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670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48751816141"/>
          <c:y val="0.121268257926612"/>
          <c:w val="0.929071456874917"/>
          <c:h val="0.789811186319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39310"/>
        <c:axId val="81311887"/>
      </c:scatterChart>
      <c:valAx>
        <c:axId val="143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9989433364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87"/>
        <c:crossesAt val="0"/>
        <c:crossBetween val="midCat"/>
      </c:valAx>
      <c:valAx>
        <c:axId val="8131188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699679372996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05063179677"/>
          <c:y val="0.82500890630566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3384003409575"/>
          <c:w val="0.928466617754952"/>
          <c:h val="0.7878960079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360461"/>
        <c:axId val="21321893"/>
      </c:scatterChart>
      <c:valAx>
        <c:axId val="4836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893"/>
        <c:crossesAt val="0"/>
        <c:crossBetween val="midCat"/>
      </c:valAx>
      <c:valAx>
        <c:axId val="21321893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72964909788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617021276596"/>
          <c:y val="0.816593266088933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4146272054639"/>
          <c:w val="0.92012105649303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478063"/>
        <c:axId val="46170816"/>
      </c:scatterChart>
      <c:valAx>
        <c:axId val="8847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16"/>
        <c:crossesAt val="0"/>
        <c:crossBetween val="midCat"/>
      </c:valAx>
      <c:valAx>
        <c:axId val="46170816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25526465566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9075568599"/>
          <c:y val="0.823776323278315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50450846712"/>
          <c:y val="0.121727376209448"/>
          <c:w val="0.910270508027271"/>
          <c:h val="0.7900540694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"Summary!#REF!"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117440"/>
        <c:axId val="13112859"/>
      </c:scatterChart>
      <c:valAx>
        <c:axId val="79117440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48163624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859"/>
        <c:crossesAt val="0"/>
        <c:crossBetween val="midCat"/>
      </c:valAx>
      <c:valAx>
        <c:axId val="1311285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28282383989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8145115132</cdr:x>
      <cdr:y>0.0899893124332027</cdr:y>
    </cdr:from>
    <cdr:to>
      <cdr:x>0.796988508783516</cdr:x>
      <cdr:y>0.142002137513359</cdr:y>
    </cdr:to>
    <cdr:sp>
      <cdr:nvSpPr>
        <cdr:cNvPr id="1" name="Text Box 4"/>
        <cdr:cNvSpPr/>
      </cdr:nvSpPr>
      <cdr:spPr>
        <a:xfrm>
          <a:off x="2085120" y="454680"/>
          <a:ext cx="443160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812615428327888</cdr:y>
    </cdr:from>
    <cdr:to>
      <cdr:x>0.8125</cdr:x>
      <cdr:y>0.132973433726382</cdr:y>
    </cdr:to>
    <cdr:sp>
      <cdr:nvSpPr>
        <cdr:cNvPr id="3" name="Text Box 1"/>
        <cdr:cNvSpPr/>
      </cdr:nvSpPr>
      <cdr:spPr>
        <a:xfrm>
          <a:off x="1996200" y="411840"/>
          <a:ext cx="4382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37364826408651</cdr:y>
    </cdr:from>
    <cdr:to>
      <cdr:x>0.761234409391049</cdr:x>
      <cdr:y>0.139228799089357</cdr:y>
    </cdr:to>
    <cdr:sp>
      <cdr:nvSpPr>
        <cdr:cNvPr id="5" name="Text Box 1"/>
        <cdr:cNvSpPr/>
      </cdr:nvSpPr>
      <cdr:spPr>
        <a:xfrm>
          <a:off x="2007720" y="423720"/>
          <a:ext cx="3968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94831757203</cdr:x>
      <cdr:y>0.0947638019351167</cdr:y>
    </cdr:from>
    <cdr:to>
      <cdr:x>0.746250274906532</cdr:x>
      <cdr:y>0.146485486624929</cdr:y>
    </cdr:to>
    <cdr:sp>
      <cdr:nvSpPr>
        <cdr:cNvPr id="7" name="Text Box 1"/>
        <cdr:cNvSpPr/>
      </cdr:nvSpPr>
      <cdr:spPr>
        <a:xfrm>
          <a:off x="2050200" y="479520"/>
          <a:ext cx="40575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7.9"/>
    <col collapsed="false" customWidth="false" hidden="false" outlineLevel="0" max="13" min="3" style="1" width="10.89"/>
    <col collapsed="false" customWidth="true" hidden="false" outlineLevel="0" max="14" min="14" style="1" width="41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1.06084741156671</v>
      </c>
      <c r="D12" s="15"/>
      <c r="E12" s="15"/>
      <c r="F12" s="33" t="n">
        <f aca="false">'AI HEVC 2x 8bit'!$BA$64</f>
        <v>1.3825863327207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1.08976432719835</v>
      </c>
      <c r="D13" s="34"/>
      <c r="E13" s="34"/>
      <c r="F13" s="34" t="n">
        <f aca="false">'AI HEVC 2x 8bit'!$BB$64</f>
        <v>0.949441510261381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e">
        <f aca="false">'AI HEVC 1x 10bit'!$BC$64</f>
        <v>#REF!</v>
      </c>
      <c r="D14" s="34"/>
      <c r="E14" s="34"/>
      <c r="F14" s="36" t="e">
        <f aca="false">'AI HEVC 2x 8bit'!$BC$64</f>
        <v>#REF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0.913109226610625</v>
      </c>
      <c r="D27" s="33"/>
      <c r="E27" s="33"/>
      <c r="F27" s="33" t="n">
        <f aca="false">'RA HEVC 2x 8bit'!$BA$64</f>
        <v>0.882578193627841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0.989804669373577</v>
      </c>
      <c r="D28" s="34"/>
      <c r="E28" s="34"/>
      <c r="F28" s="34" t="n">
        <f aca="false">'RA HEVC 2x 8bit'!$BB$64</f>
        <v>0.875534761450233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e">
        <f aca="false">'RA HEVC 1x 10bit'!$BC$64</f>
        <v>#REF!</v>
      </c>
      <c r="D29" s="34"/>
      <c r="E29" s="34"/>
      <c r="F29" s="36" t="e">
        <f aca="false">'RA HEVC 2x 8bit'!$BC$64</f>
        <v>#REF!</v>
      </c>
      <c r="G29" s="36"/>
      <c r="H29" s="36"/>
      <c r="I29" s="34" t="e">
        <f aca="false">'RA HEVC SNR'!$BC$64</f>
        <v>#REF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REF!</v>
      </c>
      <c r="D45" s="36"/>
      <c r="E45" s="36"/>
      <c r="F45" s="36" t="e">
        <f aca="false">'LD-B HEVC 2x 8bit'!$BC$64</f>
        <v>#REF!</v>
      </c>
      <c r="G45" s="36"/>
      <c r="H45" s="36"/>
      <c r="I45" s="36" t="e">
        <f aca="false">'LD-B HEVC SNR'!$BC$64</f>
        <v>#REF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REF!</v>
      </c>
      <c r="D60" s="34"/>
      <c r="E60" s="34"/>
      <c r="F60" s="36" t="e">
        <f aca="false">'LD-P HEVC 2x 8bit'!$BC$64</f>
        <v>#REF!</v>
      </c>
      <c r="G60" s="36"/>
      <c r="H60" s="36"/>
      <c r="I60" s="34" t="e">
        <f aca="false">'LD-P HEVC SNR'!$BC$64</f>
        <v>#REF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V401</f>
        <v>0</v>
      </c>
      <c r="AG4" s="100" t="n">
        <f aca="false">Anchor!W401</f>
        <v>0</v>
      </c>
      <c r="AH4" s="100" t="e">
        <f aca="false">#REF!</f>
        <v>#REF!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REF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V402</f>
        <v>0</v>
      </c>
      <c r="AG5" s="116" t="n">
        <f aca="false">Anchor!W402</f>
        <v>0</v>
      </c>
      <c r="AH5" s="116" t="e">
        <f aca="false">#REF!</f>
        <v>#REF!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REF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V403</f>
        <v>0</v>
      </c>
      <c r="AG6" s="116" t="n">
        <f aca="false">Anchor!W403</f>
        <v>0</v>
      </c>
      <c r="AH6" s="116" t="e">
        <f aca="false">#REF!</f>
        <v>#REF!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REF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V404</f>
        <v>0</v>
      </c>
      <c r="AG7" s="130" t="n">
        <f aca="false">Anchor!W404</f>
        <v>0</v>
      </c>
      <c r="AH7" s="130" t="e">
        <f aca="false">#REF!</f>
        <v>#REF!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REF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V405</f>
        <v>0</v>
      </c>
      <c r="AG8" s="100" t="n">
        <f aca="false">Anchor!W405</f>
        <v>0</v>
      </c>
      <c r="AH8" s="100" t="e">
        <f aca="false">#REF!</f>
        <v>#REF!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REF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V406</f>
        <v>0</v>
      </c>
      <c r="AG9" s="116" t="n">
        <f aca="false">Anchor!W406</f>
        <v>0</v>
      </c>
      <c r="AH9" s="116" t="e">
        <f aca="false">#REF!</f>
        <v>#REF!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REF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V407</f>
        <v>0</v>
      </c>
      <c r="AG10" s="116" t="n">
        <f aca="false">Anchor!W407</f>
        <v>0</v>
      </c>
      <c r="AH10" s="116" t="e">
        <f aca="false">#REF!</f>
        <v>#REF!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REF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V408</f>
        <v>0</v>
      </c>
      <c r="AG11" s="130" t="n">
        <f aca="false">Anchor!W408</f>
        <v>0</v>
      </c>
      <c r="AH11" s="130" t="e">
        <f aca="false">#REF!</f>
        <v>#REF!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REF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V409</f>
        <v>0</v>
      </c>
      <c r="AG12" s="100" t="n">
        <f aca="false">Anchor!W409</f>
        <v>0</v>
      </c>
      <c r="AH12" s="100" t="e">
        <f aca="false">#REF!</f>
        <v>#REF!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REF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V410</f>
        <v>0</v>
      </c>
      <c r="AG13" s="116" t="n">
        <f aca="false">Anchor!W410</f>
        <v>0</v>
      </c>
      <c r="AH13" s="116" t="e">
        <f aca="false">#REF!</f>
        <v>#REF!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REF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V411</f>
        <v>0</v>
      </c>
      <c r="AG14" s="116" t="n">
        <f aca="false">Anchor!W411</f>
        <v>0</v>
      </c>
      <c r="AH14" s="116" t="e">
        <f aca="false">#REF!</f>
        <v>#REF!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REF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V412</f>
        <v>0</v>
      </c>
      <c r="AG15" s="130" t="n">
        <f aca="false">Anchor!W412</f>
        <v>0</v>
      </c>
      <c r="AH15" s="130" t="e">
        <f aca="false">#REF!</f>
        <v>#REF!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REF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V413</f>
        <v>0</v>
      </c>
      <c r="AG16" s="100" t="n">
        <f aca="false">Anchor!W413</f>
        <v>0</v>
      </c>
      <c r="AH16" s="100" t="e">
        <f aca="false">#REF!</f>
        <v>#REF!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REF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V414</f>
        <v>0</v>
      </c>
      <c r="AG17" s="116" t="n">
        <f aca="false">Anchor!W414</f>
        <v>0</v>
      </c>
      <c r="AH17" s="116" t="e">
        <f aca="false">#REF!</f>
        <v>#REF!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REF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V415</f>
        <v>0</v>
      </c>
      <c r="AG18" s="116" t="n">
        <f aca="false">Anchor!W415</f>
        <v>0</v>
      </c>
      <c r="AH18" s="116" t="e">
        <f aca="false">#REF!</f>
        <v>#REF!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REF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V416</f>
        <v>0</v>
      </c>
      <c r="AG19" s="130" t="n">
        <f aca="false">Anchor!W416</f>
        <v>0</v>
      </c>
      <c r="AH19" s="130" t="e">
        <f aca="false">#REF!</f>
        <v>#REF!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REF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V417</f>
        <v>0</v>
      </c>
      <c r="AG20" s="100" t="n">
        <f aca="false">Anchor!W417</f>
        <v>0</v>
      </c>
      <c r="AH20" s="100" t="e">
        <f aca="false">#REF!</f>
        <v>#REF!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1.4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V418</f>
        <v>0</v>
      </c>
      <c r="AG21" s="116" t="n">
        <f aca="false">Anchor!W418</f>
        <v>0</v>
      </c>
      <c r="AH21" s="116" t="e">
        <f aca="false">#REF!</f>
        <v>#REF!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1.4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V419</f>
        <v>0</v>
      </c>
      <c r="AG22" s="116" t="n">
        <f aca="false">Anchor!W419</f>
        <v>0</v>
      </c>
      <c r="AH22" s="116" t="e">
        <f aca="false">#REF!</f>
        <v>#REF!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V420</f>
        <v>0</v>
      </c>
      <c r="AG23" s="130" t="n">
        <f aca="false">Anchor!W420</f>
        <v>0</v>
      </c>
      <c r="AH23" s="130" t="e">
        <f aca="false">#REF!</f>
        <v>#REF!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1.4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V421</f>
        <v>0</v>
      </c>
      <c r="AG24" s="100" t="n">
        <f aca="false">Anchor!W421</f>
        <v>0</v>
      </c>
      <c r="AH24" s="100" t="e">
        <f aca="false">#REF!</f>
        <v>#REF!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1.4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V422</f>
        <v>0</v>
      </c>
      <c r="AG25" s="116" t="n">
        <f aca="false">Anchor!W422</f>
        <v>0</v>
      </c>
      <c r="AH25" s="116" t="e">
        <f aca="false">#REF!</f>
        <v>#REF!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1.4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V423</f>
        <v>0</v>
      </c>
      <c r="AG26" s="116" t="n">
        <f aca="false">Anchor!W423</f>
        <v>0</v>
      </c>
      <c r="AH26" s="116" t="e">
        <f aca="false">#REF!</f>
        <v>#REF!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V424</f>
        <v>0</v>
      </c>
      <c r="AG27" s="130" t="n">
        <f aca="false">Anchor!W424</f>
        <v>0</v>
      </c>
      <c r="AH27" s="130" t="e">
        <f aca="false">#REF!</f>
        <v>#REF!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1.4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V425</f>
        <v>0</v>
      </c>
      <c r="AG28" s="100" t="n">
        <f aca="false">Anchor!W425</f>
        <v>0</v>
      </c>
      <c r="AH28" s="100" t="e">
        <f aca="false">#REF!</f>
        <v>#REF!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1.4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V426</f>
        <v>0</v>
      </c>
      <c r="AG29" s="116" t="n">
        <f aca="false">Anchor!W426</f>
        <v>0</v>
      </c>
      <c r="AH29" s="116" t="e">
        <f aca="false">#REF!</f>
        <v>#REF!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1.4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V427</f>
        <v>0</v>
      </c>
      <c r="AG30" s="116" t="n">
        <f aca="false">Anchor!W427</f>
        <v>0</v>
      </c>
      <c r="AH30" s="116" t="e">
        <f aca="false">#REF!</f>
        <v>#REF!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V428</f>
        <v>0</v>
      </c>
      <c r="AG31" s="130" t="n">
        <f aca="false">Anchor!W428</f>
        <v>0</v>
      </c>
      <c r="AH31" s="130" t="e">
        <f aca="false">#REF!</f>
        <v>#REF!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1.4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V429</f>
        <v>0</v>
      </c>
      <c r="AG32" s="100" t="n">
        <f aca="false">Anchor!W429</f>
        <v>0</v>
      </c>
      <c r="AH32" s="100" t="e">
        <f aca="false">#REF!</f>
        <v>#REF!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1.4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V430</f>
        <v>0</v>
      </c>
      <c r="AG33" s="116" t="n">
        <f aca="false">Anchor!W430</f>
        <v>0</v>
      </c>
      <c r="AH33" s="116" t="e">
        <f aca="false">#REF!</f>
        <v>#REF!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1.4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V431</f>
        <v>0</v>
      </c>
      <c r="AG34" s="116" t="n">
        <f aca="false">Anchor!W431</f>
        <v>0</v>
      </c>
      <c r="AH34" s="116" t="e">
        <f aca="false">#REF!</f>
        <v>#REF!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V432</f>
        <v>0</v>
      </c>
      <c r="AG35" s="130" t="n">
        <f aca="false">Anchor!W432</f>
        <v>0</v>
      </c>
      <c r="AH35" s="130" t="e">
        <f aca="false">#REF!</f>
        <v>#REF!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1.4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V433</f>
        <v>0</v>
      </c>
      <c r="AG36" s="100" t="n">
        <f aca="false">Anchor!W433</f>
        <v>0</v>
      </c>
      <c r="AH36" s="100" t="e">
        <f aca="false">#REF!</f>
        <v>#REF!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1.4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V434</f>
        <v>0</v>
      </c>
      <c r="AG37" s="116" t="n">
        <f aca="false">Anchor!W434</f>
        <v>0</v>
      </c>
      <c r="AH37" s="116" t="e">
        <f aca="false">#REF!</f>
        <v>#REF!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1.4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V435</f>
        <v>0</v>
      </c>
      <c r="AG38" s="116" t="n">
        <f aca="false">Anchor!W435</f>
        <v>0</v>
      </c>
      <c r="AH38" s="116" t="e">
        <f aca="false">#REF!</f>
        <v>#REF!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V436</f>
        <v>0</v>
      </c>
      <c r="AG39" s="130" t="n">
        <f aca="false">Anchor!W436</f>
        <v>0</v>
      </c>
      <c r="AH39" s="130" t="e">
        <f aca="false">#REF!</f>
        <v>#REF!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1.4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V437</f>
        <v>0</v>
      </c>
      <c r="AG40" s="100" t="n">
        <f aca="false">Anchor!W437</f>
        <v>0</v>
      </c>
      <c r="AH40" s="100" t="e">
        <f aca="false">#REF!</f>
        <v>#REF!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1.4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V438</f>
        <v>0</v>
      </c>
      <c r="AG41" s="116" t="n">
        <f aca="false">Anchor!W438</f>
        <v>0</v>
      </c>
      <c r="AH41" s="116" t="e">
        <f aca="false">#REF!</f>
        <v>#REF!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1.4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V439</f>
        <v>0</v>
      </c>
      <c r="AG42" s="116" t="n">
        <f aca="false">Anchor!W439</f>
        <v>0</v>
      </c>
      <c r="AH42" s="116" t="e">
        <f aca="false">#REF!</f>
        <v>#REF!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V440</f>
        <v>0</v>
      </c>
      <c r="AG43" s="130" t="n">
        <f aca="false">Anchor!W440</f>
        <v>0</v>
      </c>
      <c r="AH43" s="130" t="e">
        <f aca="false">#REF!</f>
        <v>#REF!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1.4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V441</f>
        <v>0</v>
      </c>
      <c r="AG44" s="100" t="n">
        <f aca="false">Anchor!W441</f>
        <v>0</v>
      </c>
      <c r="AH44" s="100" t="e">
        <f aca="false">#REF!</f>
        <v>#REF!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1.4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V442</f>
        <v>0</v>
      </c>
      <c r="AG45" s="116" t="n">
        <f aca="false">Anchor!W442</f>
        <v>0</v>
      </c>
      <c r="AH45" s="116" t="e">
        <f aca="false">#REF!</f>
        <v>#REF!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1.4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V443</f>
        <v>0</v>
      </c>
      <c r="AG46" s="116" t="n">
        <f aca="false">Anchor!W443</f>
        <v>0</v>
      </c>
      <c r="AH46" s="116" t="e">
        <f aca="false">#REF!</f>
        <v>#REF!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V444</f>
        <v>0</v>
      </c>
      <c r="AG47" s="130" t="n">
        <f aca="false">Anchor!W444</f>
        <v>0</v>
      </c>
      <c r="AH47" s="130" t="e">
        <f aca="false">#REF!</f>
        <v>#REF!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1.4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V445</f>
        <v>0</v>
      </c>
      <c r="AG48" s="100" t="n">
        <f aca="false">Anchor!W445</f>
        <v>0</v>
      </c>
      <c r="AH48" s="100" t="e">
        <f aca="false">#REF!</f>
        <v>#REF!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1.4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V446</f>
        <v>0</v>
      </c>
      <c r="AG49" s="116" t="n">
        <f aca="false">Anchor!W446</f>
        <v>0</v>
      </c>
      <c r="AH49" s="116" t="e">
        <f aca="false">#REF!</f>
        <v>#REF!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1.4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V447</f>
        <v>0</v>
      </c>
      <c r="AG50" s="116" t="n">
        <f aca="false">Anchor!W447</f>
        <v>0</v>
      </c>
      <c r="AH50" s="116" t="e">
        <f aca="false">#REF!</f>
        <v>#REF!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V448</f>
        <v>0</v>
      </c>
      <c r="AG51" s="130" t="n">
        <f aca="false">Anchor!W448</f>
        <v>0</v>
      </c>
      <c r="AH51" s="130" t="e">
        <f aca="false">#REF!</f>
        <v>#REF!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1.4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V449</f>
        <v>0</v>
      </c>
      <c r="AG52" s="100" t="n">
        <f aca="false">Anchor!W449</f>
        <v>0</v>
      </c>
      <c r="AH52" s="100" t="e">
        <f aca="false">#REF!</f>
        <v>#REF!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V450</f>
        <v>0</v>
      </c>
      <c r="AG53" s="116" t="n">
        <f aca="false">Anchor!W450</f>
        <v>0</v>
      </c>
      <c r="AH53" s="116" t="e">
        <f aca="false">#REF!</f>
        <v>#REF!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V451</f>
        <v>0</v>
      </c>
      <c r="AG54" s="116" t="n">
        <f aca="false">Anchor!W451</f>
        <v>0</v>
      </c>
      <c r="AH54" s="116" t="e">
        <f aca="false">#REF!</f>
        <v>#REF!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V452</f>
        <v>0</v>
      </c>
      <c r="AG55" s="130" t="n">
        <f aca="false">Anchor!W452</f>
        <v>0</v>
      </c>
      <c r="AH55" s="130" t="e">
        <f aca="false">#REF!</f>
        <v>#REF!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V453</f>
        <v>0</v>
      </c>
      <c r="AG56" s="100" t="n">
        <f aca="false">Anchor!W453</f>
        <v>0</v>
      </c>
      <c r="AH56" s="100" t="e">
        <f aca="false">#REF!</f>
        <v>#REF!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V454</f>
        <v>0</v>
      </c>
      <c r="AG57" s="116" t="n">
        <f aca="false">Anchor!W454</f>
        <v>0</v>
      </c>
      <c r="AH57" s="116" t="e">
        <f aca="false">#REF!</f>
        <v>#REF!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V455</f>
        <v>0</v>
      </c>
      <c r="AG58" s="116" t="n">
        <f aca="false">Anchor!W455</f>
        <v>0</v>
      </c>
      <c r="AH58" s="116" t="e">
        <f aca="false">#REF!</f>
        <v>#REF!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V456</f>
        <v>0</v>
      </c>
      <c r="AG59" s="130" t="n">
        <f aca="false">Anchor!W456</f>
        <v>0</v>
      </c>
      <c r="AH59" s="130" t="e">
        <f aca="false">#REF!</f>
        <v>#REF!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V209</f>
        <v>0</v>
      </c>
      <c r="AG20" s="100" t="n">
        <f aca="false">Anchor!W209</f>
        <v>0</v>
      </c>
      <c r="AH20" s="100" t="e">
        <f aca="false">#REF!</f>
        <v>#REF!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V210</f>
        <v>0</v>
      </c>
      <c r="AG21" s="116" t="n">
        <f aca="false">Anchor!W210</f>
        <v>0</v>
      </c>
      <c r="AH21" s="116" t="e">
        <f aca="false">#REF!</f>
        <v>#REF!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1.4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V211</f>
        <v>0</v>
      </c>
      <c r="AG22" s="116" t="n">
        <f aca="false">Anchor!W211</f>
        <v>0</v>
      </c>
      <c r="AH22" s="116" t="e">
        <f aca="false">#REF!</f>
        <v>#REF!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V212</f>
        <v>0</v>
      </c>
      <c r="AG23" s="130" t="n">
        <f aca="false">Anchor!W212</f>
        <v>0</v>
      </c>
      <c r="AH23" s="130" t="e">
        <f aca="false">#REF!</f>
        <v>#REF!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1.4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V213</f>
        <v>0</v>
      </c>
      <c r="AG24" s="100" t="n">
        <f aca="false">Anchor!W213</f>
        <v>0</v>
      </c>
      <c r="AH24" s="100" t="e">
        <f aca="false">#REF!</f>
        <v>#REF!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V214</f>
        <v>0</v>
      </c>
      <c r="AG25" s="116" t="n">
        <f aca="false">Anchor!W214</f>
        <v>0</v>
      </c>
      <c r="AH25" s="116" t="e">
        <f aca="false">#REF!</f>
        <v>#REF!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1.4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V215</f>
        <v>0</v>
      </c>
      <c r="AG26" s="116" t="n">
        <f aca="false">Anchor!W215</f>
        <v>0</v>
      </c>
      <c r="AH26" s="116" t="e">
        <f aca="false">#REF!</f>
        <v>#REF!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V216</f>
        <v>0</v>
      </c>
      <c r="AG27" s="130" t="n">
        <f aca="false">Anchor!W216</f>
        <v>0</v>
      </c>
      <c r="AH27" s="130" t="e">
        <f aca="false">#REF!</f>
        <v>#REF!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1.4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V217</f>
        <v>0</v>
      </c>
      <c r="AG28" s="100" t="n">
        <f aca="false">Anchor!W217</f>
        <v>0</v>
      </c>
      <c r="AH28" s="100" t="e">
        <f aca="false">#REF!</f>
        <v>#REF!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V218</f>
        <v>0</v>
      </c>
      <c r="AG29" s="116" t="n">
        <f aca="false">Anchor!W218</f>
        <v>0</v>
      </c>
      <c r="AH29" s="116" t="e">
        <f aca="false">#REF!</f>
        <v>#REF!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1.4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V219</f>
        <v>0</v>
      </c>
      <c r="AG30" s="116" t="n">
        <f aca="false">Anchor!W219</f>
        <v>0</v>
      </c>
      <c r="AH30" s="116" t="e">
        <f aca="false">#REF!</f>
        <v>#REF!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V220</f>
        <v>0</v>
      </c>
      <c r="AG31" s="130" t="n">
        <f aca="false">Anchor!W220</f>
        <v>0</v>
      </c>
      <c r="AH31" s="130" t="e">
        <f aca="false">#REF!</f>
        <v>#REF!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1.4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V221</f>
        <v>0</v>
      </c>
      <c r="AG32" s="100" t="n">
        <f aca="false">Anchor!W221</f>
        <v>0</v>
      </c>
      <c r="AH32" s="100" t="e">
        <f aca="false">#REF!</f>
        <v>#REF!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V222</f>
        <v>0</v>
      </c>
      <c r="AG33" s="116" t="n">
        <f aca="false">Anchor!W222</f>
        <v>0</v>
      </c>
      <c r="AH33" s="116" t="e">
        <f aca="false">#REF!</f>
        <v>#REF!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1.4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V223</f>
        <v>0</v>
      </c>
      <c r="AG34" s="116" t="n">
        <f aca="false">Anchor!W223</f>
        <v>0</v>
      </c>
      <c r="AH34" s="116" t="e">
        <f aca="false">#REF!</f>
        <v>#REF!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V224</f>
        <v>0</v>
      </c>
      <c r="AG35" s="130" t="n">
        <f aca="false">Anchor!W224</f>
        <v>0</v>
      </c>
      <c r="AH35" s="130" t="e">
        <f aca="false">#REF!</f>
        <v>#REF!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1.4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V225</f>
        <v>0</v>
      </c>
      <c r="AG36" s="100" t="n">
        <f aca="false">Anchor!W225</f>
        <v>0</v>
      </c>
      <c r="AH36" s="100" t="e">
        <f aca="false">#REF!</f>
        <v>#REF!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V226</f>
        <v>0</v>
      </c>
      <c r="AG37" s="116" t="n">
        <f aca="false">Anchor!W226</f>
        <v>0</v>
      </c>
      <c r="AH37" s="116" t="e">
        <f aca="false">#REF!</f>
        <v>#REF!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1.4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V227</f>
        <v>0</v>
      </c>
      <c r="AG38" s="116" t="n">
        <f aca="false">Anchor!W227</f>
        <v>0</v>
      </c>
      <c r="AH38" s="116" t="e">
        <f aca="false">#REF!</f>
        <v>#REF!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V228</f>
        <v>0</v>
      </c>
      <c r="AG39" s="130" t="n">
        <f aca="false">Anchor!W228</f>
        <v>0</v>
      </c>
      <c r="AH39" s="130" t="e">
        <f aca="false">#REF!</f>
        <v>#REF!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1.4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V229</f>
        <v>0</v>
      </c>
      <c r="AG40" s="100" t="n">
        <f aca="false">Anchor!W229</f>
        <v>0</v>
      </c>
      <c r="AH40" s="100" t="e">
        <f aca="false">#REF!</f>
        <v>#REF!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V230</f>
        <v>0</v>
      </c>
      <c r="AG41" s="116" t="n">
        <f aca="false">Anchor!W230</f>
        <v>0</v>
      </c>
      <c r="AH41" s="116" t="e">
        <f aca="false">#REF!</f>
        <v>#REF!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1.4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V231</f>
        <v>0</v>
      </c>
      <c r="AG42" s="116" t="n">
        <f aca="false">Anchor!W231</f>
        <v>0</v>
      </c>
      <c r="AH42" s="116" t="e">
        <f aca="false">#REF!</f>
        <v>#REF!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V232</f>
        <v>0</v>
      </c>
      <c r="AG43" s="130" t="n">
        <f aca="false">Anchor!W232</f>
        <v>0</v>
      </c>
      <c r="AH43" s="130" t="e">
        <f aca="false">#REF!</f>
        <v>#REF!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1.4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V233</f>
        <v>0</v>
      </c>
      <c r="AG44" s="100" t="n">
        <f aca="false">Anchor!W233</f>
        <v>0</v>
      </c>
      <c r="AH44" s="100" t="e">
        <f aca="false">#REF!</f>
        <v>#REF!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V234</f>
        <v>0</v>
      </c>
      <c r="AG45" s="116" t="n">
        <f aca="false">Anchor!W234</f>
        <v>0</v>
      </c>
      <c r="AH45" s="116" t="e">
        <f aca="false">#REF!</f>
        <v>#REF!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1.4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V235</f>
        <v>0</v>
      </c>
      <c r="AG46" s="116" t="n">
        <f aca="false">Anchor!W235</f>
        <v>0</v>
      </c>
      <c r="AH46" s="116" t="e">
        <f aca="false">#REF!</f>
        <v>#REF!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V236</f>
        <v>0</v>
      </c>
      <c r="AG47" s="130" t="n">
        <f aca="false">Anchor!W236</f>
        <v>0</v>
      </c>
      <c r="AH47" s="130" t="e">
        <f aca="false">#REF!</f>
        <v>#REF!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1.4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V237</f>
        <v>0</v>
      </c>
      <c r="AG48" s="100" t="n">
        <f aca="false">Anchor!W237</f>
        <v>0</v>
      </c>
      <c r="AH48" s="100" t="e">
        <f aca="false">#REF!</f>
        <v>#REF!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V238</f>
        <v>0</v>
      </c>
      <c r="AG49" s="116" t="n">
        <f aca="false">Anchor!W238</f>
        <v>0</v>
      </c>
      <c r="AH49" s="116" t="e">
        <f aca="false">#REF!</f>
        <v>#REF!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1.4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V239</f>
        <v>0</v>
      </c>
      <c r="AG50" s="116" t="n">
        <f aca="false">Anchor!W239</f>
        <v>0</v>
      </c>
      <c r="AH50" s="116" t="e">
        <f aca="false">#REF!</f>
        <v>#REF!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V240</f>
        <v>0</v>
      </c>
      <c r="AG51" s="130" t="n">
        <f aca="false">Anchor!W240</f>
        <v>0</v>
      </c>
      <c r="AH51" s="130" t="e">
        <f aca="false">#REF!</f>
        <v>#REF!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1.4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V241</f>
        <v>0</v>
      </c>
      <c r="AG52" s="100" t="n">
        <f aca="false">Anchor!W241</f>
        <v>0</v>
      </c>
      <c r="AH52" s="100" t="e">
        <f aca="false">#REF!</f>
        <v>#REF!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V242</f>
        <v>0</v>
      </c>
      <c r="AG53" s="116" t="n">
        <f aca="false">Anchor!W242</f>
        <v>0</v>
      </c>
      <c r="AH53" s="116" t="e">
        <f aca="false">#REF!</f>
        <v>#REF!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V243</f>
        <v>0</v>
      </c>
      <c r="AG54" s="116" t="n">
        <f aca="false">Anchor!W243</f>
        <v>0</v>
      </c>
      <c r="AH54" s="116" t="e">
        <f aca="false">#REF!</f>
        <v>#REF!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V244</f>
        <v>0</v>
      </c>
      <c r="AG55" s="130" t="n">
        <f aca="false">Anchor!W244</f>
        <v>0</v>
      </c>
      <c r="AH55" s="130" t="e">
        <f aca="false">#REF!</f>
        <v>#REF!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V245</f>
        <v>0</v>
      </c>
      <c r="AG56" s="100" t="n">
        <f aca="false">Anchor!W245</f>
        <v>0</v>
      </c>
      <c r="AH56" s="100" t="e">
        <f aca="false">#REF!</f>
        <v>#REF!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V246</f>
        <v>0</v>
      </c>
      <c r="AG57" s="116" t="n">
        <f aca="false">Anchor!W246</f>
        <v>0</v>
      </c>
      <c r="AH57" s="116" t="e">
        <f aca="false">#REF!</f>
        <v>#REF!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V247</f>
        <v>0</v>
      </c>
      <c r="AG58" s="116" t="n">
        <f aca="false">Anchor!W247</f>
        <v>0</v>
      </c>
      <c r="AH58" s="116" t="e">
        <f aca="false">#REF!</f>
        <v>#REF!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V248</f>
        <v>0</v>
      </c>
      <c r="AG59" s="130" t="n">
        <f aca="false">Anchor!W248</f>
        <v>0</v>
      </c>
      <c r="AH59" s="130" t="e">
        <f aca="false">#REF!</f>
        <v>#REF!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V153</f>
        <v>0</v>
      </c>
      <c r="AG20" s="100" t="n">
        <f aca="false">Anchor!W153</f>
        <v>0</v>
      </c>
      <c r="AH20" s="100" t="e">
        <f aca="false">#REF!</f>
        <v>#REF!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V154</f>
        <v>0</v>
      </c>
      <c r="AG21" s="116" t="n">
        <f aca="false">Anchor!W154</f>
        <v>0</v>
      </c>
      <c r="AH21" s="116" t="e">
        <f aca="false">#REF!</f>
        <v>#REF!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1.4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V155</f>
        <v>0</v>
      </c>
      <c r="AG22" s="116" t="n">
        <f aca="false">Anchor!W155</f>
        <v>0</v>
      </c>
      <c r="AH22" s="116" t="e">
        <f aca="false">#REF!</f>
        <v>#REF!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V156</f>
        <v>0</v>
      </c>
      <c r="AG23" s="130" t="n">
        <f aca="false">Anchor!W156</f>
        <v>0</v>
      </c>
      <c r="AH23" s="130" t="e">
        <f aca="false">#REF!</f>
        <v>#REF!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1.4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V157</f>
        <v>0</v>
      </c>
      <c r="AG24" s="100" t="n">
        <f aca="false">Anchor!W157</f>
        <v>0</v>
      </c>
      <c r="AH24" s="100" t="e">
        <f aca="false">#REF!</f>
        <v>#REF!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V158</f>
        <v>0</v>
      </c>
      <c r="AG25" s="116" t="n">
        <f aca="false">Anchor!W158</f>
        <v>0</v>
      </c>
      <c r="AH25" s="116" t="e">
        <f aca="false">#REF!</f>
        <v>#REF!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1.4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V159</f>
        <v>0</v>
      </c>
      <c r="AG26" s="116" t="n">
        <f aca="false">Anchor!W159</f>
        <v>0</v>
      </c>
      <c r="AH26" s="116" t="e">
        <f aca="false">#REF!</f>
        <v>#REF!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V160</f>
        <v>0</v>
      </c>
      <c r="AG27" s="130" t="n">
        <f aca="false">Anchor!W160</f>
        <v>0</v>
      </c>
      <c r="AH27" s="130" t="e">
        <f aca="false">#REF!</f>
        <v>#REF!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1.4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V161</f>
        <v>0</v>
      </c>
      <c r="AG28" s="100" t="n">
        <f aca="false">Anchor!W161</f>
        <v>0</v>
      </c>
      <c r="AH28" s="100" t="e">
        <f aca="false">#REF!</f>
        <v>#REF!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V162</f>
        <v>0</v>
      </c>
      <c r="AG29" s="116" t="n">
        <f aca="false">Anchor!W162</f>
        <v>0</v>
      </c>
      <c r="AH29" s="116" t="e">
        <f aca="false">#REF!</f>
        <v>#REF!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1.4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V163</f>
        <v>0</v>
      </c>
      <c r="AG30" s="116" t="n">
        <f aca="false">Anchor!W163</f>
        <v>0</v>
      </c>
      <c r="AH30" s="116" t="e">
        <f aca="false">#REF!</f>
        <v>#REF!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V164</f>
        <v>0</v>
      </c>
      <c r="AG31" s="130" t="n">
        <f aca="false">Anchor!W164</f>
        <v>0</v>
      </c>
      <c r="AH31" s="130" t="e">
        <f aca="false">#REF!</f>
        <v>#REF!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1.4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V165</f>
        <v>0</v>
      </c>
      <c r="AG32" s="100" t="n">
        <f aca="false">Anchor!W165</f>
        <v>0</v>
      </c>
      <c r="AH32" s="100" t="e">
        <f aca="false">#REF!</f>
        <v>#REF!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V166</f>
        <v>0</v>
      </c>
      <c r="AG33" s="116" t="n">
        <f aca="false">Anchor!W166</f>
        <v>0</v>
      </c>
      <c r="AH33" s="116" t="e">
        <f aca="false">#REF!</f>
        <v>#REF!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1.4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V167</f>
        <v>0</v>
      </c>
      <c r="AG34" s="116" t="n">
        <f aca="false">Anchor!W167</f>
        <v>0</v>
      </c>
      <c r="AH34" s="116" t="e">
        <f aca="false">#REF!</f>
        <v>#REF!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V168</f>
        <v>0</v>
      </c>
      <c r="AG35" s="130" t="n">
        <f aca="false">Anchor!W168</f>
        <v>0</v>
      </c>
      <c r="AH35" s="130" t="e">
        <f aca="false">#REF!</f>
        <v>#REF!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1.4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V169</f>
        <v>0</v>
      </c>
      <c r="AG36" s="100" t="n">
        <f aca="false">Anchor!W169</f>
        <v>0</v>
      </c>
      <c r="AH36" s="100" t="e">
        <f aca="false">#REF!</f>
        <v>#REF!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V170</f>
        <v>0</v>
      </c>
      <c r="AG37" s="116" t="n">
        <f aca="false">Anchor!W170</f>
        <v>0</v>
      </c>
      <c r="AH37" s="116" t="e">
        <f aca="false">#REF!</f>
        <v>#REF!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1.4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V171</f>
        <v>0</v>
      </c>
      <c r="AG38" s="116" t="n">
        <f aca="false">Anchor!W171</f>
        <v>0</v>
      </c>
      <c r="AH38" s="116" t="e">
        <f aca="false">#REF!</f>
        <v>#REF!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V172</f>
        <v>0</v>
      </c>
      <c r="AG39" s="130" t="n">
        <f aca="false">Anchor!W172</f>
        <v>0</v>
      </c>
      <c r="AH39" s="130" t="e">
        <f aca="false">#REF!</f>
        <v>#REF!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1.4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V173</f>
        <v>0</v>
      </c>
      <c r="AG40" s="100" t="n">
        <f aca="false">Anchor!W173</f>
        <v>0</v>
      </c>
      <c r="AH40" s="100" t="e">
        <f aca="false">#REF!</f>
        <v>#REF!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V174</f>
        <v>0</v>
      </c>
      <c r="AG41" s="116" t="n">
        <f aca="false">Anchor!W174</f>
        <v>0</v>
      </c>
      <c r="AH41" s="116" t="e">
        <f aca="false">#REF!</f>
        <v>#REF!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1.4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V175</f>
        <v>0</v>
      </c>
      <c r="AG42" s="116" t="n">
        <f aca="false">Anchor!W175</f>
        <v>0</v>
      </c>
      <c r="AH42" s="116" t="e">
        <f aca="false">#REF!</f>
        <v>#REF!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V176</f>
        <v>0</v>
      </c>
      <c r="AG43" s="130" t="n">
        <f aca="false">Anchor!W176</f>
        <v>0</v>
      </c>
      <c r="AH43" s="130" t="e">
        <f aca="false">#REF!</f>
        <v>#REF!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1.4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V177</f>
        <v>0</v>
      </c>
      <c r="AG44" s="100" t="n">
        <f aca="false">Anchor!W177</f>
        <v>0</v>
      </c>
      <c r="AH44" s="100" t="e">
        <f aca="false">#REF!</f>
        <v>#REF!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V178</f>
        <v>0</v>
      </c>
      <c r="AG45" s="116" t="n">
        <f aca="false">Anchor!W178</f>
        <v>0</v>
      </c>
      <c r="AH45" s="116" t="e">
        <f aca="false">#REF!</f>
        <v>#REF!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1.4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V179</f>
        <v>0</v>
      </c>
      <c r="AG46" s="116" t="n">
        <f aca="false">Anchor!W179</f>
        <v>0</v>
      </c>
      <c r="AH46" s="116" t="e">
        <f aca="false">#REF!</f>
        <v>#REF!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V180</f>
        <v>0</v>
      </c>
      <c r="AG47" s="130" t="n">
        <f aca="false">Anchor!W180</f>
        <v>0</v>
      </c>
      <c r="AH47" s="130" t="e">
        <f aca="false">#REF!</f>
        <v>#REF!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1.4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V181</f>
        <v>0</v>
      </c>
      <c r="AG48" s="100" t="n">
        <f aca="false">Anchor!W181</f>
        <v>0</v>
      </c>
      <c r="AH48" s="100" t="e">
        <f aca="false">#REF!</f>
        <v>#REF!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V182</f>
        <v>0</v>
      </c>
      <c r="AG49" s="116" t="n">
        <f aca="false">Anchor!W182</f>
        <v>0</v>
      </c>
      <c r="AH49" s="116" t="e">
        <f aca="false">#REF!</f>
        <v>#REF!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1.4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V183</f>
        <v>0</v>
      </c>
      <c r="AG50" s="116" t="n">
        <f aca="false">Anchor!W183</f>
        <v>0</v>
      </c>
      <c r="AH50" s="116" t="e">
        <f aca="false">#REF!</f>
        <v>#REF!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V184</f>
        <v>0</v>
      </c>
      <c r="AG51" s="130" t="n">
        <f aca="false">Anchor!W184</f>
        <v>0</v>
      </c>
      <c r="AH51" s="130" t="e">
        <f aca="false">#REF!</f>
        <v>#REF!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1.4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V185</f>
        <v>0</v>
      </c>
      <c r="AG52" s="100" t="n">
        <f aca="false">Anchor!W185</f>
        <v>0</v>
      </c>
      <c r="AH52" s="100" t="e">
        <f aca="false">#REF!</f>
        <v>#REF!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V186</f>
        <v>0</v>
      </c>
      <c r="AG53" s="116" t="n">
        <f aca="false">Anchor!W186</f>
        <v>0</v>
      </c>
      <c r="AH53" s="116" t="e">
        <f aca="false">#REF!</f>
        <v>#REF!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V187</f>
        <v>0</v>
      </c>
      <c r="AG54" s="116" t="n">
        <f aca="false">Anchor!W187</f>
        <v>0</v>
      </c>
      <c r="AH54" s="116" t="e">
        <f aca="false">#REF!</f>
        <v>#REF!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V188</f>
        <v>0</v>
      </c>
      <c r="AG55" s="130" t="n">
        <f aca="false">Anchor!W188</f>
        <v>0</v>
      </c>
      <c r="AH55" s="130" t="e">
        <f aca="false">#REF!</f>
        <v>#REF!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V189</f>
        <v>0</v>
      </c>
      <c r="AG56" s="100" t="n">
        <f aca="false">Anchor!W189</f>
        <v>0</v>
      </c>
      <c r="AH56" s="100" t="e">
        <f aca="false">#REF!</f>
        <v>#REF!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V190</f>
        <v>0</v>
      </c>
      <c r="AG57" s="116" t="n">
        <f aca="false">Anchor!W190</f>
        <v>0</v>
      </c>
      <c r="AH57" s="116" t="e">
        <f aca="false">#REF!</f>
        <v>#REF!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V191</f>
        <v>0</v>
      </c>
      <c r="AG58" s="116" t="n">
        <f aca="false">Anchor!W191</f>
        <v>0</v>
      </c>
      <c r="AH58" s="116" t="e">
        <f aca="false">#REF!</f>
        <v>#REF!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V192</f>
        <v>0</v>
      </c>
      <c r="AG59" s="130" t="n">
        <f aca="false">Anchor!W192</f>
        <v>0</v>
      </c>
      <c r="AH59" s="130" t="e">
        <f aca="false">#REF!</f>
        <v>#REF!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V97</f>
        <v>0</v>
      </c>
      <c r="AG4" s="100" t="n">
        <f aca="false">Anchor!W97</f>
        <v>0</v>
      </c>
      <c r="AH4" s="100" t="e">
        <f aca="false">#REF!</f>
        <v>#REF!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REF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V98</f>
        <v>0</v>
      </c>
      <c r="AG5" s="116" t="n">
        <f aca="false">Anchor!W98</f>
        <v>0</v>
      </c>
      <c r="AH5" s="116" t="e">
        <f aca="false">#REF!</f>
        <v>#REF!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REF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V99</f>
        <v>0</v>
      </c>
      <c r="AG6" s="116" t="n">
        <f aca="false">Anchor!W99</f>
        <v>0</v>
      </c>
      <c r="AH6" s="116" t="e">
        <f aca="false">#REF!</f>
        <v>#REF!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REF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V100</f>
        <v>0</v>
      </c>
      <c r="AG7" s="130" t="n">
        <f aca="false">Anchor!W100</f>
        <v>0</v>
      </c>
      <c r="AH7" s="130" t="e">
        <f aca="false">#REF!</f>
        <v>#REF!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REF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V101</f>
        <v>0</v>
      </c>
      <c r="AG8" s="100" t="n">
        <f aca="false">Anchor!W101</f>
        <v>0</v>
      </c>
      <c r="AH8" s="100" t="e">
        <f aca="false">#REF!</f>
        <v>#REF!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REF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V102</f>
        <v>0</v>
      </c>
      <c r="AG9" s="116" t="n">
        <f aca="false">Anchor!W102</f>
        <v>0</v>
      </c>
      <c r="AH9" s="116" t="e">
        <f aca="false">#REF!</f>
        <v>#REF!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REF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V103</f>
        <v>0</v>
      </c>
      <c r="AG10" s="116" t="n">
        <f aca="false">Anchor!W103</f>
        <v>0</v>
      </c>
      <c r="AH10" s="116" t="e">
        <f aca="false">#REF!</f>
        <v>#REF!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REF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V104</f>
        <v>0</v>
      </c>
      <c r="AG11" s="130" t="n">
        <f aca="false">Anchor!W104</f>
        <v>0</v>
      </c>
      <c r="AH11" s="130" t="e">
        <f aca="false">#REF!</f>
        <v>#REF!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REF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V105</f>
        <v>0</v>
      </c>
      <c r="AG12" s="100" t="n">
        <f aca="false">Anchor!W105</f>
        <v>0</v>
      </c>
      <c r="AH12" s="100" t="e">
        <f aca="false">#REF!</f>
        <v>#REF!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REF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V106</f>
        <v>0</v>
      </c>
      <c r="AG13" s="116" t="n">
        <f aca="false">Anchor!W106</f>
        <v>0</v>
      </c>
      <c r="AH13" s="116" t="e">
        <f aca="false">#REF!</f>
        <v>#REF!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REF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V107</f>
        <v>0</v>
      </c>
      <c r="AG14" s="116" t="n">
        <f aca="false">Anchor!W107</f>
        <v>0</v>
      </c>
      <c r="AH14" s="116" t="e">
        <f aca="false">#REF!</f>
        <v>#REF!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REF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V108</f>
        <v>0</v>
      </c>
      <c r="AG15" s="130" t="n">
        <f aca="false">Anchor!W108</f>
        <v>0</v>
      </c>
      <c r="AH15" s="130" t="e">
        <f aca="false">#REF!</f>
        <v>#REF!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REF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V109</f>
        <v>0</v>
      </c>
      <c r="AG16" s="100" t="n">
        <f aca="false">Anchor!W109</f>
        <v>0</v>
      </c>
      <c r="AH16" s="100" t="e">
        <f aca="false">#REF!</f>
        <v>#REF!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REF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V110</f>
        <v>0</v>
      </c>
      <c r="AG17" s="116" t="n">
        <f aca="false">Anchor!W110</f>
        <v>0</v>
      </c>
      <c r="AH17" s="116" t="e">
        <f aca="false">#REF!</f>
        <v>#REF!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REF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V111</f>
        <v>0</v>
      </c>
      <c r="AG18" s="116" t="n">
        <f aca="false">Anchor!W111</f>
        <v>0</v>
      </c>
      <c r="AH18" s="116" t="e">
        <f aca="false">#REF!</f>
        <v>#REF!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REF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V112</f>
        <v>0</v>
      </c>
      <c r="AG19" s="130" t="n">
        <f aca="false">Anchor!W112</f>
        <v>0</v>
      </c>
      <c r="AH19" s="130" t="e">
        <f aca="false">#REF!</f>
        <v>#REF!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REF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V113</f>
        <v>0</v>
      </c>
      <c r="AG20" s="100" t="n">
        <f aca="false">Anchor!W113</f>
        <v>0</v>
      </c>
      <c r="AH20" s="100" t="e">
        <f aca="false">#REF!</f>
        <v>#REF!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1.4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V114</f>
        <v>0</v>
      </c>
      <c r="AG21" s="116" t="n">
        <f aca="false">Anchor!W114</f>
        <v>0</v>
      </c>
      <c r="AH21" s="116" t="e">
        <f aca="false">#REF!</f>
        <v>#REF!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1.4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V115</f>
        <v>0</v>
      </c>
      <c r="AG22" s="116" t="n">
        <f aca="false">Anchor!W115</f>
        <v>0</v>
      </c>
      <c r="AH22" s="116" t="e">
        <f aca="false">#REF!</f>
        <v>#REF!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V116</f>
        <v>0</v>
      </c>
      <c r="AG23" s="130" t="n">
        <f aca="false">Anchor!W116</f>
        <v>0</v>
      </c>
      <c r="AH23" s="130" t="e">
        <f aca="false">#REF!</f>
        <v>#REF!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1.4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V117</f>
        <v>0</v>
      </c>
      <c r="AG24" s="100" t="n">
        <f aca="false">Anchor!W117</f>
        <v>0</v>
      </c>
      <c r="AH24" s="100" t="e">
        <f aca="false">#REF!</f>
        <v>#REF!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1.4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V118</f>
        <v>0</v>
      </c>
      <c r="AG25" s="116" t="n">
        <f aca="false">Anchor!W118</f>
        <v>0</v>
      </c>
      <c r="AH25" s="116" t="e">
        <f aca="false">#REF!</f>
        <v>#REF!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1.4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V119</f>
        <v>0</v>
      </c>
      <c r="AG26" s="116" t="n">
        <f aca="false">Anchor!W119</f>
        <v>0</v>
      </c>
      <c r="AH26" s="116" t="e">
        <f aca="false">#REF!</f>
        <v>#REF!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V120</f>
        <v>0</v>
      </c>
      <c r="AG27" s="130" t="n">
        <f aca="false">Anchor!W120</f>
        <v>0</v>
      </c>
      <c r="AH27" s="130" t="e">
        <f aca="false">#REF!</f>
        <v>#REF!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1.4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V121</f>
        <v>0</v>
      </c>
      <c r="AG28" s="100" t="n">
        <f aca="false">Anchor!W121</f>
        <v>0</v>
      </c>
      <c r="AH28" s="100" t="e">
        <f aca="false">#REF!</f>
        <v>#REF!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1.4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V122</f>
        <v>0</v>
      </c>
      <c r="AG29" s="116" t="n">
        <f aca="false">Anchor!W122</f>
        <v>0</v>
      </c>
      <c r="AH29" s="116" t="e">
        <f aca="false">#REF!</f>
        <v>#REF!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1.4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V123</f>
        <v>0</v>
      </c>
      <c r="AG30" s="116" t="n">
        <f aca="false">Anchor!W123</f>
        <v>0</v>
      </c>
      <c r="AH30" s="116" t="e">
        <f aca="false">#REF!</f>
        <v>#REF!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V124</f>
        <v>0</v>
      </c>
      <c r="AG31" s="130" t="n">
        <f aca="false">Anchor!W124</f>
        <v>0</v>
      </c>
      <c r="AH31" s="130" t="e">
        <f aca="false">#REF!</f>
        <v>#REF!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1.4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V125</f>
        <v>0</v>
      </c>
      <c r="AG32" s="100" t="n">
        <f aca="false">Anchor!W125</f>
        <v>0</v>
      </c>
      <c r="AH32" s="100" t="e">
        <f aca="false">#REF!</f>
        <v>#REF!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1.4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V126</f>
        <v>0</v>
      </c>
      <c r="AG33" s="116" t="n">
        <f aca="false">Anchor!W126</f>
        <v>0</v>
      </c>
      <c r="AH33" s="116" t="e">
        <f aca="false">#REF!</f>
        <v>#REF!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1.4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V127</f>
        <v>0</v>
      </c>
      <c r="AG34" s="116" t="n">
        <f aca="false">Anchor!W127</f>
        <v>0</v>
      </c>
      <c r="AH34" s="116" t="e">
        <f aca="false">#REF!</f>
        <v>#REF!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V128</f>
        <v>0</v>
      </c>
      <c r="AG35" s="130" t="n">
        <f aca="false">Anchor!W128</f>
        <v>0</v>
      </c>
      <c r="AH35" s="130" t="e">
        <f aca="false">#REF!</f>
        <v>#REF!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1.4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V129</f>
        <v>0</v>
      </c>
      <c r="AG36" s="100" t="n">
        <f aca="false">Anchor!W129</f>
        <v>0</v>
      </c>
      <c r="AH36" s="100" t="e">
        <f aca="false">#REF!</f>
        <v>#REF!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1.4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V130</f>
        <v>0</v>
      </c>
      <c r="AG37" s="116" t="n">
        <f aca="false">Anchor!W130</f>
        <v>0</v>
      </c>
      <c r="AH37" s="116" t="e">
        <f aca="false">#REF!</f>
        <v>#REF!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1.4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V131</f>
        <v>0</v>
      </c>
      <c r="AG38" s="116" t="n">
        <f aca="false">Anchor!W131</f>
        <v>0</v>
      </c>
      <c r="AH38" s="116" t="e">
        <f aca="false">#REF!</f>
        <v>#REF!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V132</f>
        <v>0</v>
      </c>
      <c r="AG39" s="130" t="n">
        <f aca="false">Anchor!W132</f>
        <v>0</v>
      </c>
      <c r="AH39" s="130" t="e">
        <f aca="false">#REF!</f>
        <v>#REF!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1.4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V133</f>
        <v>0</v>
      </c>
      <c r="AG40" s="100" t="n">
        <f aca="false">Anchor!W133</f>
        <v>0</v>
      </c>
      <c r="AH40" s="100" t="e">
        <f aca="false">#REF!</f>
        <v>#REF!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1.4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V134</f>
        <v>0</v>
      </c>
      <c r="AG41" s="116" t="n">
        <f aca="false">Anchor!W134</f>
        <v>0</v>
      </c>
      <c r="AH41" s="116" t="e">
        <f aca="false">#REF!</f>
        <v>#REF!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1.4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V135</f>
        <v>0</v>
      </c>
      <c r="AG42" s="116" t="n">
        <f aca="false">Anchor!W135</f>
        <v>0</v>
      </c>
      <c r="AH42" s="116" t="e">
        <f aca="false">#REF!</f>
        <v>#REF!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V136</f>
        <v>0</v>
      </c>
      <c r="AG43" s="130" t="n">
        <f aca="false">Anchor!W136</f>
        <v>0</v>
      </c>
      <c r="AH43" s="130" t="e">
        <f aca="false">#REF!</f>
        <v>#REF!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1.4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V137</f>
        <v>0</v>
      </c>
      <c r="AG44" s="100" t="n">
        <f aca="false">Anchor!W137</f>
        <v>0</v>
      </c>
      <c r="AH44" s="100" t="e">
        <f aca="false">#REF!</f>
        <v>#REF!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1.4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V138</f>
        <v>0</v>
      </c>
      <c r="AG45" s="116" t="n">
        <f aca="false">Anchor!W138</f>
        <v>0</v>
      </c>
      <c r="AH45" s="116" t="e">
        <f aca="false">#REF!</f>
        <v>#REF!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1.4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V139</f>
        <v>0</v>
      </c>
      <c r="AG46" s="116" t="n">
        <f aca="false">Anchor!W139</f>
        <v>0</v>
      </c>
      <c r="AH46" s="116" t="e">
        <f aca="false">#REF!</f>
        <v>#REF!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V140</f>
        <v>0</v>
      </c>
      <c r="AG47" s="130" t="n">
        <f aca="false">Anchor!W140</f>
        <v>0</v>
      </c>
      <c r="AH47" s="130" t="e">
        <f aca="false">#REF!</f>
        <v>#REF!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1.4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V141</f>
        <v>0</v>
      </c>
      <c r="AG48" s="100" t="n">
        <f aca="false">Anchor!W141</f>
        <v>0</v>
      </c>
      <c r="AH48" s="100" t="e">
        <f aca="false">#REF!</f>
        <v>#REF!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1.4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V142</f>
        <v>0</v>
      </c>
      <c r="AG49" s="116" t="n">
        <f aca="false">Anchor!W142</f>
        <v>0</v>
      </c>
      <c r="AH49" s="116" t="e">
        <f aca="false">#REF!</f>
        <v>#REF!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1.4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V143</f>
        <v>0</v>
      </c>
      <c r="AG50" s="116" t="n">
        <f aca="false">Anchor!W143</f>
        <v>0</v>
      </c>
      <c r="AH50" s="116" t="e">
        <f aca="false">#REF!</f>
        <v>#REF!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V144</f>
        <v>0</v>
      </c>
      <c r="AG51" s="130" t="n">
        <f aca="false">Anchor!W144</f>
        <v>0</v>
      </c>
      <c r="AH51" s="130" t="e">
        <f aca="false">#REF!</f>
        <v>#REF!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1.4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V145</f>
        <v>0</v>
      </c>
      <c r="AG52" s="100" t="n">
        <f aca="false">Anchor!W145</f>
        <v>0</v>
      </c>
      <c r="AH52" s="100" t="e">
        <f aca="false">#REF!</f>
        <v>#REF!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V146</f>
        <v>0</v>
      </c>
      <c r="AG53" s="116" t="n">
        <f aca="false">Anchor!W146</f>
        <v>0</v>
      </c>
      <c r="AH53" s="116" t="e">
        <f aca="false">#REF!</f>
        <v>#REF!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V147</f>
        <v>0</v>
      </c>
      <c r="AG54" s="116" t="n">
        <f aca="false">Anchor!W147</f>
        <v>0</v>
      </c>
      <c r="AH54" s="116" t="e">
        <f aca="false">#REF!</f>
        <v>#REF!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V148</f>
        <v>0</v>
      </c>
      <c r="AG55" s="130" t="n">
        <f aca="false">Anchor!W148</f>
        <v>0</v>
      </c>
      <c r="AH55" s="130" t="e">
        <f aca="false">#REF!</f>
        <v>#REF!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V149</f>
        <v>0</v>
      </c>
      <c r="AG56" s="100" t="n">
        <f aca="false">Anchor!W149</f>
        <v>0</v>
      </c>
      <c r="AH56" s="100" t="e">
        <f aca="false">#REF!</f>
        <v>#REF!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V150</f>
        <v>0</v>
      </c>
      <c r="AG57" s="116" t="n">
        <f aca="false">Anchor!W150</f>
        <v>0</v>
      </c>
      <c r="AH57" s="116" t="e">
        <f aca="false">#REF!</f>
        <v>#REF!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V151</f>
        <v>0</v>
      </c>
      <c r="AG58" s="116" t="n">
        <f aca="false">Anchor!W151</f>
        <v>0</v>
      </c>
      <c r="AH58" s="116" t="e">
        <f aca="false">#REF!</f>
        <v>#REF!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V152</f>
        <v>0</v>
      </c>
      <c r="AG59" s="130" t="n">
        <f aca="false">Anchor!W152</f>
        <v>0</v>
      </c>
      <c r="AH59" s="130" t="e">
        <f aca="false">#REF!</f>
        <v>#REF!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9" activeCellId="0" sqref="L9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102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27027.665</v>
      </c>
      <c r="K1" s="0" t="n">
        <v>299.66</v>
      </c>
      <c r="N1" s="0" t="n">
        <v>107866.9824</v>
      </c>
      <c r="O1" s="0" t="n">
        <v>42.83</v>
      </c>
      <c r="P1" s="0" t="n">
        <v>45.0973</v>
      </c>
      <c r="Q1" s="0" t="n">
        <v>46.5703</v>
      </c>
      <c r="R1" s="0" t="n">
        <v>78322.0384</v>
      </c>
      <c r="S1" s="0" t="n">
        <v>44.8406</v>
      </c>
      <c r="T1" s="0" t="n">
        <v>45.7131</v>
      </c>
      <c r="U1" s="0" t="n">
        <v>44.3641</v>
      </c>
      <c r="V1" s="0" t="n">
        <v>34784.86</v>
      </c>
      <c r="W1" s="0" t="n">
        <v>522.74</v>
      </c>
      <c r="Z1" s="0" t="n">
        <f aca="false">B1-N1</f>
        <v>0</v>
      </c>
      <c r="AA1" s="0" t="n">
        <f aca="false">C1-O1</f>
        <v>0</v>
      </c>
      <c r="AB1" s="0" t="n">
        <f aca="false">D1-P1</f>
        <v>0</v>
      </c>
      <c r="AC1" s="0" t="n">
        <f aca="false">E1-Q1</f>
        <v>0</v>
      </c>
      <c r="AD1" s="0" t="n">
        <f aca="false">F1-R1</f>
        <v>0</v>
      </c>
      <c r="AE1" s="0" t="n">
        <f aca="false">G1-S1</f>
        <v>0</v>
      </c>
      <c r="AF1" s="0" t="n">
        <f aca="false">H1-T1</f>
        <v>0</v>
      </c>
      <c r="AG1" s="0" t="n">
        <f aca="false">I1-U1</f>
        <v>0</v>
      </c>
    </row>
    <row r="2" customFormat="false" ht="15.6" hidden="false" customHeight="false" outlineLevel="0" collapsed="false">
      <c r="A2" s="0" t="s">
        <v>103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23304.08</v>
      </c>
      <c r="K2" s="0" t="n">
        <v>275.581</v>
      </c>
      <c r="N2" s="0" t="n">
        <v>62511.4848</v>
      </c>
      <c r="O2" s="0" t="n">
        <v>41.7377</v>
      </c>
      <c r="P2" s="0" t="n">
        <v>43.5804</v>
      </c>
      <c r="Q2" s="0" t="n">
        <v>44.4955</v>
      </c>
      <c r="R2" s="0" t="n">
        <v>52138.2448</v>
      </c>
      <c r="S2" s="0" t="n">
        <v>42.4225</v>
      </c>
      <c r="T2" s="0" t="n">
        <v>43.7738</v>
      </c>
      <c r="U2" s="0" t="n">
        <v>41.7437</v>
      </c>
      <c r="V2" s="0" t="n">
        <v>30335.86</v>
      </c>
      <c r="W2" s="0" t="n">
        <v>314.08</v>
      </c>
      <c r="Z2" s="0" t="n">
        <f aca="false">B2-N2</f>
        <v>0</v>
      </c>
      <c r="AA2" s="0" t="n">
        <f aca="false">C2-O2</f>
        <v>0</v>
      </c>
      <c r="AB2" s="0" t="n">
        <f aca="false">D2-P2</f>
        <v>0</v>
      </c>
      <c r="AC2" s="0" t="n">
        <f aca="false">E2-Q2</f>
        <v>0</v>
      </c>
      <c r="AD2" s="0" t="n">
        <f aca="false">F2-R2</f>
        <v>0</v>
      </c>
      <c r="AE2" s="0" t="n">
        <f aca="false">G2-S2</f>
        <v>0</v>
      </c>
      <c r="AF2" s="0" t="n">
        <f aca="false">H2-T2</f>
        <v>0</v>
      </c>
      <c r="AG2" s="0" t="n">
        <f aca="false">I2-U2</f>
        <v>0</v>
      </c>
    </row>
    <row r="3" customFormat="false" ht="15.6" hidden="false" customHeight="false" outlineLevel="0" collapsed="false">
      <c r="A3" s="0" t="s">
        <v>104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21352.937</v>
      </c>
      <c r="K3" s="0" t="n">
        <v>256.862</v>
      </c>
      <c r="N3" s="0" t="n">
        <v>39832.1792</v>
      </c>
      <c r="O3" s="0" t="n">
        <v>40.4552</v>
      </c>
      <c r="P3" s="0" t="n">
        <v>42.4666</v>
      </c>
      <c r="Q3" s="0" t="n">
        <v>42.9531</v>
      </c>
      <c r="R3" s="0" t="n">
        <v>35661.1248</v>
      </c>
      <c r="S3" s="0" t="n">
        <v>40.0165</v>
      </c>
      <c r="T3" s="0" t="n">
        <v>42.3501</v>
      </c>
      <c r="U3" s="0" t="n">
        <v>39.9322</v>
      </c>
      <c r="V3" s="0" t="n">
        <v>27949.21</v>
      </c>
      <c r="W3" s="0" t="n">
        <v>272.22</v>
      </c>
      <c r="Z3" s="0" t="n">
        <f aca="false">B3-N3</f>
        <v>0</v>
      </c>
      <c r="AA3" s="0" t="n">
        <f aca="false">C3-O3</f>
        <v>0</v>
      </c>
      <c r="AB3" s="0" t="n">
        <f aca="false">D3-P3</f>
        <v>0</v>
      </c>
      <c r="AC3" s="0" t="n">
        <f aca="false">E3-Q3</f>
        <v>0</v>
      </c>
      <c r="AD3" s="0" t="n">
        <f aca="false">F3-R3</f>
        <v>0</v>
      </c>
      <c r="AE3" s="0" t="n">
        <f aca="false">G3-S3</f>
        <v>0</v>
      </c>
      <c r="AF3" s="0" t="n">
        <f aca="false">H3-T3</f>
        <v>0</v>
      </c>
      <c r="AG3" s="0" t="n">
        <f aca="false">I3-U3</f>
        <v>0</v>
      </c>
    </row>
    <row r="4" customFormat="false" ht="15.6" hidden="false" customHeight="false" outlineLevel="0" collapsed="false">
      <c r="A4" s="0" t="s">
        <v>105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20376.623</v>
      </c>
      <c r="K4" s="0" t="n">
        <v>239.098</v>
      </c>
      <c r="N4" s="0" t="n">
        <v>25272.7472</v>
      </c>
      <c r="O4" s="0" t="n">
        <v>38.8371</v>
      </c>
      <c r="P4" s="0" t="n">
        <v>41.0452</v>
      </c>
      <c r="Q4" s="0" t="n">
        <v>41.0535</v>
      </c>
      <c r="R4" s="0" t="n">
        <v>23235.84</v>
      </c>
      <c r="S4" s="0" t="n">
        <v>37.5003</v>
      </c>
      <c r="T4" s="0" t="n">
        <v>40.4538</v>
      </c>
      <c r="U4" s="0" t="n">
        <v>37.7503</v>
      </c>
      <c r="V4" s="0" t="n">
        <v>26688.35</v>
      </c>
      <c r="W4" s="0" t="n">
        <v>251.58</v>
      </c>
      <c r="Z4" s="0" t="n">
        <f aca="false">B4-N4</f>
        <v>0</v>
      </c>
      <c r="AA4" s="0" t="n">
        <f aca="false">C4-O4</f>
        <v>0</v>
      </c>
      <c r="AB4" s="0" t="n">
        <f aca="false">D4-P4</f>
        <v>0</v>
      </c>
      <c r="AC4" s="0" t="n">
        <f aca="false">E4-Q4</f>
        <v>0</v>
      </c>
      <c r="AD4" s="0" t="n">
        <f aca="false">F4-R4</f>
        <v>0</v>
      </c>
      <c r="AE4" s="0" t="n">
        <f aca="false">G4-S4</f>
        <v>0</v>
      </c>
      <c r="AF4" s="0" t="n">
        <f aca="false">H4-T4</f>
        <v>0</v>
      </c>
      <c r="AG4" s="0" t="n">
        <f aca="false">I4-U4</f>
        <v>0</v>
      </c>
    </row>
    <row r="5" customFormat="false" ht="15.6" hidden="false" customHeight="false" outlineLevel="0" collapsed="false">
      <c r="A5" s="0" t="s">
        <v>106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25093.61</v>
      </c>
      <c r="K5" s="0" t="n">
        <v>286.566</v>
      </c>
      <c r="N5" s="0" t="n">
        <v>69778.3408</v>
      </c>
      <c r="O5" s="0" t="n">
        <v>42.2687</v>
      </c>
      <c r="P5" s="0" t="n">
        <v>44.3056</v>
      </c>
      <c r="Q5" s="0" t="n">
        <v>45.6593</v>
      </c>
      <c r="R5" s="0" t="n">
        <v>78322.0384</v>
      </c>
      <c r="S5" s="0" t="n">
        <v>44.8406</v>
      </c>
      <c r="T5" s="0" t="n">
        <v>45.7131</v>
      </c>
      <c r="U5" s="0" t="n">
        <v>44.3641</v>
      </c>
      <c r="V5" s="0" t="n">
        <v>32612.5</v>
      </c>
      <c r="W5" s="0" t="n">
        <v>319.78</v>
      </c>
      <c r="Z5" s="0" t="n">
        <f aca="false">B5-N5</f>
        <v>0</v>
      </c>
      <c r="AA5" s="0" t="n">
        <f aca="false">C5-O5</f>
        <v>0</v>
      </c>
      <c r="AB5" s="0" t="n">
        <f aca="false">D5-P5</f>
        <v>0</v>
      </c>
      <c r="AC5" s="0" t="n">
        <f aca="false">E5-Q5</f>
        <v>0</v>
      </c>
      <c r="AD5" s="0" t="n">
        <f aca="false">F5-R5</f>
        <v>0</v>
      </c>
      <c r="AE5" s="0" t="n">
        <f aca="false">G5-S5</f>
        <v>0</v>
      </c>
      <c r="AF5" s="0" t="n">
        <f aca="false">H5-T5</f>
        <v>0</v>
      </c>
      <c r="AG5" s="0" t="n">
        <f aca="false">I5-U5</f>
        <v>0</v>
      </c>
    </row>
    <row r="6" customFormat="false" ht="15.6" hidden="false" customHeight="false" outlineLevel="0" collapsed="false">
      <c r="A6" s="0" t="s">
        <v>107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22167.656</v>
      </c>
      <c r="K6" s="0" t="n">
        <v>261.36</v>
      </c>
      <c r="N6" s="0" t="n">
        <v>39617.8048</v>
      </c>
      <c r="O6" s="0" t="n">
        <v>41.0605</v>
      </c>
      <c r="P6" s="0" t="n">
        <v>42.7713</v>
      </c>
      <c r="Q6" s="0" t="n">
        <v>43.6488</v>
      </c>
      <c r="R6" s="0" t="n">
        <v>52138.2448</v>
      </c>
      <c r="S6" s="0" t="n">
        <v>42.4225</v>
      </c>
      <c r="T6" s="0" t="n">
        <v>43.7738</v>
      </c>
      <c r="U6" s="0" t="n">
        <v>41.7437</v>
      </c>
      <c r="V6" s="0" t="n">
        <v>29152.82</v>
      </c>
      <c r="W6" s="0" t="n">
        <v>278.73</v>
      </c>
      <c r="Z6" s="0" t="n">
        <f aca="false">B6-N6</f>
        <v>0</v>
      </c>
      <c r="AA6" s="0" t="n">
        <f aca="false">C6-O6</f>
        <v>0</v>
      </c>
      <c r="AB6" s="0" t="n">
        <f aca="false">D6-P6</f>
        <v>0</v>
      </c>
      <c r="AC6" s="0" t="n">
        <f aca="false">E6-Q6</f>
        <v>0</v>
      </c>
      <c r="AD6" s="0" t="n">
        <f aca="false">F6-R6</f>
        <v>0</v>
      </c>
      <c r="AE6" s="0" t="n">
        <f aca="false">G6-S6</f>
        <v>0</v>
      </c>
      <c r="AF6" s="0" t="n">
        <f aca="false">H6-T6</f>
        <v>0</v>
      </c>
      <c r="AG6" s="0" t="n">
        <f aca="false">I6-U6</f>
        <v>0</v>
      </c>
    </row>
    <row r="7" customFormat="false" ht="15.6" hidden="false" customHeight="false" outlineLevel="0" collapsed="false">
      <c r="A7" s="0" t="s">
        <v>108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20654.258</v>
      </c>
      <c r="K7" s="0" t="n">
        <v>247.765</v>
      </c>
      <c r="N7" s="0" t="n">
        <v>24322.0784</v>
      </c>
      <c r="O7" s="0" t="n">
        <v>39.5728</v>
      </c>
      <c r="P7" s="0" t="n">
        <v>41.7089</v>
      </c>
      <c r="Q7" s="0" t="n">
        <v>42.1995</v>
      </c>
      <c r="R7" s="0" t="n">
        <v>35661.1248</v>
      </c>
      <c r="S7" s="0" t="n">
        <v>40.0165</v>
      </c>
      <c r="T7" s="0" t="n">
        <v>42.3501</v>
      </c>
      <c r="U7" s="0" t="n">
        <v>39.9322</v>
      </c>
      <c r="V7" s="0" t="n">
        <v>27262.87</v>
      </c>
      <c r="W7" s="0" t="n">
        <v>254.96</v>
      </c>
      <c r="Z7" s="0" t="n">
        <f aca="false">B7-N7</f>
        <v>0</v>
      </c>
      <c r="AA7" s="0" t="n">
        <f aca="false">C7-O7</f>
        <v>0</v>
      </c>
      <c r="AB7" s="0" t="n">
        <f aca="false">D7-P7</f>
        <v>0</v>
      </c>
      <c r="AC7" s="0" t="n">
        <f aca="false">E7-Q7</f>
        <v>0</v>
      </c>
      <c r="AD7" s="0" t="n">
        <f aca="false">F7-R7</f>
        <v>0</v>
      </c>
      <c r="AE7" s="0" t="n">
        <f aca="false">G7-S7</f>
        <v>0</v>
      </c>
      <c r="AF7" s="0" t="n">
        <f aca="false">H7-T7</f>
        <v>0</v>
      </c>
      <c r="AG7" s="0" t="n">
        <f aca="false">I7-U7</f>
        <v>0</v>
      </c>
    </row>
    <row r="8" customFormat="false" ht="15.6" hidden="false" customHeight="false" outlineLevel="0" collapsed="false">
      <c r="A8" s="0" t="s">
        <v>109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19540.019</v>
      </c>
      <c r="K8" s="0" t="n">
        <v>225.692</v>
      </c>
      <c r="N8" s="0" t="n">
        <v>16114.2416</v>
      </c>
      <c r="O8" s="0" t="n">
        <v>37.8096</v>
      </c>
      <c r="P8" s="0" t="n">
        <v>40.6634</v>
      </c>
      <c r="Q8" s="0" t="n">
        <v>40.7011</v>
      </c>
      <c r="R8" s="0" t="n">
        <v>23235.84</v>
      </c>
      <c r="S8" s="0" t="n">
        <v>37.5003</v>
      </c>
      <c r="T8" s="0" t="n">
        <v>40.4538</v>
      </c>
      <c r="U8" s="0" t="n">
        <v>37.7503</v>
      </c>
      <c r="V8" s="0" t="n">
        <v>25872.69</v>
      </c>
      <c r="W8" s="0" t="n">
        <v>243.97</v>
      </c>
      <c r="Z8" s="0" t="n">
        <f aca="false">B8-N8</f>
        <v>0</v>
      </c>
      <c r="AA8" s="0" t="n">
        <f aca="false">C8-O8</f>
        <v>0</v>
      </c>
      <c r="AB8" s="0" t="n">
        <f aca="false">D8-P8</f>
        <v>0</v>
      </c>
      <c r="AC8" s="0" t="n">
        <f aca="false">E8-Q8</f>
        <v>0</v>
      </c>
      <c r="AD8" s="0" t="n">
        <f aca="false">F8-R8</f>
        <v>0</v>
      </c>
      <c r="AE8" s="0" t="n">
        <f aca="false">G8-S8</f>
        <v>0</v>
      </c>
      <c r="AF8" s="0" t="n">
        <f aca="false">H8-T8</f>
        <v>0</v>
      </c>
      <c r="AG8" s="0" t="n">
        <f aca="false">I8-U8</f>
        <v>0</v>
      </c>
    </row>
    <row r="9" customFormat="false" ht="15.6" hidden="false" customHeight="false" outlineLevel="0" collapsed="false">
      <c r="A9" s="0" t="s">
        <v>110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26172.647</v>
      </c>
      <c r="K9" s="0" t="n">
        <v>297.71</v>
      </c>
      <c r="N9" s="0" t="n">
        <v>146055.5408</v>
      </c>
      <c r="O9" s="0" t="n">
        <v>42.7875</v>
      </c>
      <c r="P9" s="0" t="n">
        <v>42.4617</v>
      </c>
      <c r="Q9" s="0" t="n">
        <v>46.5854</v>
      </c>
      <c r="R9" s="0" t="n">
        <v>44854.9712</v>
      </c>
      <c r="S9" s="0" t="n">
        <v>46.6835</v>
      </c>
      <c r="T9" s="0" t="n">
        <v>44.5778</v>
      </c>
      <c r="U9" s="0" t="n">
        <v>44.9707</v>
      </c>
      <c r="V9" s="0" t="n">
        <v>33672.22</v>
      </c>
      <c r="W9" s="0" t="n">
        <v>314.93</v>
      </c>
      <c r="Z9" s="0" t="n">
        <f aca="false">B9-N9</f>
        <v>0</v>
      </c>
      <c r="AA9" s="0" t="n">
        <f aca="false">C9-O9</f>
        <v>0</v>
      </c>
      <c r="AB9" s="0" t="n">
        <f aca="false">D9-P9</f>
        <v>0</v>
      </c>
      <c r="AC9" s="0" t="n">
        <f aca="false">E9-Q9</f>
        <v>0</v>
      </c>
      <c r="AD9" s="0" t="n">
        <f aca="false">F9-R9</f>
        <v>0</v>
      </c>
      <c r="AE9" s="0" t="n">
        <f aca="false">G9-S9</f>
        <v>0</v>
      </c>
      <c r="AF9" s="0" t="n">
        <f aca="false">H9-T9</f>
        <v>0</v>
      </c>
      <c r="AG9" s="0" t="n">
        <f aca="false">I9-U9</f>
        <v>0</v>
      </c>
    </row>
    <row r="10" customFormat="false" ht="15.6" hidden="false" customHeight="false" outlineLevel="0" collapsed="false">
      <c r="A10" s="0" t="s">
        <v>111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21698.192</v>
      </c>
      <c r="K10" s="0" t="n">
        <v>251.995</v>
      </c>
      <c r="N10" s="0" t="n">
        <v>45740.36</v>
      </c>
      <c r="O10" s="0" t="n">
        <v>41.3613</v>
      </c>
      <c r="P10" s="0" t="n">
        <v>41.2318</v>
      </c>
      <c r="Q10" s="0" t="n">
        <v>45.0972</v>
      </c>
      <c r="R10" s="0" t="n">
        <v>28869.8048</v>
      </c>
      <c r="S10" s="0" t="n">
        <v>44.976</v>
      </c>
      <c r="T10" s="0" t="n">
        <v>42.6507</v>
      </c>
      <c r="U10" s="0" t="n">
        <v>42.6144</v>
      </c>
      <c r="V10" s="0" t="n">
        <v>28248.28</v>
      </c>
      <c r="W10" s="0" t="n">
        <v>267.32</v>
      </c>
      <c r="Z10" s="0" t="n">
        <f aca="false">B10-N10</f>
        <v>0</v>
      </c>
      <c r="AA10" s="0" t="n">
        <f aca="false">C10-O10</f>
        <v>0</v>
      </c>
      <c r="AB10" s="0" t="n">
        <f aca="false">D10-P10</f>
        <v>0</v>
      </c>
      <c r="AC10" s="0" t="n">
        <f aca="false">E10-Q10</f>
        <v>0</v>
      </c>
      <c r="AD10" s="0" t="n">
        <f aca="false">F10-R10</f>
        <v>0</v>
      </c>
      <c r="AE10" s="0" t="n">
        <f aca="false">G10-S10</f>
        <v>0</v>
      </c>
      <c r="AF10" s="0" t="n">
        <f aca="false">H10-T10</f>
        <v>0</v>
      </c>
      <c r="AG10" s="0" t="n">
        <f aca="false">I10-U10</f>
        <v>0</v>
      </c>
    </row>
    <row r="11" customFormat="false" ht="15.6" hidden="false" customHeight="false" outlineLevel="0" collapsed="false">
      <c r="A11" s="0" t="s">
        <v>112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19737.177</v>
      </c>
      <c r="K11" s="0" t="n">
        <v>232.967</v>
      </c>
      <c r="N11" s="0" t="n">
        <v>28702.1248</v>
      </c>
      <c r="O11" s="0" t="n">
        <v>40.7013</v>
      </c>
      <c r="P11" s="0" t="n">
        <v>40.436</v>
      </c>
      <c r="Q11" s="0" t="n">
        <v>43.8325</v>
      </c>
      <c r="R11" s="0" t="n">
        <v>19475.9424</v>
      </c>
      <c r="S11" s="0" t="n">
        <v>43.0848</v>
      </c>
      <c r="T11" s="0" t="n">
        <v>41.1414</v>
      </c>
      <c r="U11" s="0" t="n">
        <v>40.8113</v>
      </c>
      <c r="V11" s="0" t="n">
        <v>25869.73</v>
      </c>
      <c r="W11" s="0" t="n">
        <v>268.07</v>
      </c>
      <c r="Z11" s="0" t="n">
        <f aca="false">B11-N11</f>
        <v>0</v>
      </c>
      <c r="AA11" s="0" t="n">
        <f aca="false">C11-O11</f>
        <v>0</v>
      </c>
      <c r="AB11" s="0" t="n">
        <f aca="false">D11-P11</f>
        <v>0</v>
      </c>
      <c r="AC11" s="0" t="n">
        <f aca="false">E11-Q11</f>
        <v>0</v>
      </c>
      <c r="AD11" s="0" t="n">
        <f aca="false">F11-R11</f>
        <v>0</v>
      </c>
      <c r="AE11" s="0" t="n">
        <f aca="false">G11-S11</f>
        <v>0</v>
      </c>
      <c r="AF11" s="0" t="n">
        <f aca="false">H11-T11</f>
        <v>0</v>
      </c>
      <c r="AG11" s="0" t="n">
        <f aca="false">I11-U11</f>
        <v>0</v>
      </c>
    </row>
    <row r="12" customFormat="false" ht="15.6" hidden="false" customHeight="false" outlineLevel="0" collapsed="false">
      <c r="A12" s="0" t="s">
        <v>113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18560.697</v>
      </c>
      <c r="K12" s="0" t="n">
        <v>216.301</v>
      </c>
      <c r="N12" s="0" t="n">
        <v>18028.272</v>
      </c>
      <c r="O12" s="0" t="n">
        <v>39.8208</v>
      </c>
      <c r="P12" s="0" t="n">
        <v>39.2035</v>
      </c>
      <c r="Q12" s="0" t="n">
        <v>42.0148</v>
      </c>
      <c r="R12" s="0" t="n">
        <v>11971.1024</v>
      </c>
      <c r="S12" s="0" t="n">
        <v>40.9747</v>
      </c>
      <c r="T12" s="0" t="n">
        <v>39.0727</v>
      </c>
      <c r="U12" s="0" t="n">
        <v>38.4467</v>
      </c>
      <c r="V12" s="0" t="n">
        <v>24567.11</v>
      </c>
      <c r="W12" s="0" t="n">
        <v>272.69</v>
      </c>
      <c r="Z12" s="0" t="n">
        <f aca="false">B12-N12</f>
        <v>0</v>
      </c>
      <c r="AA12" s="0" t="n">
        <f aca="false">C12-O12</f>
        <v>0</v>
      </c>
      <c r="AB12" s="0" t="n">
        <f aca="false">D12-P12</f>
        <v>0</v>
      </c>
      <c r="AC12" s="0" t="n">
        <f aca="false">E12-Q12</f>
        <v>0</v>
      </c>
      <c r="AD12" s="0" t="n">
        <f aca="false">F12-R12</f>
        <v>0</v>
      </c>
      <c r="AE12" s="0" t="n">
        <f aca="false">G12-S12</f>
        <v>0</v>
      </c>
      <c r="AF12" s="0" t="n">
        <f aca="false">H12-T12</f>
        <v>0</v>
      </c>
      <c r="AG12" s="0" t="n">
        <f aca="false">I12-U12</f>
        <v>0</v>
      </c>
    </row>
    <row r="13" customFormat="false" ht="15.6" hidden="false" customHeight="false" outlineLevel="0" collapsed="false">
      <c r="A13" s="0" t="s">
        <v>114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24361.753</v>
      </c>
      <c r="K13" s="0" t="n">
        <v>279.235</v>
      </c>
      <c r="N13" s="0" t="n">
        <v>70290.3072</v>
      </c>
      <c r="O13" s="0" t="n">
        <v>41.8668</v>
      </c>
      <c r="P13" s="0" t="n">
        <v>41.7443</v>
      </c>
      <c r="Q13" s="0" t="n">
        <v>45.929</v>
      </c>
      <c r="R13" s="0" t="n">
        <v>44854.9712</v>
      </c>
      <c r="S13" s="0" t="n">
        <v>46.6835</v>
      </c>
      <c r="T13" s="0" t="n">
        <v>44.5778</v>
      </c>
      <c r="U13" s="0" t="n">
        <v>44.9707</v>
      </c>
      <c r="V13" s="0" t="n">
        <v>30684.08</v>
      </c>
      <c r="W13" s="0" t="n">
        <v>306.75</v>
      </c>
      <c r="Z13" s="0" t="n">
        <f aca="false">B13-N13</f>
        <v>0</v>
      </c>
      <c r="AA13" s="0" t="n">
        <f aca="false">C13-O13</f>
        <v>0</v>
      </c>
      <c r="AB13" s="0" t="n">
        <f aca="false">D13-P13</f>
        <v>0</v>
      </c>
      <c r="AC13" s="0" t="n">
        <f aca="false">E13-Q13</f>
        <v>0</v>
      </c>
      <c r="AD13" s="0" t="n">
        <f aca="false">F13-R13</f>
        <v>0</v>
      </c>
      <c r="AE13" s="0" t="n">
        <f aca="false">G13-S13</f>
        <v>0</v>
      </c>
      <c r="AF13" s="0" t="n">
        <f aca="false">H13-T13</f>
        <v>0</v>
      </c>
      <c r="AG13" s="0" t="n">
        <f aca="false">I13-U13</f>
        <v>0</v>
      </c>
    </row>
    <row r="14" customFormat="false" ht="15.6" hidden="false" customHeight="false" outlineLevel="0" collapsed="false">
      <c r="A14" s="0" t="s">
        <v>115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20567.77</v>
      </c>
      <c r="K14" s="0" t="n">
        <v>244.13</v>
      </c>
      <c r="N14" s="0" t="n">
        <v>29962.4864</v>
      </c>
      <c r="O14" s="0" t="n">
        <v>41.017</v>
      </c>
      <c r="P14" s="0" t="n">
        <v>40.6609</v>
      </c>
      <c r="Q14" s="0" t="n">
        <v>44.3868</v>
      </c>
      <c r="R14" s="0" t="n">
        <v>28869.8048</v>
      </c>
      <c r="S14" s="0" t="n">
        <v>44.976</v>
      </c>
      <c r="T14" s="0" t="n">
        <v>42.6507</v>
      </c>
      <c r="U14" s="0" t="n">
        <v>42.6144</v>
      </c>
      <c r="V14" s="0" t="n">
        <v>27243.89</v>
      </c>
      <c r="W14" s="0" t="n">
        <v>256.62</v>
      </c>
      <c r="Z14" s="0" t="n">
        <f aca="false">B14-N14</f>
        <v>0</v>
      </c>
      <c r="AA14" s="0" t="n">
        <f aca="false">C14-O14</f>
        <v>0</v>
      </c>
      <c r="AB14" s="0" t="n">
        <f aca="false">D14-P14</f>
        <v>0</v>
      </c>
      <c r="AC14" s="0" t="n">
        <f aca="false">E14-Q14</f>
        <v>0</v>
      </c>
      <c r="AD14" s="0" t="n">
        <f aca="false">F14-R14</f>
        <v>0</v>
      </c>
      <c r="AE14" s="0" t="n">
        <f aca="false">G14-S14</f>
        <v>0</v>
      </c>
      <c r="AF14" s="0" t="n">
        <f aca="false">H14-T14</f>
        <v>0</v>
      </c>
      <c r="AG14" s="0" t="n">
        <f aca="false">I14-U14</f>
        <v>0</v>
      </c>
    </row>
    <row r="15" customFormat="false" ht="15.6" hidden="false" customHeight="false" outlineLevel="0" collapsed="false">
      <c r="A15" s="0" t="s">
        <v>116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19806.83</v>
      </c>
      <c r="K15" s="0" t="n">
        <v>227.925</v>
      </c>
      <c r="N15" s="0" t="n">
        <v>18859.984</v>
      </c>
      <c r="O15" s="0" t="n">
        <v>40.2411</v>
      </c>
      <c r="P15" s="0" t="n">
        <v>39.7854</v>
      </c>
      <c r="Q15" s="0" t="n">
        <v>43.0897</v>
      </c>
      <c r="R15" s="0" t="n">
        <v>19475.9424</v>
      </c>
      <c r="S15" s="0" t="n">
        <v>43.0848</v>
      </c>
      <c r="T15" s="0" t="n">
        <v>41.1414</v>
      </c>
      <c r="U15" s="0" t="n">
        <v>40.8113</v>
      </c>
      <c r="V15" s="0" t="n">
        <v>25260.57</v>
      </c>
      <c r="W15" s="0" t="n">
        <v>235.28</v>
      </c>
      <c r="Z15" s="0" t="n">
        <f aca="false">B15-N15</f>
        <v>0</v>
      </c>
      <c r="AA15" s="0" t="n">
        <f aca="false">C15-O15</f>
        <v>0</v>
      </c>
      <c r="AB15" s="0" t="n">
        <f aca="false">D15-P15</f>
        <v>0</v>
      </c>
      <c r="AC15" s="0" t="n">
        <f aca="false">E15-Q15</f>
        <v>0</v>
      </c>
      <c r="AD15" s="0" t="n">
        <f aca="false">F15-R15</f>
        <v>0</v>
      </c>
      <c r="AE15" s="0" t="n">
        <f aca="false">G15-S15</f>
        <v>0</v>
      </c>
      <c r="AF15" s="0" t="n">
        <f aca="false">H15-T15</f>
        <v>0</v>
      </c>
      <c r="AG15" s="0" t="n">
        <f aca="false">I15-U15</f>
        <v>0</v>
      </c>
    </row>
    <row r="16" customFormat="false" ht="15.6" hidden="false" customHeight="false" outlineLevel="0" collapsed="false">
      <c r="A16" s="0" t="s">
        <v>117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18398.253</v>
      </c>
      <c r="K16" s="0" t="n">
        <v>212.461</v>
      </c>
      <c r="N16" s="0" t="n">
        <v>12977.3536</v>
      </c>
      <c r="O16" s="0" t="n">
        <v>39.2224</v>
      </c>
      <c r="P16" s="0" t="n">
        <v>38.8063</v>
      </c>
      <c r="Q16" s="0" t="n">
        <v>41.5916</v>
      </c>
      <c r="R16" s="0" t="n">
        <v>11971.1024</v>
      </c>
      <c r="S16" s="0" t="n">
        <v>40.9747</v>
      </c>
      <c r="T16" s="0" t="n">
        <v>39.0727</v>
      </c>
      <c r="U16" s="0" t="n">
        <v>38.4467</v>
      </c>
      <c r="V16" s="0" t="n">
        <v>24289.26</v>
      </c>
      <c r="W16" s="0" t="n">
        <v>232.21</v>
      </c>
      <c r="Z16" s="0" t="n">
        <f aca="false">B16-N16</f>
        <v>0</v>
      </c>
      <c r="AA16" s="0" t="n">
        <f aca="false">C16-O16</f>
        <v>0</v>
      </c>
      <c r="AB16" s="0" t="n">
        <f aca="false">D16-P16</f>
        <v>0</v>
      </c>
      <c r="AC16" s="0" t="n">
        <f aca="false">E16-Q16</f>
        <v>0</v>
      </c>
      <c r="AD16" s="0" t="n">
        <f aca="false">F16-R16</f>
        <v>0</v>
      </c>
      <c r="AE16" s="0" t="n">
        <f aca="false">G16-S16</f>
        <v>0</v>
      </c>
      <c r="AF16" s="0" t="n">
        <f aca="false">H16-T16</f>
        <v>0</v>
      </c>
      <c r="AG16" s="0" t="n">
        <f aca="false">I16-U16</f>
        <v>0</v>
      </c>
    </row>
    <row r="17" customFormat="false" ht="15.6" hidden="false" customHeight="false" outlineLevel="0" collapsed="false">
      <c r="A17" s="0" t="s">
        <v>118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26650.359</v>
      </c>
      <c r="K17" s="0" t="n">
        <v>303.092</v>
      </c>
      <c r="N17" s="0" t="n">
        <v>150741.4912</v>
      </c>
      <c r="O17" s="0" t="n">
        <v>42.4986</v>
      </c>
      <c r="P17" s="0" t="n">
        <v>42.4332</v>
      </c>
      <c r="Q17" s="0" t="n">
        <v>45.9827</v>
      </c>
      <c r="R17" s="0" t="n">
        <v>47203.0848</v>
      </c>
      <c r="S17" s="0" t="n">
        <v>46.4973</v>
      </c>
      <c r="T17" s="0" t="n">
        <v>44.4615</v>
      </c>
      <c r="U17" s="0" t="n">
        <v>44.669</v>
      </c>
      <c r="V17" s="0" t="n">
        <v>34156.27</v>
      </c>
      <c r="W17" s="0" t="n">
        <v>321.18</v>
      </c>
      <c r="Z17" s="0" t="n">
        <f aca="false">B17-N17</f>
        <v>0</v>
      </c>
      <c r="AA17" s="0" t="n">
        <f aca="false">C17-O17</f>
        <v>0</v>
      </c>
      <c r="AB17" s="0" t="n">
        <f aca="false">D17-P17</f>
        <v>0</v>
      </c>
      <c r="AC17" s="0" t="n">
        <f aca="false">E17-Q17</f>
        <v>0</v>
      </c>
      <c r="AD17" s="0" t="n">
        <f aca="false">F17-R17</f>
        <v>0</v>
      </c>
      <c r="AE17" s="0" t="n">
        <f aca="false">G17-S17</f>
        <v>0</v>
      </c>
      <c r="AF17" s="0" t="n">
        <f aca="false">H17-T17</f>
        <v>0</v>
      </c>
      <c r="AG17" s="0" t="n">
        <f aca="false">I17-U17</f>
        <v>0</v>
      </c>
    </row>
    <row r="18" customFormat="false" ht="15.6" hidden="false" customHeight="false" outlineLevel="0" collapsed="false">
      <c r="A18" s="0" t="s">
        <v>119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21942.839</v>
      </c>
      <c r="K18" s="0" t="n">
        <v>257.236</v>
      </c>
      <c r="N18" s="0" t="n">
        <v>48382.2016</v>
      </c>
      <c r="O18" s="0" t="n">
        <v>41.1035</v>
      </c>
      <c r="P18" s="0" t="n">
        <v>41.1963</v>
      </c>
      <c r="Q18" s="0" t="n">
        <v>44.5344</v>
      </c>
      <c r="R18" s="0" t="n">
        <v>30420.6864</v>
      </c>
      <c r="S18" s="0" t="n">
        <v>44.7653</v>
      </c>
      <c r="T18" s="0" t="n">
        <v>42.4574</v>
      </c>
      <c r="U18" s="0" t="n">
        <v>42.3484</v>
      </c>
      <c r="V18" s="0" t="n">
        <v>28376.29</v>
      </c>
      <c r="W18" s="0" t="n">
        <v>464.96</v>
      </c>
      <c r="Z18" s="0" t="n">
        <f aca="false">B18-N18</f>
        <v>0</v>
      </c>
      <c r="AA18" s="0" t="n">
        <f aca="false">C18-O18</f>
        <v>0</v>
      </c>
      <c r="AB18" s="0" t="n">
        <f aca="false">D18-P18</f>
        <v>0</v>
      </c>
      <c r="AC18" s="0" t="n">
        <f aca="false">E18-Q18</f>
        <v>0</v>
      </c>
      <c r="AD18" s="0" t="n">
        <f aca="false">F18-R18</f>
        <v>0</v>
      </c>
      <c r="AE18" s="0" t="n">
        <f aca="false">G18-S18</f>
        <v>0</v>
      </c>
      <c r="AF18" s="0" t="n">
        <f aca="false">H18-T18</f>
        <v>0</v>
      </c>
      <c r="AG18" s="0" t="n">
        <f aca="false">I18-U18</f>
        <v>0</v>
      </c>
    </row>
    <row r="19" customFormat="false" ht="15.6" hidden="false" customHeight="false" outlineLevel="0" collapsed="false">
      <c r="A19" s="0" t="s">
        <v>120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19905.541</v>
      </c>
      <c r="K19" s="0" t="n">
        <v>235.618</v>
      </c>
      <c r="N19" s="0" t="n">
        <v>30653.6208</v>
      </c>
      <c r="O19" s="0" t="n">
        <v>40.4541</v>
      </c>
      <c r="P19" s="0" t="n">
        <v>40.3752</v>
      </c>
      <c r="Q19" s="0" t="n">
        <v>43.3081</v>
      </c>
      <c r="R19" s="0" t="n">
        <v>20493.1744</v>
      </c>
      <c r="S19" s="0" t="n">
        <v>42.8347</v>
      </c>
      <c r="T19" s="0" t="n">
        <v>40.9004</v>
      </c>
      <c r="U19" s="0" t="n">
        <v>40.5601</v>
      </c>
      <c r="V19" s="0" t="n">
        <v>26014.96</v>
      </c>
      <c r="W19" s="0" t="n">
        <v>270.91</v>
      </c>
      <c r="Z19" s="0" t="n">
        <f aca="false">B19-N19</f>
        <v>0</v>
      </c>
      <c r="AA19" s="0" t="n">
        <f aca="false">C19-O19</f>
        <v>0</v>
      </c>
      <c r="AB19" s="0" t="n">
        <f aca="false">D19-P19</f>
        <v>0</v>
      </c>
      <c r="AC19" s="0" t="n">
        <f aca="false">E19-Q19</f>
        <v>0</v>
      </c>
      <c r="AD19" s="0" t="n">
        <f aca="false">F19-R19</f>
        <v>0</v>
      </c>
      <c r="AE19" s="0" t="n">
        <f aca="false">G19-S19</f>
        <v>0</v>
      </c>
      <c r="AF19" s="0" t="n">
        <f aca="false">H19-T19</f>
        <v>0</v>
      </c>
      <c r="AG19" s="0" t="n">
        <f aca="false">I19-U19</f>
        <v>0</v>
      </c>
    </row>
    <row r="20" customFormat="false" ht="15.6" hidden="false" customHeight="false" outlineLevel="0" collapsed="false">
      <c r="A20" s="0" t="s">
        <v>121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18823.784</v>
      </c>
      <c r="K20" s="0" t="n">
        <v>219.904</v>
      </c>
      <c r="N20" s="0" t="n">
        <v>19354.864</v>
      </c>
      <c r="O20" s="0" t="n">
        <v>39.5824</v>
      </c>
      <c r="P20" s="0" t="n">
        <v>39.1014</v>
      </c>
      <c r="Q20" s="0" t="n">
        <v>41.5299</v>
      </c>
      <c r="R20" s="0" t="n">
        <v>12523.8944</v>
      </c>
      <c r="S20" s="0" t="n">
        <v>40.6728</v>
      </c>
      <c r="T20" s="0" t="n">
        <v>38.7906</v>
      </c>
      <c r="U20" s="0" t="n">
        <v>38.2093</v>
      </c>
      <c r="V20" s="0" t="n">
        <v>24792.83</v>
      </c>
      <c r="W20" s="0" t="n">
        <v>251.01</v>
      </c>
      <c r="Z20" s="0" t="n">
        <f aca="false">B20-N20</f>
        <v>0</v>
      </c>
      <c r="AA20" s="0" t="n">
        <f aca="false">C20-O20</f>
        <v>0</v>
      </c>
      <c r="AB20" s="0" t="n">
        <f aca="false">D20-P20</f>
        <v>0</v>
      </c>
      <c r="AC20" s="0" t="n">
        <f aca="false">E20-Q20</f>
        <v>0</v>
      </c>
      <c r="AD20" s="0" t="n">
        <f aca="false">F20-R20</f>
        <v>0</v>
      </c>
      <c r="AE20" s="0" t="n">
        <f aca="false">G20-S20</f>
        <v>0</v>
      </c>
      <c r="AF20" s="0" t="n">
        <f aca="false">H20-T20</f>
        <v>0</v>
      </c>
      <c r="AG20" s="0" t="n">
        <f aca="false">I20-U20</f>
        <v>0</v>
      </c>
    </row>
    <row r="21" customFormat="false" ht="15.6" hidden="false" customHeight="false" outlineLevel="0" collapsed="false">
      <c r="A21" s="0" t="s">
        <v>122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24907.056</v>
      </c>
      <c r="K21" s="0" t="n">
        <v>282.995</v>
      </c>
      <c r="N21" s="0" t="n">
        <v>71024.1952</v>
      </c>
      <c r="O21" s="0" t="n">
        <v>41.5668</v>
      </c>
      <c r="P21" s="0" t="n">
        <v>41.7117</v>
      </c>
      <c r="Q21" s="0" t="n">
        <v>45.3415</v>
      </c>
      <c r="R21" s="0" t="n">
        <v>47203.0848</v>
      </c>
      <c r="S21" s="0" t="n">
        <v>46.4973</v>
      </c>
      <c r="T21" s="0" t="n">
        <v>44.4615</v>
      </c>
      <c r="U21" s="0" t="n">
        <v>44.669</v>
      </c>
      <c r="V21" s="0" t="n">
        <v>30788.21</v>
      </c>
      <c r="W21" s="0" t="n">
        <v>297.9</v>
      </c>
      <c r="Z21" s="0" t="n">
        <f aca="false">B21-N21</f>
        <v>0</v>
      </c>
      <c r="AA21" s="0" t="n">
        <f aca="false">C21-O21</f>
        <v>0</v>
      </c>
      <c r="AB21" s="0" t="n">
        <f aca="false">D21-P21</f>
        <v>0</v>
      </c>
      <c r="AC21" s="0" t="n">
        <f aca="false">E21-Q21</f>
        <v>0</v>
      </c>
      <c r="AD21" s="0" t="n">
        <f aca="false">F21-R21</f>
        <v>0</v>
      </c>
      <c r="AE21" s="0" t="n">
        <f aca="false">G21-S21</f>
        <v>0</v>
      </c>
      <c r="AF21" s="0" t="n">
        <f aca="false">H21-T21</f>
        <v>0</v>
      </c>
      <c r="AG21" s="0" t="n">
        <f aca="false">I21-U21</f>
        <v>0</v>
      </c>
    </row>
    <row r="22" customFormat="false" ht="15.6" hidden="false" customHeight="false" outlineLevel="0" collapsed="false">
      <c r="A22" s="0" t="s">
        <v>123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20722.292</v>
      </c>
      <c r="K22" s="0" t="n">
        <v>247.422</v>
      </c>
      <c r="N22" s="0" t="n">
        <v>32015.2384</v>
      </c>
      <c r="O22" s="0" t="n">
        <v>40.7656</v>
      </c>
      <c r="P22" s="0" t="n">
        <v>40.6085</v>
      </c>
      <c r="Q22" s="0" t="n">
        <v>43.8455</v>
      </c>
      <c r="R22" s="0" t="n">
        <v>30420.6864</v>
      </c>
      <c r="S22" s="0" t="n">
        <v>44.7653</v>
      </c>
      <c r="T22" s="0" t="n">
        <v>42.4574</v>
      </c>
      <c r="U22" s="0" t="n">
        <v>42.3484</v>
      </c>
      <c r="V22" s="0" t="n">
        <v>26981.84</v>
      </c>
      <c r="W22" s="0" t="n">
        <v>283.26</v>
      </c>
      <c r="Z22" s="0" t="n">
        <f aca="false">B22-N22</f>
        <v>0</v>
      </c>
      <c r="AA22" s="0" t="n">
        <f aca="false">C22-O22</f>
        <v>0</v>
      </c>
      <c r="AB22" s="0" t="n">
        <f aca="false">D22-P22</f>
        <v>0</v>
      </c>
      <c r="AC22" s="0" t="n">
        <f aca="false">E22-Q22</f>
        <v>0</v>
      </c>
      <c r="AD22" s="0" t="n">
        <f aca="false">F22-R22</f>
        <v>0</v>
      </c>
      <c r="AE22" s="0" t="n">
        <f aca="false">G22-S22</f>
        <v>0</v>
      </c>
      <c r="AF22" s="0" t="n">
        <f aca="false">H22-T22</f>
        <v>0</v>
      </c>
      <c r="AG22" s="0" t="n">
        <f aca="false">I22-U22</f>
        <v>0</v>
      </c>
    </row>
    <row r="23" customFormat="false" ht="15.6" hidden="false" customHeight="false" outlineLevel="0" collapsed="false">
      <c r="A23" s="0" t="s">
        <v>124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19954.552</v>
      </c>
      <c r="K23" s="0" t="n">
        <v>231.7</v>
      </c>
      <c r="N23" s="0" t="n">
        <v>20309.6736</v>
      </c>
      <c r="O23" s="0" t="n">
        <v>39.9976</v>
      </c>
      <c r="P23" s="0" t="n">
        <v>39.7012</v>
      </c>
      <c r="Q23" s="0" t="n">
        <v>42.5787</v>
      </c>
      <c r="R23" s="0" t="n">
        <v>20493.1744</v>
      </c>
      <c r="S23" s="0" t="n">
        <v>42.8347</v>
      </c>
      <c r="T23" s="0" t="n">
        <v>40.9004</v>
      </c>
      <c r="U23" s="0" t="n">
        <v>40.5601</v>
      </c>
      <c r="V23" s="0" t="n">
        <v>25214.24</v>
      </c>
      <c r="W23" s="0" t="n">
        <v>285.87</v>
      </c>
      <c r="Z23" s="0" t="n">
        <f aca="false">B23-N23</f>
        <v>0</v>
      </c>
      <c r="AA23" s="0" t="n">
        <f aca="false">C23-O23</f>
        <v>0</v>
      </c>
      <c r="AB23" s="0" t="n">
        <f aca="false">D23-P23</f>
        <v>0</v>
      </c>
      <c r="AC23" s="0" t="n">
        <f aca="false">E23-Q23</f>
        <v>0</v>
      </c>
      <c r="AD23" s="0" t="n">
        <f aca="false">F23-R23</f>
        <v>0</v>
      </c>
      <c r="AE23" s="0" t="n">
        <f aca="false">G23-S23</f>
        <v>0</v>
      </c>
      <c r="AF23" s="0" t="n">
        <f aca="false">H23-T23</f>
        <v>0</v>
      </c>
      <c r="AG23" s="0" t="n">
        <f aca="false">I23-U23</f>
        <v>0</v>
      </c>
    </row>
    <row r="24" customFormat="false" ht="15.6" hidden="false" customHeight="false" outlineLevel="0" collapsed="false">
      <c r="A24" s="0" t="s">
        <v>125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18418.238</v>
      </c>
      <c r="K24" s="0" t="n">
        <v>213.304</v>
      </c>
      <c r="N24" s="0" t="n">
        <v>14016.7152</v>
      </c>
      <c r="O24" s="0" t="n">
        <v>38.9823</v>
      </c>
      <c r="P24" s="0" t="n">
        <v>38.693</v>
      </c>
      <c r="Q24" s="0" t="n">
        <v>41.1068</v>
      </c>
      <c r="R24" s="0" t="n">
        <v>12523.8944</v>
      </c>
      <c r="S24" s="0" t="n">
        <v>40.6728</v>
      </c>
      <c r="T24" s="0" t="n">
        <v>38.7906</v>
      </c>
      <c r="U24" s="0" t="n">
        <v>38.2093</v>
      </c>
      <c r="V24" s="0" t="n">
        <v>24307.26</v>
      </c>
      <c r="W24" s="0" t="n">
        <v>223.21</v>
      </c>
      <c r="Z24" s="0" t="n">
        <f aca="false">B24-N24</f>
        <v>0</v>
      </c>
      <c r="AA24" s="0" t="n">
        <f aca="false">C24-O24</f>
        <v>0</v>
      </c>
      <c r="AB24" s="0" t="n">
        <f aca="false">D24-P24</f>
        <v>0</v>
      </c>
      <c r="AC24" s="0" t="n">
        <f aca="false">E24-Q24</f>
        <v>0</v>
      </c>
      <c r="AD24" s="0" t="n">
        <f aca="false">F24-R24</f>
        <v>0</v>
      </c>
      <c r="AE24" s="0" t="n">
        <f aca="false">G24-S24</f>
        <v>0</v>
      </c>
      <c r="AF24" s="0" t="n">
        <f aca="false">H24-T24</f>
        <v>0</v>
      </c>
      <c r="AG24" s="0" t="n">
        <f aca="false">I24-U24</f>
        <v>0</v>
      </c>
    </row>
    <row r="25" customFormat="false" ht="15.6" hidden="false" customHeight="false" outlineLevel="0" collapsed="false">
      <c r="A25" s="0" t="s">
        <v>126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24024.272</v>
      </c>
      <c r="K25" s="0" t="n">
        <v>249.575</v>
      </c>
      <c r="N25" s="0" t="n">
        <v>106276.3808</v>
      </c>
      <c r="O25" s="0" t="n">
        <v>40.2274</v>
      </c>
      <c r="P25" s="0" t="n">
        <v>44.5296</v>
      </c>
      <c r="Q25" s="0" t="n">
        <v>45.9948</v>
      </c>
      <c r="R25" s="0" t="n">
        <v>31445.272</v>
      </c>
      <c r="S25" s="0" t="n">
        <v>43.974</v>
      </c>
      <c r="T25" s="0" t="n">
        <v>47.1164</v>
      </c>
      <c r="U25" s="0" t="n">
        <v>46.7369</v>
      </c>
      <c r="V25" s="0" t="n">
        <v>31237.07</v>
      </c>
      <c r="W25" s="0" t="n">
        <v>265.46</v>
      </c>
      <c r="Z25" s="0" t="n">
        <f aca="false">B25-N25</f>
        <v>0</v>
      </c>
      <c r="AA25" s="0" t="n">
        <f aca="false">C25-O25</f>
        <v>0</v>
      </c>
      <c r="AB25" s="0" t="n">
        <f aca="false">D25-P25</f>
        <v>0</v>
      </c>
      <c r="AC25" s="0" t="n">
        <f aca="false">E25-Q25</f>
        <v>0</v>
      </c>
      <c r="AD25" s="0" t="n">
        <f aca="false">F25-R25</f>
        <v>0</v>
      </c>
      <c r="AE25" s="0" t="n">
        <f aca="false">G25-S25</f>
        <v>0</v>
      </c>
      <c r="AF25" s="0" t="n">
        <f aca="false">H25-T25</f>
        <v>0</v>
      </c>
      <c r="AG25" s="0" t="n">
        <f aca="false">I25-U25</f>
        <v>0</v>
      </c>
    </row>
    <row r="26" customFormat="false" ht="15.6" hidden="false" customHeight="false" outlineLevel="0" collapsed="false">
      <c r="A26" s="0" t="s">
        <v>127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18597.343</v>
      </c>
      <c r="K26" s="0" t="n">
        <v>204.428</v>
      </c>
      <c r="N26" s="0" t="n">
        <v>21926.4656</v>
      </c>
      <c r="O26" s="0" t="n">
        <v>39.2392</v>
      </c>
      <c r="P26" s="0" t="n">
        <v>43.7139</v>
      </c>
      <c r="Q26" s="0" t="n">
        <v>45.2939</v>
      </c>
      <c r="R26" s="0" t="n">
        <v>20164.0944</v>
      </c>
      <c r="S26" s="0" t="n">
        <v>42.6996</v>
      </c>
      <c r="T26" s="0" t="n">
        <v>45.5134</v>
      </c>
      <c r="U26" s="0" t="n">
        <v>45.5433</v>
      </c>
      <c r="V26" s="0" t="n">
        <v>24073.94</v>
      </c>
      <c r="W26" s="0" t="n">
        <v>221.26</v>
      </c>
      <c r="Z26" s="0" t="n">
        <f aca="false">B26-N26</f>
        <v>0</v>
      </c>
      <c r="AA26" s="0" t="n">
        <f aca="false">C26-O26</f>
        <v>0</v>
      </c>
      <c r="AB26" s="0" t="n">
        <f aca="false">D26-P26</f>
        <v>0</v>
      </c>
      <c r="AC26" s="0" t="n">
        <f aca="false">E26-Q26</f>
        <v>0</v>
      </c>
      <c r="AD26" s="0" t="n">
        <f aca="false">F26-R26</f>
        <v>0</v>
      </c>
      <c r="AE26" s="0" t="n">
        <f aca="false">G26-S26</f>
        <v>0</v>
      </c>
      <c r="AF26" s="0" t="n">
        <f aca="false">H26-T26</f>
        <v>0</v>
      </c>
      <c r="AG26" s="0" t="n">
        <f aca="false">I26-U26</f>
        <v>0</v>
      </c>
    </row>
    <row r="27" customFormat="false" ht="15.6" hidden="false" customHeight="false" outlineLevel="0" collapsed="false">
      <c r="A27" s="0" t="s">
        <v>128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16229.727</v>
      </c>
      <c r="K27" s="0" t="n">
        <v>190.361</v>
      </c>
      <c r="N27" s="0" t="n">
        <v>14178.7936</v>
      </c>
      <c r="O27" s="0" t="n">
        <v>38.8044</v>
      </c>
      <c r="P27" s="0" t="n">
        <v>43.0171</v>
      </c>
      <c r="Q27" s="0" t="n">
        <v>44.7328</v>
      </c>
      <c r="R27" s="0" t="n">
        <v>13167.2256</v>
      </c>
      <c r="S27" s="0" t="n">
        <v>41.1265</v>
      </c>
      <c r="T27" s="0" t="n">
        <v>44.2917</v>
      </c>
      <c r="U27" s="0" t="n">
        <v>44.5762</v>
      </c>
      <c r="V27" s="0" t="n">
        <v>21458.85</v>
      </c>
      <c r="W27" s="0" t="n">
        <v>214.72</v>
      </c>
      <c r="Z27" s="0" t="n">
        <f aca="false">B27-N27</f>
        <v>0</v>
      </c>
      <c r="AA27" s="0" t="n">
        <f aca="false">C27-O27</f>
        <v>0</v>
      </c>
      <c r="AB27" s="0" t="n">
        <f aca="false">D27-P27</f>
        <v>0</v>
      </c>
      <c r="AC27" s="0" t="n">
        <f aca="false">E27-Q27</f>
        <v>0</v>
      </c>
      <c r="AD27" s="0" t="n">
        <f aca="false">F27-R27</f>
        <v>0</v>
      </c>
      <c r="AE27" s="0" t="n">
        <f aca="false">G27-S27</f>
        <v>0</v>
      </c>
      <c r="AF27" s="0" t="n">
        <f aca="false">H27-T27</f>
        <v>0</v>
      </c>
      <c r="AG27" s="0" t="n">
        <f aca="false">I27-U27</f>
        <v>0</v>
      </c>
    </row>
    <row r="28" customFormat="false" ht="15.6" hidden="false" customHeight="false" outlineLevel="0" collapsed="false">
      <c r="A28" s="0" t="s">
        <v>129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15398.781</v>
      </c>
      <c r="K28" s="0" t="n">
        <v>178.952</v>
      </c>
      <c r="N28" s="0" t="n">
        <v>9296.2576</v>
      </c>
      <c r="O28" s="0" t="n">
        <v>38.1495</v>
      </c>
      <c r="P28" s="0" t="n">
        <v>42.0382</v>
      </c>
      <c r="Q28" s="0" t="n">
        <v>43.9201</v>
      </c>
      <c r="R28" s="0" t="n">
        <v>8153.2016</v>
      </c>
      <c r="S28" s="0" t="n">
        <v>39.2167</v>
      </c>
      <c r="T28" s="0" t="n">
        <v>42.6907</v>
      </c>
      <c r="U28" s="0" t="n">
        <v>43.1503</v>
      </c>
      <c r="V28" s="0" t="n">
        <v>20201.74</v>
      </c>
      <c r="W28" s="0" t="n">
        <v>202.29</v>
      </c>
      <c r="Z28" s="0" t="n">
        <f aca="false">B28-N28</f>
        <v>0</v>
      </c>
      <c r="AA28" s="0" t="n">
        <f aca="false">C28-O28</f>
        <v>0</v>
      </c>
      <c r="AB28" s="0" t="n">
        <f aca="false">D28-P28</f>
        <v>0</v>
      </c>
      <c r="AC28" s="0" t="n">
        <f aca="false">E28-Q28</f>
        <v>0</v>
      </c>
      <c r="AD28" s="0" t="n">
        <f aca="false">F28-R28</f>
        <v>0</v>
      </c>
      <c r="AE28" s="0" t="n">
        <f aca="false">G28-S28</f>
        <v>0</v>
      </c>
      <c r="AF28" s="0" t="n">
        <f aca="false">H28-T28</f>
        <v>0</v>
      </c>
      <c r="AG28" s="0" t="n">
        <f aca="false">I28-U28</f>
        <v>0</v>
      </c>
    </row>
    <row r="29" customFormat="false" ht="15.6" hidden="false" customHeight="false" outlineLevel="0" collapsed="false">
      <c r="A29" s="0" t="s">
        <v>130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20431.365</v>
      </c>
      <c r="K29" s="0" t="n">
        <v>212.233</v>
      </c>
      <c r="N29" s="0" t="n">
        <v>22956.7824</v>
      </c>
      <c r="O29" s="0" t="n">
        <v>39.4057</v>
      </c>
      <c r="P29" s="0" t="n">
        <v>44.1184</v>
      </c>
      <c r="Q29" s="0" t="n">
        <v>45.6483</v>
      </c>
      <c r="R29" s="0" t="n">
        <v>31445.272</v>
      </c>
      <c r="S29" s="0" t="n">
        <v>43.974</v>
      </c>
      <c r="T29" s="0" t="n">
        <v>47.1164</v>
      </c>
      <c r="U29" s="0" t="n">
        <v>46.7369</v>
      </c>
      <c r="V29" s="0" t="n">
        <v>26365.68</v>
      </c>
      <c r="W29" s="0" t="n">
        <v>218.68</v>
      </c>
      <c r="Z29" s="0" t="n">
        <f aca="false">B29-N29</f>
        <v>0</v>
      </c>
      <c r="AA29" s="0" t="n">
        <f aca="false">C29-O29</f>
        <v>0</v>
      </c>
      <c r="AB29" s="0" t="n">
        <f aca="false">D29-P29</f>
        <v>0</v>
      </c>
      <c r="AC29" s="0" t="n">
        <f aca="false">E29-Q29</f>
        <v>0</v>
      </c>
      <c r="AD29" s="0" t="n">
        <f aca="false">F29-R29</f>
        <v>0</v>
      </c>
      <c r="AE29" s="0" t="n">
        <f aca="false">G29-S29</f>
        <v>0</v>
      </c>
      <c r="AF29" s="0" t="n">
        <f aca="false">H29-T29</f>
        <v>0</v>
      </c>
      <c r="AG29" s="0" t="n">
        <f aca="false">I29-U29</f>
        <v>0</v>
      </c>
    </row>
    <row r="30" customFormat="false" ht="15.6" hidden="false" customHeight="false" outlineLevel="0" collapsed="false">
      <c r="A30" s="0" t="s">
        <v>131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17175.431</v>
      </c>
      <c r="K30" s="0" t="n">
        <v>188.515</v>
      </c>
      <c r="N30" s="0" t="n">
        <v>12213.7168</v>
      </c>
      <c r="O30" s="0" t="n">
        <v>39.0173</v>
      </c>
      <c r="P30" s="0" t="n">
        <v>43.243</v>
      </c>
      <c r="Q30" s="0" t="n">
        <v>44.9713</v>
      </c>
      <c r="R30" s="0" t="n">
        <v>20164.0944</v>
      </c>
      <c r="S30" s="0" t="n">
        <v>42.6996</v>
      </c>
      <c r="T30" s="0" t="n">
        <v>45.5134</v>
      </c>
      <c r="U30" s="0" t="n">
        <v>45.5433</v>
      </c>
      <c r="V30" s="0" t="n">
        <v>22337.82</v>
      </c>
      <c r="W30" s="0" t="n">
        <v>206.21</v>
      </c>
      <c r="Z30" s="0" t="n">
        <f aca="false">B30-N30</f>
        <v>0</v>
      </c>
      <c r="AA30" s="0" t="n">
        <f aca="false">C30-O30</f>
        <v>0</v>
      </c>
      <c r="AB30" s="0" t="n">
        <f aca="false">D30-P30</f>
        <v>0</v>
      </c>
      <c r="AC30" s="0" t="n">
        <f aca="false">E30-Q30</f>
        <v>0</v>
      </c>
      <c r="AD30" s="0" t="n">
        <f aca="false">F30-R30</f>
        <v>0</v>
      </c>
      <c r="AE30" s="0" t="n">
        <f aca="false">G30-S30</f>
        <v>0</v>
      </c>
      <c r="AF30" s="0" t="n">
        <f aca="false">H30-T30</f>
        <v>0</v>
      </c>
      <c r="AG30" s="0" t="n">
        <f aca="false">I30-U30</f>
        <v>0</v>
      </c>
    </row>
    <row r="31" customFormat="false" ht="15.6" hidden="false" customHeight="false" outlineLevel="0" collapsed="false">
      <c r="A31" s="0" t="s">
        <v>132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15631.86</v>
      </c>
      <c r="K31" s="0" t="n">
        <v>175.319</v>
      </c>
      <c r="N31" s="0" t="n">
        <v>7750.6336</v>
      </c>
      <c r="O31" s="0" t="n">
        <v>38.4698</v>
      </c>
      <c r="P31" s="0" t="n">
        <v>42.5173</v>
      </c>
      <c r="Q31" s="0" t="n">
        <v>44.3554</v>
      </c>
      <c r="R31" s="0" t="n">
        <v>13167.2256</v>
      </c>
      <c r="S31" s="0" t="n">
        <v>41.1265</v>
      </c>
      <c r="T31" s="0" t="n">
        <v>44.2917</v>
      </c>
      <c r="U31" s="0" t="n">
        <v>44.5762</v>
      </c>
      <c r="V31" s="0" t="n">
        <v>23167.74</v>
      </c>
      <c r="W31" s="0" t="n">
        <v>197.73</v>
      </c>
      <c r="Z31" s="0" t="n">
        <f aca="false">B31-N31</f>
        <v>0</v>
      </c>
      <c r="AA31" s="0" t="n">
        <f aca="false">C31-O31</f>
        <v>0</v>
      </c>
      <c r="AB31" s="0" t="n">
        <f aca="false">D31-P31</f>
        <v>0</v>
      </c>
      <c r="AC31" s="0" t="n">
        <f aca="false">E31-Q31</f>
        <v>0</v>
      </c>
      <c r="AD31" s="0" t="n">
        <f aca="false">F31-R31</f>
        <v>0</v>
      </c>
      <c r="AE31" s="0" t="n">
        <f aca="false">G31-S31</f>
        <v>0</v>
      </c>
      <c r="AF31" s="0" t="n">
        <f aca="false">H31-T31</f>
        <v>0</v>
      </c>
      <c r="AG31" s="0" t="n">
        <f aca="false">I31-U31</f>
        <v>0</v>
      </c>
    </row>
    <row r="32" customFormat="false" ht="15.6" hidden="false" customHeight="false" outlineLevel="0" collapsed="false">
      <c r="A32" s="0" t="s">
        <v>133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15144.068</v>
      </c>
      <c r="K32" s="0" t="n">
        <v>162.997</v>
      </c>
      <c r="N32" s="0" t="n">
        <v>5288.5232</v>
      </c>
      <c r="O32" s="0" t="n">
        <v>37.648</v>
      </c>
      <c r="P32" s="0" t="n">
        <v>41.7418</v>
      </c>
      <c r="Q32" s="0" t="n">
        <v>43.662</v>
      </c>
      <c r="R32" s="0" t="n">
        <v>8153.2016</v>
      </c>
      <c r="S32" s="0" t="n">
        <v>39.2167</v>
      </c>
      <c r="T32" s="0" t="n">
        <v>42.6907</v>
      </c>
      <c r="U32" s="0" t="n">
        <v>43.1503</v>
      </c>
      <c r="V32" s="0" t="n">
        <v>22704</v>
      </c>
      <c r="W32" s="0" t="n">
        <v>189.17</v>
      </c>
      <c r="Z32" s="0" t="n">
        <f aca="false">B32-N32</f>
        <v>0</v>
      </c>
      <c r="AA32" s="0" t="n">
        <f aca="false">C32-O32</f>
        <v>0</v>
      </c>
      <c r="AB32" s="0" t="n">
        <f aca="false">D32-P32</f>
        <v>0</v>
      </c>
      <c r="AC32" s="0" t="n">
        <f aca="false">E32-Q32</f>
        <v>0</v>
      </c>
      <c r="AD32" s="0" t="n">
        <f aca="false">F32-R32</f>
        <v>0</v>
      </c>
      <c r="AE32" s="0" t="n">
        <f aca="false">G32-S32</f>
        <v>0</v>
      </c>
      <c r="AF32" s="0" t="n">
        <f aca="false">H32-T32</f>
        <v>0</v>
      </c>
      <c r="AG32" s="0" t="n">
        <f aca="false">I32-U32</f>
        <v>0</v>
      </c>
    </row>
    <row r="33" customFormat="false" ht="15.6" hidden="false" customHeight="false" outlineLevel="0" collapsed="false">
      <c r="A33" s="0" t="s">
        <v>134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37453.548</v>
      </c>
      <c r="K33" s="0" t="n">
        <v>402.149</v>
      </c>
      <c r="N33" s="0" t="n">
        <v>547034.0992</v>
      </c>
      <c r="O33" s="0" t="n">
        <v>40.6024</v>
      </c>
      <c r="P33" s="0" t="n">
        <v>43.057</v>
      </c>
      <c r="Q33" s="0" t="n">
        <v>44.3732</v>
      </c>
      <c r="R33" s="0" t="n">
        <v>147785.8032</v>
      </c>
      <c r="S33" s="0" t="n">
        <v>41.7286</v>
      </c>
      <c r="T33" s="0" t="n">
        <v>44.1898</v>
      </c>
      <c r="U33" s="0" t="n">
        <v>43.0455</v>
      </c>
      <c r="V33" s="0" t="n">
        <v>54590.24</v>
      </c>
      <c r="W33" s="0" t="n">
        <v>438.95</v>
      </c>
      <c r="Z33" s="0" t="n">
        <f aca="false">B33-N33</f>
        <v>0</v>
      </c>
      <c r="AA33" s="0" t="n">
        <f aca="false">C33-O33</f>
        <v>0</v>
      </c>
      <c r="AB33" s="0" t="n">
        <f aca="false">D33-P33</f>
        <v>0</v>
      </c>
      <c r="AC33" s="0" t="n">
        <f aca="false">E33-Q33</f>
        <v>0</v>
      </c>
      <c r="AD33" s="0" t="n">
        <f aca="false">F33-R33</f>
        <v>0</v>
      </c>
      <c r="AE33" s="0" t="n">
        <f aca="false">G33-S33</f>
        <v>0</v>
      </c>
      <c r="AF33" s="0" t="n">
        <f aca="false">H33-T33</f>
        <v>0</v>
      </c>
      <c r="AG33" s="0" t="n">
        <f aca="false">I33-U33</f>
        <v>0</v>
      </c>
    </row>
    <row r="34" customFormat="false" ht="15.6" hidden="false" customHeight="false" outlineLevel="0" collapsed="false">
      <c r="A34" s="0" t="s">
        <v>135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29655.931</v>
      </c>
      <c r="K34" s="0" t="n">
        <v>319.629</v>
      </c>
      <c r="N34" s="0" t="n">
        <v>220622.8752</v>
      </c>
      <c r="O34" s="0" t="n">
        <v>37.3216</v>
      </c>
      <c r="P34" s="0" t="n">
        <v>41.2081</v>
      </c>
      <c r="Q34" s="0" t="n">
        <v>41.9801</v>
      </c>
      <c r="R34" s="0" t="n">
        <v>97683.0192</v>
      </c>
      <c r="S34" s="0" t="n">
        <v>39.2663</v>
      </c>
      <c r="T34" s="0" t="n">
        <v>41.9625</v>
      </c>
      <c r="U34" s="0" t="n">
        <v>40.2875</v>
      </c>
      <c r="V34" s="0" t="n">
        <v>44405.07</v>
      </c>
      <c r="W34" s="0" t="n">
        <v>350.22</v>
      </c>
      <c r="Z34" s="0" t="n">
        <f aca="false">B34-N34</f>
        <v>0</v>
      </c>
      <c r="AA34" s="0" t="n">
        <f aca="false">C34-O34</f>
        <v>0</v>
      </c>
      <c r="AB34" s="0" t="n">
        <f aca="false">D34-P34</f>
        <v>0</v>
      </c>
      <c r="AC34" s="0" t="n">
        <f aca="false">E34-Q34</f>
        <v>0</v>
      </c>
      <c r="AD34" s="0" t="n">
        <f aca="false">F34-R34</f>
        <v>0</v>
      </c>
      <c r="AE34" s="0" t="n">
        <f aca="false">G34-S34</f>
        <v>0</v>
      </c>
      <c r="AF34" s="0" t="n">
        <f aca="false">H34-T34</f>
        <v>0</v>
      </c>
      <c r="AG34" s="0" t="n">
        <f aca="false">I34-U34</f>
        <v>0</v>
      </c>
    </row>
    <row r="35" customFormat="false" ht="15.6" hidden="false" customHeight="false" outlineLevel="0" collapsed="false">
      <c r="A35" s="0" t="s">
        <v>136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25429.354</v>
      </c>
      <c r="K35" s="0" t="n">
        <v>287.874</v>
      </c>
      <c r="N35" s="0" t="n">
        <v>129570.208</v>
      </c>
      <c r="O35" s="0" t="n">
        <v>35.8421</v>
      </c>
      <c r="P35" s="0" t="n">
        <v>39.8618</v>
      </c>
      <c r="Q35" s="0" t="n">
        <v>40.3444</v>
      </c>
      <c r="R35" s="0" t="n">
        <v>62513.784</v>
      </c>
      <c r="S35" s="0" t="n">
        <v>36.593</v>
      </c>
      <c r="T35" s="0" t="n">
        <v>40.3502</v>
      </c>
      <c r="U35" s="0" t="n">
        <v>38.4161</v>
      </c>
      <c r="V35" s="0" t="n">
        <v>37691.42</v>
      </c>
      <c r="W35" s="0" t="n">
        <v>324.85</v>
      </c>
      <c r="Z35" s="0" t="n">
        <f aca="false">B35-N35</f>
        <v>0</v>
      </c>
      <c r="AA35" s="0" t="n">
        <f aca="false">C35-O35</f>
        <v>0</v>
      </c>
      <c r="AB35" s="0" t="n">
        <f aca="false">D35-P35</f>
        <v>0</v>
      </c>
      <c r="AC35" s="0" t="n">
        <f aca="false">E35-Q35</f>
        <v>0</v>
      </c>
      <c r="AD35" s="0" t="n">
        <f aca="false">F35-R35</f>
        <v>0</v>
      </c>
      <c r="AE35" s="0" t="n">
        <f aca="false">G35-S35</f>
        <v>0</v>
      </c>
      <c r="AF35" s="0" t="n">
        <f aca="false">H35-T35</f>
        <v>0</v>
      </c>
      <c r="AG35" s="0" t="n">
        <f aca="false">I35-U35</f>
        <v>0</v>
      </c>
    </row>
    <row r="36" customFormat="false" ht="15.6" hidden="false" customHeight="false" outlineLevel="0" collapsed="false">
      <c r="A36" s="0" t="s">
        <v>137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22360.87</v>
      </c>
      <c r="K36" s="0" t="n">
        <v>264.881</v>
      </c>
      <c r="N36" s="0" t="n">
        <v>74646.44</v>
      </c>
      <c r="O36" s="0" t="n">
        <v>34.1731</v>
      </c>
      <c r="P36" s="0" t="n">
        <v>38.0197</v>
      </c>
      <c r="Q36" s="0" t="n">
        <v>38.4172</v>
      </c>
      <c r="R36" s="0" t="n">
        <v>34691.96</v>
      </c>
      <c r="S36" s="0" t="n">
        <v>33.8057</v>
      </c>
      <c r="T36" s="0" t="n">
        <v>38.2003</v>
      </c>
      <c r="U36" s="0" t="n">
        <v>36.2585</v>
      </c>
      <c r="V36" s="0" t="n">
        <v>33239.96</v>
      </c>
      <c r="W36" s="0" t="n">
        <v>273.47</v>
      </c>
      <c r="Z36" s="0" t="n">
        <f aca="false">B36-N36</f>
        <v>0</v>
      </c>
      <c r="AA36" s="0" t="n">
        <f aca="false">C36-O36</f>
        <v>0</v>
      </c>
      <c r="AB36" s="0" t="n">
        <f aca="false">D36-P36</f>
        <v>0</v>
      </c>
      <c r="AC36" s="0" t="n">
        <f aca="false">E36-Q36</f>
        <v>0</v>
      </c>
      <c r="AD36" s="0" t="n">
        <f aca="false">F36-R36</f>
        <v>0</v>
      </c>
      <c r="AE36" s="0" t="n">
        <f aca="false">G36-S36</f>
        <v>0</v>
      </c>
      <c r="AF36" s="0" t="n">
        <f aca="false">H36-T36</f>
        <v>0</v>
      </c>
      <c r="AG36" s="0" t="n">
        <f aca="false">I36-U36</f>
        <v>0</v>
      </c>
    </row>
    <row r="37" customFormat="false" ht="15.6" hidden="false" customHeight="false" outlineLevel="0" collapsed="false">
      <c r="A37" s="0" t="s">
        <v>138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33746.325</v>
      </c>
      <c r="K37" s="0" t="n">
        <v>361.586</v>
      </c>
      <c r="N37" s="0" t="n">
        <v>349323.1856</v>
      </c>
      <c r="O37" s="0" t="n">
        <v>38.7406</v>
      </c>
      <c r="P37" s="0" t="n">
        <v>42.1287</v>
      </c>
      <c r="Q37" s="0" t="n">
        <v>43.1794</v>
      </c>
      <c r="R37" s="0" t="n">
        <v>147785.8032</v>
      </c>
      <c r="S37" s="0" t="n">
        <v>41.7286</v>
      </c>
      <c r="T37" s="0" t="n">
        <v>44.1898</v>
      </c>
      <c r="U37" s="0" t="n">
        <v>43.0455</v>
      </c>
      <c r="V37" s="0" t="n">
        <v>49618.91</v>
      </c>
      <c r="W37" s="0" t="n">
        <v>372.66</v>
      </c>
      <c r="Z37" s="0" t="n">
        <f aca="false">B37-N37</f>
        <v>0</v>
      </c>
      <c r="AA37" s="0" t="n">
        <f aca="false">C37-O37</f>
        <v>0</v>
      </c>
      <c r="AB37" s="0" t="n">
        <f aca="false">D37-P37</f>
        <v>0</v>
      </c>
      <c r="AC37" s="0" t="n">
        <f aca="false">E37-Q37</f>
        <v>0</v>
      </c>
      <c r="AD37" s="0" t="n">
        <f aca="false">F37-R37</f>
        <v>0</v>
      </c>
      <c r="AE37" s="0" t="n">
        <f aca="false">G37-S37</f>
        <v>0</v>
      </c>
      <c r="AF37" s="0" t="n">
        <f aca="false">H37-T37</f>
        <v>0</v>
      </c>
      <c r="AG37" s="0" t="n">
        <f aca="false">I37-U37</f>
        <v>0</v>
      </c>
    </row>
    <row r="38" customFormat="false" ht="15.6" hidden="false" customHeight="false" outlineLevel="0" collapsed="false">
      <c r="A38" s="0" t="s">
        <v>139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27632.076</v>
      </c>
      <c r="K38" s="0" t="n">
        <v>302.852</v>
      </c>
      <c r="N38" s="0" t="n">
        <v>155882.1888</v>
      </c>
      <c r="O38" s="0" t="n">
        <v>36.5808</v>
      </c>
      <c r="P38" s="0" t="n">
        <v>40.2851</v>
      </c>
      <c r="Q38" s="0" t="n">
        <v>40.8831</v>
      </c>
      <c r="R38" s="0" t="n">
        <v>97683.0192</v>
      </c>
      <c r="S38" s="0" t="n">
        <v>39.2663</v>
      </c>
      <c r="T38" s="0" t="n">
        <v>41.9625</v>
      </c>
      <c r="U38" s="0" t="n">
        <v>40.2875</v>
      </c>
      <c r="V38" s="0" t="n">
        <v>40879.54</v>
      </c>
      <c r="W38" s="0" t="n">
        <v>331.52</v>
      </c>
      <c r="Z38" s="0" t="n">
        <f aca="false">B38-N38</f>
        <v>0</v>
      </c>
      <c r="AA38" s="0" t="n">
        <f aca="false">C38-O38</f>
        <v>0</v>
      </c>
      <c r="AB38" s="0" t="n">
        <f aca="false">D38-P38</f>
        <v>0</v>
      </c>
      <c r="AC38" s="0" t="n">
        <f aca="false">E38-Q38</f>
        <v>0</v>
      </c>
      <c r="AD38" s="0" t="n">
        <f aca="false">F38-R38</f>
        <v>0</v>
      </c>
      <c r="AE38" s="0" t="n">
        <f aca="false">G38-S38</f>
        <v>0</v>
      </c>
      <c r="AF38" s="0" t="n">
        <f aca="false">H38-T38</f>
        <v>0</v>
      </c>
      <c r="AG38" s="0" t="n">
        <f aca="false">I38-U38</f>
        <v>0</v>
      </c>
    </row>
    <row r="39" customFormat="false" ht="15.6" hidden="false" customHeight="false" outlineLevel="0" collapsed="false">
      <c r="A39" s="0" t="s">
        <v>140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23935.618</v>
      </c>
      <c r="K39" s="0" t="n">
        <v>276.196</v>
      </c>
      <c r="N39" s="0" t="n">
        <v>87939.9344</v>
      </c>
      <c r="O39" s="0" t="n">
        <v>34.9803</v>
      </c>
      <c r="P39" s="0" t="n">
        <v>38.9068</v>
      </c>
      <c r="Q39" s="0" t="n">
        <v>39.3863</v>
      </c>
      <c r="R39" s="0" t="n">
        <v>62513.784</v>
      </c>
      <c r="S39" s="0" t="n">
        <v>36.593</v>
      </c>
      <c r="T39" s="0" t="n">
        <v>40.3502</v>
      </c>
      <c r="U39" s="0" t="n">
        <v>38.4161</v>
      </c>
      <c r="V39" s="0" t="n">
        <v>35740.1</v>
      </c>
      <c r="W39" s="0" t="n">
        <v>335.79</v>
      </c>
      <c r="Z39" s="0" t="n">
        <f aca="false">B39-N39</f>
        <v>0</v>
      </c>
      <c r="AA39" s="0" t="n">
        <f aca="false">C39-O39</f>
        <v>0</v>
      </c>
      <c r="AB39" s="0" t="n">
        <f aca="false">D39-P39</f>
        <v>0</v>
      </c>
      <c r="AC39" s="0" t="n">
        <f aca="false">E39-Q39</f>
        <v>0</v>
      </c>
      <c r="AD39" s="0" t="n">
        <f aca="false">F39-R39</f>
        <v>0</v>
      </c>
      <c r="AE39" s="0" t="n">
        <f aca="false">G39-S39</f>
        <v>0</v>
      </c>
      <c r="AF39" s="0" t="n">
        <f aca="false">H39-T39</f>
        <v>0</v>
      </c>
      <c r="AG39" s="0" t="n">
        <f aca="false">I39-U39</f>
        <v>0</v>
      </c>
    </row>
    <row r="40" customFormat="false" ht="15.6" hidden="false" customHeight="false" outlineLevel="0" collapsed="false">
      <c r="A40" s="0" t="s">
        <v>141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21558.536</v>
      </c>
      <c r="K40" s="0" t="n">
        <v>250.916</v>
      </c>
      <c r="N40" s="0" t="n">
        <v>51390.3024</v>
      </c>
      <c r="O40" s="0" t="n">
        <v>33.258</v>
      </c>
      <c r="P40" s="0" t="n">
        <v>37.4937</v>
      </c>
      <c r="Q40" s="0" t="n">
        <v>37.9558</v>
      </c>
      <c r="R40" s="0" t="n">
        <v>34691.96</v>
      </c>
      <c r="S40" s="0" t="n">
        <v>33.8057</v>
      </c>
      <c r="T40" s="0" t="n">
        <v>38.2003</v>
      </c>
      <c r="U40" s="0" t="n">
        <v>36.2585</v>
      </c>
      <c r="V40" s="0" t="n">
        <v>32073.73</v>
      </c>
      <c r="W40" s="0" t="n">
        <v>282.71</v>
      </c>
      <c r="Z40" s="0" t="n">
        <f aca="false">B40-N40</f>
        <v>0</v>
      </c>
      <c r="AA40" s="0" t="n">
        <f aca="false">C40-O40</f>
        <v>0</v>
      </c>
      <c r="AB40" s="0" t="n">
        <f aca="false">D40-P40</f>
        <v>0</v>
      </c>
      <c r="AC40" s="0" t="n">
        <f aca="false">E40-Q40</f>
        <v>0</v>
      </c>
      <c r="AD40" s="0" t="n">
        <f aca="false">F40-R40</f>
        <v>0</v>
      </c>
      <c r="AE40" s="0" t="n">
        <f aca="false">G40-S40</f>
        <v>0</v>
      </c>
      <c r="AF40" s="0" t="n">
        <f aca="false">H40-T40</f>
        <v>0</v>
      </c>
      <c r="AG40" s="0" t="n">
        <f aca="false">I40-U40</f>
        <v>0</v>
      </c>
    </row>
    <row r="41" customFormat="false" ht="15.6" hidden="false" customHeight="false" outlineLevel="0" collapsed="false">
      <c r="A41" s="0" t="s">
        <v>142</v>
      </c>
    </row>
    <row r="42" customFormat="false" ht="15.6" hidden="false" customHeight="false" outlineLevel="0" collapsed="false">
      <c r="A42" s="0" t="s">
        <v>143</v>
      </c>
    </row>
    <row r="43" customFormat="false" ht="15.6" hidden="false" customHeight="false" outlineLevel="0" collapsed="false">
      <c r="A43" s="0" t="s">
        <v>144</v>
      </c>
    </row>
    <row r="44" customFormat="false" ht="15.6" hidden="false" customHeight="false" outlineLevel="0" collapsed="false">
      <c r="A44" s="0" t="s">
        <v>145</v>
      </c>
    </row>
    <row r="45" customFormat="false" ht="15.6" hidden="false" customHeight="false" outlineLevel="0" collapsed="false">
      <c r="A45" s="0" t="s">
        <v>146</v>
      </c>
    </row>
    <row r="46" customFormat="false" ht="15.6" hidden="false" customHeight="false" outlineLevel="0" collapsed="false">
      <c r="A46" s="0" t="s">
        <v>147</v>
      </c>
    </row>
    <row r="47" customFormat="false" ht="15.6" hidden="false" customHeight="false" outlineLevel="0" collapsed="false">
      <c r="A47" s="0" t="s">
        <v>148</v>
      </c>
    </row>
    <row r="48" customFormat="false" ht="15.6" hidden="false" customHeight="false" outlineLevel="0" collapsed="false">
      <c r="A48" s="0" t="s">
        <v>149</v>
      </c>
    </row>
    <row r="49" customFormat="false" ht="15.6" hidden="false" customHeight="false" outlineLevel="0" collapsed="false">
      <c r="A49" s="0" t="s">
        <v>142</v>
      </c>
    </row>
    <row r="50" customFormat="false" ht="15.6" hidden="false" customHeight="false" outlineLevel="0" collapsed="false">
      <c r="A50" s="0" t="s">
        <v>143</v>
      </c>
    </row>
    <row r="51" customFormat="false" ht="15.6" hidden="false" customHeight="false" outlineLevel="0" collapsed="false">
      <c r="A51" s="0" t="s">
        <v>144</v>
      </c>
    </row>
    <row r="52" customFormat="false" ht="15.6" hidden="false" customHeight="false" outlineLevel="0" collapsed="false">
      <c r="A52" s="0" t="s">
        <v>145</v>
      </c>
    </row>
    <row r="53" customFormat="false" ht="15.6" hidden="false" customHeight="false" outlineLevel="0" collapsed="false">
      <c r="A53" s="0" t="s">
        <v>146</v>
      </c>
    </row>
    <row r="54" customFormat="false" ht="15.6" hidden="false" customHeight="false" outlineLevel="0" collapsed="false">
      <c r="A54" s="0" t="s">
        <v>147</v>
      </c>
    </row>
    <row r="55" customFormat="false" ht="15.6" hidden="false" customHeight="false" outlineLevel="0" collapsed="false">
      <c r="A55" s="0" t="s">
        <v>148</v>
      </c>
    </row>
    <row r="56" customFormat="false" ht="15.6" hidden="false" customHeight="false" outlineLevel="0" collapsed="false">
      <c r="A56" s="0" t="s">
        <v>149</v>
      </c>
    </row>
    <row r="57" customFormat="false" ht="15.6" hidden="false" customHeight="false" outlineLevel="0" collapsed="false">
      <c r="A57" s="0" t="s">
        <v>150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1204.27</v>
      </c>
      <c r="K57" s="0" t="n">
        <v>175.716</v>
      </c>
      <c r="N57" s="0" t="n">
        <v>50204.1008</v>
      </c>
      <c r="O57" s="0" t="n">
        <v>47.0551</v>
      </c>
      <c r="P57" s="0" t="n">
        <v>47.7909</v>
      </c>
      <c r="Q57" s="0" t="n">
        <v>48.3316</v>
      </c>
      <c r="R57" s="0" t="n">
        <v>77408.5552</v>
      </c>
      <c r="S57" s="0" t="n">
        <v>45.15</v>
      </c>
      <c r="T57" s="0" t="n">
        <v>46.0092</v>
      </c>
      <c r="U57" s="0" t="n">
        <v>44.5771</v>
      </c>
      <c r="V57" s="0" t="n">
        <v>17080.01</v>
      </c>
      <c r="W57" s="0" t="n">
        <v>116.13</v>
      </c>
      <c r="Z57" s="0" t="n">
        <f aca="false">B57-N57</f>
        <v>0</v>
      </c>
      <c r="AA57" s="0" t="n">
        <f aca="false">C57-O57</f>
        <v>0</v>
      </c>
      <c r="AB57" s="0" t="n">
        <f aca="false">D57-P57</f>
        <v>0</v>
      </c>
      <c r="AC57" s="0" t="n">
        <f aca="false">E57-Q57</f>
        <v>0</v>
      </c>
      <c r="AD57" s="0" t="n">
        <f aca="false">F57-R57</f>
        <v>0</v>
      </c>
      <c r="AE57" s="0" t="n">
        <f aca="false">G57-S57</f>
        <v>0</v>
      </c>
      <c r="AF57" s="0" t="n">
        <f aca="false">H57-T57</f>
        <v>0</v>
      </c>
      <c r="AG57" s="0" t="n">
        <f aca="false">I57-U57</f>
        <v>0</v>
      </c>
    </row>
    <row r="58" customFormat="false" ht="15.6" hidden="false" customHeight="false" outlineLevel="0" collapsed="false">
      <c r="A58" s="0" t="s">
        <v>151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0350.748</v>
      </c>
      <c r="K58" s="0" t="n">
        <v>105.179</v>
      </c>
      <c r="N58" s="0" t="n">
        <v>32655.4896</v>
      </c>
      <c r="O58" s="0" t="n">
        <v>44.4674</v>
      </c>
      <c r="P58" s="0" t="n">
        <v>45.5736</v>
      </c>
      <c r="Q58" s="0" t="n">
        <v>45.6858</v>
      </c>
      <c r="R58" s="0" t="n">
        <v>51689.432</v>
      </c>
      <c r="S58" s="0" t="n">
        <v>42.6005</v>
      </c>
      <c r="T58" s="0" t="n">
        <v>43.906</v>
      </c>
      <c r="U58" s="0" t="n">
        <v>41.8179</v>
      </c>
      <c r="V58" s="0" t="n">
        <v>14959.89</v>
      </c>
      <c r="W58" s="0" t="n">
        <v>105.29</v>
      </c>
      <c r="Z58" s="0" t="n">
        <f aca="false">B58-N58</f>
        <v>0</v>
      </c>
      <c r="AA58" s="0" t="n">
        <f aca="false">C58-O58</f>
        <v>0</v>
      </c>
      <c r="AB58" s="0" t="n">
        <f aca="false">D58-P58</f>
        <v>0</v>
      </c>
      <c r="AC58" s="0" t="n">
        <f aca="false">E58-Q58</f>
        <v>0</v>
      </c>
      <c r="AD58" s="0" t="n">
        <f aca="false">F58-R58</f>
        <v>0</v>
      </c>
      <c r="AE58" s="0" t="n">
        <f aca="false">G58-S58</f>
        <v>0</v>
      </c>
      <c r="AF58" s="0" t="n">
        <f aca="false">H58-T58</f>
        <v>0</v>
      </c>
      <c r="AG58" s="0" t="n">
        <f aca="false">I58-U58</f>
        <v>0</v>
      </c>
    </row>
    <row r="59" customFormat="false" ht="15.6" hidden="false" customHeight="false" outlineLevel="0" collapsed="false">
      <c r="A59" s="0" t="s">
        <v>152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9117.112</v>
      </c>
      <c r="K59" s="0" t="n">
        <v>92.445</v>
      </c>
      <c r="N59" s="0" t="n">
        <v>20625.6736</v>
      </c>
      <c r="O59" s="0" t="n">
        <v>41.8829</v>
      </c>
      <c r="P59" s="0" t="n">
        <v>43.4646</v>
      </c>
      <c r="Q59" s="0" t="n">
        <v>43.5167</v>
      </c>
      <c r="R59" s="0" t="n">
        <v>35351.8144</v>
      </c>
      <c r="S59" s="0" t="n">
        <v>40.0926</v>
      </c>
      <c r="T59" s="0" t="n">
        <v>42.4033</v>
      </c>
      <c r="U59" s="0" t="n">
        <v>39.9415</v>
      </c>
      <c r="V59" s="0" t="n">
        <v>16184.49</v>
      </c>
      <c r="W59" s="0" t="n">
        <v>97.97</v>
      </c>
      <c r="Z59" s="0" t="n">
        <f aca="false">B59-N59</f>
        <v>0</v>
      </c>
      <c r="AA59" s="0" t="n">
        <f aca="false">C59-O59</f>
        <v>0</v>
      </c>
      <c r="AB59" s="0" t="n">
        <f aca="false">D59-P59</f>
        <v>0</v>
      </c>
      <c r="AC59" s="0" t="n">
        <f aca="false">E59-Q59</f>
        <v>0</v>
      </c>
      <c r="AD59" s="0" t="n">
        <f aca="false">F59-R59</f>
        <v>0</v>
      </c>
      <c r="AE59" s="0" t="n">
        <f aca="false">G59-S59</f>
        <v>0</v>
      </c>
      <c r="AF59" s="0" t="n">
        <f aca="false">H59-T59</f>
        <v>0</v>
      </c>
      <c r="AG59" s="0" t="n">
        <f aca="false">I59-U59</f>
        <v>0</v>
      </c>
    </row>
    <row r="60" customFormat="false" ht="15.6" hidden="false" customHeight="false" outlineLevel="0" collapsed="false">
      <c r="A60" s="0" t="s">
        <v>153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9933.557</v>
      </c>
      <c r="K60" s="0" t="n">
        <v>126.81</v>
      </c>
      <c r="N60" s="0" t="n">
        <v>14608.9648</v>
      </c>
      <c r="O60" s="0" t="n">
        <v>39.3632</v>
      </c>
      <c r="P60" s="0" t="n">
        <v>42.0214</v>
      </c>
      <c r="Q60" s="0" t="n">
        <v>41.4974</v>
      </c>
      <c r="R60" s="0" t="n">
        <v>23060.1984</v>
      </c>
      <c r="S60" s="0" t="n">
        <v>37.5098</v>
      </c>
      <c r="T60" s="0" t="n">
        <v>40.4729</v>
      </c>
      <c r="U60" s="0" t="n">
        <v>37.731</v>
      </c>
      <c r="V60" s="0" t="n">
        <v>14891.8</v>
      </c>
      <c r="W60" s="0" t="n">
        <v>88.47</v>
      </c>
      <c r="Z60" s="0" t="n">
        <f aca="false">B60-N60</f>
        <v>0</v>
      </c>
      <c r="AA60" s="0" t="n">
        <f aca="false">C60-O60</f>
        <v>0</v>
      </c>
      <c r="AB60" s="0" t="n">
        <f aca="false">D60-P60</f>
        <v>0</v>
      </c>
      <c r="AC60" s="0" t="n">
        <f aca="false">E60-Q60</f>
        <v>0</v>
      </c>
      <c r="AD60" s="0" t="n">
        <f aca="false">F60-R60</f>
        <v>0</v>
      </c>
      <c r="AE60" s="0" t="n">
        <f aca="false">G60-S60</f>
        <v>0</v>
      </c>
      <c r="AF60" s="0" t="n">
        <f aca="false">H60-T60</f>
        <v>0</v>
      </c>
      <c r="AG60" s="0" t="n">
        <f aca="false">I60-U60</f>
        <v>0</v>
      </c>
    </row>
    <row r="61" customFormat="false" ht="15.6" hidden="false" customHeight="false" outlineLevel="0" collapsed="false">
      <c r="A61" s="0" t="s">
        <v>154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0691.512</v>
      </c>
      <c r="K61" s="0" t="n">
        <v>108.314</v>
      </c>
      <c r="N61" s="0" t="n">
        <v>16107.032</v>
      </c>
      <c r="O61" s="0" t="n">
        <v>44.9037</v>
      </c>
      <c r="P61" s="0" t="n">
        <v>45.7335</v>
      </c>
      <c r="Q61" s="0" t="n">
        <v>47.5763</v>
      </c>
      <c r="R61" s="0" t="n">
        <v>77408.5552</v>
      </c>
      <c r="S61" s="0" t="n">
        <v>45.15</v>
      </c>
      <c r="T61" s="0" t="n">
        <v>46.0092</v>
      </c>
      <c r="U61" s="0" t="n">
        <v>44.5771</v>
      </c>
      <c r="V61" s="0" t="n">
        <v>18241.3</v>
      </c>
      <c r="W61" s="0" t="n">
        <v>111.63</v>
      </c>
      <c r="Z61" s="0" t="n">
        <f aca="false">B61-N61</f>
        <v>0</v>
      </c>
      <c r="AA61" s="0" t="n">
        <f aca="false">C61-O61</f>
        <v>0</v>
      </c>
      <c r="AB61" s="0" t="n">
        <f aca="false">D61-P61</f>
        <v>0</v>
      </c>
      <c r="AC61" s="0" t="n">
        <f aca="false">E61-Q61</f>
        <v>0</v>
      </c>
      <c r="AD61" s="0" t="n">
        <f aca="false">F61-R61</f>
        <v>0</v>
      </c>
      <c r="AE61" s="0" t="n">
        <f aca="false">G61-S61</f>
        <v>0</v>
      </c>
      <c r="AF61" s="0" t="n">
        <f aca="false">H61-T61</f>
        <v>0</v>
      </c>
      <c r="AG61" s="0" t="n">
        <f aca="false">I61-U61</f>
        <v>0</v>
      </c>
    </row>
    <row r="62" customFormat="false" ht="15.6" hidden="false" customHeight="false" outlineLevel="0" collapsed="false">
      <c r="A62" s="0" t="s">
        <v>155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9282.393</v>
      </c>
      <c r="K62" s="0" t="n">
        <v>94.051</v>
      </c>
      <c r="N62" s="0" t="n">
        <v>9919.2896</v>
      </c>
      <c r="O62" s="0" t="n">
        <v>42.4015</v>
      </c>
      <c r="P62" s="0" t="n">
        <v>43.6824</v>
      </c>
      <c r="Q62" s="0" t="n">
        <v>44.9542</v>
      </c>
      <c r="R62" s="0" t="n">
        <v>51689.432</v>
      </c>
      <c r="S62" s="0" t="n">
        <v>42.6005</v>
      </c>
      <c r="T62" s="0" t="n">
        <v>43.906</v>
      </c>
      <c r="U62" s="0" t="n">
        <v>41.8179</v>
      </c>
      <c r="V62" s="0" t="n">
        <v>16591.14</v>
      </c>
      <c r="W62" s="0" t="n">
        <v>95.6</v>
      </c>
      <c r="Z62" s="0" t="n">
        <f aca="false">B62-N62</f>
        <v>0</v>
      </c>
      <c r="AA62" s="0" t="n">
        <f aca="false">C62-O62</f>
        <v>0</v>
      </c>
      <c r="AB62" s="0" t="n">
        <f aca="false">D62-P62</f>
        <v>0</v>
      </c>
      <c r="AC62" s="0" t="n">
        <f aca="false">E62-Q62</f>
        <v>0</v>
      </c>
      <c r="AD62" s="0" t="n">
        <f aca="false">F62-R62</f>
        <v>0</v>
      </c>
      <c r="AE62" s="0" t="n">
        <f aca="false">G62-S62</f>
        <v>0</v>
      </c>
      <c r="AF62" s="0" t="n">
        <f aca="false">H62-T62</f>
        <v>0</v>
      </c>
      <c r="AG62" s="0" t="n">
        <f aca="false">I62-U62</f>
        <v>0</v>
      </c>
    </row>
    <row r="63" customFormat="false" ht="15.6" hidden="false" customHeight="false" outlineLevel="0" collapsed="false">
      <c r="A63" s="0" t="s">
        <v>156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4535.576</v>
      </c>
      <c r="K63" s="0" t="n">
        <v>146.653</v>
      </c>
      <c r="N63" s="0" t="n">
        <v>6275.6032</v>
      </c>
      <c r="O63" s="0" t="n">
        <v>39.9189</v>
      </c>
      <c r="P63" s="0" t="n">
        <v>42.2387</v>
      </c>
      <c r="Q63" s="0" t="n">
        <v>43.1278</v>
      </c>
      <c r="R63" s="0" t="n">
        <v>35351.8144</v>
      </c>
      <c r="S63" s="0" t="n">
        <v>40.0926</v>
      </c>
      <c r="T63" s="0" t="n">
        <v>42.4033</v>
      </c>
      <c r="U63" s="0" t="n">
        <v>39.9415</v>
      </c>
      <c r="V63" s="0" t="n">
        <v>15251.95</v>
      </c>
      <c r="W63" s="0" t="n">
        <v>89.02</v>
      </c>
      <c r="Z63" s="0" t="n">
        <f aca="false">B63-N63</f>
        <v>0</v>
      </c>
      <c r="AA63" s="0" t="n">
        <f aca="false">C63-O63</f>
        <v>0</v>
      </c>
      <c r="AB63" s="0" t="n">
        <f aca="false">D63-P63</f>
        <v>0</v>
      </c>
      <c r="AC63" s="0" t="n">
        <f aca="false">E63-Q63</f>
        <v>0</v>
      </c>
      <c r="AD63" s="0" t="n">
        <f aca="false">F63-R63</f>
        <v>0</v>
      </c>
      <c r="AE63" s="0" t="n">
        <f aca="false">G63-S63</f>
        <v>0</v>
      </c>
      <c r="AF63" s="0" t="n">
        <f aca="false">H63-T63</f>
        <v>0</v>
      </c>
      <c r="AG63" s="0" t="n">
        <f aca="false">I63-U63</f>
        <v>0</v>
      </c>
    </row>
    <row r="64" customFormat="false" ht="15.6" hidden="false" customHeight="false" outlineLevel="0" collapsed="false">
      <c r="A64" s="0" t="s">
        <v>157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8224.605</v>
      </c>
      <c r="K64" s="0" t="n">
        <v>79.906</v>
      </c>
      <c r="N64" s="0" t="n">
        <v>3713.0064</v>
      </c>
      <c r="O64" s="0" t="n">
        <v>37.3499</v>
      </c>
      <c r="P64" s="0" t="n">
        <v>40.3141</v>
      </c>
      <c r="Q64" s="0" t="n">
        <v>40.9286</v>
      </c>
      <c r="R64" s="0" t="n">
        <v>23060.1984</v>
      </c>
      <c r="S64" s="0" t="n">
        <v>37.5098</v>
      </c>
      <c r="T64" s="0" t="n">
        <v>40.4729</v>
      </c>
      <c r="U64" s="0" t="n">
        <v>37.731</v>
      </c>
      <c r="V64" s="0" t="n">
        <v>14408.87</v>
      </c>
      <c r="W64" s="0" t="n">
        <v>80.44</v>
      </c>
      <c r="Z64" s="0" t="n">
        <f aca="false">B64-N64</f>
        <v>0</v>
      </c>
      <c r="AA64" s="0" t="n">
        <f aca="false">C64-O64</f>
        <v>0</v>
      </c>
      <c r="AB64" s="0" t="n">
        <f aca="false">D64-P64</f>
        <v>0</v>
      </c>
      <c r="AC64" s="0" t="n">
        <f aca="false">E64-Q64</f>
        <v>0</v>
      </c>
      <c r="AD64" s="0" t="n">
        <f aca="false">F64-R64</f>
        <v>0</v>
      </c>
      <c r="AE64" s="0" t="n">
        <f aca="false">G64-S64</f>
        <v>0</v>
      </c>
      <c r="AF64" s="0" t="n">
        <f aca="false">H64-T64</f>
        <v>0</v>
      </c>
      <c r="AG64" s="0" t="n">
        <f aca="false">I64-U64</f>
        <v>0</v>
      </c>
    </row>
    <row r="65" customFormat="false" ht="15.6" hidden="false" customHeight="false" outlineLevel="0" collapsed="false">
      <c r="A65" s="0" t="s">
        <v>158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9749.604</v>
      </c>
      <c r="K65" s="0" t="n">
        <v>158.369</v>
      </c>
      <c r="N65" s="0" t="n">
        <v>41621.3952</v>
      </c>
      <c r="O65" s="0" t="n">
        <v>47.598</v>
      </c>
      <c r="P65" s="0" t="n">
        <v>46.369</v>
      </c>
      <c r="Q65" s="0" t="n">
        <v>48.9376</v>
      </c>
      <c r="R65" s="0" t="n">
        <v>43961.5216</v>
      </c>
      <c r="S65" s="0" t="n">
        <v>47.1768</v>
      </c>
      <c r="T65" s="0" t="n">
        <v>44.8574</v>
      </c>
      <c r="U65" s="0" t="n">
        <v>45.2698</v>
      </c>
      <c r="V65" s="0" t="n">
        <v>17028.53</v>
      </c>
      <c r="W65" s="0" t="n">
        <v>102.08</v>
      </c>
      <c r="Z65" s="0" t="n">
        <f aca="false">B65-N65</f>
        <v>0</v>
      </c>
      <c r="AA65" s="0" t="n">
        <f aca="false">C65-O65</f>
        <v>0</v>
      </c>
      <c r="AB65" s="0" t="n">
        <f aca="false">D65-P65</f>
        <v>0</v>
      </c>
      <c r="AC65" s="0" t="n">
        <f aca="false">E65-Q65</f>
        <v>0</v>
      </c>
      <c r="AD65" s="0" t="n">
        <f aca="false">F65-R65</f>
        <v>0</v>
      </c>
      <c r="AE65" s="0" t="n">
        <f aca="false">G65-S65</f>
        <v>0</v>
      </c>
      <c r="AF65" s="0" t="n">
        <f aca="false">H65-T65</f>
        <v>0</v>
      </c>
      <c r="AG65" s="0" t="n">
        <f aca="false">I65-U65</f>
        <v>0</v>
      </c>
    </row>
    <row r="66" customFormat="false" ht="15.6" hidden="false" customHeight="false" outlineLevel="0" collapsed="false">
      <c r="A66" s="0" t="s">
        <v>159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8565.936</v>
      </c>
      <c r="K66" s="0" t="n">
        <v>90.042</v>
      </c>
      <c r="N66" s="0" t="n">
        <v>25253.1072</v>
      </c>
      <c r="O66" s="0" t="n">
        <v>45.8555</v>
      </c>
      <c r="P66" s="0" t="n">
        <v>44.2726</v>
      </c>
      <c r="Q66" s="0" t="n">
        <v>46.574</v>
      </c>
      <c r="R66" s="0" t="n">
        <v>28483.912</v>
      </c>
      <c r="S66" s="0" t="n">
        <v>45.3323</v>
      </c>
      <c r="T66" s="0" t="n">
        <v>42.805</v>
      </c>
      <c r="U66" s="0" t="n">
        <v>42.7563</v>
      </c>
      <c r="V66" s="0" t="n">
        <v>15208.12</v>
      </c>
      <c r="W66" s="0" t="n">
        <v>92.82</v>
      </c>
      <c r="Z66" s="0" t="n">
        <f aca="false">B66-N66</f>
        <v>0</v>
      </c>
      <c r="AA66" s="0" t="n">
        <f aca="false">C66-O66</f>
        <v>0</v>
      </c>
      <c r="AB66" s="0" t="n">
        <f aca="false">D66-P66</f>
        <v>0</v>
      </c>
      <c r="AC66" s="0" t="n">
        <f aca="false">E66-Q66</f>
        <v>0</v>
      </c>
      <c r="AD66" s="0" t="n">
        <f aca="false">F66-R66</f>
        <v>0</v>
      </c>
      <c r="AE66" s="0" t="n">
        <f aca="false">G66-S66</f>
        <v>0</v>
      </c>
      <c r="AF66" s="0" t="n">
        <f aca="false">H66-T66</f>
        <v>0</v>
      </c>
      <c r="AG66" s="0" t="n">
        <f aca="false">I66-U66</f>
        <v>0</v>
      </c>
    </row>
    <row r="67" customFormat="false" ht="15.6" hidden="false" customHeight="false" outlineLevel="0" collapsed="false">
      <c r="A67" s="0" t="s">
        <v>160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8069.552</v>
      </c>
      <c r="K67" s="0" t="n">
        <v>114.066</v>
      </c>
      <c r="N67" s="0" t="n">
        <v>15386.8208</v>
      </c>
      <c r="O67" s="0" t="n">
        <v>44.0225</v>
      </c>
      <c r="P67" s="0" t="n">
        <v>42.1028</v>
      </c>
      <c r="Q67" s="0" t="n">
        <v>44.4104</v>
      </c>
      <c r="R67" s="0" t="n">
        <v>19245.824</v>
      </c>
      <c r="S67" s="0" t="n">
        <v>43.3036</v>
      </c>
      <c r="T67" s="0" t="n">
        <v>41.2298</v>
      </c>
      <c r="U67" s="0" t="n">
        <v>40.8821</v>
      </c>
      <c r="V67" s="0" t="n">
        <v>10395.22</v>
      </c>
      <c r="W67" s="0" t="n">
        <v>116.63</v>
      </c>
      <c r="Z67" s="0" t="n">
        <f aca="false">B67-N67</f>
        <v>0</v>
      </c>
      <c r="AA67" s="0" t="n">
        <f aca="false">C67-O67</f>
        <v>0</v>
      </c>
      <c r="AB67" s="0" t="n">
        <f aca="false">D67-P67</f>
        <v>0</v>
      </c>
      <c r="AC67" s="0" t="n">
        <f aca="false">E67-Q67</f>
        <v>0</v>
      </c>
      <c r="AD67" s="0" t="n">
        <f aca="false">F67-R67</f>
        <v>0</v>
      </c>
      <c r="AE67" s="0" t="n">
        <f aca="false">G67-S67</f>
        <v>0</v>
      </c>
      <c r="AF67" s="0" t="n">
        <f aca="false">H67-T67</f>
        <v>0</v>
      </c>
      <c r="AG67" s="0" t="n">
        <f aca="false">I67-U67</f>
        <v>0</v>
      </c>
    </row>
    <row r="68" customFormat="false" ht="15.6" hidden="false" customHeight="false" outlineLevel="0" collapsed="false">
      <c r="A68" s="0" t="s">
        <v>161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7444.709</v>
      </c>
      <c r="K68" s="0" t="n">
        <v>74.209</v>
      </c>
      <c r="N68" s="0" t="n">
        <v>11185.9296</v>
      </c>
      <c r="O68" s="0" t="n">
        <v>42.0547</v>
      </c>
      <c r="P68" s="0" t="n">
        <v>40.5621</v>
      </c>
      <c r="Q68" s="0" t="n">
        <v>42.3789</v>
      </c>
      <c r="R68" s="0" t="n">
        <v>11882.7024</v>
      </c>
      <c r="S68" s="0" t="n">
        <v>41.096</v>
      </c>
      <c r="T68" s="0" t="n">
        <v>39.1261</v>
      </c>
      <c r="U68" s="0" t="n">
        <v>38.4832</v>
      </c>
      <c r="V68" s="0" t="n">
        <v>9801.02</v>
      </c>
      <c r="W68" s="0" t="n">
        <v>75.13</v>
      </c>
      <c r="Z68" s="0" t="n">
        <f aca="false">B68-N68</f>
        <v>0</v>
      </c>
      <c r="AA68" s="0" t="n">
        <f aca="false">C68-O68</f>
        <v>0</v>
      </c>
      <c r="AB68" s="0" t="n">
        <f aca="false">D68-P68</f>
        <v>0</v>
      </c>
      <c r="AC68" s="0" t="n">
        <f aca="false">E68-Q68</f>
        <v>0</v>
      </c>
      <c r="AD68" s="0" t="n">
        <f aca="false">F68-R68</f>
        <v>0</v>
      </c>
      <c r="AE68" s="0" t="n">
        <f aca="false">G68-S68</f>
        <v>0</v>
      </c>
      <c r="AF68" s="0" t="n">
        <f aca="false">H68-T68</f>
        <v>0</v>
      </c>
      <c r="AG68" s="0" t="n">
        <f aca="false">I68-U68</f>
        <v>0</v>
      </c>
    </row>
    <row r="69" customFormat="false" ht="15.6" hidden="false" customHeight="false" outlineLevel="0" collapsed="false">
      <c r="A69" s="0" t="s">
        <v>162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9103.325</v>
      </c>
      <c r="K69" s="0" t="n">
        <v>94.602</v>
      </c>
      <c r="N69" s="0" t="n">
        <v>13922.7728</v>
      </c>
      <c r="O69" s="0" t="n">
        <v>45.7845</v>
      </c>
      <c r="P69" s="0" t="n">
        <v>44.4797</v>
      </c>
      <c r="Q69" s="0" t="n">
        <v>47.8947</v>
      </c>
      <c r="R69" s="0" t="n">
        <v>43961.5216</v>
      </c>
      <c r="S69" s="0" t="n">
        <v>47.1768</v>
      </c>
      <c r="T69" s="0" t="n">
        <v>44.8574</v>
      </c>
      <c r="U69" s="0" t="n">
        <v>45.2698</v>
      </c>
      <c r="V69" s="0" t="n">
        <v>11505.02</v>
      </c>
      <c r="W69" s="0" t="n">
        <v>94.32</v>
      </c>
      <c r="Z69" s="0" t="n">
        <f aca="false">B69-N69</f>
        <v>0</v>
      </c>
      <c r="AA69" s="0" t="n">
        <f aca="false">C69-O69</f>
        <v>0</v>
      </c>
      <c r="AB69" s="0" t="n">
        <f aca="false">D69-P69</f>
        <v>0</v>
      </c>
      <c r="AC69" s="0" t="n">
        <f aca="false">E69-Q69</f>
        <v>0</v>
      </c>
      <c r="AD69" s="0" t="n">
        <f aca="false">F69-R69</f>
        <v>0</v>
      </c>
      <c r="AE69" s="0" t="n">
        <f aca="false">G69-S69</f>
        <v>0</v>
      </c>
      <c r="AF69" s="0" t="n">
        <f aca="false">H69-T69</f>
        <v>0</v>
      </c>
      <c r="AG69" s="0" t="n">
        <f aca="false">I69-U69</f>
        <v>0</v>
      </c>
    </row>
    <row r="70" customFormat="false" ht="15.6" hidden="false" customHeight="false" outlineLevel="0" collapsed="false">
      <c r="A70" s="0" t="s">
        <v>163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8352.811</v>
      </c>
      <c r="K70" s="0" t="n">
        <v>84.103</v>
      </c>
      <c r="N70" s="0" t="n">
        <v>8627.2816</v>
      </c>
      <c r="O70" s="0" t="n">
        <v>43.9705</v>
      </c>
      <c r="P70" s="0" t="n">
        <v>42.4217</v>
      </c>
      <c r="Q70" s="0" t="n">
        <v>45.5555</v>
      </c>
      <c r="R70" s="0" t="n">
        <v>28483.912</v>
      </c>
      <c r="S70" s="0" t="n">
        <v>45.3323</v>
      </c>
      <c r="T70" s="0" t="n">
        <v>42.805</v>
      </c>
      <c r="U70" s="0" t="n">
        <v>42.7563</v>
      </c>
      <c r="V70" s="0" t="n">
        <v>10577.8</v>
      </c>
      <c r="W70" s="0" t="n">
        <v>83.66</v>
      </c>
      <c r="Z70" s="0" t="n">
        <f aca="false">B70-N70</f>
        <v>0</v>
      </c>
      <c r="AA70" s="0" t="n">
        <f aca="false">C70-O70</f>
        <v>0</v>
      </c>
      <c r="AB70" s="0" t="n">
        <f aca="false">D70-P70</f>
        <v>0</v>
      </c>
      <c r="AC70" s="0" t="n">
        <f aca="false">E70-Q70</f>
        <v>0</v>
      </c>
      <c r="AD70" s="0" t="n">
        <f aca="false">F70-R70</f>
        <v>0</v>
      </c>
      <c r="AE70" s="0" t="n">
        <f aca="false">G70-S70</f>
        <v>0</v>
      </c>
      <c r="AF70" s="0" t="n">
        <f aca="false">H70-T70</f>
        <v>0</v>
      </c>
      <c r="AG70" s="0" t="n">
        <f aca="false">I70-U70</f>
        <v>0</v>
      </c>
    </row>
    <row r="71" customFormat="false" ht="15.6" hidden="false" customHeight="false" outlineLevel="0" collapsed="false">
      <c r="A71" s="0" t="s">
        <v>164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7834.356</v>
      </c>
      <c r="K71" s="0" t="n">
        <v>77.815</v>
      </c>
      <c r="N71" s="0" t="n">
        <v>5464.5328</v>
      </c>
      <c r="O71" s="0" t="n">
        <v>41.964</v>
      </c>
      <c r="P71" s="0" t="n">
        <v>40.8293</v>
      </c>
      <c r="Q71" s="0" t="n">
        <v>43.7886</v>
      </c>
      <c r="R71" s="0" t="n">
        <v>19245.824</v>
      </c>
      <c r="S71" s="0" t="n">
        <v>43.3036</v>
      </c>
      <c r="T71" s="0" t="n">
        <v>41.2298</v>
      </c>
      <c r="U71" s="0" t="n">
        <v>40.8821</v>
      </c>
      <c r="V71" s="0" t="n">
        <v>9964.89</v>
      </c>
      <c r="W71" s="0" t="n">
        <v>76.18</v>
      </c>
      <c r="Z71" s="0" t="n">
        <f aca="false">B71-N71</f>
        <v>0</v>
      </c>
      <c r="AA71" s="0" t="n">
        <f aca="false">C71-O71</f>
        <v>0</v>
      </c>
      <c r="AB71" s="0" t="n">
        <f aca="false">D71-P71</f>
        <v>0</v>
      </c>
      <c r="AC71" s="0" t="n">
        <f aca="false">E71-Q71</f>
        <v>0</v>
      </c>
      <c r="AD71" s="0" t="n">
        <f aca="false">F71-R71</f>
        <v>0</v>
      </c>
      <c r="AE71" s="0" t="n">
        <f aca="false">G71-S71</f>
        <v>0</v>
      </c>
      <c r="AF71" s="0" t="n">
        <f aca="false">H71-T71</f>
        <v>0</v>
      </c>
      <c r="AG71" s="0" t="n">
        <f aca="false">I71-U71</f>
        <v>0</v>
      </c>
    </row>
    <row r="72" customFormat="false" ht="15.6" hidden="false" customHeight="false" outlineLevel="0" collapsed="false">
      <c r="A72" s="0" t="s">
        <v>165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7410.722</v>
      </c>
      <c r="K72" s="0" t="n">
        <v>69.61</v>
      </c>
      <c r="N72" s="0" t="n">
        <v>3249.8656</v>
      </c>
      <c r="O72" s="0" t="n">
        <v>39.7664</v>
      </c>
      <c r="P72" s="0" t="n">
        <v>38.7077</v>
      </c>
      <c r="Q72" s="0" t="n">
        <v>41.5137</v>
      </c>
      <c r="R72" s="0" t="n">
        <v>11882.7024</v>
      </c>
      <c r="S72" s="0" t="n">
        <v>41.096</v>
      </c>
      <c r="T72" s="0" t="n">
        <v>39.1261</v>
      </c>
      <c r="U72" s="0" t="n">
        <v>38.4832</v>
      </c>
      <c r="V72" s="0" t="n">
        <v>9444.4</v>
      </c>
      <c r="W72" s="0" t="n">
        <v>69.52</v>
      </c>
      <c r="Z72" s="0" t="n">
        <f aca="false">B72-N72</f>
        <v>0</v>
      </c>
      <c r="AA72" s="0" t="n">
        <f aca="false">C72-O72</f>
        <v>0</v>
      </c>
      <c r="AB72" s="0" t="n">
        <f aca="false">D72-P72</f>
        <v>0</v>
      </c>
      <c r="AC72" s="0" t="n">
        <f aca="false">E72-Q72</f>
        <v>0</v>
      </c>
      <c r="AD72" s="0" t="n">
        <f aca="false">F72-R72</f>
        <v>0</v>
      </c>
      <c r="AE72" s="0" t="n">
        <f aca="false">G72-S72</f>
        <v>0</v>
      </c>
      <c r="AF72" s="0" t="n">
        <f aca="false">H72-T72</f>
        <v>0</v>
      </c>
      <c r="AG72" s="0" t="n">
        <f aca="false">I72-U72</f>
        <v>0</v>
      </c>
    </row>
    <row r="73" customFormat="false" ht="15.6" hidden="false" customHeight="false" outlineLevel="0" collapsed="false">
      <c r="A73" s="0" t="s">
        <v>166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9865.636</v>
      </c>
      <c r="K73" s="0" t="n">
        <v>161.099</v>
      </c>
      <c r="N73" s="0" t="n">
        <v>43932.1584</v>
      </c>
      <c r="O73" s="0" t="n">
        <v>47.4452</v>
      </c>
      <c r="P73" s="0" t="n">
        <v>46.2928</v>
      </c>
      <c r="Q73" s="0" t="n">
        <v>48.4599</v>
      </c>
      <c r="R73" s="0" t="n">
        <v>46302.5264</v>
      </c>
      <c r="S73" s="0" t="n">
        <v>46.9717</v>
      </c>
      <c r="T73" s="0" t="n">
        <v>44.7342</v>
      </c>
      <c r="U73" s="0" t="n">
        <v>44.9488</v>
      </c>
      <c r="V73" s="0" t="n">
        <v>12611.81</v>
      </c>
      <c r="W73" s="0" t="n">
        <v>106.21</v>
      </c>
      <c r="Z73" s="0" t="n">
        <f aca="false">B73-N73</f>
        <v>0</v>
      </c>
      <c r="AA73" s="0" t="n">
        <f aca="false">C73-O73</f>
        <v>0</v>
      </c>
      <c r="AB73" s="0" t="n">
        <f aca="false">D73-P73</f>
        <v>0</v>
      </c>
      <c r="AC73" s="0" t="n">
        <f aca="false">E73-Q73</f>
        <v>0</v>
      </c>
      <c r="AD73" s="0" t="n">
        <f aca="false">F73-R73</f>
        <v>0</v>
      </c>
      <c r="AE73" s="0" t="n">
        <f aca="false">G73-S73</f>
        <v>0</v>
      </c>
      <c r="AF73" s="0" t="n">
        <f aca="false">H73-T73</f>
        <v>0</v>
      </c>
      <c r="AG73" s="0" t="n">
        <f aca="false">I73-U73</f>
        <v>0</v>
      </c>
    </row>
    <row r="74" customFormat="false" ht="15.6" hidden="false" customHeight="false" outlineLevel="0" collapsed="false">
      <c r="A74" s="0" t="s">
        <v>167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8680.049</v>
      </c>
      <c r="K74" s="0" t="n">
        <v>92.071</v>
      </c>
      <c r="N74" s="0" t="n">
        <v>27014.1152</v>
      </c>
      <c r="O74" s="0" t="n">
        <v>45.7038</v>
      </c>
      <c r="P74" s="0" t="n">
        <v>44.1499</v>
      </c>
      <c r="Q74" s="0" t="n">
        <v>46.1084</v>
      </c>
      <c r="R74" s="0" t="n">
        <v>30033.752</v>
      </c>
      <c r="S74" s="0" t="n">
        <v>45.1099</v>
      </c>
      <c r="T74" s="0" t="n">
        <v>42.604</v>
      </c>
      <c r="U74" s="0" t="n">
        <v>42.4811</v>
      </c>
      <c r="V74" s="0" t="n">
        <v>11304.28</v>
      </c>
      <c r="W74" s="0" t="n">
        <v>95.03</v>
      </c>
      <c r="Z74" s="0" t="n">
        <f aca="false">B74-N74</f>
        <v>0</v>
      </c>
      <c r="AA74" s="0" t="n">
        <f aca="false">C74-O74</f>
        <v>0</v>
      </c>
      <c r="AB74" s="0" t="n">
        <f aca="false">D74-P74</f>
        <v>0</v>
      </c>
      <c r="AC74" s="0" t="n">
        <f aca="false">E74-Q74</f>
        <v>0</v>
      </c>
      <c r="AD74" s="0" t="n">
        <f aca="false">F74-R74</f>
        <v>0</v>
      </c>
      <c r="AE74" s="0" t="n">
        <f aca="false">G74-S74</f>
        <v>0</v>
      </c>
      <c r="AF74" s="0" t="n">
        <f aca="false">H74-T74</f>
        <v>0</v>
      </c>
      <c r="AG74" s="0" t="n">
        <f aca="false">I74-U74</f>
        <v>0</v>
      </c>
    </row>
    <row r="75" customFormat="false" ht="15.6" hidden="false" customHeight="false" outlineLevel="0" collapsed="false">
      <c r="A75" s="0" t="s">
        <v>168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8157.536</v>
      </c>
      <c r="K75" s="0" t="n">
        <v>114.128</v>
      </c>
      <c r="N75" s="0" t="n">
        <v>16579.6624</v>
      </c>
      <c r="O75" s="0" t="n">
        <v>43.8475</v>
      </c>
      <c r="P75" s="0" t="n">
        <v>41.9255</v>
      </c>
      <c r="Q75" s="0" t="n">
        <v>43.9505</v>
      </c>
      <c r="R75" s="0" t="n">
        <v>20253.9904</v>
      </c>
      <c r="S75" s="0" t="n">
        <v>43.0447</v>
      </c>
      <c r="T75" s="0" t="n">
        <v>40.9784</v>
      </c>
      <c r="U75" s="0" t="n">
        <v>40.6232</v>
      </c>
      <c r="V75" s="0" t="n">
        <v>10509.72</v>
      </c>
      <c r="W75" s="0" t="n">
        <v>118.89</v>
      </c>
      <c r="Z75" s="0" t="n">
        <f aca="false">B75-N75</f>
        <v>0</v>
      </c>
      <c r="AA75" s="0" t="n">
        <f aca="false">C75-O75</f>
        <v>0</v>
      </c>
      <c r="AB75" s="0" t="n">
        <f aca="false">D75-P75</f>
        <v>0</v>
      </c>
      <c r="AC75" s="0" t="n">
        <f aca="false">E75-Q75</f>
        <v>0</v>
      </c>
      <c r="AD75" s="0" t="n">
        <f aca="false">F75-R75</f>
        <v>0</v>
      </c>
      <c r="AE75" s="0" t="n">
        <f aca="false">G75-S75</f>
        <v>0</v>
      </c>
      <c r="AF75" s="0" t="n">
        <f aca="false">H75-T75</f>
        <v>0</v>
      </c>
      <c r="AG75" s="0" t="n">
        <f aca="false">I75-U75</f>
        <v>0</v>
      </c>
    </row>
    <row r="76" customFormat="false" ht="15.6" hidden="false" customHeight="false" outlineLevel="0" collapsed="false">
      <c r="A76" s="0" t="s">
        <v>169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7508.294</v>
      </c>
      <c r="K76" s="0" t="n">
        <v>75.675</v>
      </c>
      <c r="N76" s="0" t="n">
        <v>12074.2896</v>
      </c>
      <c r="O76" s="0" t="n">
        <v>41.8617</v>
      </c>
      <c r="P76" s="0" t="n">
        <v>40.3637</v>
      </c>
      <c r="Q76" s="0" t="n">
        <v>41.9184</v>
      </c>
      <c r="R76" s="0" t="n">
        <v>12428.1808</v>
      </c>
      <c r="S76" s="0" t="n">
        <v>40.7876</v>
      </c>
      <c r="T76" s="0" t="n">
        <v>38.8326</v>
      </c>
      <c r="U76" s="0" t="n">
        <v>38.2404</v>
      </c>
      <c r="V76" s="0" t="n">
        <v>9910.39</v>
      </c>
      <c r="W76" s="0" t="n">
        <v>78.17</v>
      </c>
      <c r="Z76" s="0" t="n">
        <f aca="false">B76-N76</f>
        <v>0</v>
      </c>
      <c r="AA76" s="0" t="n">
        <f aca="false">C76-O76</f>
        <v>0</v>
      </c>
      <c r="AB76" s="0" t="n">
        <f aca="false">D76-P76</f>
        <v>0</v>
      </c>
      <c r="AC76" s="0" t="n">
        <f aca="false">E76-Q76</f>
        <v>0</v>
      </c>
      <c r="AD76" s="0" t="n">
        <f aca="false">F76-R76</f>
        <v>0</v>
      </c>
      <c r="AE76" s="0" t="n">
        <f aca="false">G76-S76</f>
        <v>0</v>
      </c>
      <c r="AF76" s="0" t="n">
        <f aca="false">H76-T76</f>
        <v>0</v>
      </c>
      <c r="AG76" s="0" t="n">
        <f aca="false">I76-U76</f>
        <v>0</v>
      </c>
    </row>
    <row r="77" customFormat="false" ht="15.6" hidden="false" customHeight="false" outlineLevel="0" collapsed="false">
      <c r="A77" s="0" t="s">
        <v>170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9206.413</v>
      </c>
      <c r="K77" s="0" t="n">
        <v>96.677</v>
      </c>
      <c r="N77" s="0" t="n">
        <v>15273.6032</v>
      </c>
      <c r="O77" s="0" t="n">
        <v>45.6359</v>
      </c>
      <c r="P77" s="0" t="n">
        <v>44.3611</v>
      </c>
      <c r="Q77" s="0" t="n">
        <v>47.4896</v>
      </c>
      <c r="R77" s="0" t="n">
        <v>46302.5264</v>
      </c>
      <c r="S77" s="0" t="n">
        <v>46.9717</v>
      </c>
      <c r="T77" s="0" t="n">
        <v>44.7342</v>
      </c>
      <c r="U77" s="0" t="n">
        <v>44.9488</v>
      </c>
      <c r="V77" s="0" t="n">
        <v>11642.39</v>
      </c>
      <c r="W77" s="0" t="n">
        <v>95.12</v>
      </c>
      <c r="Z77" s="0" t="n">
        <f aca="false">B77-N77</f>
        <v>0</v>
      </c>
      <c r="AA77" s="0" t="n">
        <f aca="false">C77-O77</f>
        <v>0</v>
      </c>
      <c r="AB77" s="0" t="n">
        <f aca="false">D77-P77</f>
        <v>0</v>
      </c>
      <c r="AC77" s="0" t="n">
        <f aca="false">E77-Q77</f>
        <v>0</v>
      </c>
      <c r="AD77" s="0" t="n">
        <f aca="false">F77-R77</f>
        <v>0</v>
      </c>
      <c r="AE77" s="0" t="n">
        <f aca="false">G77-S77</f>
        <v>0</v>
      </c>
      <c r="AF77" s="0" t="n">
        <f aca="false">H77-T77</f>
        <v>0</v>
      </c>
      <c r="AG77" s="0" t="n">
        <f aca="false">I77-U77</f>
        <v>0</v>
      </c>
    </row>
    <row r="78" customFormat="false" ht="15.6" hidden="false" customHeight="false" outlineLevel="0" collapsed="false">
      <c r="A78" s="0" t="s">
        <v>171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8425.447</v>
      </c>
      <c r="K78" s="0" t="n">
        <v>86.177</v>
      </c>
      <c r="N78" s="0" t="n">
        <v>9475.1936</v>
      </c>
      <c r="O78" s="0" t="n">
        <v>43.7934</v>
      </c>
      <c r="P78" s="0" t="n">
        <v>42.2508</v>
      </c>
      <c r="Q78" s="0" t="n">
        <v>45.14</v>
      </c>
      <c r="R78" s="0" t="n">
        <v>30033.752</v>
      </c>
      <c r="S78" s="0" t="n">
        <v>45.1099</v>
      </c>
      <c r="T78" s="0" t="n">
        <v>42.604</v>
      </c>
      <c r="U78" s="0" t="n">
        <v>42.4811</v>
      </c>
      <c r="V78" s="0" t="n">
        <v>10715.88</v>
      </c>
      <c r="W78" s="0" t="n">
        <v>85.69</v>
      </c>
      <c r="Z78" s="0" t="n">
        <f aca="false">B78-N78</f>
        <v>0</v>
      </c>
      <c r="AA78" s="0" t="n">
        <f aca="false">C78-O78</f>
        <v>0</v>
      </c>
      <c r="AB78" s="0" t="n">
        <f aca="false">D78-P78</f>
        <v>0</v>
      </c>
      <c r="AC78" s="0" t="n">
        <f aca="false">E78-Q78</f>
        <v>0</v>
      </c>
      <c r="AD78" s="0" t="n">
        <f aca="false">F78-R78</f>
        <v>0</v>
      </c>
      <c r="AE78" s="0" t="n">
        <f aca="false">G78-S78</f>
        <v>0</v>
      </c>
      <c r="AF78" s="0" t="n">
        <f aca="false">H78-T78</f>
        <v>0</v>
      </c>
      <c r="AG78" s="0" t="n">
        <f aca="false">I78-U78</f>
        <v>0</v>
      </c>
    </row>
    <row r="79" customFormat="false" ht="15.6" hidden="false" customHeight="false" outlineLevel="0" collapsed="false">
      <c r="A79" s="0" t="s">
        <v>172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7881.329</v>
      </c>
      <c r="K79" s="0" t="n">
        <v>78.97</v>
      </c>
      <c r="N79" s="0" t="n">
        <v>6025.1872</v>
      </c>
      <c r="O79" s="0" t="n">
        <v>41.7538</v>
      </c>
      <c r="P79" s="0" t="n">
        <v>40.6319</v>
      </c>
      <c r="Q79" s="0" t="n">
        <v>43.3636</v>
      </c>
      <c r="R79" s="0" t="n">
        <v>20253.9904</v>
      </c>
      <c r="S79" s="0" t="n">
        <v>43.0447</v>
      </c>
      <c r="T79" s="0" t="n">
        <v>40.9784</v>
      </c>
      <c r="U79" s="0" t="n">
        <v>40.6232</v>
      </c>
      <c r="V79" s="0" t="n">
        <v>10074.37</v>
      </c>
      <c r="W79" s="0" t="n">
        <v>79.11</v>
      </c>
      <c r="Z79" s="0" t="n">
        <f aca="false">B79-N79</f>
        <v>0</v>
      </c>
      <c r="AA79" s="0" t="n">
        <f aca="false">C79-O79</f>
        <v>0</v>
      </c>
      <c r="AB79" s="0" t="n">
        <f aca="false">D79-P79</f>
        <v>0</v>
      </c>
      <c r="AC79" s="0" t="n">
        <f aca="false">E79-Q79</f>
        <v>0</v>
      </c>
      <c r="AD79" s="0" t="n">
        <f aca="false">F79-R79</f>
        <v>0</v>
      </c>
      <c r="AE79" s="0" t="n">
        <f aca="false">G79-S79</f>
        <v>0</v>
      </c>
      <c r="AF79" s="0" t="n">
        <f aca="false">H79-T79</f>
        <v>0</v>
      </c>
      <c r="AG79" s="0" t="n">
        <f aca="false">I79-U79</f>
        <v>0</v>
      </c>
    </row>
    <row r="80" customFormat="false" ht="15.6" hidden="false" customHeight="false" outlineLevel="0" collapsed="false">
      <c r="A80" s="0" t="s">
        <v>173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7473.015</v>
      </c>
      <c r="K80" s="0" t="n">
        <v>70.608</v>
      </c>
      <c r="N80" s="0" t="n">
        <v>3601.488</v>
      </c>
      <c r="O80" s="0" t="n">
        <v>39.525</v>
      </c>
      <c r="P80" s="0" t="n">
        <v>38.4706</v>
      </c>
      <c r="Q80" s="0" t="n">
        <v>41.0822</v>
      </c>
      <c r="R80" s="0" t="n">
        <v>12428.1808</v>
      </c>
      <c r="S80" s="0" t="n">
        <v>40.7876</v>
      </c>
      <c r="T80" s="0" t="n">
        <v>38.8326</v>
      </c>
      <c r="U80" s="0" t="n">
        <v>38.2404</v>
      </c>
      <c r="V80" s="0" t="n">
        <v>9533.94</v>
      </c>
      <c r="W80" s="0" t="n">
        <v>70.93</v>
      </c>
      <c r="Z80" s="0" t="n">
        <f aca="false">B80-N80</f>
        <v>0</v>
      </c>
      <c r="AA80" s="0" t="n">
        <f aca="false">C80-O80</f>
        <v>0</v>
      </c>
      <c r="AB80" s="0" t="n">
        <f aca="false">D80-P80</f>
        <v>0</v>
      </c>
      <c r="AC80" s="0" t="n">
        <f aca="false">E80-Q80</f>
        <v>0</v>
      </c>
      <c r="AD80" s="0" t="n">
        <f aca="false">F80-R80</f>
        <v>0</v>
      </c>
      <c r="AE80" s="0" t="n">
        <f aca="false">G80-S80</f>
        <v>0</v>
      </c>
      <c r="AF80" s="0" t="n">
        <f aca="false">H80-T80</f>
        <v>0</v>
      </c>
      <c r="AG80" s="0" t="n">
        <f aca="false">I80-U80</f>
        <v>0</v>
      </c>
    </row>
    <row r="81" customFormat="false" ht="15.6" hidden="false" customHeight="false" outlineLevel="0" collapsed="false">
      <c r="A81" s="0" t="s">
        <v>174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8397.459</v>
      </c>
      <c r="K81" s="0" t="n">
        <v>82.137</v>
      </c>
      <c r="N81" s="0" t="n">
        <v>19712.5904</v>
      </c>
      <c r="O81" s="0" t="n">
        <v>46.7823</v>
      </c>
      <c r="P81" s="0" t="n">
        <v>48.2822</v>
      </c>
      <c r="Q81" s="0" t="n">
        <v>49.5924</v>
      </c>
      <c r="R81" s="0" t="n">
        <v>30424.8064</v>
      </c>
      <c r="S81" s="0" t="n">
        <v>44.2486</v>
      </c>
      <c r="T81" s="0" t="n">
        <v>47.6691</v>
      </c>
      <c r="U81" s="0" t="n">
        <v>47.2394</v>
      </c>
      <c r="V81" s="0" t="n">
        <v>10553.05</v>
      </c>
      <c r="W81" s="0" t="n">
        <v>75.78</v>
      </c>
      <c r="Z81" s="0" t="n">
        <f aca="false">B81-N81</f>
        <v>0</v>
      </c>
      <c r="AA81" s="0" t="n">
        <f aca="false">C81-O81</f>
        <v>0</v>
      </c>
      <c r="AB81" s="0" t="n">
        <f aca="false">D81-P81</f>
        <v>0</v>
      </c>
      <c r="AC81" s="0" t="n">
        <f aca="false">E81-Q81</f>
        <v>0</v>
      </c>
      <c r="AD81" s="0" t="n">
        <f aca="false">F81-R81</f>
        <v>0</v>
      </c>
      <c r="AE81" s="0" t="n">
        <f aca="false">G81-S81</f>
        <v>0</v>
      </c>
      <c r="AF81" s="0" t="n">
        <f aca="false">H81-T81</f>
        <v>0</v>
      </c>
      <c r="AG81" s="0" t="n">
        <f aca="false">I81-U81</f>
        <v>0</v>
      </c>
    </row>
    <row r="82" customFormat="false" ht="15.6" hidden="false" customHeight="false" outlineLevel="0" collapsed="false">
      <c r="A82" s="0" t="s">
        <v>175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7049.174</v>
      </c>
      <c r="K82" s="0" t="n">
        <v>70.074</v>
      </c>
      <c r="N82" s="0" t="n">
        <v>11910.6064</v>
      </c>
      <c r="O82" s="0" t="n">
        <v>45.3138</v>
      </c>
      <c r="P82" s="0" t="n">
        <v>46.6155</v>
      </c>
      <c r="Q82" s="0" t="n">
        <v>48.2666</v>
      </c>
      <c r="R82" s="0" t="n">
        <v>19818.7904</v>
      </c>
      <c r="S82" s="0" t="n">
        <v>42.9331</v>
      </c>
      <c r="T82" s="0" t="n">
        <v>45.8604</v>
      </c>
      <c r="U82" s="0" t="n">
        <v>45.8918</v>
      </c>
      <c r="V82" s="0" t="n">
        <v>12552.77</v>
      </c>
      <c r="W82" s="0" t="n">
        <v>69.88</v>
      </c>
      <c r="Z82" s="0" t="n">
        <f aca="false">B82-N82</f>
        <v>0</v>
      </c>
      <c r="AA82" s="0" t="n">
        <f aca="false">C82-O82</f>
        <v>0</v>
      </c>
      <c r="AB82" s="0" t="n">
        <f aca="false">D82-P82</f>
        <v>0</v>
      </c>
      <c r="AC82" s="0" t="n">
        <f aca="false">E82-Q82</f>
        <v>0</v>
      </c>
      <c r="AD82" s="0" t="n">
        <f aca="false">F82-R82</f>
        <v>0</v>
      </c>
      <c r="AE82" s="0" t="n">
        <f aca="false">G82-S82</f>
        <v>0</v>
      </c>
      <c r="AF82" s="0" t="n">
        <f aca="false">H82-T82</f>
        <v>0</v>
      </c>
      <c r="AG82" s="0" t="n">
        <f aca="false">I82-U82</f>
        <v>0</v>
      </c>
    </row>
    <row r="83" customFormat="false" ht="15.6" hidden="false" customHeight="false" outlineLevel="0" collapsed="false">
      <c r="A83" s="0" t="s">
        <v>176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7633.662</v>
      </c>
      <c r="K83" s="0" t="n">
        <v>92.335</v>
      </c>
      <c r="N83" s="0" t="n">
        <v>7346.4288</v>
      </c>
      <c r="O83" s="0" t="n">
        <v>43.5538</v>
      </c>
      <c r="P83" s="0" t="n">
        <v>44.838</v>
      </c>
      <c r="Q83" s="0" t="n">
        <v>46.9786</v>
      </c>
      <c r="R83" s="0" t="n">
        <v>13014.5728</v>
      </c>
      <c r="S83" s="0" t="n">
        <v>41.2927</v>
      </c>
      <c r="T83" s="0" t="n">
        <v>44.553</v>
      </c>
      <c r="U83" s="0" t="n">
        <v>44.8373</v>
      </c>
      <c r="V83" s="0" t="n">
        <v>11687.29</v>
      </c>
      <c r="W83" s="0" t="n">
        <v>64.67</v>
      </c>
      <c r="Z83" s="0" t="n">
        <f aca="false">B83-N83</f>
        <v>0</v>
      </c>
      <c r="AA83" s="0" t="n">
        <f aca="false">C83-O83</f>
        <v>0</v>
      </c>
      <c r="AB83" s="0" t="n">
        <f aca="false">D83-P83</f>
        <v>0</v>
      </c>
      <c r="AC83" s="0" t="n">
        <f aca="false">E83-Q83</f>
        <v>0</v>
      </c>
      <c r="AD83" s="0" t="n">
        <f aca="false">F83-R83</f>
        <v>0</v>
      </c>
      <c r="AE83" s="0" t="n">
        <f aca="false">G83-S83</f>
        <v>0</v>
      </c>
      <c r="AF83" s="0" t="n">
        <f aca="false">H83-T83</f>
        <v>0</v>
      </c>
      <c r="AG83" s="0" t="n">
        <f aca="false">I83-U83</f>
        <v>0</v>
      </c>
    </row>
    <row r="84" customFormat="false" ht="15.6" hidden="false" customHeight="false" outlineLevel="0" collapsed="false">
      <c r="A84" s="0" t="s">
        <v>177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6391.331</v>
      </c>
      <c r="K84" s="0" t="n">
        <v>62.324</v>
      </c>
      <c r="N84" s="0" t="n">
        <v>5214.6048</v>
      </c>
      <c r="O84" s="0" t="n">
        <v>41.5521</v>
      </c>
      <c r="P84" s="0" t="n">
        <v>43.5826</v>
      </c>
      <c r="Q84" s="0" t="n">
        <v>45.8346</v>
      </c>
      <c r="R84" s="0" t="n">
        <v>8105.0816</v>
      </c>
      <c r="S84" s="0" t="n">
        <v>39.3326</v>
      </c>
      <c r="T84" s="0" t="n">
        <v>42.8659</v>
      </c>
      <c r="U84" s="0" t="n">
        <v>43.3479</v>
      </c>
      <c r="V84" s="0" t="n">
        <v>11041.48</v>
      </c>
      <c r="W84" s="0" t="n">
        <v>59.81</v>
      </c>
      <c r="Z84" s="0" t="n">
        <f aca="false">B84-N84</f>
        <v>0</v>
      </c>
      <c r="AA84" s="0" t="n">
        <f aca="false">C84-O84</f>
        <v>0</v>
      </c>
      <c r="AB84" s="0" t="n">
        <f aca="false">D84-P84</f>
        <v>0</v>
      </c>
      <c r="AC84" s="0" t="n">
        <f aca="false">E84-Q84</f>
        <v>0</v>
      </c>
      <c r="AD84" s="0" t="n">
        <f aca="false">F84-R84</f>
        <v>0</v>
      </c>
      <c r="AE84" s="0" t="n">
        <f aca="false">G84-S84</f>
        <v>0</v>
      </c>
      <c r="AF84" s="0" t="n">
        <f aca="false">H84-T84</f>
        <v>0</v>
      </c>
      <c r="AG84" s="0" t="n">
        <f aca="false">I84-U84</f>
        <v>0</v>
      </c>
    </row>
    <row r="85" customFormat="false" ht="15.6" hidden="false" customHeight="false" outlineLevel="0" collapsed="false">
      <c r="A85" s="0" t="s">
        <v>178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7355.321</v>
      </c>
      <c r="K85" s="0" t="n">
        <v>67.704</v>
      </c>
      <c r="N85" s="0" t="n">
        <v>3045.5824</v>
      </c>
      <c r="O85" s="0" t="n">
        <v>45.5107</v>
      </c>
      <c r="P85" s="0" t="n">
        <v>46.6827</v>
      </c>
      <c r="Q85" s="0" t="n">
        <v>48.7557</v>
      </c>
      <c r="R85" s="0" t="n">
        <v>30424.8064</v>
      </c>
      <c r="S85" s="0" t="n">
        <v>44.2486</v>
      </c>
      <c r="T85" s="0" t="n">
        <v>47.6691</v>
      </c>
      <c r="U85" s="0" t="n">
        <v>47.2394</v>
      </c>
      <c r="V85" s="0" t="n">
        <v>13078.06</v>
      </c>
      <c r="W85" s="0" t="n">
        <v>90.78</v>
      </c>
      <c r="Z85" s="0" t="n">
        <f aca="false">B85-N85</f>
        <v>0</v>
      </c>
      <c r="AA85" s="0" t="n">
        <f aca="false">C85-O85</f>
        <v>0</v>
      </c>
      <c r="AB85" s="0" t="n">
        <f aca="false">D85-P85</f>
        <v>0</v>
      </c>
      <c r="AC85" s="0" t="n">
        <f aca="false">E85-Q85</f>
        <v>0</v>
      </c>
      <c r="AD85" s="0" t="n">
        <f aca="false">F85-R85</f>
        <v>0</v>
      </c>
      <c r="AE85" s="0" t="n">
        <f aca="false">G85-S85</f>
        <v>0</v>
      </c>
      <c r="AF85" s="0" t="n">
        <f aca="false">H85-T85</f>
        <v>0</v>
      </c>
      <c r="AG85" s="0" t="n">
        <f aca="false">I85-U85</f>
        <v>0</v>
      </c>
    </row>
    <row r="86" customFormat="false" ht="15.6" hidden="false" customHeight="false" outlineLevel="0" collapsed="false">
      <c r="A86" s="0" t="s">
        <v>179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7789.333</v>
      </c>
      <c r="K86" s="0" t="n">
        <v>90.76</v>
      </c>
      <c r="N86" s="0" t="n">
        <v>1562.0944</v>
      </c>
      <c r="O86" s="0" t="n">
        <v>43.8573</v>
      </c>
      <c r="P86" s="0" t="n">
        <v>45.052</v>
      </c>
      <c r="Q86" s="0" t="n">
        <v>47.4933</v>
      </c>
      <c r="R86" s="0" t="n">
        <v>19818.7904</v>
      </c>
      <c r="S86" s="0" t="n">
        <v>42.9331</v>
      </c>
      <c r="T86" s="0" t="n">
        <v>45.8604</v>
      </c>
      <c r="U86" s="0" t="n">
        <v>45.8918</v>
      </c>
      <c r="V86" s="0" t="n">
        <v>11822.94</v>
      </c>
      <c r="W86" s="0" t="n">
        <v>59.77</v>
      </c>
      <c r="Z86" s="0" t="n">
        <f aca="false">B86-N86</f>
        <v>0</v>
      </c>
      <c r="AA86" s="0" t="n">
        <f aca="false">C86-O86</f>
        <v>0</v>
      </c>
      <c r="AB86" s="0" t="n">
        <f aca="false">D86-P86</f>
        <v>0</v>
      </c>
      <c r="AC86" s="0" t="n">
        <f aca="false">E86-Q86</f>
        <v>0</v>
      </c>
      <c r="AD86" s="0" t="n">
        <f aca="false">F86-R86</f>
        <v>0</v>
      </c>
      <c r="AE86" s="0" t="n">
        <f aca="false">G86-S86</f>
        <v>0</v>
      </c>
      <c r="AF86" s="0" t="n">
        <f aca="false">H86-T86</f>
        <v>0</v>
      </c>
      <c r="AG86" s="0" t="n">
        <f aca="false">I86-U86</f>
        <v>0</v>
      </c>
    </row>
    <row r="87" customFormat="false" ht="15.6" hidden="false" customHeight="false" outlineLevel="0" collapsed="false">
      <c r="A87" s="0" t="s">
        <v>180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6464.545</v>
      </c>
      <c r="K87" s="0" t="n">
        <v>57.129</v>
      </c>
      <c r="N87" s="0" t="n">
        <v>908.9136</v>
      </c>
      <c r="O87" s="0" t="n">
        <v>41.927</v>
      </c>
      <c r="P87" s="0" t="n">
        <v>43.8667</v>
      </c>
      <c r="Q87" s="0" t="n">
        <v>46.4536</v>
      </c>
      <c r="R87" s="0" t="n">
        <v>13014.5728</v>
      </c>
      <c r="S87" s="0" t="n">
        <v>41.2927</v>
      </c>
      <c r="T87" s="0" t="n">
        <v>44.553</v>
      </c>
      <c r="U87" s="0" t="n">
        <v>44.8373</v>
      </c>
      <c r="V87" s="0" t="n">
        <v>11278</v>
      </c>
      <c r="W87" s="0" t="n">
        <v>56.47</v>
      </c>
      <c r="Z87" s="0" t="n">
        <f aca="false">B87-N87</f>
        <v>0</v>
      </c>
      <c r="AA87" s="0" t="n">
        <f aca="false">C87-O87</f>
        <v>0</v>
      </c>
      <c r="AB87" s="0" t="n">
        <f aca="false">D87-P87</f>
        <v>0</v>
      </c>
      <c r="AC87" s="0" t="n">
        <f aca="false">E87-Q87</f>
        <v>0</v>
      </c>
      <c r="AD87" s="0" t="n">
        <f aca="false">F87-R87</f>
        <v>0</v>
      </c>
      <c r="AE87" s="0" t="n">
        <f aca="false">G87-S87</f>
        <v>0</v>
      </c>
      <c r="AF87" s="0" t="n">
        <f aca="false">H87-T87</f>
        <v>0</v>
      </c>
      <c r="AG87" s="0" t="n">
        <f aca="false">I87-U87</f>
        <v>0</v>
      </c>
    </row>
    <row r="88" customFormat="false" ht="15.6" hidden="false" customHeight="false" outlineLevel="0" collapsed="false">
      <c r="A88" s="0" t="s">
        <v>181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5878.495</v>
      </c>
      <c r="K88" s="0" t="n">
        <v>49.857</v>
      </c>
      <c r="N88" s="0" t="n">
        <v>471.6816</v>
      </c>
      <c r="O88" s="0" t="n">
        <v>39.7661</v>
      </c>
      <c r="P88" s="0" t="n">
        <v>42.3175</v>
      </c>
      <c r="Q88" s="0" t="n">
        <v>44.8955</v>
      </c>
      <c r="R88" s="0" t="n">
        <v>8105.0816</v>
      </c>
      <c r="S88" s="0" t="n">
        <v>39.3326</v>
      </c>
      <c r="T88" s="0" t="n">
        <v>42.8659</v>
      </c>
      <c r="U88" s="0" t="n">
        <v>43.3479</v>
      </c>
      <c r="V88" s="0" t="n">
        <v>10697.33</v>
      </c>
      <c r="W88" s="0" t="n">
        <v>50.25</v>
      </c>
      <c r="Z88" s="0" t="n">
        <f aca="false">B88-N88</f>
        <v>0</v>
      </c>
      <c r="AA88" s="0" t="n">
        <f aca="false">C88-O88</f>
        <v>0</v>
      </c>
      <c r="AB88" s="0" t="n">
        <f aca="false">D88-P88</f>
        <v>0</v>
      </c>
      <c r="AC88" s="0" t="n">
        <f aca="false">E88-Q88</f>
        <v>0</v>
      </c>
      <c r="AD88" s="0" t="n">
        <f aca="false">F88-R88</f>
        <v>0</v>
      </c>
      <c r="AE88" s="0" t="n">
        <f aca="false">G88-S88</f>
        <v>0</v>
      </c>
      <c r="AF88" s="0" t="n">
        <f aca="false">H88-T88</f>
        <v>0</v>
      </c>
      <c r="AG88" s="0" t="n">
        <f aca="false">I88-U88</f>
        <v>0</v>
      </c>
    </row>
    <row r="89" customFormat="false" ht="15.6" hidden="false" customHeight="false" outlineLevel="0" collapsed="false">
      <c r="A89" s="0" t="s">
        <v>182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13276.575</v>
      </c>
      <c r="K89" s="0" t="n">
        <v>140.586</v>
      </c>
      <c r="N89" s="0" t="n">
        <v>128664.5232</v>
      </c>
      <c r="O89" s="0" t="n">
        <v>45.4932</v>
      </c>
      <c r="P89" s="0" t="n">
        <v>46.5474</v>
      </c>
      <c r="Q89" s="0" t="n">
        <v>47.3294</v>
      </c>
      <c r="R89" s="0" t="n">
        <v>146505.3024</v>
      </c>
      <c r="S89" s="0" t="n">
        <v>41.8396</v>
      </c>
      <c r="T89" s="0" t="n">
        <v>44.3872</v>
      </c>
      <c r="U89" s="0" t="n">
        <v>43.1844</v>
      </c>
      <c r="V89" s="0" t="n">
        <v>23673.62</v>
      </c>
      <c r="W89" s="0" t="n">
        <v>148.27</v>
      </c>
      <c r="Z89" s="0" t="n">
        <f aca="false">B89-N89</f>
        <v>0</v>
      </c>
      <c r="AA89" s="0" t="n">
        <f aca="false">C89-O89</f>
        <v>0</v>
      </c>
      <c r="AB89" s="0" t="n">
        <f aca="false">D89-P89</f>
        <v>0</v>
      </c>
      <c r="AC89" s="0" t="n">
        <f aca="false">E89-Q89</f>
        <v>0</v>
      </c>
      <c r="AD89" s="0" t="n">
        <f aca="false">F89-R89</f>
        <v>0</v>
      </c>
      <c r="AE89" s="0" t="n">
        <f aca="false">G89-S89</f>
        <v>0</v>
      </c>
      <c r="AF89" s="0" t="n">
        <f aca="false">H89-T89</f>
        <v>0</v>
      </c>
      <c r="AG89" s="0" t="n">
        <f aca="false">I89-U89</f>
        <v>0</v>
      </c>
    </row>
    <row r="90" customFormat="false" ht="15.6" hidden="false" customHeight="false" outlineLevel="0" collapsed="false">
      <c r="A90" s="0" t="s">
        <v>183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13963.203</v>
      </c>
      <c r="K90" s="0" t="n">
        <v>226.244</v>
      </c>
      <c r="N90" s="0" t="n">
        <v>82603.5392</v>
      </c>
      <c r="O90" s="0" t="n">
        <v>42.6339</v>
      </c>
      <c r="P90" s="0" t="n">
        <v>43.9794</v>
      </c>
      <c r="Q90" s="0" t="n">
        <v>44.5733</v>
      </c>
      <c r="R90" s="0" t="n">
        <v>97122.176</v>
      </c>
      <c r="S90" s="0" t="n">
        <v>39.3284</v>
      </c>
      <c r="T90" s="0" t="n">
        <v>42.0391</v>
      </c>
      <c r="U90" s="0" t="n">
        <v>40.3296</v>
      </c>
      <c r="V90" s="0" t="n">
        <v>14977.71</v>
      </c>
      <c r="W90" s="0" t="n">
        <v>123.65</v>
      </c>
      <c r="Z90" s="0" t="n">
        <f aca="false">B90-N90</f>
        <v>0</v>
      </c>
      <c r="AA90" s="0" t="n">
        <f aca="false">C90-O90</f>
        <v>0</v>
      </c>
      <c r="AB90" s="0" t="n">
        <f aca="false">D90-P90</f>
        <v>0</v>
      </c>
      <c r="AC90" s="0" t="n">
        <f aca="false">E90-Q90</f>
        <v>0</v>
      </c>
      <c r="AD90" s="0" t="n">
        <f aca="false">F90-R90</f>
        <v>0</v>
      </c>
      <c r="AE90" s="0" t="n">
        <f aca="false">G90-S90</f>
        <v>0</v>
      </c>
      <c r="AF90" s="0" t="n">
        <f aca="false">H90-T90</f>
        <v>0</v>
      </c>
      <c r="AG90" s="0" t="n">
        <f aca="false">I90-U90</f>
        <v>0</v>
      </c>
    </row>
    <row r="91" customFormat="false" ht="15.6" hidden="false" customHeight="false" outlineLevel="0" collapsed="false">
      <c r="A91" s="0" t="s">
        <v>184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0764.835</v>
      </c>
      <c r="K91" s="0" t="n">
        <v>109.032</v>
      </c>
      <c r="N91" s="0" t="n">
        <v>51346.4032</v>
      </c>
      <c r="O91" s="0" t="n">
        <v>39.7241</v>
      </c>
      <c r="P91" s="0" t="n">
        <v>41.5079</v>
      </c>
      <c r="Q91" s="0" t="n">
        <v>42.1765</v>
      </c>
      <c r="R91" s="0" t="n">
        <v>62152.9408</v>
      </c>
      <c r="S91" s="0" t="n">
        <v>36.6168</v>
      </c>
      <c r="T91" s="0" t="n">
        <v>40.3551</v>
      </c>
      <c r="U91" s="0" t="n">
        <v>38.4041</v>
      </c>
      <c r="V91" s="0" t="n">
        <v>13296.49</v>
      </c>
      <c r="W91" s="0" t="n">
        <v>110.61</v>
      </c>
      <c r="Z91" s="0" t="n">
        <f aca="false">B91-N91</f>
        <v>0</v>
      </c>
      <c r="AA91" s="0" t="n">
        <f aca="false">C91-O91</f>
        <v>0</v>
      </c>
      <c r="AB91" s="0" t="n">
        <f aca="false">D91-P91</f>
        <v>0</v>
      </c>
      <c r="AC91" s="0" t="n">
        <f aca="false">E91-Q91</f>
        <v>0</v>
      </c>
      <c r="AD91" s="0" t="n">
        <f aca="false">F91-R91</f>
        <v>0</v>
      </c>
      <c r="AE91" s="0" t="n">
        <f aca="false">G91-S91</f>
        <v>0</v>
      </c>
      <c r="AF91" s="0" t="n">
        <f aca="false">H91-T91</f>
        <v>0</v>
      </c>
      <c r="AG91" s="0" t="n">
        <f aca="false">I91-U91</f>
        <v>0</v>
      </c>
    </row>
    <row r="92" customFormat="false" ht="15.6" hidden="false" customHeight="false" outlineLevel="0" collapsed="false">
      <c r="A92" s="0" t="s">
        <v>185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9273.813</v>
      </c>
      <c r="K92" s="0" t="n">
        <v>93.443</v>
      </c>
      <c r="N92" s="0" t="n">
        <v>35443.5328</v>
      </c>
      <c r="O92" s="0" t="n">
        <v>36.9624</v>
      </c>
      <c r="P92" s="0" t="n">
        <v>39.8</v>
      </c>
      <c r="Q92" s="0" t="n">
        <v>40.2804</v>
      </c>
      <c r="R92" s="0" t="n">
        <v>34478.9808</v>
      </c>
      <c r="S92" s="0" t="n">
        <v>33.8094</v>
      </c>
      <c r="T92" s="0" t="n">
        <v>38.128</v>
      </c>
      <c r="U92" s="0" t="n">
        <v>36.2009</v>
      </c>
      <c r="V92" s="0" t="n">
        <v>12087.98</v>
      </c>
      <c r="W92" s="0" t="n">
        <v>95.5</v>
      </c>
      <c r="Z92" s="0" t="n">
        <f aca="false">B92-N92</f>
        <v>0</v>
      </c>
      <c r="AA92" s="0" t="n">
        <f aca="false">C92-O92</f>
        <v>0</v>
      </c>
      <c r="AB92" s="0" t="n">
        <f aca="false">D92-P92</f>
        <v>0</v>
      </c>
      <c r="AC92" s="0" t="n">
        <f aca="false">E92-Q92</f>
        <v>0</v>
      </c>
      <c r="AD92" s="0" t="n">
        <f aca="false">F92-R92</f>
        <v>0</v>
      </c>
      <c r="AE92" s="0" t="n">
        <f aca="false">G92-S92</f>
        <v>0</v>
      </c>
      <c r="AF92" s="0" t="n">
        <f aca="false">H92-T92</f>
        <v>0</v>
      </c>
      <c r="AG92" s="0" t="n">
        <f aca="false">I92-U92</f>
        <v>0</v>
      </c>
    </row>
    <row r="93" customFormat="false" ht="15.6" hidden="false" customHeight="false" outlineLevel="0" collapsed="false">
      <c r="A93" s="0" t="s">
        <v>186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14389.842</v>
      </c>
      <c r="K93" s="0" t="n">
        <v>226.369</v>
      </c>
      <c r="N93" s="0" t="n">
        <v>62746.2112</v>
      </c>
      <c r="O93" s="0" t="n">
        <v>42.5389</v>
      </c>
      <c r="P93" s="0" t="n">
        <v>43.926</v>
      </c>
      <c r="Q93" s="0" t="n">
        <v>45.3661</v>
      </c>
      <c r="R93" s="0" t="n">
        <v>146505.3024</v>
      </c>
      <c r="S93" s="0" t="n">
        <v>41.8396</v>
      </c>
      <c r="T93" s="0" t="n">
        <v>44.3872</v>
      </c>
      <c r="U93" s="0" t="n">
        <v>43.1844</v>
      </c>
      <c r="V93" s="0" t="n">
        <v>15638.53</v>
      </c>
      <c r="W93" s="0" t="n">
        <v>126.61</v>
      </c>
      <c r="Z93" s="0" t="n">
        <f aca="false">B93-N93</f>
        <v>0</v>
      </c>
      <c r="AA93" s="0" t="n">
        <f aca="false">C93-O93</f>
        <v>0</v>
      </c>
      <c r="AB93" s="0" t="n">
        <f aca="false">D93-P93</f>
        <v>0</v>
      </c>
      <c r="AC93" s="0" t="n">
        <f aca="false">E93-Q93</f>
        <v>0</v>
      </c>
      <c r="AD93" s="0" t="n">
        <f aca="false">F93-R93</f>
        <v>0</v>
      </c>
      <c r="AE93" s="0" t="n">
        <f aca="false">G93-S93</f>
        <v>0</v>
      </c>
      <c r="AF93" s="0" t="n">
        <f aca="false">H93-T93</f>
        <v>0</v>
      </c>
      <c r="AG93" s="0" t="n">
        <f aca="false">I93-U93</f>
        <v>0</v>
      </c>
    </row>
    <row r="94" customFormat="false" ht="15.6" hidden="false" customHeight="false" outlineLevel="0" collapsed="false">
      <c r="A94" s="0" t="s">
        <v>187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1123.368</v>
      </c>
      <c r="K94" s="0" t="n">
        <v>112.667</v>
      </c>
      <c r="N94" s="0" t="n">
        <v>33448.5136</v>
      </c>
      <c r="O94" s="0" t="n">
        <v>39.6488</v>
      </c>
      <c r="P94" s="0" t="n">
        <v>41.5342</v>
      </c>
      <c r="Q94" s="0" t="n">
        <v>42.8487</v>
      </c>
      <c r="R94" s="0" t="n">
        <v>97122.176</v>
      </c>
      <c r="S94" s="0" t="n">
        <v>39.3284</v>
      </c>
      <c r="T94" s="0" t="n">
        <v>42.0391</v>
      </c>
      <c r="U94" s="0" t="n">
        <v>40.3296</v>
      </c>
      <c r="V94" s="0" t="n">
        <v>13755.58</v>
      </c>
      <c r="W94" s="0" t="n">
        <v>111.56</v>
      </c>
      <c r="Z94" s="0" t="n">
        <f aca="false">B94-N94</f>
        <v>0</v>
      </c>
      <c r="AA94" s="0" t="n">
        <f aca="false">C94-O94</f>
        <v>0</v>
      </c>
      <c r="AB94" s="0" t="n">
        <f aca="false">D94-P94</f>
        <v>0</v>
      </c>
      <c r="AC94" s="0" t="n">
        <f aca="false">E94-Q94</f>
        <v>0</v>
      </c>
      <c r="AD94" s="0" t="n">
        <f aca="false">F94-R94</f>
        <v>0</v>
      </c>
      <c r="AE94" s="0" t="n">
        <f aca="false">G94-S94</f>
        <v>0</v>
      </c>
      <c r="AF94" s="0" t="n">
        <f aca="false">H94-T94</f>
        <v>0</v>
      </c>
      <c r="AG94" s="0" t="n">
        <f aca="false">I94-U94</f>
        <v>0</v>
      </c>
    </row>
    <row r="95" customFormat="false" ht="15.6" hidden="false" customHeight="false" outlineLevel="0" collapsed="false">
      <c r="A95" s="0" t="s">
        <v>188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9623.297</v>
      </c>
      <c r="K95" s="0" t="n">
        <v>96.22</v>
      </c>
      <c r="N95" s="0" t="n">
        <v>17168.7184</v>
      </c>
      <c r="O95" s="0" t="n">
        <v>36.9014</v>
      </c>
      <c r="P95" s="0" t="n">
        <v>39.7874</v>
      </c>
      <c r="Q95" s="0" t="n">
        <v>41.0287</v>
      </c>
      <c r="R95" s="0" t="n">
        <v>62152.9408</v>
      </c>
      <c r="S95" s="0" t="n">
        <v>36.6168</v>
      </c>
      <c r="T95" s="0" t="n">
        <v>40.3551</v>
      </c>
      <c r="U95" s="0" t="n">
        <v>38.4041</v>
      </c>
      <c r="V95" s="0" t="n">
        <v>12349.17</v>
      </c>
      <c r="W95" s="0" t="n">
        <v>99.19</v>
      </c>
      <c r="Z95" s="0" t="n">
        <f aca="false">B95-N95</f>
        <v>0</v>
      </c>
      <c r="AA95" s="0" t="n">
        <f aca="false">C95-O95</f>
        <v>0</v>
      </c>
      <c r="AB95" s="0" t="n">
        <f aca="false">D95-P95</f>
        <v>0</v>
      </c>
      <c r="AC95" s="0" t="n">
        <f aca="false">E95-Q95</f>
        <v>0</v>
      </c>
      <c r="AD95" s="0" t="n">
        <f aca="false">F95-R95</f>
        <v>0</v>
      </c>
      <c r="AE95" s="0" t="n">
        <f aca="false">G95-S95</f>
        <v>0</v>
      </c>
      <c r="AF95" s="0" t="n">
        <f aca="false">H95-T95</f>
        <v>0</v>
      </c>
      <c r="AG95" s="0" t="n">
        <f aca="false">I95-U95</f>
        <v>0</v>
      </c>
    </row>
    <row r="96" customFormat="false" ht="15.6" hidden="false" customHeight="false" outlineLevel="0" collapsed="false">
      <c r="A96" s="0" t="s">
        <v>189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0135.746</v>
      </c>
      <c r="K96" s="0" t="n">
        <v>131.833</v>
      </c>
      <c r="N96" s="0" t="n">
        <v>9066.0608</v>
      </c>
      <c r="O96" s="0" t="n">
        <v>34.1234</v>
      </c>
      <c r="P96" s="0" t="n">
        <v>37.4731</v>
      </c>
      <c r="Q96" s="0" t="n">
        <v>38.7505</v>
      </c>
      <c r="R96" s="0" t="n">
        <v>34478.9808</v>
      </c>
      <c r="S96" s="0" t="n">
        <v>33.8094</v>
      </c>
      <c r="T96" s="0" t="n">
        <v>38.128</v>
      </c>
      <c r="U96" s="0" t="n">
        <v>36.2009</v>
      </c>
      <c r="V96" s="0" t="n">
        <v>11178.3</v>
      </c>
      <c r="W96" s="0" t="n">
        <v>88.21</v>
      </c>
      <c r="Z96" s="0" t="n">
        <f aca="false">B96-N96</f>
        <v>0</v>
      </c>
      <c r="AA96" s="0" t="n">
        <f aca="false">C96-O96</f>
        <v>0</v>
      </c>
      <c r="AB96" s="0" t="n">
        <f aca="false">D96-P96</f>
        <v>0</v>
      </c>
      <c r="AC96" s="0" t="n">
        <f aca="false">E96-Q96</f>
        <v>0</v>
      </c>
      <c r="AD96" s="0" t="n">
        <f aca="false">F96-R96</f>
        <v>0</v>
      </c>
      <c r="AE96" s="0" t="n">
        <f aca="false">G96-S96</f>
        <v>0</v>
      </c>
      <c r="AF96" s="0" t="n">
        <f aca="false">H96-T96</f>
        <v>0</v>
      </c>
      <c r="AG96" s="0" t="n">
        <f aca="false">I96-U96</f>
        <v>0</v>
      </c>
    </row>
    <row r="97" customFormat="false" ht="15.6" hidden="false" customHeight="false" outlineLevel="0" collapsed="false">
      <c r="A97" s="0" t="s">
        <v>190</v>
      </c>
    </row>
    <row r="98" customFormat="false" ht="15.6" hidden="false" customHeight="false" outlineLevel="0" collapsed="false">
      <c r="A98" s="0" t="s">
        <v>191</v>
      </c>
    </row>
    <row r="99" customFormat="false" ht="15.6" hidden="false" customHeight="false" outlineLevel="0" collapsed="false">
      <c r="A99" s="0" t="s">
        <v>192</v>
      </c>
    </row>
    <row r="100" customFormat="false" ht="15.6" hidden="false" customHeight="false" outlineLevel="0" collapsed="false">
      <c r="A100" s="0" t="s">
        <v>193</v>
      </c>
    </row>
    <row r="101" customFormat="false" ht="15.6" hidden="false" customHeight="false" outlineLevel="0" collapsed="false">
      <c r="A101" s="0" t="s">
        <v>194</v>
      </c>
    </row>
    <row r="102" customFormat="false" ht="15.6" hidden="false" customHeight="false" outlineLevel="0" collapsed="false">
      <c r="A102" s="0" t="s">
        <v>195</v>
      </c>
    </row>
    <row r="103" customFormat="false" ht="15.6" hidden="false" customHeight="false" outlineLevel="0" collapsed="false">
      <c r="A103" s="0" t="s">
        <v>196</v>
      </c>
    </row>
    <row r="104" customFormat="false" ht="15.6" hidden="false" customHeight="false" outlineLevel="0" collapsed="false">
      <c r="A104" s="0" t="s">
        <v>197</v>
      </c>
    </row>
    <row r="105" customFormat="false" ht="15.6" hidden="false" customHeight="false" outlineLevel="0" collapsed="false">
      <c r="A105" s="0" t="s">
        <v>198</v>
      </c>
    </row>
    <row r="106" customFormat="false" ht="15.6" hidden="false" customHeight="false" outlineLevel="0" collapsed="false">
      <c r="A106" s="0" t="s">
        <v>199</v>
      </c>
    </row>
    <row r="107" customFormat="false" ht="15.6" hidden="false" customHeight="false" outlineLevel="0" collapsed="false">
      <c r="A107" s="0" t="s">
        <v>200</v>
      </c>
    </row>
    <row r="108" customFormat="false" ht="15.6" hidden="false" customHeight="false" outlineLevel="0" collapsed="false">
      <c r="A108" s="0" t="s">
        <v>201</v>
      </c>
    </row>
    <row r="109" customFormat="false" ht="15.6" hidden="false" customHeight="false" outlineLevel="0" collapsed="false">
      <c r="A109" s="0" t="s">
        <v>202</v>
      </c>
    </row>
    <row r="110" customFormat="false" ht="15.6" hidden="false" customHeight="false" outlineLevel="0" collapsed="false">
      <c r="A110" s="0" t="s">
        <v>203</v>
      </c>
    </row>
    <row r="111" customFormat="false" ht="15.6" hidden="false" customHeight="false" outlineLevel="0" collapsed="false">
      <c r="A111" s="0" t="s">
        <v>204</v>
      </c>
    </row>
    <row r="112" customFormat="false" ht="15.6" hidden="false" customHeight="false" outlineLevel="0" collapsed="false">
      <c r="A112" s="0" t="s">
        <v>205</v>
      </c>
    </row>
    <row r="113" customFormat="false" ht="15.6" hidden="false" customHeight="false" outlineLevel="0" collapsed="false">
      <c r="A113" s="0" t="s">
        <v>206</v>
      </c>
    </row>
    <row r="114" customFormat="false" ht="15.6" hidden="false" customHeight="false" outlineLevel="0" collapsed="false">
      <c r="A114" s="0" t="s">
        <v>207</v>
      </c>
    </row>
    <row r="115" customFormat="false" ht="15.6" hidden="false" customHeight="false" outlineLevel="0" collapsed="false">
      <c r="A115" s="0" t="s">
        <v>208</v>
      </c>
    </row>
    <row r="116" customFormat="false" ht="15.6" hidden="false" customHeight="false" outlineLevel="0" collapsed="false">
      <c r="A116" s="0" t="s">
        <v>209</v>
      </c>
    </row>
    <row r="117" customFormat="false" ht="15.6" hidden="false" customHeight="false" outlineLevel="0" collapsed="false">
      <c r="A117" s="0" t="s">
        <v>210</v>
      </c>
    </row>
    <row r="118" customFormat="false" ht="15.6" hidden="false" customHeight="false" outlineLevel="0" collapsed="false">
      <c r="A118" s="0" t="s">
        <v>211</v>
      </c>
    </row>
    <row r="119" customFormat="false" ht="15.6" hidden="false" customHeight="false" outlineLevel="0" collapsed="false">
      <c r="A119" s="0" t="s">
        <v>212</v>
      </c>
    </row>
    <row r="120" customFormat="false" ht="15.6" hidden="false" customHeight="false" outlineLevel="0" collapsed="false">
      <c r="A120" s="0" t="s">
        <v>213</v>
      </c>
    </row>
    <row r="121" customFormat="false" ht="15.6" hidden="false" customHeight="false" outlineLevel="0" collapsed="false">
      <c r="A121" s="0" t="s">
        <v>214</v>
      </c>
    </row>
    <row r="122" customFormat="false" ht="15.6" hidden="false" customHeight="false" outlineLevel="0" collapsed="false">
      <c r="A122" s="0" t="s">
        <v>215</v>
      </c>
    </row>
    <row r="123" customFormat="false" ht="15.6" hidden="false" customHeight="false" outlineLevel="0" collapsed="false">
      <c r="A123" s="0" t="s">
        <v>216</v>
      </c>
    </row>
    <row r="124" customFormat="false" ht="15.6" hidden="false" customHeight="false" outlineLevel="0" collapsed="false">
      <c r="A124" s="0" t="s">
        <v>217</v>
      </c>
    </row>
    <row r="125" customFormat="false" ht="15.6" hidden="false" customHeight="false" outlineLevel="0" collapsed="false">
      <c r="A125" s="0" t="s">
        <v>218</v>
      </c>
    </row>
    <row r="126" customFormat="false" ht="15.6" hidden="false" customHeight="false" outlineLevel="0" collapsed="false">
      <c r="A126" s="0" t="s">
        <v>219</v>
      </c>
    </row>
    <row r="127" customFormat="false" ht="15.6" hidden="false" customHeight="false" outlineLevel="0" collapsed="false">
      <c r="A127" s="0" t="s">
        <v>220</v>
      </c>
    </row>
    <row r="128" customFormat="false" ht="15.6" hidden="false" customHeight="false" outlineLevel="0" collapsed="false">
      <c r="A128" s="0" t="s">
        <v>221</v>
      </c>
    </row>
    <row r="129" customFormat="false" ht="15.6" hidden="false" customHeight="false" outlineLevel="0" collapsed="false">
      <c r="A129" s="0" t="s">
        <v>222</v>
      </c>
    </row>
    <row r="130" customFormat="false" ht="15.6" hidden="false" customHeight="false" outlineLevel="0" collapsed="false">
      <c r="A130" s="0" t="s">
        <v>223</v>
      </c>
    </row>
    <row r="131" customFormat="false" ht="15.6" hidden="false" customHeight="false" outlineLevel="0" collapsed="false">
      <c r="A131" s="0" t="s">
        <v>224</v>
      </c>
    </row>
    <row r="132" customFormat="false" ht="15.6" hidden="false" customHeight="false" outlineLevel="0" collapsed="false">
      <c r="A132" s="0" t="s">
        <v>225</v>
      </c>
    </row>
    <row r="133" customFormat="false" ht="15.6" hidden="false" customHeight="false" outlineLevel="0" collapsed="false">
      <c r="A133" s="0" t="s">
        <v>226</v>
      </c>
    </row>
    <row r="134" customFormat="false" ht="15.6" hidden="false" customHeight="false" outlineLevel="0" collapsed="false">
      <c r="A134" s="0" t="s">
        <v>227</v>
      </c>
    </row>
    <row r="135" customFormat="false" ht="15.6" hidden="false" customHeight="false" outlineLevel="0" collapsed="false">
      <c r="A135" s="0" t="s">
        <v>228</v>
      </c>
    </row>
    <row r="136" customFormat="false" ht="15.6" hidden="false" customHeight="false" outlineLevel="0" collapsed="false">
      <c r="A136" s="0" t="s">
        <v>229</v>
      </c>
    </row>
    <row r="137" customFormat="false" ht="15.6" hidden="false" customHeight="false" outlineLevel="0" collapsed="false">
      <c r="A137" s="0" t="s">
        <v>230</v>
      </c>
    </row>
    <row r="138" customFormat="false" ht="15.6" hidden="false" customHeight="false" outlineLevel="0" collapsed="false">
      <c r="A138" s="0" t="s">
        <v>231</v>
      </c>
    </row>
    <row r="139" customFormat="false" ht="15.6" hidden="false" customHeight="false" outlineLevel="0" collapsed="false">
      <c r="A139" s="0" t="s">
        <v>232</v>
      </c>
    </row>
    <row r="140" customFormat="false" ht="15.6" hidden="false" customHeight="false" outlineLevel="0" collapsed="false">
      <c r="A140" s="0" t="s">
        <v>233</v>
      </c>
    </row>
    <row r="141" customFormat="false" ht="15.6" hidden="false" customHeight="false" outlineLevel="0" collapsed="false">
      <c r="A141" s="0" t="s">
        <v>234</v>
      </c>
    </row>
    <row r="142" customFormat="false" ht="15.6" hidden="false" customHeight="false" outlineLevel="0" collapsed="false">
      <c r="A142" s="0" t="s">
        <v>235</v>
      </c>
    </row>
    <row r="143" customFormat="false" ht="15.6" hidden="false" customHeight="false" outlineLevel="0" collapsed="false">
      <c r="A143" s="0" t="s">
        <v>236</v>
      </c>
    </row>
    <row r="144" customFormat="false" ht="15.6" hidden="false" customHeight="false" outlineLevel="0" collapsed="false">
      <c r="A144" s="0" t="s">
        <v>237</v>
      </c>
    </row>
    <row r="145" customFormat="false" ht="15.6" hidden="false" customHeight="false" outlineLevel="0" collapsed="false">
      <c r="A145" s="0" t="s">
        <v>238</v>
      </c>
    </row>
    <row r="146" customFormat="false" ht="15.6" hidden="false" customHeight="false" outlineLevel="0" collapsed="false">
      <c r="A146" s="0" t="s">
        <v>239</v>
      </c>
    </row>
    <row r="147" customFormat="false" ht="15.6" hidden="false" customHeight="false" outlineLevel="0" collapsed="false">
      <c r="A147" s="0" t="s">
        <v>240</v>
      </c>
    </row>
    <row r="148" customFormat="false" ht="15.6" hidden="false" customHeight="false" outlineLevel="0" collapsed="false">
      <c r="A148" s="0" t="s">
        <v>241</v>
      </c>
    </row>
    <row r="149" customFormat="false" ht="15.6" hidden="false" customHeight="false" outlineLevel="0" collapsed="false">
      <c r="A149" s="0" t="s">
        <v>242</v>
      </c>
    </row>
    <row r="150" customFormat="false" ht="15.6" hidden="false" customHeight="false" outlineLevel="0" collapsed="false">
      <c r="A150" s="0" t="s">
        <v>243</v>
      </c>
    </row>
    <row r="151" customFormat="false" ht="15.6" hidden="false" customHeight="false" outlineLevel="0" collapsed="false">
      <c r="A151" s="0" t="s">
        <v>244</v>
      </c>
    </row>
    <row r="152" customFormat="false" ht="15.6" hidden="false" customHeight="false" outlineLevel="0" collapsed="false">
      <c r="A152" s="0" t="s">
        <v>245</v>
      </c>
    </row>
    <row r="153" customFormat="false" ht="15.6" hidden="false" customHeight="false" outlineLevel="0" collapsed="false">
      <c r="A153" s="0" t="s">
        <v>246</v>
      </c>
    </row>
    <row r="154" customFormat="false" ht="15.6" hidden="false" customHeight="false" outlineLevel="0" collapsed="false">
      <c r="A154" s="0" t="s">
        <v>247</v>
      </c>
    </row>
    <row r="155" customFormat="false" ht="15.6" hidden="false" customHeight="false" outlineLevel="0" collapsed="false">
      <c r="A155" s="0" t="s">
        <v>248</v>
      </c>
    </row>
    <row r="156" customFormat="false" ht="15.6" hidden="false" customHeight="false" outlineLevel="0" collapsed="false">
      <c r="A156" s="0" t="s">
        <v>249</v>
      </c>
    </row>
    <row r="157" customFormat="false" ht="15.6" hidden="false" customHeight="false" outlineLevel="0" collapsed="false">
      <c r="A157" s="0" t="s">
        <v>250</v>
      </c>
    </row>
    <row r="158" customFormat="false" ht="15.6" hidden="false" customHeight="false" outlineLevel="0" collapsed="false">
      <c r="A158" s="0" t="s">
        <v>251</v>
      </c>
    </row>
    <row r="159" customFormat="false" ht="15.6" hidden="false" customHeight="false" outlineLevel="0" collapsed="false">
      <c r="A159" s="0" t="s">
        <v>252</v>
      </c>
    </row>
    <row r="160" customFormat="false" ht="15.6" hidden="false" customHeight="false" outlineLevel="0" collapsed="false">
      <c r="A160" s="0" t="s">
        <v>253</v>
      </c>
    </row>
    <row r="161" customFormat="false" ht="15.6" hidden="false" customHeight="false" outlineLevel="0" collapsed="false">
      <c r="A161" s="0" t="s">
        <v>254</v>
      </c>
    </row>
    <row r="162" customFormat="false" ht="15.6" hidden="false" customHeight="false" outlineLevel="0" collapsed="false">
      <c r="A162" s="0" t="s">
        <v>255</v>
      </c>
    </row>
    <row r="163" customFormat="false" ht="15.6" hidden="false" customHeight="false" outlineLevel="0" collapsed="false">
      <c r="A163" s="0" t="s">
        <v>256</v>
      </c>
    </row>
    <row r="164" customFormat="false" ht="15.6" hidden="false" customHeight="false" outlineLevel="0" collapsed="false">
      <c r="A164" s="0" t="s">
        <v>257</v>
      </c>
    </row>
    <row r="165" customFormat="false" ht="15.6" hidden="false" customHeight="false" outlineLevel="0" collapsed="false">
      <c r="A165" s="0" t="s">
        <v>258</v>
      </c>
    </row>
    <row r="166" customFormat="false" ht="15.6" hidden="false" customHeight="false" outlineLevel="0" collapsed="false">
      <c r="A166" s="0" t="s">
        <v>259</v>
      </c>
    </row>
    <row r="167" customFormat="false" ht="15.6" hidden="false" customHeight="false" outlineLevel="0" collapsed="false">
      <c r="A167" s="0" t="s">
        <v>260</v>
      </c>
    </row>
    <row r="168" customFormat="false" ht="15.6" hidden="false" customHeight="false" outlineLevel="0" collapsed="false">
      <c r="A168" s="0" t="s">
        <v>261</v>
      </c>
    </row>
    <row r="169" customFormat="false" ht="15.6" hidden="false" customHeight="false" outlineLevel="0" collapsed="false">
      <c r="A169" s="0" t="s">
        <v>262</v>
      </c>
    </row>
    <row r="170" customFormat="false" ht="15.6" hidden="false" customHeight="false" outlineLevel="0" collapsed="false">
      <c r="A170" s="0" t="s">
        <v>263</v>
      </c>
    </row>
    <row r="171" customFormat="false" ht="15.6" hidden="false" customHeight="false" outlineLevel="0" collapsed="false">
      <c r="A171" s="0" t="s">
        <v>264</v>
      </c>
    </row>
    <row r="172" customFormat="false" ht="15.6" hidden="false" customHeight="false" outlineLevel="0" collapsed="false">
      <c r="A172" s="0" t="s">
        <v>265</v>
      </c>
    </row>
    <row r="173" customFormat="false" ht="15.6" hidden="false" customHeight="false" outlineLevel="0" collapsed="false">
      <c r="A173" s="0" t="s">
        <v>266</v>
      </c>
    </row>
    <row r="174" customFormat="false" ht="15.6" hidden="false" customHeight="false" outlineLevel="0" collapsed="false">
      <c r="A174" s="0" t="s">
        <v>267</v>
      </c>
    </row>
    <row r="175" customFormat="false" ht="15.6" hidden="false" customHeight="false" outlineLevel="0" collapsed="false">
      <c r="A175" s="0" t="s">
        <v>268</v>
      </c>
    </row>
    <row r="176" customFormat="false" ht="15.6" hidden="false" customHeight="false" outlineLevel="0" collapsed="false">
      <c r="A176" s="0" t="s">
        <v>269</v>
      </c>
    </row>
    <row r="177" customFormat="false" ht="15.6" hidden="false" customHeight="false" outlineLevel="0" collapsed="false">
      <c r="A177" s="0" t="s">
        <v>270</v>
      </c>
    </row>
    <row r="178" customFormat="false" ht="15.6" hidden="false" customHeight="false" outlineLevel="0" collapsed="false">
      <c r="A178" s="0" t="s">
        <v>271</v>
      </c>
    </row>
    <row r="179" customFormat="false" ht="15.6" hidden="false" customHeight="false" outlineLevel="0" collapsed="false">
      <c r="A179" s="0" t="s">
        <v>272</v>
      </c>
    </row>
    <row r="180" customFormat="false" ht="15.6" hidden="false" customHeight="false" outlineLevel="0" collapsed="false">
      <c r="A180" s="0" t="s">
        <v>273</v>
      </c>
    </row>
    <row r="181" customFormat="false" ht="15.6" hidden="false" customHeight="false" outlineLevel="0" collapsed="false">
      <c r="A181" s="0" t="s">
        <v>274</v>
      </c>
    </row>
    <row r="182" customFormat="false" ht="15.6" hidden="false" customHeight="false" outlineLevel="0" collapsed="false">
      <c r="A182" s="0" t="s">
        <v>275</v>
      </c>
    </row>
    <row r="183" customFormat="false" ht="15.6" hidden="false" customHeight="false" outlineLevel="0" collapsed="false">
      <c r="A183" s="0" t="s">
        <v>276</v>
      </c>
    </row>
    <row r="184" customFormat="false" ht="15.6" hidden="false" customHeight="false" outlineLevel="0" collapsed="false">
      <c r="A184" s="0" t="s">
        <v>277</v>
      </c>
    </row>
    <row r="185" customFormat="false" ht="15.6" hidden="false" customHeight="false" outlineLevel="0" collapsed="false">
      <c r="A185" s="0" t="s">
        <v>278</v>
      </c>
    </row>
    <row r="186" customFormat="false" ht="15.6" hidden="false" customHeight="false" outlineLevel="0" collapsed="false">
      <c r="A186" s="0" t="s">
        <v>279</v>
      </c>
    </row>
    <row r="187" customFormat="false" ht="15.6" hidden="false" customHeight="false" outlineLevel="0" collapsed="false">
      <c r="A187" s="0" t="s">
        <v>280</v>
      </c>
    </row>
    <row r="188" customFormat="false" ht="15.6" hidden="false" customHeight="false" outlineLevel="0" collapsed="false">
      <c r="A188" s="0" t="s">
        <v>281</v>
      </c>
    </row>
    <row r="189" customFormat="false" ht="15.6" hidden="false" customHeight="false" outlineLevel="0" collapsed="false">
      <c r="A189" s="0" t="s">
        <v>282</v>
      </c>
    </row>
    <row r="190" customFormat="false" ht="15.6" hidden="false" customHeight="false" outlineLevel="0" collapsed="false">
      <c r="A190" s="0" t="s">
        <v>283</v>
      </c>
    </row>
    <row r="191" customFormat="false" ht="15.6" hidden="false" customHeight="false" outlineLevel="0" collapsed="false">
      <c r="A191" s="0" t="s">
        <v>284</v>
      </c>
    </row>
    <row r="192" customFormat="false" ht="15.6" hidden="false" customHeight="false" outlineLevel="0" collapsed="false">
      <c r="A192" s="0" t="s">
        <v>285</v>
      </c>
    </row>
    <row r="193" customFormat="false" ht="15.6" hidden="false" customHeight="false" outlineLevel="0" collapsed="false">
      <c r="A193" s="0" t="s">
        <v>286</v>
      </c>
    </row>
    <row r="194" customFormat="false" ht="15.6" hidden="false" customHeight="false" outlineLevel="0" collapsed="false">
      <c r="A194" s="0" t="s">
        <v>287</v>
      </c>
    </row>
    <row r="195" customFormat="false" ht="15.6" hidden="false" customHeight="false" outlineLevel="0" collapsed="false">
      <c r="A195" s="0" t="s">
        <v>288</v>
      </c>
    </row>
    <row r="196" customFormat="false" ht="15.6" hidden="false" customHeight="false" outlineLevel="0" collapsed="false">
      <c r="A196" s="0" t="s">
        <v>289</v>
      </c>
    </row>
    <row r="197" customFormat="false" ht="15.6" hidden="false" customHeight="false" outlineLevel="0" collapsed="false">
      <c r="A197" s="0" t="s">
        <v>290</v>
      </c>
    </row>
    <row r="198" customFormat="false" ht="15.6" hidden="false" customHeight="false" outlineLevel="0" collapsed="false">
      <c r="A198" s="0" t="s">
        <v>291</v>
      </c>
    </row>
    <row r="199" customFormat="false" ht="15.6" hidden="false" customHeight="false" outlineLevel="0" collapsed="false">
      <c r="A199" s="0" t="s">
        <v>292</v>
      </c>
    </row>
    <row r="200" customFormat="false" ht="15.6" hidden="false" customHeight="false" outlineLevel="0" collapsed="false">
      <c r="A200" s="0" t="s">
        <v>293</v>
      </c>
    </row>
    <row r="201" customFormat="false" ht="15.6" hidden="false" customHeight="false" outlineLevel="0" collapsed="false">
      <c r="A201" s="0" t="s">
        <v>286</v>
      </c>
    </row>
    <row r="202" customFormat="false" ht="15.6" hidden="false" customHeight="false" outlineLevel="0" collapsed="false">
      <c r="A202" s="0" t="s">
        <v>287</v>
      </c>
    </row>
    <row r="203" customFormat="false" ht="15.6" hidden="false" customHeight="false" outlineLevel="0" collapsed="false">
      <c r="A203" s="0" t="s">
        <v>288</v>
      </c>
    </row>
    <row r="204" customFormat="false" ht="15.6" hidden="false" customHeight="false" outlineLevel="0" collapsed="false">
      <c r="A204" s="0" t="s">
        <v>289</v>
      </c>
    </row>
    <row r="205" customFormat="false" ht="15.6" hidden="false" customHeight="false" outlineLevel="0" collapsed="false">
      <c r="A205" s="0" t="s">
        <v>290</v>
      </c>
    </row>
    <row r="206" customFormat="false" ht="15.6" hidden="false" customHeight="false" outlineLevel="0" collapsed="false">
      <c r="A206" s="0" t="s">
        <v>291</v>
      </c>
    </row>
    <row r="207" customFormat="false" ht="15.6" hidden="false" customHeight="false" outlineLevel="0" collapsed="false">
      <c r="A207" s="0" t="s">
        <v>292</v>
      </c>
    </row>
    <row r="208" customFormat="false" ht="15.6" hidden="false" customHeight="false" outlineLevel="0" collapsed="false">
      <c r="A208" s="0" t="s">
        <v>293</v>
      </c>
    </row>
    <row r="209" customFormat="false" ht="15.6" hidden="false" customHeight="false" outlineLevel="0" collapsed="false">
      <c r="A209" s="0" t="s">
        <v>294</v>
      </c>
    </row>
    <row r="210" customFormat="false" ht="15.6" hidden="false" customHeight="false" outlineLevel="0" collapsed="false">
      <c r="A210" s="0" t="s">
        <v>295</v>
      </c>
    </row>
    <row r="211" customFormat="false" ht="15.6" hidden="false" customHeight="false" outlineLevel="0" collapsed="false">
      <c r="A211" s="0" t="s">
        <v>296</v>
      </c>
    </row>
    <row r="212" customFormat="false" ht="15.6" hidden="false" customHeight="false" outlineLevel="0" collapsed="false">
      <c r="A212" s="0" t="s">
        <v>297</v>
      </c>
    </row>
    <row r="213" customFormat="false" ht="15.6" hidden="false" customHeight="false" outlineLevel="0" collapsed="false">
      <c r="A213" s="0" t="s">
        <v>298</v>
      </c>
    </row>
    <row r="214" customFormat="false" ht="15.6" hidden="false" customHeight="false" outlineLevel="0" collapsed="false">
      <c r="A214" s="0" t="s">
        <v>299</v>
      </c>
    </row>
    <row r="215" customFormat="false" ht="15.6" hidden="false" customHeight="false" outlineLevel="0" collapsed="false">
      <c r="A215" s="0" t="s">
        <v>300</v>
      </c>
    </row>
    <row r="216" customFormat="false" ht="15.6" hidden="false" customHeight="false" outlineLevel="0" collapsed="false">
      <c r="A216" s="0" t="s">
        <v>301</v>
      </c>
    </row>
    <row r="217" customFormat="false" ht="15.6" hidden="false" customHeight="false" outlineLevel="0" collapsed="false">
      <c r="A217" s="0" t="s">
        <v>302</v>
      </c>
    </row>
    <row r="218" customFormat="false" ht="15.6" hidden="false" customHeight="false" outlineLevel="0" collapsed="false">
      <c r="A218" s="0" t="s">
        <v>303</v>
      </c>
    </row>
    <row r="219" customFormat="false" ht="15.6" hidden="false" customHeight="false" outlineLevel="0" collapsed="false">
      <c r="A219" s="0" t="s">
        <v>304</v>
      </c>
    </row>
    <row r="220" customFormat="false" ht="15.6" hidden="false" customHeight="false" outlineLevel="0" collapsed="false">
      <c r="A220" s="0" t="s">
        <v>305</v>
      </c>
    </row>
    <row r="221" customFormat="false" ht="15.6" hidden="false" customHeight="false" outlineLevel="0" collapsed="false">
      <c r="A221" s="0" t="s">
        <v>306</v>
      </c>
    </row>
    <row r="222" customFormat="false" ht="15.6" hidden="false" customHeight="false" outlineLevel="0" collapsed="false">
      <c r="A222" s="0" t="s">
        <v>307</v>
      </c>
    </row>
    <row r="223" customFormat="false" ht="15.6" hidden="false" customHeight="false" outlineLevel="0" collapsed="false">
      <c r="A223" s="0" t="s">
        <v>308</v>
      </c>
    </row>
    <row r="224" customFormat="false" ht="15.6" hidden="false" customHeight="false" outlineLevel="0" collapsed="false">
      <c r="A224" s="0" t="s">
        <v>309</v>
      </c>
    </row>
    <row r="225" customFormat="false" ht="15.6" hidden="false" customHeight="false" outlineLevel="0" collapsed="false">
      <c r="A225" s="0" t="s">
        <v>310</v>
      </c>
    </row>
    <row r="226" customFormat="false" ht="15.6" hidden="false" customHeight="false" outlineLevel="0" collapsed="false">
      <c r="A226" s="0" t="s">
        <v>311</v>
      </c>
    </row>
    <row r="227" customFormat="false" ht="15.6" hidden="false" customHeight="false" outlineLevel="0" collapsed="false">
      <c r="A227" s="0" t="s">
        <v>312</v>
      </c>
    </row>
    <row r="228" customFormat="false" ht="15.6" hidden="false" customHeight="false" outlineLevel="0" collapsed="false">
      <c r="A228" s="0" t="s">
        <v>313</v>
      </c>
    </row>
    <row r="229" customFormat="false" ht="15.6" hidden="false" customHeight="false" outlineLevel="0" collapsed="false">
      <c r="A229" s="0" t="s">
        <v>314</v>
      </c>
    </row>
    <row r="230" customFormat="false" ht="15.6" hidden="false" customHeight="false" outlineLevel="0" collapsed="false">
      <c r="A230" s="0" t="s">
        <v>315</v>
      </c>
    </row>
    <row r="231" customFormat="false" ht="15.6" hidden="false" customHeight="false" outlineLevel="0" collapsed="false">
      <c r="A231" s="0" t="s">
        <v>316</v>
      </c>
    </row>
    <row r="232" customFormat="false" ht="15.6" hidden="false" customHeight="false" outlineLevel="0" collapsed="false">
      <c r="A232" s="0" t="s">
        <v>317</v>
      </c>
    </row>
    <row r="233" customFormat="false" ht="15.6" hidden="false" customHeight="false" outlineLevel="0" collapsed="false">
      <c r="A233" s="0" t="s">
        <v>318</v>
      </c>
    </row>
    <row r="234" customFormat="false" ht="15.6" hidden="false" customHeight="false" outlineLevel="0" collapsed="false">
      <c r="A234" s="0" t="s">
        <v>319</v>
      </c>
    </row>
    <row r="235" customFormat="false" ht="15.6" hidden="false" customHeight="false" outlineLevel="0" collapsed="false">
      <c r="A235" s="0" t="s">
        <v>320</v>
      </c>
    </row>
    <row r="236" customFormat="false" ht="15.6" hidden="false" customHeight="false" outlineLevel="0" collapsed="false">
      <c r="A236" s="0" t="s">
        <v>321</v>
      </c>
    </row>
    <row r="237" customFormat="false" ht="15.6" hidden="false" customHeight="false" outlineLevel="0" collapsed="false">
      <c r="A237" s="0" t="s">
        <v>322</v>
      </c>
    </row>
    <row r="238" customFormat="false" ht="15.6" hidden="false" customHeight="false" outlineLevel="0" collapsed="false">
      <c r="A238" s="0" t="s">
        <v>323</v>
      </c>
    </row>
    <row r="239" customFormat="false" ht="15.6" hidden="false" customHeight="false" outlineLevel="0" collapsed="false">
      <c r="A239" s="0" t="s">
        <v>324</v>
      </c>
    </row>
    <row r="240" customFormat="false" ht="15.6" hidden="false" customHeight="false" outlineLevel="0" collapsed="false">
      <c r="A240" s="0" t="s">
        <v>325</v>
      </c>
    </row>
    <row r="241" customFormat="false" ht="15.6" hidden="false" customHeight="false" outlineLevel="0" collapsed="false">
      <c r="A241" s="0" t="s">
        <v>326</v>
      </c>
    </row>
    <row r="242" customFormat="false" ht="15.6" hidden="false" customHeight="false" outlineLevel="0" collapsed="false">
      <c r="A242" s="0" t="s">
        <v>327</v>
      </c>
    </row>
    <row r="243" customFormat="false" ht="15.6" hidden="false" customHeight="false" outlineLevel="0" collapsed="false">
      <c r="A243" s="0" t="s">
        <v>328</v>
      </c>
    </row>
    <row r="244" customFormat="false" ht="15.6" hidden="false" customHeight="false" outlineLevel="0" collapsed="false">
      <c r="A244" s="0" t="s">
        <v>329</v>
      </c>
    </row>
    <row r="245" customFormat="false" ht="15.6" hidden="false" customHeight="false" outlineLevel="0" collapsed="false">
      <c r="A245" s="0" t="s">
        <v>330</v>
      </c>
    </row>
    <row r="246" customFormat="false" ht="15.6" hidden="false" customHeight="false" outlineLevel="0" collapsed="false">
      <c r="A246" s="0" t="s">
        <v>331</v>
      </c>
    </row>
    <row r="247" customFormat="false" ht="15.6" hidden="false" customHeight="false" outlineLevel="0" collapsed="false">
      <c r="A247" s="0" t="s">
        <v>332</v>
      </c>
    </row>
    <row r="248" customFormat="false" ht="15.6" hidden="false" customHeight="false" outlineLevel="0" collapsed="false">
      <c r="A248" s="0" t="s">
        <v>333</v>
      </c>
    </row>
    <row r="249" customFormat="false" ht="15.6" hidden="false" customHeight="false" outlineLevel="0" collapsed="false">
      <c r="A249" s="0" t="s">
        <v>334</v>
      </c>
    </row>
    <row r="250" customFormat="false" ht="15.6" hidden="false" customHeight="false" outlineLevel="0" collapsed="false">
      <c r="A250" s="0" t="s">
        <v>335</v>
      </c>
    </row>
    <row r="251" customFormat="false" ht="15.6" hidden="false" customHeight="false" outlineLevel="0" collapsed="false">
      <c r="A251" s="0" t="s">
        <v>336</v>
      </c>
    </row>
    <row r="252" customFormat="false" ht="15.6" hidden="false" customHeight="false" outlineLevel="0" collapsed="false">
      <c r="A252" s="0" t="s">
        <v>337</v>
      </c>
    </row>
    <row r="253" customFormat="false" ht="15.6" hidden="false" customHeight="false" outlineLevel="0" collapsed="false">
      <c r="A253" s="0" t="s">
        <v>338</v>
      </c>
    </row>
    <row r="254" customFormat="false" ht="15.6" hidden="false" customHeight="false" outlineLevel="0" collapsed="false">
      <c r="A254" s="0" t="s">
        <v>339</v>
      </c>
    </row>
    <row r="255" customFormat="false" ht="15.6" hidden="false" customHeight="false" outlineLevel="0" collapsed="false">
      <c r="A255" s="0" t="s">
        <v>340</v>
      </c>
    </row>
    <row r="256" customFormat="false" ht="15.6" hidden="false" customHeight="false" outlineLevel="0" collapsed="false">
      <c r="A256" s="0" t="s">
        <v>341</v>
      </c>
    </row>
    <row r="257" customFormat="false" ht="15.6" hidden="false" customHeight="false" outlineLevel="0" collapsed="false">
      <c r="A257" s="0" t="s">
        <v>342</v>
      </c>
    </row>
    <row r="258" customFormat="false" ht="15.6" hidden="false" customHeight="false" outlineLevel="0" collapsed="false">
      <c r="A258" s="0" t="s">
        <v>343</v>
      </c>
    </row>
    <row r="259" customFormat="false" ht="15.6" hidden="false" customHeight="false" outlineLevel="0" collapsed="false">
      <c r="A259" s="0" t="s">
        <v>344</v>
      </c>
    </row>
    <row r="260" customFormat="false" ht="15.6" hidden="false" customHeight="false" outlineLevel="0" collapsed="false">
      <c r="A260" s="0" t="s">
        <v>345</v>
      </c>
    </row>
    <row r="261" customFormat="false" ht="15.6" hidden="false" customHeight="false" outlineLevel="0" collapsed="false">
      <c r="A261" s="0" t="s">
        <v>346</v>
      </c>
    </row>
    <row r="262" customFormat="false" ht="15.6" hidden="false" customHeight="false" outlineLevel="0" collapsed="false">
      <c r="A262" s="0" t="s">
        <v>347</v>
      </c>
    </row>
    <row r="263" customFormat="false" ht="15.6" hidden="false" customHeight="false" outlineLevel="0" collapsed="false">
      <c r="A263" s="0" t="s">
        <v>348</v>
      </c>
    </row>
    <row r="264" customFormat="false" ht="15.6" hidden="false" customHeight="false" outlineLevel="0" collapsed="false">
      <c r="A264" s="0" t="s">
        <v>349</v>
      </c>
    </row>
    <row r="265" customFormat="false" ht="15.6" hidden="false" customHeight="false" outlineLevel="0" collapsed="false">
      <c r="A265" s="0" t="s">
        <v>350</v>
      </c>
    </row>
    <row r="266" customFormat="false" ht="15.6" hidden="false" customHeight="false" outlineLevel="0" collapsed="false">
      <c r="A266" s="0" t="s">
        <v>351</v>
      </c>
    </row>
    <row r="267" customFormat="false" ht="15.6" hidden="false" customHeight="false" outlineLevel="0" collapsed="false">
      <c r="A267" s="0" t="s">
        <v>352</v>
      </c>
    </row>
    <row r="268" customFormat="false" ht="15.6" hidden="false" customHeight="false" outlineLevel="0" collapsed="false">
      <c r="A268" s="0" t="s">
        <v>353</v>
      </c>
    </row>
    <row r="269" customFormat="false" ht="15.6" hidden="false" customHeight="false" outlineLevel="0" collapsed="false">
      <c r="A269" s="0" t="s">
        <v>354</v>
      </c>
    </row>
    <row r="270" customFormat="false" ht="15.6" hidden="false" customHeight="false" outlineLevel="0" collapsed="false">
      <c r="A270" s="0" t="s">
        <v>355</v>
      </c>
    </row>
    <row r="271" customFormat="false" ht="15.6" hidden="false" customHeight="false" outlineLevel="0" collapsed="false">
      <c r="A271" s="0" t="s">
        <v>356</v>
      </c>
    </row>
    <row r="272" customFormat="false" ht="15.6" hidden="false" customHeight="false" outlineLevel="0" collapsed="false">
      <c r="A272" s="0" t="s">
        <v>357</v>
      </c>
    </row>
    <row r="273" customFormat="false" ht="15.6" hidden="false" customHeight="false" outlineLevel="0" collapsed="false">
      <c r="A273" s="0" t="s">
        <v>358</v>
      </c>
    </row>
    <row r="274" customFormat="false" ht="15.6" hidden="false" customHeight="false" outlineLevel="0" collapsed="false">
      <c r="A274" s="0" t="s">
        <v>359</v>
      </c>
    </row>
    <row r="275" customFormat="false" ht="15.6" hidden="false" customHeight="false" outlineLevel="0" collapsed="false">
      <c r="A275" s="0" t="s">
        <v>360</v>
      </c>
    </row>
    <row r="276" customFormat="false" ht="15.6" hidden="false" customHeight="false" outlineLevel="0" collapsed="false">
      <c r="A276" s="0" t="s">
        <v>361</v>
      </c>
    </row>
    <row r="277" customFormat="false" ht="15.6" hidden="false" customHeight="false" outlineLevel="0" collapsed="false">
      <c r="A277" s="0" t="s">
        <v>362</v>
      </c>
    </row>
    <row r="278" customFormat="false" ht="15.6" hidden="false" customHeight="false" outlineLevel="0" collapsed="false">
      <c r="A278" s="0" t="s">
        <v>363</v>
      </c>
    </row>
    <row r="279" customFormat="false" ht="15.6" hidden="false" customHeight="false" outlineLevel="0" collapsed="false">
      <c r="A279" s="0" t="s">
        <v>364</v>
      </c>
    </row>
    <row r="280" customFormat="false" ht="15.6" hidden="false" customHeight="false" outlineLevel="0" collapsed="false">
      <c r="A280" s="0" t="s">
        <v>365</v>
      </c>
    </row>
    <row r="281" customFormat="false" ht="15.6" hidden="false" customHeight="false" outlineLevel="0" collapsed="false">
      <c r="A281" s="0" t="s">
        <v>366</v>
      </c>
    </row>
    <row r="282" customFormat="false" ht="15.6" hidden="false" customHeight="false" outlineLevel="0" collapsed="false">
      <c r="A282" s="0" t="s">
        <v>367</v>
      </c>
    </row>
    <row r="283" customFormat="false" ht="15.6" hidden="false" customHeight="false" outlineLevel="0" collapsed="false">
      <c r="A283" s="0" t="s">
        <v>368</v>
      </c>
    </row>
    <row r="284" customFormat="false" ht="15.6" hidden="false" customHeight="false" outlineLevel="0" collapsed="false">
      <c r="A284" s="0" t="s">
        <v>369</v>
      </c>
    </row>
    <row r="285" customFormat="false" ht="15.6" hidden="false" customHeight="false" outlineLevel="0" collapsed="false">
      <c r="A285" s="0" t="s">
        <v>370</v>
      </c>
    </row>
    <row r="286" customFormat="false" ht="15.6" hidden="false" customHeight="false" outlineLevel="0" collapsed="false">
      <c r="A286" s="0" t="s">
        <v>371</v>
      </c>
    </row>
    <row r="287" customFormat="false" ht="15.6" hidden="false" customHeight="false" outlineLevel="0" collapsed="false">
      <c r="A287" s="0" t="s">
        <v>372</v>
      </c>
    </row>
    <row r="288" customFormat="false" ht="15.6" hidden="false" customHeight="false" outlineLevel="0" collapsed="false">
      <c r="A288" s="0" t="s">
        <v>373</v>
      </c>
    </row>
    <row r="289" customFormat="false" ht="15.6" hidden="false" customHeight="false" outlineLevel="0" collapsed="false">
      <c r="A289" s="0" t="s">
        <v>374</v>
      </c>
    </row>
    <row r="290" customFormat="false" ht="15.6" hidden="false" customHeight="false" outlineLevel="0" collapsed="false">
      <c r="A290" s="0" t="s">
        <v>375</v>
      </c>
    </row>
    <row r="291" customFormat="false" ht="15.6" hidden="false" customHeight="false" outlineLevel="0" collapsed="false">
      <c r="A291" s="0" t="s">
        <v>376</v>
      </c>
    </row>
    <row r="292" customFormat="false" ht="15.6" hidden="false" customHeight="false" outlineLevel="0" collapsed="false">
      <c r="A292" s="0" t="s">
        <v>377</v>
      </c>
    </row>
    <row r="293" customFormat="false" ht="15.6" hidden="false" customHeight="false" outlineLevel="0" collapsed="false">
      <c r="A293" s="0" t="s">
        <v>378</v>
      </c>
    </row>
    <row r="294" customFormat="false" ht="15.6" hidden="false" customHeight="false" outlineLevel="0" collapsed="false">
      <c r="A294" s="0" t="s">
        <v>379</v>
      </c>
    </row>
    <row r="295" customFormat="false" ht="15.6" hidden="false" customHeight="false" outlineLevel="0" collapsed="false">
      <c r="A295" s="0" t="s">
        <v>380</v>
      </c>
    </row>
    <row r="296" customFormat="false" ht="15.6" hidden="false" customHeight="false" outlineLevel="0" collapsed="false">
      <c r="A296" s="0" t="s">
        <v>381</v>
      </c>
    </row>
    <row r="297" customFormat="false" ht="15.6" hidden="false" customHeight="false" outlineLevel="0" collapsed="false">
      <c r="A297" s="0" t="s">
        <v>382</v>
      </c>
    </row>
    <row r="298" customFormat="false" ht="15.6" hidden="false" customHeight="false" outlineLevel="0" collapsed="false">
      <c r="A298" s="0" t="s">
        <v>383</v>
      </c>
    </row>
    <row r="299" customFormat="false" ht="15.6" hidden="false" customHeight="false" outlineLevel="0" collapsed="false">
      <c r="A299" s="0" t="s">
        <v>384</v>
      </c>
    </row>
    <row r="300" customFormat="false" ht="15.6" hidden="false" customHeight="false" outlineLevel="0" collapsed="false">
      <c r="A300" s="0" t="s">
        <v>385</v>
      </c>
    </row>
    <row r="301" customFormat="false" ht="15.6" hidden="false" customHeight="false" outlineLevel="0" collapsed="false">
      <c r="A301" s="0" t="s">
        <v>386</v>
      </c>
    </row>
    <row r="302" customFormat="false" ht="15.6" hidden="false" customHeight="false" outlineLevel="0" collapsed="false">
      <c r="A302" s="0" t="s">
        <v>387</v>
      </c>
    </row>
    <row r="303" customFormat="false" ht="15.6" hidden="false" customHeight="false" outlineLevel="0" collapsed="false">
      <c r="A303" s="0" t="s">
        <v>388</v>
      </c>
    </row>
    <row r="304" customFormat="false" ht="15.6" hidden="false" customHeight="false" outlineLevel="0" collapsed="false">
      <c r="A304" s="0" t="s">
        <v>389</v>
      </c>
    </row>
    <row r="305" customFormat="false" ht="15.6" hidden="false" customHeight="false" outlineLevel="0" collapsed="false">
      <c r="A305" s="0" t="s">
        <v>390</v>
      </c>
      <c r="B305" s="0" t="n">
        <v>14692.8992</v>
      </c>
      <c r="C305" s="0" t="n">
        <v>42.4068</v>
      </c>
      <c r="D305" s="0" t="n">
        <v>44.9077</v>
      </c>
      <c r="E305" s="0" t="n">
        <v>46.6147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20807.442</v>
      </c>
      <c r="K305" s="0" t="n">
        <v>209.594</v>
      </c>
      <c r="N305" s="0" t="n">
        <v>14692.8992</v>
      </c>
      <c r="O305" s="0" t="n">
        <v>42.4068</v>
      </c>
      <c r="P305" s="0" t="n">
        <v>44.9077</v>
      </c>
      <c r="Q305" s="0" t="n">
        <v>46.6147</v>
      </c>
      <c r="R305" s="0" t="n">
        <v>7430.1328</v>
      </c>
      <c r="S305" s="0" t="n">
        <v>44.1598</v>
      </c>
      <c r="T305" s="0" t="n">
        <v>45.5056</v>
      </c>
      <c r="U305" s="0" t="n">
        <v>43.685</v>
      </c>
      <c r="V305" s="0" t="n">
        <v>127875.24</v>
      </c>
      <c r="W305" s="0" t="n">
        <v>230.22</v>
      </c>
      <c r="Z305" s="0" t="n">
        <f aca="false">B305-N305</f>
        <v>0</v>
      </c>
      <c r="AA305" s="0" t="n">
        <f aca="false">C305-O305</f>
        <v>0</v>
      </c>
      <c r="AB305" s="0" t="n">
        <f aca="false">D305-P305</f>
        <v>0</v>
      </c>
      <c r="AC305" s="0" t="n">
        <f aca="false">E305-Q305</f>
        <v>0</v>
      </c>
      <c r="AD305" s="0" t="n">
        <f aca="false">F305-R305</f>
        <v>0</v>
      </c>
      <c r="AE305" s="0" t="n">
        <f aca="false">G305-S305</f>
        <v>0</v>
      </c>
      <c r="AF305" s="0" t="n">
        <f aca="false">H305-T305</f>
        <v>0</v>
      </c>
      <c r="AG305" s="0" t="n">
        <f aca="false">I305-U305</f>
        <v>0</v>
      </c>
    </row>
    <row r="306" customFormat="false" ht="15.6" hidden="false" customHeight="false" outlineLevel="0" collapsed="false">
      <c r="A306" s="0" t="s">
        <v>391</v>
      </c>
      <c r="B306" s="0" t="n">
        <v>7548.0752</v>
      </c>
      <c r="C306" s="0" t="n">
        <v>41.4869</v>
      </c>
      <c r="D306" s="0" t="n">
        <v>43.7231</v>
      </c>
      <c r="E306" s="0" t="n">
        <v>44.8019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05858.521</v>
      </c>
      <c r="K306" s="0" t="n">
        <v>204.341</v>
      </c>
      <c r="N306" s="0" t="n">
        <v>7548.0752</v>
      </c>
      <c r="O306" s="0" t="n">
        <v>41.4869</v>
      </c>
      <c r="P306" s="0" t="n">
        <v>43.7231</v>
      </c>
      <c r="Q306" s="0" t="n">
        <v>44.8019</v>
      </c>
      <c r="R306" s="0" t="n">
        <v>4334.432</v>
      </c>
      <c r="S306" s="0" t="n">
        <v>41.9625</v>
      </c>
      <c r="T306" s="0" t="n">
        <v>43.8465</v>
      </c>
      <c r="U306" s="0" t="n">
        <v>41.5172</v>
      </c>
      <c r="V306" s="0" t="n">
        <v>114768.83</v>
      </c>
      <c r="W306" s="0" t="n">
        <v>214.74</v>
      </c>
      <c r="Z306" s="0" t="n">
        <f aca="false">B306-N306</f>
        <v>0</v>
      </c>
      <c r="AA306" s="0" t="n">
        <f aca="false">C306-O306</f>
        <v>0</v>
      </c>
      <c r="AB306" s="0" t="n">
        <f aca="false">D306-P306</f>
        <v>0</v>
      </c>
      <c r="AC306" s="0" t="n">
        <f aca="false">E306-Q306</f>
        <v>0</v>
      </c>
      <c r="AD306" s="0" t="n">
        <f aca="false">F306-R306</f>
        <v>0</v>
      </c>
      <c r="AE306" s="0" t="n">
        <f aca="false">G306-S306</f>
        <v>0</v>
      </c>
      <c r="AF306" s="0" t="n">
        <f aca="false">H306-T306</f>
        <v>0</v>
      </c>
      <c r="AG306" s="0" t="n">
        <f aca="false">I306-U306</f>
        <v>0</v>
      </c>
    </row>
    <row r="307" customFormat="false" ht="15.6" hidden="false" customHeight="false" outlineLevel="0" collapsed="false">
      <c r="A307" s="0" t="s">
        <v>392</v>
      </c>
      <c r="B307" s="0" t="n">
        <v>4451.296</v>
      </c>
      <c r="C307" s="0" t="n">
        <v>40.2463</v>
      </c>
      <c r="D307" s="0" t="n">
        <v>42.7323</v>
      </c>
      <c r="E307" s="0" t="n">
        <v>43.3537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02868.913</v>
      </c>
      <c r="K307" s="0" t="n">
        <v>185.398</v>
      </c>
      <c r="N307" s="0" t="n">
        <v>4451.296</v>
      </c>
      <c r="O307" s="0" t="n">
        <v>40.2463</v>
      </c>
      <c r="P307" s="0" t="n">
        <v>42.7323</v>
      </c>
      <c r="Q307" s="0" t="n">
        <v>43.3537</v>
      </c>
      <c r="R307" s="0" t="n">
        <v>2688.68</v>
      </c>
      <c r="S307" s="0" t="n">
        <v>39.672</v>
      </c>
      <c r="T307" s="0" t="n">
        <v>42.5818</v>
      </c>
      <c r="U307" s="0" t="n">
        <v>39.9128</v>
      </c>
      <c r="V307" s="0" t="n">
        <v>152050.07</v>
      </c>
      <c r="W307" s="0" t="n">
        <v>195.74</v>
      </c>
      <c r="Z307" s="0" t="n">
        <f aca="false">B307-N307</f>
        <v>0</v>
      </c>
      <c r="AA307" s="0" t="n">
        <f aca="false">C307-O307</f>
        <v>0</v>
      </c>
      <c r="AB307" s="0" t="n">
        <f aca="false">D307-P307</f>
        <v>0</v>
      </c>
      <c r="AC307" s="0" t="n">
        <f aca="false">E307-Q307</f>
        <v>0</v>
      </c>
      <c r="AD307" s="0" t="n">
        <f aca="false">F307-R307</f>
        <v>0</v>
      </c>
      <c r="AE307" s="0" t="n">
        <f aca="false">G307-S307</f>
        <v>0</v>
      </c>
      <c r="AF307" s="0" t="n">
        <f aca="false">H307-T307</f>
        <v>0</v>
      </c>
      <c r="AG307" s="0" t="n">
        <f aca="false">I307-U307</f>
        <v>0</v>
      </c>
    </row>
    <row r="308" customFormat="false" ht="15.6" hidden="false" customHeight="false" outlineLevel="0" collapsed="false">
      <c r="A308" s="0" t="s">
        <v>393</v>
      </c>
      <c r="B308" s="0" t="n">
        <v>2749.408</v>
      </c>
      <c r="C308" s="0" t="n">
        <v>38.6582</v>
      </c>
      <c r="D308" s="0" t="n">
        <v>41.6109</v>
      </c>
      <c r="E308" s="0" t="n">
        <v>41.748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97716.519</v>
      </c>
      <c r="K308" s="0" t="n">
        <v>179.095</v>
      </c>
      <c r="N308" s="0" t="n">
        <v>2749.408</v>
      </c>
      <c r="O308" s="0" t="n">
        <v>38.6582</v>
      </c>
      <c r="P308" s="0" t="n">
        <v>41.6109</v>
      </c>
      <c r="Q308" s="0" t="n">
        <v>41.7483</v>
      </c>
      <c r="R308" s="0" t="n">
        <v>1693.6912</v>
      </c>
      <c r="S308" s="0" t="n">
        <v>37.292</v>
      </c>
      <c r="T308" s="0" t="n">
        <v>41.0849</v>
      </c>
      <c r="U308" s="0" t="n">
        <v>38.1846</v>
      </c>
      <c r="V308" s="0" t="n">
        <v>101476.75</v>
      </c>
      <c r="W308" s="0" t="n">
        <v>189.38</v>
      </c>
      <c r="Z308" s="0" t="n">
        <f aca="false">B308-N308</f>
        <v>0</v>
      </c>
      <c r="AA308" s="0" t="n">
        <f aca="false">C308-O308</f>
        <v>0</v>
      </c>
      <c r="AB308" s="0" t="n">
        <f aca="false">D308-P308</f>
        <v>0</v>
      </c>
      <c r="AC308" s="0" t="n">
        <f aca="false">E308-Q308</f>
        <v>0</v>
      </c>
      <c r="AD308" s="0" t="n">
        <f aca="false">F308-R308</f>
        <v>0</v>
      </c>
      <c r="AE308" s="0" t="n">
        <f aca="false">G308-S308</f>
        <v>0</v>
      </c>
      <c r="AF308" s="0" t="n">
        <f aca="false">H308-T308</f>
        <v>0</v>
      </c>
      <c r="AG308" s="0" t="n">
        <f aca="false">I308-U308</f>
        <v>0</v>
      </c>
    </row>
    <row r="309" customFormat="false" ht="15.6" hidden="false" customHeight="false" outlineLevel="0" collapsed="false">
      <c r="A309" s="0" t="s">
        <v>394</v>
      </c>
      <c r="B309" s="0" t="n">
        <v>9530.5536</v>
      </c>
      <c r="C309" s="0" t="n">
        <v>41.9801</v>
      </c>
      <c r="D309" s="0" t="n">
        <v>44.3115</v>
      </c>
      <c r="E309" s="0" t="n">
        <v>45.764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10660.592</v>
      </c>
      <c r="K309" s="0" t="n">
        <v>219.301</v>
      </c>
      <c r="N309" s="0" t="n">
        <v>9530.5536</v>
      </c>
      <c r="O309" s="0" t="n">
        <v>41.9801</v>
      </c>
      <c r="P309" s="0" t="n">
        <v>44.3115</v>
      </c>
      <c r="Q309" s="0" t="n">
        <v>45.7641</v>
      </c>
      <c r="R309" s="0" t="n">
        <v>7430.1328</v>
      </c>
      <c r="S309" s="0" t="n">
        <v>44.1598</v>
      </c>
      <c r="T309" s="0" t="n">
        <v>45.5056</v>
      </c>
      <c r="U309" s="0" t="n">
        <v>43.685</v>
      </c>
      <c r="V309" s="0" t="n">
        <v>121688.51</v>
      </c>
      <c r="W309" s="0" t="n">
        <v>222.8</v>
      </c>
      <c r="Z309" s="0" t="n">
        <f aca="false">B309-N309</f>
        <v>0</v>
      </c>
      <c r="AA309" s="0" t="n">
        <f aca="false">C309-O309</f>
        <v>0</v>
      </c>
      <c r="AB309" s="0" t="n">
        <f aca="false">D309-P309</f>
        <v>0</v>
      </c>
      <c r="AC309" s="0" t="n">
        <f aca="false">E309-Q309</f>
        <v>0</v>
      </c>
      <c r="AD309" s="0" t="n">
        <f aca="false">F309-R309</f>
        <v>0</v>
      </c>
      <c r="AE309" s="0" t="n">
        <f aca="false">G309-S309</f>
        <v>0</v>
      </c>
      <c r="AF309" s="0" t="n">
        <f aca="false">H309-T309</f>
        <v>0</v>
      </c>
      <c r="AG309" s="0" t="n">
        <f aca="false">I309-U309</f>
        <v>0</v>
      </c>
    </row>
    <row r="310" customFormat="false" ht="15.6" hidden="false" customHeight="false" outlineLevel="0" collapsed="false">
      <c r="A310" s="0" t="s">
        <v>395</v>
      </c>
      <c r="B310" s="0" t="n">
        <v>5192.9248</v>
      </c>
      <c r="C310" s="0" t="n">
        <v>40.8845</v>
      </c>
      <c r="D310" s="0" t="n">
        <v>43.0295</v>
      </c>
      <c r="E310" s="0" t="n">
        <v>43.953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06519.898</v>
      </c>
      <c r="K310" s="0" t="n">
        <v>189.579</v>
      </c>
      <c r="N310" s="0" t="n">
        <v>5192.9248</v>
      </c>
      <c r="O310" s="0" t="n">
        <v>40.8845</v>
      </c>
      <c r="P310" s="0" t="n">
        <v>43.0295</v>
      </c>
      <c r="Q310" s="0" t="n">
        <v>43.9536</v>
      </c>
      <c r="R310" s="0" t="n">
        <v>4334.432</v>
      </c>
      <c r="S310" s="0" t="n">
        <v>41.9625</v>
      </c>
      <c r="T310" s="0" t="n">
        <v>43.8465</v>
      </c>
      <c r="U310" s="0" t="n">
        <v>41.5172</v>
      </c>
      <c r="V310" s="0" t="n">
        <v>112635.45</v>
      </c>
      <c r="W310" s="0" t="n">
        <v>201.45</v>
      </c>
      <c r="Z310" s="0" t="n">
        <f aca="false">B310-N310</f>
        <v>0</v>
      </c>
      <c r="AA310" s="0" t="n">
        <f aca="false">C310-O310</f>
        <v>0</v>
      </c>
      <c r="AB310" s="0" t="n">
        <f aca="false">D310-P310</f>
        <v>0</v>
      </c>
      <c r="AC310" s="0" t="n">
        <f aca="false">E310-Q310</f>
        <v>0</v>
      </c>
      <c r="AD310" s="0" t="n">
        <f aca="false">F310-R310</f>
        <v>0</v>
      </c>
      <c r="AE310" s="0" t="n">
        <f aca="false">G310-S310</f>
        <v>0</v>
      </c>
      <c r="AF310" s="0" t="n">
        <f aca="false">H310-T310</f>
        <v>0</v>
      </c>
      <c r="AG310" s="0" t="n">
        <f aca="false">I310-U310</f>
        <v>0</v>
      </c>
    </row>
    <row r="311" customFormat="false" ht="15.6" hidden="false" customHeight="false" outlineLevel="0" collapsed="false">
      <c r="A311" s="0" t="s">
        <v>396</v>
      </c>
      <c r="B311" s="0" t="n">
        <v>3052.3248</v>
      </c>
      <c r="C311" s="0" t="n">
        <v>39.4426</v>
      </c>
      <c r="D311" s="0" t="n">
        <v>42.0053</v>
      </c>
      <c r="E311" s="0" t="n">
        <v>42.52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00153.075</v>
      </c>
      <c r="K311" s="0" t="n">
        <v>181.887</v>
      </c>
      <c r="N311" s="0" t="n">
        <v>3052.3248</v>
      </c>
      <c r="O311" s="0" t="n">
        <v>39.4426</v>
      </c>
      <c r="P311" s="0" t="n">
        <v>42.0053</v>
      </c>
      <c r="Q311" s="0" t="n">
        <v>42.524</v>
      </c>
      <c r="R311" s="0" t="n">
        <v>2688.68</v>
      </c>
      <c r="S311" s="0" t="n">
        <v>39.672</v>
      </c>
      <c r="T311" s="0" t="n">
        <v>42.5818</v>
      </c>
      <c r="U311" s="0" t="n">
        <v>39.9128</v>
      </c>
      <c r="V311" s="0" t="n">
        <v>147208.07</v>
      </c>
      <c r="W311" s="0" t="n">
        <v>202.85</v>
      </c>
      <c r="Z311" s="0" t="n">
        <f aca="false">B311-N311</f>
        <v>0</v>
      </c>
      <c r="AA311" s="0" t="n">
        <f aca="false">C311-O311</f>
        <v>0</v>
      </c>
      <c r="AB311" s="0" t="n">
        <f aca="false">D311-P311</f>
        <v>0</v>
      </c>
      <c r="AC311" s="0" t="n">
        <f aca="false">E311-Q311</f>
        <v>0</v>
      </c>
      <c r="AD311" s="0" t="n">
        <f aca="false">F311-R311</f>
        <v>0</v>
      </c>
      <c r="AE311" s="0" t="n">
        <f aca="false">G311-S311</f>
        <v>0</v>
      </c>
      <c r="AF311" s="0" t="n">
        <f aca="false">H311-T311</f>
        <v>0</v>
      </c>
      <c r="AG311" s="0" t="n">
        <f aca="false">I311-U311</f>
        <v>0</v>
      </c>
    </row>
    <row r="312" customFormat="false" ht="15.6" hidden="false" customHeight="false" outlineLevel="0" collapsed="false">
      <c r="A312" s="0" t="s">
        <v>397</v>
      </c>
      <c r="B312" s="0" t="n">
        <v>1990.28</v>
      </c>
      <c r="C312" s="0" t="n">
        <v>37.7394</v>
      </c>
      <c r="D312" s="0" t="n">
        <v>41.2351</v>
      </c>
      <c r="E312" s="0" t="n">
        <v>41.297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1769.014</v>
      </c>
      <c r="K312" s="0" t="n">
        <v>169.274</v>
      </c>
      <c r="N312" s="0" t="n">
        <v>1990.28</v>
      </c>
      <c r="O312" s="0" t="n">
        <v>37.7394</v>
      </c>
      <c r="P312" s="0" t="n">
        <v>41.2351</v>
      </c>
      <c r="Q312" s="0" t="n">
        <v>41.2973</v>
      </c>
      <c r="R312" s="0" t="n">
        <v>1693.6912</v>
      </c>
      <c r="S312" s="0" t="n">
        <v>37.292</v>
      </c>
      <c r="T312" s="0" t="n">
        <v>41.0849</v>
      </c>
      <c r="U312" s="0" t="n">
        <v>38.1846</v>
      </c>
      <c r="V312" s="0" t="n">
        <v>99263.98</v>
      </c>
      <c r="W312" s="0" t="n">
        <v>197.17</v>
      </c>
      <c r="Z312" s="0" t="n">
        <f aca="false">B312-N312</f>
        <v>0</v>
      </c>
      <c r="AA312" s="0" t="n">
        <f aca="false">C312-O312</f>
        <v>0</v>
      </c>
      <c r="AB312" s="0" t="n">
        <f aca="false">D312-P312</f>
        <v>0</v>
      </c>
      <c r="AC312" s="0" t="n">
        <f aca="false">E312-Q312</f>
        <v>0</v>
      </c>
      <c r="AD312" s="0" t="n">
        <f aca="false">F312-R312</f>
        <v>0</v>
      </c>
      <c r="AE312" s="0" t="n">
        <f aca="false">G312-S312</f>
        <v>0</v>
      </c>
      <c r="AF312" s="0" t="n">
        <f aca="false">H312-T312</f>
        <v>0</v>
      </c>
      <c r="AG312" s="0" t="n">
        <f aca="false">I312-U312</f>
        <v>0</v>
      </c>
    </row>
    <row r="313" customFormat="false" ht="15.6" hidden="false" customHeight="false" outlineLevel="0" collapsed="false">
      <c r="A313" s="0" t="s">
        <v>398</v>
      </c>
      <c r="B313" s="0" t="n">
        <v>31143.6112</v>
      </c>
      <c r="C313" s="0" t="n">
        <v>41.5334</v>
      </c>
      <c r="D313" s="0" t="n">
        <v>41.4386</v>
      </c>
      <c r="E313" s="0" t="n">
        <v>45.946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40659.14</v>
      </c>
      <c r="K313" s="0" t="n">
        <v>219.984</v>
      </c>
      <c r="N313" s="0" t="n">
        <v>31143.6112</v>
      </c>
      <c r="O313" s="0" t="n">
        <v>41.5334</v>
      </c>
      <c r="P313" s="0" t="n">
        <v>41.4386</v>
      </c>
      <c r="Q313" s="0" t="n">
        <v>45.9468</v>
      </c>
      <c r="R313" s="0" t="n">
        <v>9649.0272</v>
      </c>
      <c r="S313" s="0" t="n">
        <v>45.5704</v>
      </c>
      <c r="T313" s="0" t="n">
        <v>43.4494</v>
      </c>
      <c r="U313" s="0" t="n">
        <v>43.6783</v>
      </c>
      <c r="V313" s="0" t="n">
        <v>216523.18</v>
      </c>
      <c r="W313" s="0" t="n">
        <v>251.82</v>
      </c>
      <c r="Z313" s="0" t="n">
        <f aca="false">B313-N313</f>
        <v>0</v>
      </c>
      <c r="AA313" s="0" t="n">
        <f aca="false">C313-O313</f>
        <v>0</v>
      </c>
      <c r="AB313" s="0" t="n">
        <f aca="false">D313-P313</f>
        <v>0</v>
      </c>
      <c r="AC313" s="0" t="n">
        <f aca="false">E313-Q313</f>
        <v>0</v>
      </c>
      <c r="AD313" s="0" t="n">
        <f aca="false">F313-R313</f>
        <v>0</v>
      </c>
      <c r="AE313" s="0" t="n">
        <f aca="false">G313-S313</f>
        <v>0</v>
      </c>
      <c r="AF313" s="0" t="n">
        <f aca="false">H313-T313</f>
        <v>0</v>
      </c>
      <c r="AG313" s="0" t="n">
        <f aca="false">I313-U313</f>
        <v>0</v>
      </c>
    </row>
    <row r="314" customFormat="false" ht="15.6" hidden="false" customHeight="false" outlineLevel="0" collapsed="false">
      <c r="A314" s="0" t="s">
        <v>399</v>
      </c>
      <c r="B314" s="0" t="n">
        <v>10846.8816</v>
      </c>
      <c r="C314" s="0" t="n">
        <v>40.8597</v>
      </c>
      <c r="D314" s="0" t="n">
        <v>40.6499</v>
      </c>
      <c r="E314" s="0" t="n">
        <v>44.497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21931.416</v>
      </c>
      <c r="K314" s="0" t="n">
        <v>193.104</v>
      </c>
      <c r="N314" s="0" t="n">
        <v>10846.8816</v>
      </c>
      <c r="O314" s="0" t="n">
        <v>40.8597</v>
      </c>
      <c r="P314" s="0" t="n">
        <v>40.6499</v>
      </c>
      <c r="Q314" s="0" t="n">
        <v>44.4978</v>
      </c>
      <c r="R314" s="0" t="n">
        <v>5580.944</v>
      </c>
      <c r="S314" s="0" t="n">
        <v>43.6216</v>
      </c>
      <c r="T314" s="0" t="n">
        <v>41.6668</v>
      </c>
      <c r="U314" s="0" t="n">
        <v>41.4186</v>
      </c>
      <c r="V314" s="0" t="n">
        <v>131744.88</v>
      </c>
      <c r="W314" s="0" t="n">
        <v>218.15</v>
      </c>
      <c r="Z314" s="0" t="n">
        <f aca="false">B314-N314</f>
        <v>0</v>
      </c>
      <c r="AA314" s="0" t="n">
        <f aca="false">C314-O314</f>
        <v>0</v>
      </c>
      <c r="AB314" s="0" t="n">
        <f aca="false">D314-P314</f>
        <v>0</v>
      </c>
      <c r="AC314" s="0" t="n">
        <f aca="false">E314-Q314</f>
        <v>0</v>
      </c>
      <c r="AD314" s="0" t="n">
        <f aca="false">F314-R314</f>
        <v>0</v>
      </c>
      <c r="AE314" s="0" t="n">
        <f aca="false">G314-S314</f>
        <v>0</v>
      </c>
      <c r="AF314" s="0" t="n">
        <f aca="false">H314-T314</f>
        <v>0</v>
      </c>
      <c r="AG314" s="0" t="n">
        <f aca="false">I314-U314</f>
        <v>0</v>
      </c>
    </row>
    <row r="315" customFormat="false" ht="15.6" hidden="false" customHeight="false" outlineLevel="0" collapsed="false">
      <c r="A315" s="0" t="s">
        <v>400</v>
      </c>
      <c r="B315" s="0" t="n">
        <v>6049.1568</v>
      </c>
      <c r="C315" s="0" t="n">
        <v>40.0212</v>
      </c>
      <c r="D315" s="0" t="n">
        <v>39.8108</v>
      </c>
      <c r="E315" s="0" t="n">
        <v>43.0196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05716.761</v>
      </c>
      <c r="K315" s="0" t="n">
        <v>168.135</v>
      </c>
      <c r="N315" s="0" t="n">
        <v>6049.1568</v>
      </c>
      <c r="O315" s="0" t="n">
        <v>40.0212</v>
      </c>
      <c r="P315" s="0" t="n">
        <v>39.8108</v>
      </c>
      <c r="Q315" s="0" t="n">
        <v>43.0196</v>
      </c>
      <c r="R315" s="0" t="n">
        <v>3394.8</v>
      </c>
      <c r="S315" s="0" t="n">
        <v>41.4593</v>
      </c>
      <c r="T315" s="0" t="n">
        <v>40.1148</v>
      </c>
      <c r="U315" s="0" t="n">
        <v>39.4977</v>
      </c>
      <c r="V315" s="0" t="n">
        <v>116834.65</v>
      </c>
      <c r="W315" s="0" t="n">
        <v>217.96</v>
      </c>
      <c r="Z315" s="0" t="n">
        <f aca="false">B315-N315</f>
        <v>0</v>
      </c>
      <c r="AA315" s="0" t="n">
        <f aca="false">C315-O315</f>
        <v>0</v>
      </c>
      <c r="AB315" s="0" t="n">
        <f aca="false">D315-P315</f>
        <v>0</v>
      </c>
      <c r="AC315" s="0" t="n">
        <f aca="false">E315-Q315</f>
        <v>0</v>
      </c>
      <c r="AD315" s="0" t="n">
        <f aca="false">F315-R315</f>
        <v>0</v>
      </c>
      <c r="AE315" s="0" t="n">
        <f aca="false">G315-S315</f>
        <v>0</v>
      </c>
      <c r="AF315" s="0" t="n">
        <f aca="false">H315-T315</f>
        <v>0</v>
      </c>
      <c r="AG315" s="0" t="n">
        <f aca="false">I315-U315</f>
        <v>0</v>
      </c>
    </row>
    <row r="316" customFormat="false" ht="15.6" hidden="false" customHeight="false" outlineLevel="0" collapsed="false">
      <c r="A316" s="0" t="s">
        <v>401</v>
      </c>
      <c r="B316" s="0" t="n">
        <v>3722.0832</v>
      </c>
      <c r="C316" s="0" t="n">
        <v>38.8993</v>
      </c>
      <c r="D316" s="0" t="n">
        <v>38.9109</v>
      </c>
      <c r="E316" s="0" t="n">
        <v>41.6267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1931.123</v>
      </c>
      <c r="K316" s="0" t="n">
        <v>170.951</v>
      </c>
      <c r="N316" s="0" t="n">
        <v>3722.0832</v>
      </c>
      <c r="O316" s="0" t="n">
        <v>38.8993</v>
      </c>
      <c r="P316" s="0" t="n">
        <v>38.9109</v>
      </c>
      <c r="Q316" s="0" t="n">
        <v>41.6267</v>
      </c>
      <c r="R316" s="0" t="n">
        <v>2117.8176</v>
      </c>
      <c r="S316" s="0" t="n">
        <v>39.2008</v>
      </c>
      <c r="T316" s="0" t="n">
        <v>38.6401</v>
      </c>
      <c r="U316" s="0" t="n">
        <v>37.7745</v>
      </c>
      <c r="V316" s="0" t="n">
        <v>108450.99</v>
      </c>
      <c r="W316" s="0" t="n">
        <v>209.6</v>
      </c>
      <c r="Z316" s="0" t="n">
        <f aca="false">B316-N316</f>
        <v>0</v>
      </c>
      <c r="AA316" s="0" t="n">
        <f aca="false">C316-O316</f>
        <v>0</v>
      </c>
      <c r="AB316" s="0" t="n">
        <f aca="false">D316-P316</f>
        <v>0</v>
      </c>
      <c r="AC316" s="0" t="n">
        <f aca="false">E316-Q316</f>
        <v>0</v>
      </c>
      <c r="AD316" s="0" t="n">
        <f aca="false">F316-R316</f>
        <v>0</v>
      </c>
      <c r="AE316" s="0" t="n">
        <f aca="false">G316-S316</f>
        <v>0</v>
      </c>
      <c r="AF316" s="0" t="n">
        <f aca="false">H316-T316</f>
        <v>0</v>
      </c>
      <c r="AG316" s="0" t="n">
        <f aca="false">I316-U316</f>
        <v>0</v>
      </c>
    </row>
    <row r="317" customFormat="false" ht="15.6" hidden="false" customHeight="false" outlineLevel="0" collapsed="false">
      <c r="A317" s="0" t="s">
        <v>402</v>
      </c>
      <c r="B317" s="0" t="n">
        <v>15635.8192</v>
      </c>
      <c r="C317" s="0" t="n">
        <v>41.1841</v>
      </c>
      <c r="D317" s="0" t="n">
        <v>41.027</v>
      </c>
      <c r="E317" s="0" t="n">
        <v>45.291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30625.162</v>
      </c>
      <c r="K317" s="0" t="n">
        <v>200.826</v>
      </c>
      <c r="N317" s="0" t="n">
        <v>15635.8192</v>
      </c>
      <c r="O317" s="0" t="n">
        <v>41.1841</v>
      </c>
      <c r="P317" s="0" t="n">
        <v>41.027</v>
      </c>
      <c r="Q317" s="0" t="n">
        <v>45.2919</v>
      </c>
      <c r="R317" s="0" t="n">
        <v>9649.0272</v>
      </c>
      <c r="S317" s="0" t="n">
        <v>45.5704</v>
      </c>
      <c r="T317" s="0" t="n">
        <v>43.4494</v>
      </c>
      <c r="U317" s="0" t="n">
        <v>43.6783</v>
      </c>
      <c r="V317" s="0" t="n">
        <v>141233.68</v>
      </c>
      <c r="W317" s="0" t="n">
        <v>233.77</v>
      </c>
      <c r="Z317" s="0" t="n">
        <f aca="false">B317-N317</f>
        <v>0</v>
      </c>
      <c r="AA317" s="0" t="n">
        <f aca="false">C317-O317</f>
        <v>0</v>
      </c>
      <c r="AB317" s="0" t="n">
        <f aca="false">D317-P317</f>
        <v>0</v>
      </c>
      <c r="AC317" s="0" t="n">
        <f aca="false">E317-Q317</f>
        <v>0</v>
      </c>
      <c r="AD317" s="0" t="n">
        <f aca="false">F317-R317</f>
        <v>0</v>
      </c>
      <c r="AE317" s="0" t="n">
        <f aca="false">G317-S317</f>
        <v>0</v>
      </c>
      <c r="AF317" s="0" t="n">
        <f aca="false">H317-T317</f>
        <v>0</v>
      </c>
      <c r="AG317" s="0" t="n">
        <f aca="false">I317-U317</f>
        <v>0</v>
      </c>
    </row>
    <row r="318" customFormat="false" ht="15.6" hidden="false" customHeight="false" outlineLevel="0" collapsed="false">
      <c r="A318" s="0" t="s">
        <v>403</v>
      </c>
      <c r="B318" s="0" t="n">
        <v>7161.9488</v>
      </c>
      <c r="C318" s="0" t="n">
        <v>40.4664</v>
      </c>
      <c r="D318" s="0" t="n">
        <v>40.1892</v>
      </c>
      <c r="E318" s="0" t="n">
        <v>43.7761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15812.86</v>
      </c>
      <c r="K318" s="0" t="n">
        <v>186.817</v>
      </c>
      <c r="N318" s="0" t="n">
        <v>7161.9488</v>
      </c>
      <c r="O318" s="0" t="n">
        <v>40.4664</v>
      </c>
      <c r="P318" s="0" t="n">
        <v>40.1892</v>
      </c>
      <c r="Q318" s="0" t="n">
        <v>43.7761</v>
      </c>
      <c r="R318" s="0" t="n">
        <v>5580.944</v>
      </c>
      <c r="S318" s="0" t="n">
        <v>43.6216</v>
      </c>
      <c r="T318" s="0" t="n">
        <v>41.6668</v>
      </c>
      <c r="U318" s="0" t="n">
        <v>41.4186</v>
      </c>
      <c r="V318" s="0" t="n">
        <v>124417.72</v>
      </c>
      <c r="W318" s="0" t="n">
        <v>202.41</v>
      </c>
      <c r="Z318" s="0" t="n">
        <f aca="false">B318-N318</f>
        <v>0</v>
      </c>
      <c r="AA318" s="0" t="n">
        <f aca="false">C318-O318</f>
        <v>0</v>
      </c>
      <c r="AB318" s="0" t="n">
        <f aca="false">D318-P318</f>
        <v>0</v>
      </c>
      <c r="AC318" s="0" t="n">
        <f aca="false">E318-Q318</f>
        <v>0</v>
      </c>
      <c r="AD318" s="0" t="n">
        <f aca="false">F318-R318</f>
        <v>0</v>
      </c>
      <c r="AE318" s="0" t="n">
        <f aca="false">G318-S318</f>
        <v>0</v>
      </c>
      <c r="AF318" s="0" t="n">
        <f aca="false">H318-T318</f>
        <v>0</v>
      </c>
      <c r="AG318" s="0" t="n">
        <f aca="false">I318-U318</f>
        <v>0</v>
      </c>
    </row>
    <row r="319" customFormat="false" ht="15.6" hidden="false" customHeight="false" outlineLevel="0" collapsed="false">
      <c r="A319" s="0" t="s">
        <v>404</v>
      </c>
      <c r="B319" s="0" t="n">
        <v>4011.1488</v>
      </c>
      <c r="C319" s="0" t="n">
        <v>39.4422</v>
      </c>
      <c r="D319" s="0" t="n">
        <v>39.2519</v>
      </c>
      <c r="E319" s="0" t="n">
        <v>42.285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05550.321</v>
      </c>
      <c r="K319" s="0" t="n">
        <v>174.991</v>
      </c>
      <c r="N319" s="0" t="n">
        <v>4011.1488</v>
      </c>
      <c r="O319" s="0" t="n">
        <v>39.4422</v>
      </c>
      <c r="P319" s="0" t="n">
        <v>39.2519</v>
      </c>
      <c r="Q319" s="0" t="n">
        <v>42.2855</v>
      </c>
      <c r="R319" s="0" t="n">
        <v>3394.8</v>
      </c>
      <c r="S319" s="0" t="n">
        <v>41.4593</v>
      </c>
      <c r="T319" s="0" t="n">
        <v>40.1148</v>
      </c>
      <c r="U319" s="0" t="n">
        <v>39.4977</v>
      </c>
      <c r="V319" s="0" t="n">
        <v>111725.26</v>
      </c>
      <c r="W319" s="0" t="n">
        <v>203.66</v>
      </c>
      <c r="Z319" s="0" t="n">
        <f aca="false">B319-N319</f>
        <v>0</v>
      </c>
      <c r="AA319" s="0" t="n">
        <f aca="false">C319-O319</f>
        <v>0</v>
      </c>
      <c r="AB319" s="0" t="n">
        <f aca="false">D319-P319</f>
        <v>0</v>
      </c>
      <c r="AC319" s="0" t="n">
        <f aca="false">E319-Q319</f>
        <v>0</v>
      </c>
      <c r="AD319" s="0" t="n">
        <f aca="false">F319-R319</f>
        <v>0</v>
      </c>
      <c r="AE319" s="0" t="n">
        <f aca="false">G319-S319</f>
        <v>0</v>
      </c>
      <c r="AF319" s="0" t="n">
        <f aca="false">H319-T319</f>
        <v>0</v>
      </c>
      <c r="AG319" s="0" t="n">
        <f aca="false">I319-U319</f>
        <v>0</v>
      </c>
    </row>
    <row r="320" customFormat="false" ht="15.6" hidden="false" customHeight="false" outlineLevel="0" collapsed="false">
      <c r="A320" s="0" t="s">
        <v>405</v>
      </c>
      <c r="B320" s="0" t="n">
        <v>2702.3024</v>
      </c>
      <c r="C320" s="0" t="n">
        <v>38.2307</v>
      </c>
      <c r="D320" s="0" t="n">
        <v>38.5467</v>
      </c>
      <c r="E320" s="0" t="n">
        <v>41.182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94564.641</v>
      </c>
      <c r="K320" s="0" t="n">
        <v>161.474</v>
      </c>
      <c r="N320" s="0" t="n">
        <v>2702.3024</v>
      </c>
      <c r="O320" s="0" t="n">
        <v>38.2307</v>
      </c>
      <c r="P320" s="0" t="n">
        <v>38.5467</v>
      </c>
      <c r="Q320" s="0" t="n">
        <v>41.1826</v>
      </c>
      <c r="R320" s="0" t="n">
        <v>2117.8176</v>
      </c>
      <c r="S320" s="0" t="n">
        <v>39.2008</v>
      </c>
      <c r="T320" s="0" t="n">
        <v>38.6401</v>
      </c>
      <c r="U320" s="0" t="n">
        <v>37.7745</v>
      </c>
      <c r="V320" s="0" t="n">
        <v>105102.43</v>
      </c>
      <c r="W320" s="0" t="n">
        <v>194.32</v>
      </c>
      <c r="Z320" s="0" t="n">
        <f aca="false">B320-N320</f>
        <v>0</v>
      </c>
      <c r="AA320" s="0" t="n">
        <f aca="false">C320-O320</f>
        <v>0</v>
      </c>
      <c r="AB320" s="0" t="n">
        <f aca="false">D320-P320</f>
        <v>0</v>
      </c>
      <c r="AC320" s="0" t="n">
        <f aca="false">E320-Q320</f>
        <v>0</v>
      </c>
      <c r="AD320" s="0" t="n">
        <f aca="false">F320-R320</f>
        <v>0</v>
      </c>
      <c r="AE320" s="0" t="n">
        <f aca="false">G320-S320</f>
        <v>0</v>
      </c>
      <c r="AF320" s="0" t="n">
        <f aca="false">H320-T320</f>
        <v>0</v>
      </c>
      <c r="AG320" s="0" t="n">
        <f aca="false">I320-U320</f>
        <v>0</v>
      </c>
    </row>
    <row r="321" customFormat="false" ht="15.6" hidden="false" customHeight="false" outlineLevel="0" collapsed="false">
      <c r="A321" s="0" t="s">
        <v>406</v>
      </c>
      <c r="B321" s="0" t="n">
        <v>33282.8832</v>
      </c>
      <c r="C321" s="0" t="n">
        <v>41.2581</v>
      </c>
      <c r="D321" s="0" t="n">
        <v>41.3825</v>
      </c>
      <c r="E321" s="0" t="n">
        <v>45.291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36663.209</v>
      </c>
      <c r="K321" s="0" t="n">
        <v>215.684</v>
      </c>
      <c r="N321" s="0" t="n">
        <v>33282.8832</v>
      </c>
      <c r="O321" s="0" t="n">
        <v>41.2581</v>
      </c>
      <c r="P321" s="0" t="n">
        <v>41.3825</v>
      </c>
      <c r="Q321" s="0" t="n">
        <v>45.2914</v>
      </c>
      <c r="R321" s="0" t="n">
        <v>10532.04</v>
      </c>
      <c r="S321" s="0" t="n">
        <v>45.3387</v>
      </c>
      <c r="T321" s="0" t="n">
        <v>43.319</v>
      </c>
      <c r="U321" s="0" t="n">
        <v>43.3587</v>
      </c>
      <c r="V321" s="0" t="n">
        <v>154749.7</v>
      </c>
      <c r="W321" s="0" t="n">
        <v>256.34</v>
      </c>
      <c r="Z321" s="0" t="n">
        <f aca="false">B321-N321</f>
        <v>0</v>
      </c>
      <c r="AA321" s="0" t="n">
        <f aca="false">C321-O321</f>
        <v>0</v>
      </c>
      <c r="AB321" s="0" t="n">
        <f aca="false">D321-P321</f>
        <v>0</v>
      </c>
      <c r="AC321" s="0" t="n">
        <f aca="false">E321-Q321</f>
        <v>0</v>
      </c>
      <c r="AD321" s="0" t="n">
        <f aca="false">F321-R321</f>
        <v>0</v>
      </c>
      <c r="AE321" s="0" t="n">
        <f aca="false">G321-S321</f>
        <v>0</v>
      </c>
      <c r="AF321" s="0" t="n">
        <f aca="false">H321-T321</f>
        <v>0</v>
      </c>
      <c r="AG321" s="0" t="n">
        <f aca="false">I321-U321</f>
        <v>0</v>
      </c>
    </row>
    <row r="322" customFormat="false" ht="15.6" hidden="false" customHeight="false" outlineLevel="0" collapsed="false">
      <c r="A322" s="0" t="s">
        <v>407</v>
      </c>
      <c r="B322" s="0" t="n">
        <v>11997.4176</v>
      </c>
      <c r="C322" s="0" t="n">
        <v>40.5896</v>
      </c>
      <c r="D322" s="0" t="n">
        <v>40.5614</v>
      </c>
      <c r="E322" s="0" t="n">
        <v>43.8676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17930.162</v>
      </c>
      <c r="K322" s="0" t="n">
        <v>186.169</v>
      </c>
      <c r="N322" s="0" t="n">
        <v>11997.4176</v>
      </c>
      <c r="O322" s="0" t="n">
        <v>40.5896</v>
      </c>
      <c r="P322" s="0" t="n">
        <v>40.5614</v>
      </c>
      <c r="Q322" s="0" t="n">
        <v>43.8676</v>
      </c>
      <c r="R322" s="0" t="n">
        <v>6131.6176</v>
      </c>
      <c r="S322" s="0" t="n">
        <v>43.3553</v>
      </c>
      <c r="T322" s="0" t="n">
        <v>41.4512</v>
      </c>
      <c r="U322" s="0" t="n">
        <v>41.1026</v>
      </c>
      <c r="V322" s="0" t="n">
        <v>131896.88</v>
      </c>
      <c r="W322" s="0" t="n">
        <v>220.77</v>
      </c>
      <c r="Z322" s="0" t="n">
        <f aca="false">B322-N322</f>
        <v>0</v>
      </c>
      <c r="AA322" s="0" t="n">
        <f aca="false">C322-O322</f>
        <v>0</v>
      </c>
      <c r="AB322" s="0" t="n">
        <f aca="false">D322-P322</f>
        <v>0</v>
      </c>
      <c r="AC322" s="0" t="n">
        <f aca="false">E322-Q322</f>
        <v>0</v>
      </c>
      <c r="AD322" s="0" t="n">
        <f aca="false">F322-R322</f>
        <v>0</v>
      </c>
      <c r="AE322" s="0" t="n">
        <f aca="false">G322-S322</f>
        <v>0</v>
      </c>
      <c r="AF322" s="0" t="n">
        <f aca="false">H322-T322</f>
        <v>0</v>
      </c>
      <c r="AG322" s="0" t="n">
        <f aca="false">I322-U322</f>
        <v>0</v>
      </c>
    </row>
    <row r="323" customFormat="false" ht="15.6" hidden="false" customHeight="false" outlineLevel="0" collapsed="false">
      <c r="A323" s="0" t="s">
        <v>408</v>
      </c>
      <c r="B323" s="0" t="n">
        <v>6735.2208</v>
      </c>
      <c r="C323" s="0" t="n">
        <v>39.7496</v>
      </c>
      <c r="D323" s="0" t="n">
        <v>39.6866</v>
      </c>
      <c r="E323" s="0" t="n">
        <v>42.420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06533.134</v>
      </c>
      <c r="K323" s="0" t="n">
        <v>169.165</v>
      </c>
      <c r="N323" s="0" t="n">
        <v>6735.2208</v>
      </c>
      <c r="O323" s="0" t="n">
        <v>39.7496</v>
      </c>
      <c r="P323" s="0" t="n">
        <v>39.6866</v>
      </c>
      <c r="Q323" s="0" t="n">
        <v>42.4205</v>
      </c>
      <c r="R323" s="0" t="n">
        <v>3741.2624</v>
      </c>
      <c r="S323" s="0" t="n">
        <v>41.1472</v>
      </c>
      <c r="T323" s="0" t="n">
        <v>39.8273</v>
      </c>
      <c r="U323" s="0" t="n">
        <v>39.1705</v>
      </c>
      <c r="V323" s="0" t="n">
        <v>118203.59</v>
      </c>
      <c r="W323" s="0" t="n">
        <v>212.69</v>
      </c>
      <c r="Z323" s="0" t="n">
        <f aca="false">B323-N323</f>
        <v>0</v>
      </c>
      <c r="AA323" s="0" t="n">
        <f aca="false">C323-O323</f>
        <v>0</v>
      </c>
      <c r="AB323" s="0" t="n">
        <f aca="false">D323-P323</f>
        <v>0</v>
      </c>
      <c r="AC323" s="0" t="n">
        <f aca="false">E323-Q323</f>
        <v>0</v>
      </c>
      <c r="AD323" s="0" t="n">
        <f aca="false">F323-R323</f>
        <v>0</v>
      </c>
      <c r="AE323" s="0" t="n">
        <f aca="false">G323-S323</f>
        <v>0</v>
      </c>
      <c r="AF323" s="0" t="n">
        <f aca="false">H323-T323</f>
        <v>0</v>
      </c>
      <c r="AG323" s="0" t="n">
        <f aca="false">I323-U323</f>
        <v>0</v>
      </c>
    </row>
    <row r="324" customFormat="false" ht="15.6" hidden="false" customHeight="false" outlineLevel="0" collapsed="false">
      <c r="A324" s="0" t="s">
        <v>409</v>
      </c>
      <c r="B324" s="0" t="n">
        <v>4137.6352</v>
      </c>
      <c r="C324" s="0" t="n">
        <v>38.6188</v>
      </c>
      <c r="D324" s="0" t="n">
        <v>38.7513</v>
      </c>
      <c r="E324" s="0" t="n">
        <v>41.067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06937.451</v>
      </c>
      <c r="K324" s="0" t="n">
        <v>172.892</v>
      </c>
      <c r="N324" s="0" t="n">
        <v>4137.6352</v>
      </c>
      <c r="O324" s="0" t="n">
        <v>38.6188</v>
      </c>
      <c r="P324" s="0" t="n">
        <v>38.7513</v>
      </c>
      <c r="Q324" s="0" t="n">
        <v>41.0675</v>
      </c>
      <c r="R324" s="0" t="n">
        <v>2326.8912</v>
      </c>
      <c r="S324" s="0" t="n">
        <v>38.8421</v>
      </c>
      <c r="T324" s="0" t="n">
        <v>38.3067</v>
      </c>
      <c r="U324" s="0" t="n">
        <v>37.4807</v>
      </c>
      <c r="V324" s="0" t="n">
        <v>109932.74</v>
      </c>
      <c r="W324" s="0" t="n">
        <v>202.54</v>
      </c>
      <c r="Z324" s="0" t="n">
        <f aca="false">B324-N324</f>
        <v>0</v>
      </c>
      <c r="AA324" s="0" t="n">
        <f aca="false">C324-O324</f>
        <v>0</v>
      </c>
      <c r="AB324" s="0" t="n">
        <f aca="false">D324-P324</f>
        <v>0</v>
      </c>
      <c r="AC324" s="0" t="n">
        <f aca="false">E324-Q324</f>
        <v>0</v>
      </c>
      <c r="AD324" s="0" t="n">
        <f aca="false">F324-R324</f>
        <v>0</v>
      </c>
      <c r="AE324" s="0" t="n">
        <f aca="false">G324-S324</f>
        <v>0</v>
      </c>
      <c r="AF324" s="0" t="n">
        <f aca="false">H324-T324</f>
        <v>0</v>
      </c>
      <c r="AG324" s="0" t="n">
        <f aca="false">I324-U324</f>
        <v>0</v>
      </c>
    </row>
    <row r="325" customFormat="false" ht="15.6" hidden="false" customHeight="false" outlineLevel="0" collapsed="false">
      <c r="A325" s="0" t="s">
        <v>410</v>
      </c>
      <c r="B325" s="0" t="n">
        <v>17160.4704</v>
      </c>
      <c r="C325" s="0" t="n">
        <v>40.9112</v>
      </c>
      <c r="D325" s="0" t="n">
        <v>40.9547</v>
      </c>
      <c r="E325" s="0" t="n">
        <v>44.6388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31861.634</v>
      </c>
      <c r="K325" s="0" t="n">
        <v>208.002</v>
      </c>
      <c r="N325" s="0" t="n">
        <v>17160.4704</v>
      </c>
      <c r="O325" s="0" t="n">
        <v>40.9112</v>
      </c>
      <c r="P325" s="0" t="n">
        <v>40.9547</v>
      </c>
      <c r="Q325" s="0" t="n">
        <v>44.6388</v>
      </c>
      <c r="R325" s="0" t="n">
        <v>10532.04</v>
      </c>
      <c r="S325" s="0" t="n">
        <v>45.3387</v>
      </c>
      <c r="T325" s="0" t="n">
        <v>43.319</v>
      </c>
      <c r="U325" s="0" t="n">
        <v>43.3587</v>
      </c>
      <c r="V325" s="0" t="n">
        <v>202641.45</v>
      </c>
      <c r="W325" s="0" t="n">
        <v>223.42</v>
      </c>
      <c r="Z325" s="0" t="n">
        <f aca="false">B325-N325</f>
        <v>0</v>
      </c>
      <c r="AA325" s="0" t="n">
        <f aca="false">C325-O325</f>
        <v>0</v>
      </c>
      <c r="AB325" s="0" t="n">
        <f aca="false">D325-P325</f>
        <v>0</v>
      </c>
      <c r="AC325" s="0" t="n">
        <f aca="false">E325-Q325</f>
        <v>0</v>
      </c>
      <c r="AD325" s="0" t="n">
        <f aca="false">F325-R325</f>
        <v>0</v>
      </c>
      <c r="AE325" s="0" t="n">
        <f aca="false">G325-S325</f>
        <v>0</v>
      </c>
      <c r="AF325" s="0" t="n">
        <f aca="false">H325-T325</f>
        <v>0</v>
      </c>
      <c r="AG325" s="0" t="n">
        <f aca="false">I325-U325</f>
        <v>0</v>
      </c>
    </row>
    <row r="326" customFormat="false" ht="15.6" hidden="false" customHeight="false" outlineLevel="0" collapsed="false">
      <c r="A326" s="0" t="s">
        <v>411</v>
      </c>
      <c r="B326" s="0" t="n">
        <v>8010.0624</v>
      </c>
      <c r="C326" s="0" t="n">
        <v>40.1943</v>
      </c>
      <c r="D326" s="0" t="n">
        <v>40.0786</v>
      </c>
      <c r="E326" s="0" t="n">
        <v>43.15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16732.422</v>
      </c>
      <c r="K326" s="0" t="n">
        <v>183.822</v>
      </c>
      <c r="N326" s="0" t="n">
        <v>8010.0624</v>
      </c>
      <c r="O326" s="0" t="n">
        <v>40.1943</v>
      </c>
      <c r="P326" s="0" t="n">
        <v>40.0786</v>
      </c>
      <c r="Q326" s="0" t="n">
        <v>43.153</v>
      </c>
      <c r="R326" s="0" t="n">
        <v>6131.6176</v>
      </c>
      <c r="S326" s="0" t="n">
        <v>43.3553</v>
      </c>
      <c r="T326" s="0" t="n">
        <v>41.4512</v>
      </c>
      <c r="U326" s="0" t="n">
        <v>41.1026</v>
      </c>
      <c r="V326" s="0" t="n">
        <v>125965.21</v>
      </c>
      <c r="W326" s="0" t="n">
        <v>216.52</v>
      </c>
      <c r="Z326" s="0" t="n">
        <f aca="false">B326-N326</f>
        <v>0</v>
      </c>
      <c r="AA326" s="0" t="n">
        <f aca="false">C326-O326</f>
        <v>0</v>
      </c>
      <c r="AB326" s="0" t="n">
        <f aca="false">D326-P326</f>
        <v>0</v>
      </c>
      <c r="AC326" s="0" t="n">
        <f aca="false">E326-Q326</f>
        <v>0</v>
      </c>
      <c r="AD326" s="0" t="n">
        <f aca="false">F326-R326</f>
        <v>0</v>
      </c>
      <c r="AE326" s="0" t="n">
        <f aca="false">G326-S326</f>
        <v>0</v>
      </c>
      <c r="AF326" s="0" t="n">
        <f aca="false">H326-T326</f>
        <v>0</v>
      </c>
      <c r="AG326" s="0" t="n">
        <f aca="false">I326-U326</f>
        <v>0</v>
      </c>
    </row>
    <row r="327" customFormat="false" ht="15.6" hidden="false" customHeight="false" outlineLevel="0" collapsed="false">
      <c r="A327" s="0" t="s">
        <v>412</v>
      </c>
      <c r="B327" s="0" t="n">
        <v>4499.248</v>
      </c>
      <c r="C327" s="0" t="n">
        <v>39.1654</v>
      </c>
      <c r="D327" s="0" t="n">
        <v>39.0931</v>
      </c>
      <c r="E327" s="0" t="n">
        <v>41.686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10310.58</v>
      </c>
      <c r="K327" s="0" t="n">
        <v>183.266</v>
      </c>
      <c r="N327" s="0" t="n">
        <v>4499.248</v>
      </c>
      <c r="O327" s="0" t="n">
        <v>39.1654</v>
      </c>
      <c r="P327" s="0" t="n">
        <v>39.0931</v>
      </c>
      <c r="Q327" s="0" t="n">
        <v>41.6869</v>
      </c>
      <c r="R327" s="0" t="n">
        <v>3741.2624</v>
      </c>
      <c r="S327" s="0" t="n">
        <v>41.1472</v>
      </c>
      <c r="T327" s="0" t="n">
        <v>39.8273</v>
      </c>
      <c r="U327" s="0" t="n">
        <v>39.1705</v>
      </c>
      <c r="V327" s="0" t="n">
        <v>113730</v>
      </c>
      <c r="W327" s="0" t="n">
        <v>211.45</v>
      </c>
      <c r="Z327" s="0" t="n">
        <f aca="false">B327-N327</f>
        <v>0</v>
      </c>
      <c r="AA327" s="0" t="n">
        <f aca="false">C327-O327</f>
        <v>0</v>
      </c>
      <c r="AB327" s="0" t="n">
        <f aca="false">D327-P327</f>
        <v>0</v>
      </c>
      <c r="AC327" s="0" t="n">
        <f aca="false">E327-Q327</f>
        <v>0</v>
      </c>
      <c r="AD327" s="0" t="n">
        <f aca="false">F327-R327</f>
        <v>0</v>
      </c>
      <c r="AE327" s="0" t="n">
        <f aca="false">G327-S327</f>
        <v>0</v>
      </c>
      <c r="AF327" s="0" t="n">
        <f aca="false">H327-T327</f>
        <v>0</v>
      </c>
      <c r="AG327" s="0" t="n">
        <f aca="false">I327-U327</f>
        <v>0</v>
      </c>
    </row>
    <row r="328" customFormat="false" ht="15.6" hidden="false" customHeight="false" outlineLevel="0" collapsed="false">
      <c r="A328" s="0" t="s">
        <v>413</v>
      </c>
      <c r="B328" s="0" t="n">
        <v>3015.24</v>
      </c>
      <c r="C328" s="0" t="n">
        <v>37.943</v>
      </c>
      <c r="D328" s="0" t="n">
        <v>38.3737</v>
      </c>
      <c r="E328" s="0" t="n">
        <v>40.6268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99056.649</v>
      </c>
      <c r="K328" s="0" t="n">
        <v>167.426</v>
      </c>
      <c r="N328" s="0" t="n">
        <v>3015.24</v>
      </c>
      <c r="O328" s="0" t="n">
        <v>37.943</v>
      </c>
      <c r="P328" s="0" t="n">
        <v>38.3737</v>
      </c>
      <c r="Q328" s="0" t="n">
        <v>40.6268</v>
      </c>
      <c r="R328" s="0" t="n">
        <v>2326.8912</v>
      </c>
      <c r="S328" s="0" t="n">
        <v>38.8421</v>
      </c>
      <c r="T328" s="0" t="n">
        <v>38.3067</v>
      </c>
      <c r="U328" s="0" t="n">
        <v>37.4807</v>
      </c>
      <c r="V328" s="0" t="n">
        <v>104423.11</v>
      </c>
      <c r="W328" s="0" t="n">
        <v>193.35</v>
      </c>
      <c r="Z328" s="0" t="n">
        <f aca="false">B328-N328</f>
        <v>0</v>
      </c>
      <c r="AA328" s="0" t="n">
        <f aca="false">C328-O328</f>
        <v>0</v>
      </c>
      <c r="AB328" s="0" t="n">
        <f aca="false">D328-P328</f>
        <v>0</v>
      </c>
      <c r="AC328" s="0" t="n">
        <f aca="false">E328-Q328</f>
        <v>0</v>
      </c>
      <c r="AD328" s="0" t="n">
        <f aca="false">F328-R328</f>
        <v>0</v>
      </c>
      <c r="AE328" s="0" t="n">
        <f aca="false">G328-S328</f>
        <v>0</v>
      </c>
      <c r="AF328" s="0" t="n">
        <f aca="false">H328-T328</f>
        <v>0</v>
      </c>
      <c r="AG328" s="0" t="n">
        <f aca="false">I328-U328</f>
        <v>0</v>
      </c>
    </row>
    <row r="329" customFormat="false" ht="15.6" hidden="false" customHeight="false" outlineLevel="0" collapsed="false">
      <c r="A329" s="0" t="s">
        <v>414</v>
      </c>
      <c r="B329" s="0" t="n">
        <v>16397.5872</v>
      </c>
      <c r="C329" s="0" t="n">
        <v>39.4338</v>
      </c>
      <c r="D329" s="0" t="n">
        <v>44.2749</v>
      </c>
      <c r="E329" s="0" t="n">
        <v>45.882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7782.273</v>
      </c>
      <c r="K329" s="0" t="n">
        <v>163.643</v>
      </c>
      <c r="N329" s="0" t="n">
        <v>16397.5872</v>
      </c>
      <c r="O329" s="0" t="n">
        <v>39.4338</v>
      </c>
      <c r="P329" s="0" t="n">
        <v>44.2749</v>
      </c>
      <c r="Q329" s="0" t="n">
        <v>45.8821</v>
      </c>
      <c r="R329" s="0" t="n">
        <v>3426.5808</v>
      </c>
      <c r="S329" s="0" t="n">
        <v>43.3569</v>
      </c>
      <c r="T329" s="0" t="n">
        <v>46.9759</v>
      </c>
      <c r="U329" s="0" t="n">
        <v>46.6186</v>
      </c>
      <c r="V329" s="0" t="n">
        <v>96831.42</v>
      </c>
      <c r="W329" s="0" t="n">
        <v>184.41</v>
      </c>
      <c r="Z329" s="0" t="n">
        <f aca="false">B329-N329</f>
        <v>0</v>
      </c>
      <c r="AA329" s="0" t="n">
        <f aca="false">C329-O329</f>
        <v>0</v>
      </c>
      <c r="AB329" s="0" t="n">
        <f aca="false">D329-P329</f>
        <v>0</v>
      </c>
      <c r="AC329" s="0" t="n">
        <f aca="false">E329-Q329</f>
        <v>0</v>
      </c>
      <c r="AD329" s="0" t="n">
        <f aca="false">F329-R329</f>
        <v>0</v>
      </c>
      <c r="AE329" s="0" t="n">
        <f aca="false">G329-S329</f>
        <v>0</v>
      </c>
      <c r="AF329" s="0" t="n">
        <f aca="false">H329-T329</f>
        <v>0</v>
      </c>
      <c r="AG329" s="0" t="n">
        <f aca="false">I329-U329</f>
        <v>0</v>
      </c>
    </row>
    <row r="330" customFormat="false" ht="15.6" hidden="false" customHeight="false" outlineLevel="0" collapsed="false">
      <c r="A330" s="0" t="s">
        <v>415</v>
      </c>
      <c r="B330" s="0" t="n">
        <v>3084.136</v>
      </c>
      <c r="C330" s="0" t="n">
        <v>39.101</v>
      </c>
      <c r="D330" s="0" t="n">
        <v>43.7079</v>
      </c>
      <c r="E330" s="0" t="n">
        <v>45.36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6751.189</v>
      </c>
      <c r="K330" s="0" t="n">
        <v>144.735</v>
      </c>
      <c r="N330" s="0" t="n">
        <v>3084.136</v>
      </c>
      <c r="O330" s="0" t="n">
        <v>39.101</v>
      </c>
      <c r="P330" s="0" t="n">
        <v>43.7079</v>
      </c>
      <c r="Q330" s="0" t="n">
        <v>45.3628</v>
      </c>
      <c r="R330" s="0" t="n">
        <v>1925.0992</v>
      </c>
      <c r="S330" s="0" t="n">
        <v>42.1448</v>
      </c>
      <c r="T330" s="0" t="n">
        <v>45.5644</v>
      </c>
      <c r="U330" s="0" t="n">
        <v>45.5943</v>
      </c>
      <c r="V330" s="0" t="n">
        <v>83529.84</v>
      </c>
      <c r="W330" s="0" t="n">
        <v>157.56</v>
      </c>
      <c r="Z330" s="0" t="n">
        <f aca="false">B330-N330</f>
        <v>0</v>
      </c>
      <c r="AA330" s="0" t="n">
        <f aca="false">C330-O330</f>
        <v>0</v>
      </c>
      <c r="AB330" s="0" t="n">
        <f aca="false">D330-P330</f>
        <v>0</v>
      </c>
      <c r="AC330" s="0" t="n">
        <f aca="false">E330-Q330</f>
        <v>0</v>
      </c>
      <c r="AD330" s="0" t="n">
        <f aca="false">F330-R330</f>
        <v>0</v>
      </c>
      <c r="AE330" s="0" t="n">
        <f aca="false">G330-S330</f>
        <v>0</v>
      </c>
      <c r="AF330" s="0" t="n">
        <f aca="false">H330-T330</f>
        <v>0</v>
      </c>
      <c r="AG330" s="0" t="n">
        <f aca="false">I330-U330</f>
        <v>0</v>
      </c>
    </row>
    <row r="331" customFormat="false" ht="15.6" hidden="false" customHeight="false" outlineLevel="0" collapsed="false">
      <c r="A331" s="0" t="s">
        <v>416</v>
      </c>
      <c r="B331" s="0" t="n">
        <v>1731.3184</v>
      </c>
      <c r="C331" s="0" t="n">
        <v>38.6524</v>
      </c>
      <c r="D331" s="0" t="n">
        <v>43.0792</v>
      </c>
      <c r="E331" s="0" t="n">
        <v>44.857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3123.526</v>
      </c>
      <c r="K331" s="0" t="n">
        <v>139.01</v>
      </c>
      <c r="N331" s="0" t="n">
        <v>1731.3184</v>
      </c>
      <c r="O331" s="0" t="n">
        <v>38.6524</v>
      </c>
      <c r="P331" s="0" t="n">
        <v>43.0792</v>
      </c>
      <c r="Q331" s="0" t="n">
        <v>44.8579</v>
      </c>
      <c r="R331" s="0" t="n">
        <v>1148.5792</v>
      </c>
      <c r="S331" s="0" t="n">
        <v>40.6179</v>
      </c>
      <c r="T331" s="0" t="n">
        <v>44.4451</v>
      </c>
      <c r="U331" s="0" t="n">
        <v>44.7443</v>
      </c>
      <c r="V331" s="0" t="n">
        <v>79947.46</v>
      </c>
      <c r="W331" s="0" t="n">
        <v>150.42</v>
      </c>
      <c r="Z331" s="0" t="n">
        <f aca="false">B331-N331</f>
        <v>0</v>
      </c>
      <c r="AA331" s="0" t="n">
        <f aca="false">C331-O331</f>
        <v>0</v>
      </c>
      <c r="AB331" s="0" t="n">
        <f aca="false">D331-P331</f>
        <v>0</v>
      </c>
      <c r="AC331" s="0" t="n">
        <f aca="false">E331-Q331</f>
        <v>0</v>
      </c>
      <c r="AD331" s="0" t="n">
        <f aca="false">F331-R331</f>
        <v>0</v>
      </c>
      <c r="AE331" s="0" t="n">
        <f aca="false">G331-S331</f>
        <v>0</v>
      </c>
      <c r="AF331" s="0" t="n">
        <f aca="false">H331-T331</f>
        <v>0</v>
      </c>
      <c r="AG331" s="0" t="n">
        <f aca="false">I331-U331</f>
        <v>0</v>
      </c>
    </row>
    <row r="332" customFormat="false" ht="15.6" hidden="false" customHeight="false" outlineLevel="0" collapsed="false">
      <c r="A332" s="0" t="s">
        <v>417</v>
      </c>
      <c r="B332" s="0" t="n">
        <v>1056.3312</v>
      </c>
      <c r="C332" s="0" t="n">
        <v>37.9638</v>
      </c>
      <c r="D332" s="0" t="n">
        <v>42.2958</v>
      </c>
      <c r="E332" s="0" t="n">
        <v>44.207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0719.519</v>
      </c>
      <c r="K332" s="0" t="n">
        <v>134.798</v>
      </c>
      <c r="N332" s="0" t="n">
        <v>1056.3312</v>
      </c>
      <c r="O332" s="0" t="n">
        <v>37.9638</v>
      </c>
      <c r="P332" s="0" t="n">
        <v>42.2958</v>
      </c>
      <c r="Q332" s="0" t="n">
        <v>44.207</v>
      </c>
      <c r="R332" s="0" t="n">
        <v>689.7968</v>
      </c>
      <c r="S332" s="0" t="n">
        <v>38.7913</v>
      </c>
      <c r="T332" s="0" t="n">
        <v>43.0509</v>
      </c>
      <c r="U332" s="0" t="n">
        <v>43.5339</v>
      </c>
      <c r="V332" s="0" t="n">
        <v>77214.12</v>
      </c>
      <c r="W332" s="0" t="n">
        <v>156.17</v>
      </c>
      <c r="Z332" s="0" t="n">
        <f aca="false">B332-N332</f>
        <v>0</v>
      </c>
      <c r="AA332" s="0" t="n">
        <f aca="false">C332-O332</f>
        <v>0</v>
      </c>
      <c r="AB332" s="0" t="n">
        <f aca="false">D332-P332</f>
        <v>0</v>
      </c>
      <c r="AC332" s="0" t="n">
        <f aca="false">E332-Q332</f>
        <v>0</v>
      </c>
      <c r="AD332" s="0" t="n">
        <f aca="false">F332-R332</f>
        <v>0</v>
      </c>
      <c r="AE332" s="0" t="n">
        <f aca="false">G332-S332</f>
        <v>0</v>
      </c>
      <c r="AF332" s="0" t="n">
        <f aca="false">H332-T332</f>
        <v>0</v>
      </c>
      <c r="AG332" s="0" t="n">
        <f aca="false">I332-U332</f>
        <v>0</v>
      </c>
    </row>
    <row r="333" customFormat="false" ht="15.6" hidden="false" customHeight="false" outlineLevel="0" collapsed="false">
      <c r="A333" s="0" t="s">
        <v>418</v>
      </c>
      <c r="B333" s="0" t="n">
        <v>4538.0832</v>
      </c>
      <c r="C333" s="0" t="n">
        <v>39.2512</v>
      </c>
      <c r="D333" s="0" t="n">
        <v>44.0183</v>
      </c>
      <c r="E333" s="0" t="n">
        <v>45.652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3650.124</v>
      </c>
      <c r="K333" s="0" t="n">
        <v>156.099</v>
      </c>
      <c r="N333" s="0" t="n">
        <v>4538.0832</v>
      </c>
      <c r="O333" s="0" t="n">
        <v>39.2512</v>
      </c>
      <c r="P333" s="0" t="n">
        <v>44.0183</v>
      </c>
      <c r="Q333" s="0" t="n">
        <v>45.6529</v>
      </c>
      <c r="R333" s="0" t="n">
        <v>3426.5808</v>
      </c>
      <c r="S333" s="0" t="n">
        <v>43.3569</v>
      </c>
      <c r="T333" s="0" t="n">
        <v>46.9759</v>
      </c>
      <c r="U333" s="0" t="n">
        <v>46.6186</v>
      </c>
      <c r="V333" s="0" t="n">
        <v>88026.7</v>
      </c>
      <c r="W333" s="0" t="n">
        <v>170.79</v>
      </c>
      <c r="Z333" s="0" t="n">
        <f aca="false">B333-N333</f>
        <v>0</v>
      </c>
      <c r="AA333" s="0" t="n">
        <f aca="false">C333-O333</f>
        <v>0</v>
      </c>
      <c r="AB333" s="0" t="n">
        <f aca="false">D333-P333</f>
        <v>0</v>
      </c>
      <c r="AC333" s="0" t="n">
        <f aca="false">E333-Q333</f>
        <v>0</v>
      </c>
      <c r="AD333" s="0" t="n">
        <f aca="false">F333-R333</f>
        <v>0</v>
      </c>
      <c r="AE333" s="0" t="n">
        <f aca="false">G333-S333</f>
        <v>0</v>
      </c>
      <c r="AF333" s="0" t="n">
        <f aca="false">H333-T333</f>
        <v>0</v>
      </c>
      <c r="AG333" s="0" t="n">
        <f aca="false">I333-U333</f>
        <v>0</v>
      </c>
    </row>
    <row r="334" customFormat="false" ht="15.6" hidden="false" customHeight="false" outlineLevel="0" collapsed="false">
      <c r="A334" s="0" t="s">
        <v>419</v>
      </c>
      <c r="B334" s="0" t="n">
        <v>1790.4944</v>
      </c>
      <c r="C334" s="0" t="n">
        <v>38.8877</v>
      </c>
      <c r="D334" s="0" t="n">
        <v>43.2969</v>
      </c>
      <c r="E334" s="0" t="n">
        <v>45.060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77444.268</v>
      </c>
      <c r="K334" s="0" t="n">
        <v>146.645</v>
      </c>
      <c r="N334" s="0" t="n">
        <v>1790.4944</v>
      </c>
      <c r="O334" s="0" t="n">
        <v>38.8877</v>
      </c>
      <c r="P334" s="0" t="n">
        <v>43.2969</v>
      </c>
      <c r="Q334" s="0" t="n">
        <v>45.0603</v>
      </c>
      <c r="R334" s="0" t="n">
        <v>1925.0992</v>
      </c>
      <c r="S334" s="0" t="n">
        <v>42.1448</v>
      </c>
      <c r="T334" s="0" t="n">
        <v>45.5644</v>
      </c>
      <c r="U334" s="0" t="n">
        <v>45.5943</v>
      </c>
      <c r="V334" s="0" t="n">
        <v>80127.78</v>
      </c>
      <c r="W334" s="0" t="n">
        <v>158.07</v>
      </c>
      <c r="Z334" s="0" t="n">
        <f aca="false">B334-N334</f>
        <v>0</v>
      </c>
      <c r="AA334" s="0" t="n">
        <f aca="false">C334-O334</f>
        <v>0</v>
      </c>
      <c r="AB334" s="0" t="n">
        <f aca="false">D334-P334</f>
        <v>0</v>
      </c>
      <c r="AC334" s="0" t="n">
        <f aca="false">E334-Q334</f>
        <v>0</v>
      </c>
      <c r="AD334" s="0" t="n">
        <f aca="false">F334-R334</f>
        <v>0</v>
      </c>
      <c r="AE334" s="0" t="n">
        <f aca="false">G334-S334</f>
        <v>0</v>
      </c>
      <c r="AF334" s="0" t="n">
        <f aca="false">H334-T334</f>
        <v>0</v>
      </c>
      <c r="AG334" s="0" t="n">
        <f aca="false">I334-U334</f>
        <v>0</v>
      </c>
    </row>
    <row r="335" customFormat="false" ht="15.6" hidden="false" customHeight="false" outlineLevel="0" collapsed="false">
      <c r="A335" s="0" t="s">
        <v>420</v>
      </c>
      <c r="B335" s="0" t="n">
        <v>1006.0816</v>
      </c>
      <c r="C335" s="0" t="n">
        <v>38.3061</v>
      </c>
      <c r="D335" s="0" t="n">
        <v>42.5892</v>
      </c>
      <c r="E335" s="0" t="n">
        <v>44.5023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1315.81</v>
      </c>
      <c r="K335" s="0" t="n">
        <v>135.703</v>
      </c>
      <c r="N335" s="0" t="n">
        <v>1006.0816</v>
      </c>
      <c r="O335" s="0" t="n">
        <v>38.3061</v>
      </c>
      <c r="P335" s="0" t="n">
        <v>42.5892</v>
      </c>
      <c r="Q335" s="0" t="n">
        <v>44.5023</v>
      </c>
      <c r="R335" s="0" t="n">
        <v>1148.5792</v>
      </c>
      <c r="S335" s="0" t="n">
        <v>40.6179</v>
      </c>
      <c r="T335" s="0" t="n">
        <v>44.4451</v>
      </c>
      <c r="U335" s="0" t="n">
        <v>44.7443</v>
      </c>
      <c r="V335" s="0" t="n">
        <v>77795.15</v>
      </c>
      <c r="W335" s="0" t="n">
        <v>151.53</v>
      </c>
      <c r="Z335" s="0" t="n">
        <f aca="false">B335-N335</f>
        <v>0</v>
      </c>
      <c r="AA335" s="0" t="n">
        <f aca="false">C335-O335</f>
        <v>0</v>
      </c>
      <c r="AB335" s="0" t="n">
        <f aca="false">D335-P335</f>
        <v>0</v>
      </c>
      <c r="AC335" s="0" t="n">
        <f aca="false">E335-Q335</f>
        <v>0</v>
      </c>
      <c r="AD335" s="0" t="n">
        <f aca="false">F335-R335</f>
        <v>0</v>
      </c>
      <c r="AE335" s="0" t="n">
        <f aca="false">G335-S335</f>
        <v>0</v>
      </c>
      <c r="AF335" s="0" t="n">
        <f aca="false">H335-T335</f>
        <v>0</v>
      </c>
      <c r="AG335" s="0" t="n">
        <f aca="false">I335-U335</f>
        <v>0</v>
      </c>
    </row>
    <row r="336" customFormat="false" ht="15.6" hidden="false" customHeight="false" outlineLevel="0" collapsed="false">
      <c r="A336" s="0" t="s">
        <v>421</v>
      </c>
      <c r="B336" s="0" t="n">
        <v>673.6432</v>
      </c>
      <c r="C336" s="0" t="n">
        <v>37.4879</v>
      </c>
      <c r="D336" s="0" t="n">
        <v>41.9935</v>
      </c>
      <c r="E336" s="0" t="n">
        <v>43.978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69506.321</v>
      </c>
      <c r="K336" s="0" t="n">
        <v>139.789</v>
      </c>
      <c r="N336" s="0" t="n">
        <v>673.6432</v>
      </c>
      <c r="O336" s="0" t="n">
        <v>37.4879</v>
      </c>
      <c r="P336" s="0" t="n">
        <v>41.9935</v>
      </c>
      <c r="Q336" s="0" t="n">
        <v>43.9782</v>
      </c>
      <c r="R336" s="0" t="n">
        <v>689.7968</v>
      </c>
      <c r="S336" s="0" t="n">
        <v>38.7913</v>
      </c>
      <c r="T336" s="0" t="n">
        <v>43.0509</v>
      </c>
      <c r="U336" s="0" t="n">
        <v>43.5339</v>
      </c>
      <c r="V336" s="0" t="n">
        <v>75811.03</v>
      </c>
      <c r="W336" s="0" t="n">
        <v>152.05</v>
      </c>
      <c r="Z336" s="0" t="n">
        <f aca="false">B336-N336</f>
        <v>0</v>
      </c>
      <c r="AA336" s="0" t="n">
        <f aca="false">C336-O336</f>
        <v>0</v>
      </c>
      <c r="AB336" s="0" t="n">
        <f aca="false">D336-P336</f>
        <v>0</v>
      </c>
      <c r="AC336" s="0" t="n">
        <f aca="false">E336-Q336</f>
        <v>0</v>
      </c>
      <c r="AD336" s="0" t="n">
        <f aca="false">F336-R336</f>
        <v>0</v>
      </c>
      <c r="AE336" s="0" t="n">
        <f aca="false">G336-S336</f>
        <v>0</v>
      </c>
      <c r="AF336" s="0" t="n">
        <f aca="false">H336-T336</f>
        <v>0</v>
      </c>
      <c r="AG336" s="0" t="n">
        <f aca="false">I336-U336</f>
        <v>0</v>
      </c>
    </row>
    <row r="337" customFormat="false" ht="15.6" hidden="false" customHeight="false" outlineLevel="0" collapsed="false">
      <c r="A337" s="0" t="s">
        <v>422</v>
      </c>
      <c r="B337" s="0" t="n">
        <v>84601.5344</v>
      </c>
      <c r="C337" s="0" t="n">
        <v>37.6892</v>
      </c>
      <c r="D337" s="0" t="n">
        <v>42.5312</v>
      </c>
      <c r="E337" s="0" t="n">
        <v>44.267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4686.758</v>
      </c>
      <c r="K337" s="0" t="n">
        <v>231.111</v>
      </c>
      <c r="N337" s="0" t="n">
        <v>84601.5344</v>
      </c>
      <c r="O337" s="0" t="n">
        <v>37.6892</v>
      </c>
      <c r="P337" s="0" t="n">
        <v>42.5312</v>
      </c>
      <c r="Q337" s="0" t="n">
        <v>44.2678</v>
      </c>
      <c r="R337" s="0" t="n">
        <v>8505.2944</v>
      </c>
      <c r="S337" s="0" t="n">
        <v>40.7621</v>
      </c>
      <c r="T337" s="0" t="n">
        <v>44.0592</v>
      </c>
      <c r="U337" s="0" t="n">
        <v>42.7444</v>
      </c>
      <c r="V337" s="0" t="n">
        <v>116845.75</v>
      </c>
      <c r="W337" s="0" t="n">
        <v>246.41</v>
      </c>
      <c r="Z337" s="0" t="n">
        <f aca="false">B337-N337</f>
        <v>0</v>
      </c>
      <c r="AA337" s="0" t="n">
        <f aca="false">C337-O337</f>
        <v>0</v>
      </c>
      <c r="AB337" s="0" t="n">
        <f aca="false">D337-P337</f>
        <v>0</v>
      </c>
      <c r="AC337" s="0" t="n">
        <f aca="false">E337-Q337</f>
        <v>0</v>
      </c>
      <c r="AD337" s="0" t="n">
        <f aca="false">F337-R337</f>
        <v>0</v>
      </c>
      <c r="AE337" s="0" t="n">
        <f aca="false">G337-S337</f>
        <v>0</v>
      </c>
      <c r="AF337" s="0" t="n">
        <f aca="false">H337-T337</f>
        <v>0</v>
      </c>
      <c r="AG337" s="0" t="n">
        <f aca="false">I337-U337</f>
        <v>0</v>
      </c>
    </row>
    <row r="338" customFormat="false" ht="15.6" hidden="false" customHeight="false" outlineLevel="0" collapsed="false">
      <c r="A338" s="0" t="s">
        <v>423</v>
      </c>
      <c r="B338" s="0" t="n">
        <v>16176.5296</v>
      </c>
      <c r="C338" s="0" t="n">
        <v>36.5983</v>
      </c>
      <c r="D338" s="0" t="n">
        <v>41.1835</v>
      </c>
      <c r="E338" s="0" t="n">
        <v>42.1961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9020.174</v>
      </c>
      <c r="K338" s="0" t="n">
        <v>174.046</v>
      </c>
      <c r="N338" s="0" t="n">
        <v>16176.5296</v>
      </c>
      <c r="O338" s="0" t="n">
        <v>36.5983</v>
      </c>
      <c r="P338" s="0" t="n">
        <v>41.1835</v>
      </c>
      <c r="Q338" s="0" t="n">
        <v>42.1961</v>
      </c>
      <c r="R338" s="0" t="n">
        <v>4345.472</v>
      </c>
      <c r="S338" s="0" t="n">
        <v>38.7027</v>
      </c>
      <c r="T338" s="0" t="n">
        <v>42.1191</v>
      </c>
      <c r="U338" s="0" t="n">
        <v>40.3466</v>
      </c>
      <c r="V338" s="0" t="n">
        <v>88581.86</v>
      </c>
      <c r="W338" s="0" t="n">
        <v>195.53</v>
      </c>
      <c r="Z338" s="0" t="n">
        <f aca="false">B338-N338</f>
        <v>0</v>
      </c>
      <c r="AA338" s="0" t="n">
        <f aca="false">C338-O338</f>
        <v>0</v>
      </c>
      <c r="AB338" s="0" t="n">
        <f aca="false">D338-P338</f>
        <v>0</v>
      </c>
      <c r="AC338" s="0" t="n">
        <f aca="false">E338-Q338</f>
        <v>0</v>
      </c>
      <c r="AD338" s="0" t="n">
        <f aca="false">F338-R338</f>
        <v>0</v>
      </c>
      <c r="AE338" s="0" t="n">
        <f aca="false">G338-S338</f>
        <v>0</v>
      </c>
      <c r="AF338" s="0" t="n">
        <f aca="false">H338-T338</f>
        <v>0</v>
      </c>
      <c r="AG338" s="0" t="n">
        <f aca="false">I338-U338</f>
        <v>0</v>
      </c>
    </row>
    <row r="339" customFormat="false" ht="15.6" hidden="false" customHeight="false" outlineLevel="0" collapsed="false">
      <c r="A339" s="0" t="s">
        <v>424</v>
      </c>
      <c r="B339" s="0" t="n">
        <v>5949.9232</v>
      </c>
      <c r="C339" s="0" t="n">
        <v>35.4922</v>
      </c>
      <c r="D339" s="0" t="n">
        <v>39.9925</v>
      </c>
      <c r="E339" s="0" t="n">
        <v>40.607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6769.401</v>
      </c>
      <c r="K339" s="0" t="n">
        <v>150</v>
      </c>
      <c r="N339" s="0" t="n">
        <v>5949.9232</v>
      </c>
      <c r="O339" s="0" t="n">
        <v>35.4922</v>
      </c>
      <c r="P339" s="0" t="n">
        <v>39.9925</v>
      </c>
      <c r="Q339" s="0" t="n">
        <v>40.6077</v>
      </c>
      <c r="R339" s="0" t="n">
        <v>2474.744</v>
      </c>
      <c r="S339" s="0" t="n">
        <v>36.4624</v>
      </c>
      <c r="T339" s="0" t="n">
        <v>40.6839</v>
      </c>
      <c r="U339" s="0" t="n">
        <v>38.6041</v>
      </c>
      <c r="V339" s="0" t="n">
        <v>81061.35</v>
      </c>
      <c r="W339" s="0" t="n">
        <v>194.17</v>
      </c>
      <c r="Z339" s="0" t="n">
        <f aca="false">B339-N339</f>
        <v>0</v>
      </c>
      <c r="AA339" s="0" t="n">
        <f aca="false">C339-O339</f>
        <v>0</v>
      </c>
      <c r="AB339" s="0" t="n">
        <f aca="false">D339-P339</f>
        <v>0</v>
      </c>
      <c r="AC339" s="0" t="n">
        <f aca="false">E339-Q339</f>
        <v>0</v>
      </c>
      <c r="AD339" s="0" t="n">
        <f aca="false">F339-R339</f>
        <v>0</v>
      </c>
      <c r="AE339" s="0" t="n">
        <f aca="false">G339-S339</f>
        <v>0</v>
      </c>
      <c r="AF339" s="0" t="n">
        <f aca="false">H339-T339</f>
        <v>0</v>
      </c>
      <c r="AG339" s="0" t="n">
        <f aca="false">I339-U339</f>
        <v>0</v>
      </c>
    </row>
    <row r="340" customFormat="false" ht="15.6" hidden="false" customHeight="false" outlineLevel="0" collapsed="false">
      <c r="A340" s="0" t="s">
        <v>425</v>
      </c>
      <c r="B340" s="0" t="n">
        <v>3014.4336</v>
      </c>
      <c r="C340" s="0" t="n">
        <v>34.0798</v>
      </c>
      <c r="D340" s="0" t="n">
        <v>38.4971</v>
      </c>
      <c r="E340" s="0" t="n">
        <v>38.896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4020.169</v>
      </c>
      <c r="K340" s="0" t="n">
        <v>147.738</v>
      </c>
      <c r="N340" s="0" t="n">
        <v>3014.4336</v>
      </c>
      <c r="O340" s="0" t="n">
        <v>34.0798</v>
      </c>
      <c r="P340" s="0" t="n">
        <v>38.4971</v>
      </c>
      <c r="Q340" s="0" t="n">
        <v>38.8963</v>
      </c>
      <c r="R340" s="0" t="n">
        <v>1375.2096</v>
      </c>
      <c r="S340" s="0" t="n">
        <v>34.0042</v>
      </c>
      <c r="T340" s="0" t="n">
        <v>38.8522</v>
      </c>
      <c r="U340" s="0" t="n">
        <v>36.7449</v>
      </c>
      <c r="V340" s="0" t="n">
        <v>77857.35</v>
      </c>
      <c r="W340" s="0" t="n">
        <v>180.61</v>
      </c>
      <c r="Z340" s="0" t="n">
        <f aca="false">B340-N340</f>
        <v>0</v>
      </c>
      <c r="AA340" s="0" t="n">
        <f aca="false">C340-O340</f>
        <v>0</v>
      </c>
      <c r="AB340" s="0" t="n">
        <f aca="false">D340-P340</f>
        <v>0</v>
      </c>
      <c r="AC340" s="0" t="n">
        <f aca="false">E340-Q340</f>
        <v>0</v>
      </c>
      <c r="AD340" s="0" t="n">
        <f aca="false">F340-R340</f>
        <v>0</v>
      </c>
      <c r="AE340" s="0" t="n">
        <f aca="false">G340-S340</f>
        <v>0</v>
      </c>
      <c r="AF340" s="0" t="n">
        <f aca="false">H340-T340</f>
        <v>0</v>
      </c>
      <c r="AG340" s="0" t="n">
        <f aca="false">I340-U340</f>
        <v>0</v>
      </c>
    </row>
    <row r="341" customFormat="false" ht="15.6" hidden="false" customHeight="false" outlineLevel="0" collapsed="false">
      <c r="A341" s="0" t="s">
        <v>426</v>
      </c>
      <c r="B341" s="0" t="n">
        <v>34430.4656</v>
      </c>
      <c r="C341" s="0" t="n">
        <v>37.0417</v>
      </c>
      <c r="D341" s="0" t="n">
        <v>41.8731</v>
      </c>
      <c r="E341" s="0" t="n">
        <v>43.2387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6296.686</v>
      </c>
      <c r="K341" s="0" t="n">
        <v>188.336</v>
      </c>
      <c r="N341" s="0" t="n">
        <v>34430.4656</v>
      </c>
      <c r="O341" s="0" t="n">
        <v>37.0417</v>
      </c>
      <c r="P341" s="0" t="n">
        <v>41.8731</v>
      </c>
      <c r="Q341" s="0" t="n">
        <v>43.2387</v>
      </c>
      <c r="R341" s="0" t="n">
        <v>8505.2944</v>
      </c>
      <c r="S341" s="0" t="n">
        <v>40.7621</v>
      </c>
      <c r="T341" s="0" t="n">
        <v>44.0592</v>
      </c>
      <c r="U341" s="0" t="n">
        <v>42.7444</v>
      </c>
      <c r="V341" s="0" t="n">
        <v>97631.8</v>
      </c>
      <c r="W341" s="0" t="n">
        <v>211.47</v>
      </c>
      <c r="Z341" s="0" t="n">
        <f aca="false">B341-N341</f>
        <v>0</v>
      </c>
      <c r="AA341" s="0" t="n">
        <f aca="false">C341-O341</f>
        <v>0</v>
      </c>
      <c r="AB341" s="0" t="n">
        <f aca="false">D341-P341</f>
        <v>0</v>
      </c>
      <c r="AC341" s="0" t="n">
        <f aca="false">E341-Q341</f>
        <v>0</v>
      </c>
      <c r="AD341" s="0" t="n">
        <f aca="false">F341-R341</f>
        <v>0</v>
      </c>
      <c r="AE341" s="0" t="n">
        <f aca="false">G341-S341</f>
        <v>0</v>
      </c>
      <c r="AF341" s="0" t="n">
        <f aca="false">H341-T341</f>
        <v>0</v>
      </c>
      <c r="AG341" s="0" t="n">
        <f aca="false">I341-U341</f>
        <v>0</v>
      </c>
    </row>
    <row r="342" customFormat="false" ht="15.6" hidden="false" customHeight="false" outlineLevel="0" collapsed="false">
      <c r="A342" s="0" t="s">
        <v>427</v>
      </c>
      <c r="B342" s="0" t="n">
        <v>8754.5824</v>
      </c>
      <c r="C342" s="0" t="n">
        <v>36.1067</v>
      </c>
      <c r="D342" s="0" t="n">
        <v>40.3977</v>
      </c>
      <c r="E342" s="0" t="n">
        <v>41.1608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9782.282</v>
      </c>
      <c r="K342" s="0" t="n">
        <v>153.728</v>
      </c>
      <c r="N342" s="0" t="n">
        <v>8754.5824</v>
      </c>
      <c r="O342" s="0" t="n">
        <v>36.1067</v>
      </c>
      <c r="P342" s="0" t="n">
        <v>40.3977</v>
      </c>
      <c r="Q342" s="0" t="n">
        <v>41.1608</v>
      </c>
      <c r="R342" s="0" t="n">
        <v>4345.472</v>
      </c>
      <c r="S342" s="0" t="n">
        <v>38.7027</v>
      </c>
      <c r="T342" s="0" t="n">
        <v>42.1191</v>
      </c>
      <c r="U342" s="0" t="n">
        <v>40.3466</v>
      </c>
      <c r="V342" s="0" t="n">
        <v>84549.14</v>
      </c>
      <c r="W342" s="0" t="n">
        <v>177.53</v>
      </c>
      <c r="Z342" s="0" t="n">
        <f aca="false">B342-N342</f>
        <v>0</v>
      </c>
      <c r="AA342" s="0" t="n">
        <f aca="false">C342-O342</f>
        <v>0</v>
      </c>
      <c r="AB342" s="0" t="n">
        <f aca="false">D342-P342</f>
        <v>0</v>
      </c>
      <c r="AC342" s="0" t="n">
        <f aca="false">E342-Q342</f>
        <v>0</v>
      </c>
      <c r="AD342" s="0" t="n">
        <f aca="false">F342-R342</f>
        <v>0</v>
      </c>
      <c r="AE342" s="0" t="n">
        <f aca="false">G342-S342</f>
        <v>0</v>
      </c>
      <c r="AF342" s="0" t="n">
        <f aca="false">H342-T342</f>
        <v>0</v>
      </c>
      <c r="AG342" s="0" t="n">
        <f aca="false">I342-U342</f>
        <v>0</v>
      </c>
    </row>
    <row r="343" customFormat="false" ht="15.6" hidden="false" customHeight="false" outlineLevel="0" collapsed="false">
      <c r="A343" s="0" t="s">
        <v>428</v>
      </c>
      <c r="B343" s="0" t="n">
        <v>3859.7632</v>
      </c>
      <c r="C343" s="0" t="n">
        <v>34.7875</v>
      </c>
      <c r="D343" s="0" t="n">
        <v>39.1934</v>
      </c>
      <c r="E343" s="0" t="n">
        <v>39.693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5241.198</v>
      </c>
      <c r="K343" s="0" t="n">
        <v>147.878</v>
      </c>
      <c r="N343" s="0" t="n">
        <v>3859.7632</v>
      </c>
      <c r="O343" s="0" t="n">
        <v>34.7875</v>
      </c>
      <c r="P343" s="0" t="n">
        <v>39.1934</v>
      </c>
      <c r="Q343" s="0" t="n">
        <v>39.6935</v>
      </c>
      <c r="R343" s="0" t="n">
        <v>2474.744</v>
      </c>
      <c r="S343" s="0" t="n">
        <v>36.4624</v>
      </c>
      <c r="T343" s="0" t="n">
        <v>40.6839</v>
      </c>
      <c r="U343" s="0" t="n">
        <v>38.6041</v>
      </c>
      <c r="V343" s="0" t="n">
        <v>79041.33</v>
      </c>
      <c r="W343" s="0" t="n">
        <v>172.27</v>
      </c>
      <c r="Z343" s="0" t="n">
        <f aca="false">B343-N343</f>
        <v>0</v>
      </c>
      <c r="AA343" s="0" t="n">
        <f aca="false">C343-O343</f>
        <v>0</v>
      </c>
      <c r="AB343" s="0" t="n">
        <f aca="false">D343-P343</f>
        <v>0</v>
      </c>
      <c r="AC343" s="0" t="n">
        <f aca="false">E343-Q343</f>
        <v>0</v>
      </c>
      <c r="AD343" s="0" t="n">
        <f aca="false">F343-R343</f>
        <v>0</v>
      </c>
      <c r="AE343" s="0" t="n">
        <f aca="false">G343-S343</f>
        <v>0</v>
      </c>
      <c r="AF343" s="0" t="n">
        <f aca="false">H343-T343</f>
        <v>0</v>
      </c>
      <c r="AG343" s="0" t="n">
        <f aca="false">I343-U343</f>
        <v>0</v>
      </c>
    </row>
    <row r="344" customFormat="false" ht="15.6" hidden="false" customHeight="false" outlineLevel="0" collapsed="false">
      <c r="A344" s="0" t="s">
        <v>429</v>
      </c>
      <c r="B344" s="0" t="n">
        <v>2120.4496</v>
      </c>
      <c r="C344" s="0" t="n">
        <v>33.3003</v>
      </c>
      <c r="D344" s="0" t="n">
        <v>38.0561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0241.446</v>
      </c>
      <c r="K344" s="0" t="n">
        <v>149.321</v>
      </c>
      <c r="N344" s="0" t="n">
        <v>2120.4496</v>
      </c>
      <c r="O344" s="0" t="n">
        <v>33.3003</v>
      </c>
      <c r="P344" s="0" t="n">
        <v>38.0561</v>
      </c>
      <c r="Q344" s="0" t="n">
        <v>38.4491</v>
      </c>
      <c r="R344" s="0" t="n">
        <v>1375.2096</v>
      </c>
      <c r="S344" s="0" t="n">
        <v>34.0042</v>
      </c>
      <c r="T344" s="0" t="n">
        <v>38.8522</v>
      </c>
      <c r="U344" s="0" t="n">
        <v>36.7449</v>
      </c>
      <c r="V344" s="0" t="n">
        <v>76784</v>
      </c>
      <c r="W344" s="0" t="n">
        <v>169.65</v>
      </c>
      <c r="Z344" s="0" t="n">
        <f aca="false">B344-N344</f>
        <v>0</v>
      </c>
      <c r="AA344" s="0" t="n">
        <f aca="false">C344-O344</f>
        <v>0</v>
      </c>
      <c r="AB344" s="0" t="n">
        <f aca="false">D344-P344</f>
        <v>0</v>
      </c>
      <c r="AC344" s="0" t="n">
        <f aca="false">E344-Q344</f>
        <v>0</v>
      </c>
      <c r="AD344" s="0" t="n">
        <f aca="false">F344-R344</f>
        <v>0</v>
      </c>
      <c r="AE344" s="0" t="n">
        <f aca="false">G344-S344</f>
        <v>0</v>
      </c>
      <c r="AF344" s="0" t="n">
        <f aca="false">H344-T344</f>
        <v>0</v>
      </c>
      <c r="AG344" s="0" t="n">
        <f aca="false">I344-U344</f>
        <v>0</v>
      </c>
    </row>
    <row r="345" customFormat="false" ht="15.6" hidden="false" customHeight="false" outlineLevel="0" collapsed="false">
      <c r="A345" s="0" t="s">
        <v>430</v>
      </c>
    </row>
    <row r="346" customFormat="false" ht="15.6" hidden="false" customHeight="false" outlineLevel="0" collapsed="false">
      <c r="A346" s="0" t="s">
        <v>431</v>
      </c>
    </row>
    <row r="347" customFormat="false" ht="15.6" hidden="false" customHeight="false" outlineLevel="0" collapsed="false">
      <c r="A347" s="0" t="s">
        <v>432</v>
      </c>
    </row>
    <row r="348" customFormat="false" ht="15.6" hidden="false" customHeight="false" outlineLevel="0" collapsed="false">
      <c r="A348" s="0" t="s">
        <v>433</v>
      </c>
    </row>
    <row r="349" customFormat="false" ht="15.6" hidden="false" customHeight="false" outlineLevel="0" collapsed="false">
      <c r="A349" s="0" t="s">
        <v>434</v>
      </c>
    </row>
    <row r="350" customFormat="false" ht="15.6" hidden="false" customHeight="false" outlineLevel="0" collapsed="false">
      <c r="A350" s="0" t="s">
        <v>435</v>
      </c>
    </row>
    <row r="351" customFormat="false" ht="15.6" hidden="false" customHeight="false" outlineLevel="0" collapsed="false">
      <c r="A351" s="0" t="s">
        <v>436</v>
      </c>
    </row>
    <row r="352" customFormat="false" ht="15.6" hidden="false" customHeight="false" outlineLevel="0" collapsed="false">
      <c r="A352" s="0" t="s">
        <v>437</v>
      </c>
    </row>
    <row r="353" customFormat="false" ht="15.6" hidden="false" customHeight="false" outlineLevel="0" collapsed="false">
      <c r="A353" s="0" t="s">
        <v>430</v>
      </c>
    </row>
    <row r="354" customFormat="false" ht="15.6" hidden="false" customHeight="false" outlineLevel="0" collapsed="false">
      <c r="A354" s="0" t="s">
        <v>431</v>
      </c>
    </row>
    <row r="355" customFormat="false" ht="15.6" hidden="false" customHeight="false" outlineLevel="0" collapsed="false">
      <c r="A355" s="0" t="s">
        <v>432</v>
      </c>
    </row>
    <row r="356" customFormat="false" ht="15.6" hidden="false" customHeight="false" outlineLevel="0" collapsed="false">
      <c r="A356" s="0" t="s">
        <v>433</v>
      </c>
    </row>
    <row r="357" customFormat="false" ht="15.6" hidden="false" customHeight="false" outlineLevel="0" collapsed="false">
      <c r="A357" s="0" t="s">
        <v>434</v>
      </c>
    </row>
    <row r="358" customFormat="false" ht="15.6" hidden="false" customHeight="false" outlineLevel="0" collapsed="false">
      <c r="A358" s="0" t="s">
        <v>435</v>
      </c>
    </row>
    <row r="359" customFormat="false" ht="15.6" hidden="false" customHeight="false" outlineLevel="0" collapsed="false">
      <c r="A359" s="0" t="s">
        <v>436</v>
      </c>
    </row>
    <row r="360" customFormat="false" ht="15.6" hidden="false" customHeight="false" outlineLevel="0" collapsed="false">
      <c r="A360" s="0" t="s">
        <v>437</v>
      </c>
    </row>
    <row r="361" customFormat="false" ht="15.6" hidden="false" customHeight="false" outlineLevel="0" collapsed="false">
      <c r="A361" s="0" t="s">
        <v>438</v>
      </c>
      <c r="B361" s="0" t="n">
        <v>9420.5952</v>
      </c>
      <c r="C361" s="0" t="n">
        <v>46.5138</v>
      </c>
      <c r="D361" s="0" t="n">
        <v>47.4772</v>
      </c>
      <c r="E361" s="0" t="n">
        <v>47.9334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494.989</v>
      </c>
      <c r="K361" s="0" t="n">
        <v>67.926</v>
      </c>
      <c r="N361" s="0" t="n">
        <v>9420.5952</v>
      </c>
      <c r="O361" s="0" t="n">
        <v>46.5138</v>
      </c>
      <c r="P361" s="0" t="n">
        <v>47.4772</v>
      </c>
      <c r="Q361" s="0" t="n">
        <v>47.9334</v>
      </c>
      <c r="R361" s="0" t="n">
        <v>7237.2736</v>
      </c>
      <c r="S361" s="0" t="n">
        <v>44.5684</v>
      </c>
      <c r="T361" s="0" t="n">
        <v>45.8885</v>
      </c>
      <c r="U361" s="0" t="n">
        <v>43.9534</v>
      </c>
      <c r="V361" s="0" t="n">
        <v>54885.86</v>
      </c>
      <c r="W361" s="0" t="n">
        <v>68.55</v>
      </c>
      <c r="Z361" s="0" t="n">
        <f aca="false">B361-N361</f>
        <v>0</v>
      </c>
      <c r="AA361" s="0" t="n">
        <f aca="false">C361-O361</f>
        <v>0</v>
      </c>
      <c r="AB361" s="0" t="n">
        <f aca="false">D361-P361</f>
        <v>0</v>
      </c>
      <c r="AC361" s="0" t="n">
        <f aca="false">E361-Q361</f>
        <v>0</v>
      </c>
      <c r="AD361" s="0" t="n">
        <f aca="false">F361-R361</f>
        <v>0</v>
      </c>
      <c r="AE361" s="0" t="n">
        <f aca="false">G361-S361</f>
        <v>0</v>
      </c>
      <c r="AF361" s="0" t="n">
        <f aca="false">H361-T361</f>
        <v>0</v>
      </c>
      <c r="AG361" s="0" t="n">
        <f aca="false">I361-U361</f>
        <v>0</v>
      </c>
    </row>
    <row r="362" customFormat="false" ht="15.6" hidden="false" customHeight="false" outlineLevel="0" collapsed="false">
      <c r="A362" s="0" t="s">
        <v>439</v>
      </c>
      <c r="B362" s="0" t="n">
        <v>5442.5248</v>
      </c>
      <c r="C362" s="0" t="n">
        <v>44.3801</v>
      </c>
      <c r="D362" s="0" t="n">
        <v>45.7152</v>
      </c>
      <c r="E362" s="0" t="n">
        <v>45.735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9664.333</v>
      </c>
      <c r="K362" s="0" t="n">
        <v>62.122</v>
      </c>
      <c r="N362" s="0" t="n">
        <v>5442.5248</v>
      </c>
      <c r="O362" s="0" t="n">
        <v>44.3801</v>
      </c>
      <c r="P362" s="0" t="n">
        <v>45.7152</v>
      </c>
      <c r="Q362" s="0" t="n">
        <v>45.7351</v>
      </c>
      <c r="R362" s="0" t="n">
        <v>4275.136</v>
      </c>
      <c r="S362" s="0" t="n">
        <v>42.2162</v>
      </c>
      <c r="T362" s="0" t="n">
        <v>44.0791</v>
      </c>
      <c r="U362" s="0" t="n">
        <v>41.6633</v>
      </c>
      <c r="V362" s="0" t="n">
        <v>42298.96</v>
      </c>
      <c r="W362" s="0" t="n">
        <v>89.31</v>
      </c>
      <c r="Z362" s="0" t="n">
        <f aca="false">B362-N362</f>
        <v>0</v>
      </c>
      <c r="AA362" s="0" t="n">
        <f aca="false">C362-O362</f>
        <v>0</v>
      </c>
      <c r="AB362" s="0" t="n">
        <f aca="false">D362-P362</f>
        <v>0</v>
      </c>
      <c r="AC362" s="0" t="n">
        <f aca="false">E362-Q362</f>
        <v>0</v>
      </c>
      <c r="AD362" s="0" t="n">
        <f aca="false">F362-R362</f>
        <v>0</v>
      </c>
      <c r="AE362" s="0" t="n">
        <f aca="false">G362-S362</f>
        <v>0</v>
      </c>
      <c r="AF362" s="0" t="n">
        <f aca="false">H362-T362</f>
        <v>0</v>
      </c>
      <c r="AG362" s="0" t="n">
        <f aca="false">I362-U362</f>
        <v>0</v>
      </c>
    </row>
    <row r="363" customFormat="false" ht="15.6" hidden="false" customHeight="false" outlineLevel="0" collapsed="false">
      <c r="A363" s="0" t="s">
        <v>440</v>
      </c>
      <c r="B363" s="0" t="n">
        <v>3057.1232</v>
      </c>
      <c r="C363" s="0" t="n">
        <v>41.9523</v>
      </c>
      <c r="D363" s="0" t="n">
        <v>43.8743</v>
      </c>
      <c r="E363" s="0" t="n">
        <v>43.710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6024.966</v>
      </c>
      <c r="K363" s="0" t="n">
        <v>57.675</v>
      </c>
      <c r="N363" s="0" t="n">
        <v>3057.1232</v>
      </c>
      <c r="O363" s="0" t="n">
        <v>41.9523</v>
      </c>
      <c r="P363" s="0" t="n">
        <v>43.8743</v>
      </c>
      <c r="Q363" s="0" t="n">
        <v>43.7106</v>
      </c>
      <c r="R363" s="0" t="n">
        <v>2659.5296</v>
      </c>
      <c r="S363" s="0" t="n">
        <v>39.793</v>
      </c>
      <c r="T363" s="0" t="n">
        <v>42.7027</v>
      </c>
      <c r="U363" s="0" t="n">
        <v>39.9635</v>
      </c>
      <c r="V363" s="0" t="n">
        <v>39404.33</v>
      </c>
      <c r="W363" s="0" t="n">
        <v>55.15</v>
      </c>
      <c r="Z363" s="0" t="n">
        <f aca="false">B363-N363</f>
        <v>0</v>
      </c>
      <c r="AA363" s="0" t="n">
        <f aca="false">C363-O363</f>
        <v>0</v>
      </c>
      <c r="AB363" s="0" t="n">
        <f aca="false">D363-P363</f>
        <v>0</v>
      </c>
      <c r="AC363" s="0" t="n">
        <f aca="false">E363-Q363</f>
        <v>0</v>
      </c>
      <c r="AD363" s="0" t="n">
        <f aca="false">F363-R363</f>
        <v>0</v>
      </c>
      <c r="AE363" s="0" t="n">
        <f aca="false">G363-S363</f>
        <v>0</v>
      </c>
      <c r="AF363" s="0" t="n">
        <f aca="false">H363-T363</f>
        <v>0</v>
      </c>
      <c r="AG363" s="0" t="n">
        <f aca="false">I363-U363</f>
        <v>0</v>
      </c>
    </row>
    <row r="364" customFormat="false" ht="15.6" hidden="false" customHeight="false" outlineLevel="0" collapsed="false">
      <c r="A364" s="0" t="s">
        <v>441</v>
      </c>
      <c r="B364" s="0" t="n">
        <v>1859.1504</v>
      </c>
      <c r="C364" s="0" t="n">
        <v>39.4704</v>
      </c>
      <c r="D364" s="0" t="n">
        <v>42.5131</v>
      </c>
      <c r="E364" s="0" t="n">
        <v>41.9664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3643.581</v>
      </c>
      <c r="K364" s="0" t="n">
        <v>54.445</v>
      </c>
      <c r="N364" s="0" t="n">
        <v>1859.1504</v>
      </c>
      <c r="O364" s="0" t="n">
        <v>39.4704</v>
      </c>
      <c r="P364" s="0" t="n">
        <v>42.5131</v>
      </c>
      <c r="Q364" s="0" t="n">
        <v>41.9664</v>
      </c>
      <c r="R364" s="0" t="n">
        <v>1681.3824</v>
      </c>
      <c r="S364" s="0" t="n">
        <v>37.3316</v>
      </c>
      <c r="T364" s="0" t="n">
        <v>41.1605</v>
      </c>
      <c r="U364" s="0" t="n">
        <v>38.2034</v>
      </c>
      <c r="V364" s="0" t="n">
        <v>36549.43</v>
      </c>
      <c r="W364" s="0" t="n">
        <v>76.53</v>
      </c>
      <c r="Z364" s="0" t="n">
        <f aca="false">B364-N364</f>
        <v>0</v>
      </c>
      <c r="AA364" s="0" t="n">
        <f aca="false">C364-O364</f>
        <v>0</v>
      </c>
      <c r="AB364" s="0" t="n">
        <f aca="false">D364-P364</f>
        <v>0</v>
      </c>
      <c r="AC364" s="0" t="n">
        <f aca="false">E364-Q364</f>
        <v>0</v>
      </c>
      <c r="AD364" s="0" t="n">
        <f aca="false">F364-R364</f>
        <v>0</v>
      </c>
      <c r="AE364" s="0" t="n">
        <f aca="false">G364-S364</f>
        <v>0</v>
      </c>
      <c r="AF364" s="0" t="n">
        <f aca="false">H364-T364</f>
        <v>0</v>
      </c>
      <c r="AG364" s="0" t="n">
        <f aca="false">I364-U364</f>
        <v>0</v>
      </c>
    </row>
    <row r="365" customFormat="false" ht="15.6" hidden="false" customHeight="false" outlineLevel="0" collapsed="false">
      <c r="A365" s="0" t="s">
        <v>442</v>
      </c>
      <c r="B365" s="0" t="n">
        <v>3833.712</v>
      </c>
      <c r="C365" s="0" t="n">
        <v>44.5679</v>
      </c>
      <c r="D365" s="0" t="n">
        <v>45.7803</v>
      </c>
      <c r="E365" s="0" t="n">
        <v>46.908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1566.277</v>
      </c>
      <c r="K365" s="0" t="n">
        <v>66.037</v>
      </c>
      <c r="N365" s="0" t="n">
        <v>3833.712</v>
      </c>
      <c r="O365" s="0" t="n">
        <v>44.5679</v>
      </c>
      <c r="P365" s="0" t="n">
        <v>45.7803</v>
      </c>
      <c r="Q365" s="0" t="n">
        <v>46.9084</v>
      </c>
      <c r="R365" s="0" t="n">
        <v>7237.2736</v>
      </c>
      <c r="S365" s="0" t="n">
        <v>44.5684</v>
      </c>
      <c r="T365" s="0" t="n">
        <v>45.8885</v>
      </c>
      <c r="U365" s="0" t="n">
        <v>43.9534</v>
      </c>
      <c r="V365" s="0" t="n">
        <v>44310.45</v>
      </c>
      <c r="W365" s="0" t="n">
        <v>63.9</v>
      </c>
      <c r="Z365" s="0" t="n">
        <f aca="false">B365-N365</f>
        <v>0</v>
      </c>
      <c r="AA365" s="0" t="n">
        <f aca="false">C365-O365</f>
        <v>0</v>
      </c>
      <c r="AB365" s="0" t="n">
        <f aca="false">D365-P365</f>
        <v>0</v>
      </c>
      <c r="AC365" s="0" t="n">
        <f aca="false">E365-Q365</f>
        <v>0</v>
      </c>
      <c r="AD365" s="0" t="n">
        <f aca="false">F365-R365</f>
        <v>0</v>
      </c>
      <c r="AE365" s="0" t="n">
        <f aca="false">G365-S365</f>
        <v>0</v>
      </c>
      <c r="AF365" s="0" t="n">
        <f aca="false">H365-T365</f>
        <v>0</v>
      </c>
      <c r="AG365" s="0" t="n">
        <f aca="false">I365-U365</f>
        <v>0</v>
      </c>
    </row>
    <row r="366" customFormat="false" ht="15.6" hidden="false" customHeight="false" outlineLevel="0" collapsed="false">
      <c r="A366" s="0" t="s">
        <v>443</v>
      </c>
      <c r="B366" s="0" t="n">
        <v>2103.56</v>
      </c>
      <c r="C366" s="0" t="n">
        <v>42.2034</v>
      </c>
      <c r="D366" s="0" t="n">
        <v>43.9515</v>
      </c>
      <c r="E366" s="0" t="n">
        <v>44.739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8139.995</v>
      </c>
      <c r="K366" s="0" t="n">
        <v>60.889</v>
      </c>
      <c r="N366" s="0" t="n">
        <v>2103.56</v>
      </c>
      <c r="O366" s="0" t="n">
        <v>42.2034</v>
      </c>
      <c r="P366" s="0" t="n">
        <v>43.9515</v>
      </c>
      <c r="Q366" s="0" t="n">
        <v>44.7395</v>
      </c>
      <c r="R366" s="0" t="n">
        <v>4275.136</v>
      </c>
      <c r="S366" s="0" t="n">
        <v>42.2162</v>
      </c>
      <c r="T366" s="0" t="n">
        <v>44.0791</v>
      </c>
      <c r="U366" s="0" t="n">
        <v>41.6633</v>
      </c>
      <c r="V366" s="0" t="n">
        <v>55920.36</v>
      </c>
      <c r="W366" s="0" t="n">
        <v>82.43</v>
      </c>
      <c r="Z366" s="0" t="n">
        <f aca="false">B366-N366</f>
        <v>0</v>
      </c>
      <c r="AA366" s="0" t="n">
        <f aca="false">C366-O366</f>
        <v>0</v>
      </c>
      <c r="AB366" s="0" t="n">
        <f aca="false">D366-P366</f>
        <v>0</v>
      </c>
      <c r="AC366" s="0" t="n">
        <f aca="false">E366-Q366</f>
        <v>0</v>
      </c>
      <c r="AD366" s="0" t="n">
        <f aca="false">F366-R366</f>
        <v>0</v>
      </c>
      <c r="AE366" s="0" t="n">
        <f aca="false">G366-S366</f>
        <v>0</v>
      </c>
      <c r="AF366" s="0" t="n">
        <f aca="false">H366-T366</f>
        <v>0</v>
      </c>
      <c r="AG366" s="0" t="n">
        <f aca="false">I366-U366</f>
        <v>0</v>
      </c>
    </row>
    <row r="367" customFormat="false" ht="15.6" hidden="false" customHeight="false" outlineLevel="0" collapsed="false">
      <c r="A367" s="0" t="s">
        <v>444</v>
      </c>
      <c r="B367" s="0" t="n">
        <v>1219.2064</v>
      </c>
      <c r="C367" s="0" t="n">
        <v>39.7626</v>
      </c>
      <c r="D367" s="0" t="n">
        <v>42.5699</v>
      </c>
      <c r="E367" s="0" t="n">
        <v>43.092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4109.543</v>
      </c>
      <c r="K367" s="0" t="n">
        <v>53.9</v>
      </c>
      <c r="N367" s="0" t="n">
        <v>1219.2064</v>
      </c>
      <c r="O367" s="0" t="n">
        <v>39.7626</v>
      </c>
      <c r="P367" s="0" t="n">
        <v>42.5699</v>
      </c>
      <c r="Q367" s="0" t="n">
        <v>43.0925</v>
      </c>
      <c r="R367" s="0" t="n">
        <v>2659.5296</v>
      </c>
      <c r="S367" s="0" t="n">
        <v>39.793</v>
      </c>
      <c r="T367" s="0" t="n">
        <v>42.7027</v>
      </c>
      <c r="U367" s="0" t="n">
        <v>39.9635</v>
      </c>
      <c r="V367" s="0" t="n">
        <v>37323.63</v>
      </c>
      <c r="W367" s="0" t="n">
        <v>52.58</v>
      </c>
      <c r="Z367" s="0" t="n">
        <f aca="false">B367-N367</f>
        <v>0</v>
      </c>
      <c r="AA367" s="0" t="n">
        <f aca="false">C367-O367</f>
        <v>0</v>
      </c>
      <c r="AB367" s="0" t="n">
        <f aca="false">D367-P367</f>
        <v>0</v>
      </c>
      <c r="AC367" s="0" t="n">
        <f aca="false">E367-Q367</f>
        <v>0</v>
      </c>
      <c r="AD367" s="0" t="n">
        <f aca="false">F367-R367</f>
        <v>0</v>
      </c>
      <c r="AE367" s="0" t="n">
        <f aca="false">G367-S367</f>
        <v>0</v>
      </c>
      <c r="AF367" s="0" t="n">
        <f aca="false">H367-T367</f>
        <v>0</v>
      </c>
      <c r="AG367" s="0" t="n">
        <f aca="false">I367-U367</f>
        <v>0</v>
      </c>
    </row>
    <row r="368" customFormat="false" ht="15.6" hidden="false" customHeight="false" outlineLevel="0" collapsed="false">
      <c r="A368" s="0" t="s">
        <v>445</v>
      </c>
      <c r="B368" s="0" t="n">
        <v>724.9616</v>
      </c>
      <c r="C368" s="0" t="n">
        <v>37.264</v>
      </c>
      <c r="D368" s="0" t="n">
        <v>41.0447</v>
      </c>
      <c r="E368" s="0" t="n">
        <v>41.331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2298.561</v>
      </c>
      <c r="K368" s="0" t="n">
        <v>53.415</v>
      </c>
      <c r="N368" s="0" t="n">
        <v>724.9616</v>
      </c>
      <c r="O368" s="0" t="n">
        <v>37.264</v>
      </c>
      <c r="P368" s="0" t="n">
        <v>41.0447</v>
      </c>
      <c r="Q368" s="0" t="n">
        <v>41.3311</v>
      </c>
      <c r="R368" s="0" t="n">
        <v>1681.3824</v>
      </c>
      <c r="S368" s="0" t="n">
        <v>37.3316</v>
      </c>
      <c r="T368" s="0" t="n">
        <v>41.1605</v>
      </c>
      <c r="U368" s="0" t="n">
        <v>38.2034</v>
      </c>
      <c r="V368" s="0" t="n">
        <v>34565.21</v>
      </c>
      <c r="W368" s="0" t="n">
        <v>73.23</v>
      </c>
      <c r="Z368" s="0" t="n">
        <f aca="false">B368-N368</f>
        <v>0</v>
      </c>
      <c r="AA368" s="0" t="n">
        <f aca="false">C368-O368</f>
        <v>0</v>
      </c>
      <c r="AB368" s="0" t="n">
        <f aca="false">D368-P368</f>
        <v>0</v>
      </c>
      <c r="AC368" s="0" t="n">
        <f aca="false">E368-Q368</f>
        <v>0</v>
      </c>
      <c r="AD368" s="0" t="n">
        <f aca="false">F368-R368</f>
        <v>0</v>
      </c>
      <c r="AE368" s="0" t="n">
        <f aca="false">G368-S368</f>
        <v>0</v>
      </c>
      <c r="AF368" s="0" t="n">
        <f aca="false">H368-T368</f>
        <v>0</v>
      </c>
      <c r="AG368" s="0" t="n">
        <f aca="false">I368-U368</f>
        <v>0</v>
      </c>
    </row>
    <row r="369" customFormat="false" ht="15.6" hidden="false" customHeight="false" outlineLevel="0" collapsed="false">
      <c r="A369" s="0" t="s">
        <v>446</v>
      </c>
      <c r="B369" s="0" t="n">
        <v>12666.1184</v>
      </c>
      <c r="C369" s="0" t="n">
        <v>46.5283</v>
      </c>
      <c r="D369" s="0" t="n">
        <v>45.1767</v>
      </c>
      <c r="E369" s="0" t="n">
        <v>48.175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6939.17</v>
      </c>
      <c r="K369" s="0" t="n">
        <v>101.882</v>
      </c>
      <c r="N369" s="0" t="n">
        <v>12666.1184</v>
      </c>
      <c r="O369" s="0" t="n">
        <v>46.5283</v>
      </c>
      <c r="P369" s="0" t="n">
        <v>45.1767</v>
      </c>
      <c r="Q369" s="0" t="n">
        <v>48.1751</v>
      </c>
      <c r="R369" s="0" t="n">
        <v>9387.5984</v>
      </c>
      <c r="S369" s="0" t="n">
        <v>46.1128</v>
      </c>
      <c r="T369" s="0" t="n">
        <v>43.7425</v>
      </c>
      <c r="U369" s="0" t="n">
        <v>43.9794</v>
      </c>
      <c r="V369" s="0" t="n">
        <v>55058.12</v>
      </c>
      <c r="W369" s="0" t="n">
        <v>73.28</v>
      </c>
      <c r="Z369" s="0" t="n">
        <f aca="false">B369-N369</f>
        <v>0</v>
      </c>
      <c r="AA369" s="0" t="n">
        <f aca="false">C369-O369</f>
        <v>0</v>
      </c>
      <c r="AB369" s="0" t="n">
        <f aca="false">D369-P369</f>
        <v>0</v>
      </c>
      <c r="AC369" s="0" t="n">
        <f aca="false">E369-Q369</f>
        <v>0</v>
      </c>
      <c r="AD369" s="0" t="n">
        <f aca="false">F369-R369</f>
        <v>0</v>
      </c>
      <c r="AE369" s="0" t="n">
        <f aca="false">G369-S369</f>
        <v>0</v>
      </c>
      <c r="AF369" s="0" t="n">
        <f aca="false">H369-T369</f>
        <v>0</v>
      </c>
      <c r="AG369" s="0" t="n">
        <f aca="false">I369-U369</f>
        <v>0</v>
      </c>
    </row>
    <row r="370" customFormat="false" ht="15.6" hidden="false" customHeight="false" outlineLevel="0" collapsed="false">
      <c r="A370" s="0" t="s">
        <v>447</v>
      </c>
      <c r="B370" s="0" t="n">
        <v>7330.3856</v>
      </c>
      <c r="C370" s="0" t="n">
        <v>45.0587</v>
      </c>
      <c r="D370" s="0" t="n">
        <v>43.5732</v>
      </c>
      <c r="E370" s="0" t="n">
        <v>45.9711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73948.52</v>
      </c>
      <c r="K370" s="0" t="n">
        <v>106.203</v>
      </c>
      <c r="N370" s="0" t="n">
        <v>7330.3856</v>
      </c>
      <c r="O370" s="0" t="n">
        <v>45.0587</v>
      </c>
      <c r="P370" s="0" t="n">
        <v>43.5732</v>
      </c>
      <c r="Q370" s="0" t="n">
        <v>45.9711</v>
      </c>
      <c r="R370" s="0" t="n">
        <v>5499.5712</v>
      </c>
      <c r="S370" s="0" t="n">
        <v>43.9849</v>
      </c>
      <c r="T370" s="0" t="n">
        <v>41.8669</v>
      </c>
      <c r="U370" s="0" t="n">
        <v>41.5802</v>
      </c>
      <c r="V370" s="0" t="n">
        <v>55738.04</v>
      </c>
      <c r="W370" s="0" t="n">
        <v>62.85</v>
      </c>
      <c r="Z370" s="0" t="n">
        <f aca="false">B370-N370</f>
        <v>0</v>
      </c>
      <c r="AA370" s="0" t="n">
        <f aca="false">C370-O370</f>
        <v>0</v>
      </c>
      <c r="AB370" s="0" t="n">
        <f aca="false">D370-P370</f>
        <v>0</v>
      </c>
      <c r="AC370" s="0" t="n">
        <f aca="false">E370-Q370</f>
        <v>0</v>
      </c>
      <c r="AD370" s="0" t="n">
        <f aca="false">F370-R370</f>
        <v>0</v>
      </c>
      <c r="AE370" s="0" t="n">
        <f aca="false">G370-S370</f>
        <v>0</v>
      </c>
      <c r="AF370" s="0" t="n">
        <f aca="false">H370-T370</f>
        <v>0</v>
      </c>
      <c r="AG370" s="0" t="n">
        <f aca="false">I370-U370</f>
        <v>0</v>
      </c>
    </row>
    <row r="371" customFormat="false" ht="15.6" hidden="false" customHeight="false" outlineLevel="0" collapsed="false">
      <c r="A371" s="0" t="s">
        <v>448</v>
      </c>
      <c r="B371" s="0" t="n">
        <v>4125.8512</v>
      </c>
      <c r="C371" s="0" t="n">
        <v>43.0907</v>
      </c>
      <c r="D371" s="0" t="n">
        <v>41.6543</v>
      </c>
      <c r="E371" s="0" t="n">
        <v>43.749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9471.079</v>
      </c>
      <c r="K371" s="0" t="n">
        <v>54.726</v>
      </c>
      <c r="N371" s="0" t="n">
        <v>4125.8512</v>
      </c>
      <c r="O371" s="0" t="n">
        <v>43.0907</v>
      </c>
      <c r="P371" s="0" t="n">
        <v>41.6543</v>
      </c>
      <c r="Q371" s="0" t="n">
        <v>43.7498</v>
      </c>
      <c r="R371" s="0" t="n">
        <v>3358.04</v>
      </c>
      <c r="S371" s="0" t="n">
        <v>41.6642</v>
      </c>
      <c r="T371" s="0" t="n">
        <v>40.221</v>
      </c>
      <c r="U371" s="0" t="n">
        <v>39.5805</v>
      </c>
      <c r="V371" s="0" t="n">
        <v>44060.99</v>
      </c>
      <c r="W371" s="0" t="n">
        <v>56.52</v>
      </c>
      <c r="Z371" s="0" t="n">
        <f aca="false">B371-N371</f>
        <v>0</v>
      </c>
      <c r="AA371" s="0" t="n">
        <f aca="false">C371-O371</f>
        <v>0</v>
      </c>
      <c r="AB371" s="0" t="n">
        <f aca="false">D371-P371</f>
        <v>0</v>
      </c>
      <c r="AC371" s="0" t="n">
        <f aca="false">E371-Q371</f>
        <v>0</v>
      </c>
      <c r="AD371" s="0" t="n">
        <f aca="false">F371-R371</f>
        <v>0</v>
      </c>
      <c r="AE371" s="0" t="n">
        <f aca="false">G371-S371</f>
        <v>0</v>
      </c>
      <c r="AF371" s="0" t="n">
        <f aca="false">H371-T371</f>
        <v>0</v>
      </c>
      <c r="AG371" s="0" t="n">
        <f aca="false">I371-U371</f>
        <v>0</v>
      </c>
    </row>
    <row r="372" customFormat="false" ht="15.6" hidden="false" customHeight="false" outlineLevel="0" collapsed="false">
      <c r="A372" s="0" t="s">
        <v>449</v>
      </c>
      <c r="B372" s="0" t="n">
        <v>2409.2592</v>
      </c>
      <c r="C372" s="0" t="n">
        <v>40.8448</v>
      </c>
      <c r="D372" s="0" t="n">
        <v>39.984</v>
      </c>
      <c r="E372" s="0" t="n">
        <v>41.8328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6235.183</v>
      </c>
      <c r="K372" s="0" t="n">
        <v>51.841</v>
      </c>
      <c r="N372" s="0" t="n">
        <v>2409.2592</v>
      </c>
      <c r="O372" s="0" t="n">
        <v>40.8448</v>
      </c>
      <c r="P372" s="0" t="n">
        <v>39.984</v>
      </c>
      <c r="Q372" s="0" t="n">
        <v>41.8328</v>
      </c>
      <c r="R372" s="0" t="n">
        <v>2102.4576</v>
      </c>
      <c r="S372" s="0" t="n">
        <v>39.3156</v>
      </c>
      <c r="T372" s="0" t="n">
        <v>38.7026</v>
      </c>
      <c r="U372" s="0" t="n">
        <v>37.813</v>
      </c>
      <c r="V372" s="0" t="n">
        <v>40321.52</v>
      </c>
      <c r="W372" s="0" t="n">
        <v>52.24</v>
      </c>
      <c r="Z372" s="0" t="n">
        <f aca="false">B372-N372</f>
        <v>0</v>
      </c>
      <c r="AA372" s="0" t="n">
        <f aca="false">C372-O372</f>
        <v>0</v>
      </c>
      <c r="AB372" s="0" t="n">
        <f aca="false">D372-P372</f>
        <v>0</v>
      </c>
      <c r="AC372" s="0" t="n">
        <f aca="false">E372-Q372</f>
        <v>0</v>
      </c>
      <c r="AD372" s="0" t="n">
        <f aca="false">F372-R372</f>
        <v>0</v>
      </c>
      <c r="AE372" s="0" t="n">
        <f aca="false">G372-S372</f>
        <v>0</v>
      </c>
      <c r="AF372" s="0" t="n">
        <f aca="false">H372-T372</f>
        <v>0</v>
      </c>
      <c r="AG372" s="0" t="n">
        <f aca="false">I372-U372</f>
        <v>0</v>
      </c>
    </row>
    <row r="373" customFormat="false" ht="15.6" hidden="false" customHeight="false" outlineLevel="0" collapsed="false">
      <c r="A373" s="0" t="s">
        <v>450</v>
      </c>
      <c r="B373" s="0" t="n">
        <v>5041.104</v>
      </c>
      <c r="C373" s="0" t="n">
        <v>45.063</v>
      </c>
      <c r="D373" s="0" t="n">
        <v>43.6548</v>
      </c>
      <c r="E373" s="0" t="n">
        <v>46.8109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4977.875</v>
      </c>
      <c r="K373" s="0" t="n">
        <v>66.798</v>
      </c>
      <c r="N373" s="0" t="n">
        <v>5041.104</v>
      </c>
      <c r="O373" s="0" t="n">
        <v>45.063</v>
      </c>
      <c r="P373" s="0" t="n">
        <v>43.6548</v>
      </c>
      <c r="Q373" s="0" t="n">
        <v>46.8109</v>
      </c>
      <c r="R373" s="0" t="n">
        <v>9387.5984</v>
      </c>
      <c r="S373" s="0" t="n">
        <v>46.1128</v>
      </c>
      <c r="T373" s="0" t="n">
        <v>43.7425</v>
      </c>
      <c r="U373" s="0" t="n">
        <v>43.9794</v>
      </c>
      <c r="V373" s="0" t="n">
        <v>50238.83</v>
      </c>
      <c r="W373" s="0" t="n">
        <v>93.64</v>
      </c>
      <c r="Z373" s="0" t="n">
        <f aca="false">B373-N373</f>
        <v>0</v>
      </c>
      <c r="AA373" s="0" t="n">
        <f aca="false">C373-O373</f>
        <v>0</v>
      </c>
      <c r="AB373" s="0" t="n">
        <f aca="false">D373-P373</f>
        <v>0</v>
      </c>
      <c r="AC373" s="0" t="n">
        <f aca="false">E373-Q373</f>
        <v>0</v>
      </c>
      <c r="AD373" s="0" t="n">
        <f aca="false">F373-R373</f>
        <v>0</v>
      </c>
      <c r="AE373" s="0" t="n">
        <f aca="false">G373-S373</f>
        <v>0</v>
      </c>
      <c r="AF373" s="0" t="n">
        <f aca="false">H373-T373</f>
        <v>0</v>
      </c>
      <c r="AG373" s="0" t="n">
        <f aca="false">I373-U373</f>
        <v>0</v>
      </c>
    </row>
    <row r="374" customFormat="false" ht="15.6" hidden="false" customHeight="false" outlineLevel="0" collapsed="false">
      <c r="A374" s="0" t="s">
        <v>451</v>
      </c>
      <c r="B374" s="0" t="n">
        <v>2799.4384</v>
      </c>
      <c r="C374" s="0" t="n">
        <v>43.113</v>
      </c>
      <c r="D374" s="0" t="n">
        <v>41.8016</v>
      </c>
      <c r="E374" s="0" t="n">
        <v>44.5632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7189.805</v>
      </c>
      <c r="K374" s="0" t="n">
        <v>76.736</v>
      </c>
      <c r="N374" s="0" t="n">
        <v>2799.4384</v>
      </c>
      <c r="O374" s="0" t="n">
        <v>43.113</v>
      </c>
      <c r="P374" s="0" t="n">
        <v>41.8016</v>
      </c>
      <c r="Q374" s="0" t="n">
        <v>44.5632</v>
      </c>
      <c r="R374" s="0" t="n">
        <v>5499.5712</v>
      </c>
      <c r="S374" s="0" t="n">
        <v>43.9849</v>
      </c>
      <c r="T374" s="0" t="n">
        <v>41.8669</v>
      </c>
      <c r="U374" s="0" t="n">
        <v>41.5802</v>
      </c>
      <c r="V374" s="0" t="n">
        <v>45542.77</v>
      </c>
      <c r="W374" s="0" t="n">
        <v>83.19</v>
      </c>
      <c r="Z374" s="0" t="n">
        <f aca="false">B374-N374</f>
        <v>0</v>
      </c>
      <c r="AA374" s="0" t="n">
        <f aca="false">C374-O374</f>
        <v>0</v>
      </c>
      <c r="AB374" s="0" t="n">
        <f aca="false">D374-P374</f>
        <v>0</v>
      </c>
      <c r="AC374" s="0" t="n">
        <f aca="false">E374-Q374</f>
        <v>0</v>
      </c>
      <c r="AD374" s="0" t="n">
        <f aca="false">F374-R374</f>
        <v>0</v>
      </c>
      <c r="AE374" s="0" t="n">
        <f aca="false">G374-S374</f>
        <v>0</v>
      </c>
      <c r="AF374" s="0" t="n">
        <f aca="false">H374-T374</f>
        <v>0</v>
      </c>
      <c r="AG374" s="0" t="n">
        <f aca="false">I374-U374</f>
        <v>0</v>
      </c>
    </row>
    <row r="375" customFormat="false" ht="15.6" hidden="false" customHeight="false" outlineLevel="0" collapsed="false">
      <c r="A375" s="0" t="s">
        <v>452</v>
      </c>
      <c r="B375" s="0" t="n">
        <v>1543.5248</v>
      </c>
      <c r="C375" s="0" t="n">
        <v>40.8747</v>
      </c>
      <c r="D375" s="0" t="n">
        <v>40.1551</v>
      </c>
      <c r="E375" s="0" t="n">
        <v>42.7067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6761.321</v>
      </c>
      <c r="K375" s="0" t="n">
        <v>52.995</v>
      </c>
      <c r="N375" s="0" t="n">
        <v>1543.5248</v>
      </c>
      <c r="O375" s="0" t="n">
        <v>40.8747</v>
      </c>
      <c r="P375" s="0" t="n">
        <v>40.1551</v>
      </c>
      <c r="Q375" s="0" t="n">
        <v>42.7067</v>
      </c>
      <c r="R375" s="0" t="n">
        <v>3358.04</v>
      </c>
      <c r="S375" s="0" t="n">
        <v>41.6642</v>
      </c>
      <c r="T375" s="0" t="n">
        <v>40.221</v>
      </c>
      <c r="U375" s="0" t="n">
        <v>39.5805</v>
      </c>
      <c r="V375" s="0" t="n">
        <v>40744.87</v>
      </c>
      <c r="W375" s="0" t="n">
        <v>54.33</v>
      </c>
      <c r="Z375" s="0" t="n">
        <f aca="false">B375-N375</f>
        <v>0</v>
      </c>
      <c r="AA375" s="0" t="n">
        <f aca="false">C375-O375</f>
        <v>0</v>
      </c>
      <c r="AB375" s="0" t="n">
        <f aca="false">D375-P375</f>
        <v>0</v>
      </c>
      <c r="AC375" s="0" t="n">
        <f aca="false">E375-Q375</f>
        <v>0</v>
      </c>
      <c r="AD375" s="0" t="n">
        <f aca="false">F375-R375</f>
        <v>0</v>
      </c>
      <c r="AE375" s="0" t="n">
        <f aca="false">G375-S375</f>
        <v>0</v>
      </c>
      <c r="AF375" s="0" t="n">
        <f aca="false">H375-T375</f>
        <v>0</v>
      </c>
      <c r="AG375" s="0" t="n">
        <f aca="false">I375-U375</f>
        <v>0</v>
      </c>
    </row>
    <row r="376" customFormat="false" ht="15.6" hidden="false" customHeight="false" outlineLevel="0" collapsed="false">
      <c r="A376" s="0" t="s">
        <v>453</v>
      </c>
      <c r="B376" s="0" t="n">
        <v>876.0416</v>
      </c>
      <c r="C376" s="0" t="n">
        <v>38.5394</v>
      </c>
      <c r="D376" s="0" t="n">
        <v>38.5879</v>
      </c>
      <c r="E376" s="0" t="n">
        <v>40.994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4017.347</v>
      </c>
      <c r="K376" s="0" t="n">
        <v>48.845</v>
      </c>
      <c r="N376" s="0" t="n">
        <v>876.0416</v>
      </c>
      <c r="O376" s="0" t="n">
        <v>38.5394</v>
      </c>
      <c r="P376" s="0" t="n">
        <v>38.5879</v>
      </c>
      <c r="Q376" s="0" t="n">
        <v>40.9942</v>
      </c>
      <c r="R376" s="0" t="n">
        <v>2102.4576</v>
      </c>
      <c r="S376" s="0" t="n">
        <v>39.3156</v>
      </c>
      <c r="T376" s="0" t="n">
        <v>38.7026</v>
      </c>
      <c r="U376" s="0" t="n">
        <v>37.813</v>
      </c>
      <c r="V376" s="0" t="n">
        <v>37840.69</v>
      </c>
      <c r="W376" s="0" t="n">
        <v>49.08</v>
      </c>
      <c r="Z376" s="0" t="n">
        <f aca="false">B376-N376</f>
        <v>0</v>
      </c>
      <c r="AA376" s="0" t="n">
        <f aca="false">C376-O376</f>
        <v>0</v>
      </c>
      <c r="AB376" s="0" t="n">
        <f aca="false">D376-P376</f>
        <v>0</v>
      </c>
      <c r="AC376" s="0" t="n">
        <f aca="false">E376-Q376</f>
        <v>0</v>
      </c>
      <c r="AD376" s="0" t="n">
        <f aca="false">F376-R376</f>
        <v>0</v>
      </c>
      <c r="AE376" s="0" t="n">
        <f aca="false">G376-S376</f>
        <v>0</v>
      </c>
      <c r="AF376" s="0" t="n">
        <f aca="false">H376-T376</f>
        <v>0</v>
      </c>
      <c r="AG376" s="0" t="n">
        <f aca="false">I376-U376</f>
        <v>0</v>
      </c>
    </row>
    <row r="377" customFormat="false" ht="15.6" hidden="false" customHeight="false" outlineLevel="0" collapsed="false">
      <c r="A377" s="0" t="s">
        <v>454</v>
      </c>
      <c r="B377" s="0" t="n">
        <v>13768.968</v>
      </c>
      <c r="C377" s="0" t="n">
        <v>46.3628</v>
      </c>
      <c r="D377" s="0" t="n">
        <v>45.0901</v>
      </c>
      <c r="E377" s="0" t="n">
        <v>47.644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8794.457</v>
      </c>
      <c r="K377" s="0" t="n">
        <v>70.795</v>
      </c>
      <c r="N377" s="0" t="n">
        <v>13768.968</v>
      </c>
      <c r="O377" s="0" t="n">
        <v>46.3628</v>
      </c>
      <c r="P377" s="0" t="n">
        <v>45.0901</v>
      </c>
      <c r="Q377" s="0" t="n">
        <v>47.6442</v>
      </c>
      <c r="R377" s="0" t="n">
        <v>10262.7888</v>
      </c>
      <c r="S377" s="0" t="n">
        <v>45.8635</v>
      </c>
      <c r="T377" s="0" t="n">
        <v>43.5989</v>
      </c>
      <c r="U377" s="0" t="n">
        <v>43.6392</v>
      </c>
      <c r="V377" s="0" t="n">
        <v>55624.53</v>
      </c>
      <c r="W377" s="0" t="n">
        <v>72.69</v>
      </c>
      <c r="Z377" s="0" t="n">
        <f aca="false">B377-N377</f>
        <v>0</v>
      </c>
      <c r="AA377" s="0" t="n">
        <f aca="false">C377-O377</f>
        <v>0</v>
      </c>
      <c r="AB377" s="0" t="n">
        <f aca="false">D377-P377</f>
        <v>0</v>
      </c>
      <c r="AC377" s="0" t="n">
        <f aca="false">E377-Q377</f>
        <v>0</v>
      </c>
      <c r="AD377" s="0" t="n">
        <f aca="false">F377-R377</f>
        <v>0</v>
      </c>
      <c r="AE377" s="0" t="n">
        <f aca="false">G377-S377</f>
        <v>0</v>
      </c>
      <c r="AF377" s="0" t="n">
        <f aca="false">H377-T377</f>
        <v>0</v>
      </c>
      <c r="AG377" s="0" t="n">
        <f aca="false">I377-U377</f>
        <v>0</v>
      </c>
    </row>
    <row r="378" customFormat="false" ht="15.6" hidden="false" customHeight="false" outlineLevel="0" collapsed="false">
      <c r="A378" s="0" t="s">
        <v>455</v>
      </c>
      <c r="B378" s="0" t="n">
        <v>8074.0176</v>
      </c>
      <c r="C378" s="0" t="n">
        <v>44.8783</v>
      </c>
      <c r="D378" s="0" t="n">
        <v>43.4323</v>
      </c>
      <c r="E378" s="0" t="n">
        <v>45.457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3686.568</v>
      </c>
      <c r="K378" s="0" t="n">
        <v>61.996</v>
      </c>
      <c r="N378" s="0" t="n">
        <v>8074.0176</v>
      </c>
      <c r="O378" s="0" t="n">
        <v>44.8783</v>
      </c>
      <c r="P378" s="0" t="n">
        <v>43.4323</v>
      </c>
      <c r="Q378" s="0" t="n">
        <v>45.4576</v>
      </c>
      <c r="R378" s="0" t="n">
        <v>6048.736</v>
      </c>
      <c r="S378" s="0" t="n">
        <v>43.7031</v>
      </c>
      <c r="T378" s="0" t="n">
        <v>41.6149</v>
      </c>
      <c r="U378" s="0" t="n">
        <v>41.252</v>
      </c>
      <c r="V378" s="0" t="n">
        <v>48759.45</v>
      </c>
      <c r="W378" s="0" t="n">
        <v>63.82</v>
      </c>
      <c r="Z378" s="0" t="n">
        <f aca="false">B378-N378</f>
        <v>0</v>
      </c>
      <c r="AA378" s="0" t="n">
        <f aca="false">C378-O378</f>
        <v>0</v>
      </c>
      <c r="AB378" s="0" t="n">
        <f aca="false">D378-P378</f>
        <v>0</v>
      </c>
      <c r="AC378" s="0" t="n">
        <f aca="false">E378-Q378</f>
        <v>0</v>
      </c>
      <c r="AD378" s="0" t="n">
        <f aca="false">F378-R378</f>
        <v>0</v>
      </c>
      <c r="AE378" s="0" t="n">
        <f aca="false">G378-S378</f>
        <v>0</v>
      </c>
      <c r="AF378" s="0" t="n">
        <f aca="false">H378-T378</f>
        <v>0</v>
      </c>
      <c r="AG378" s="0" t="n">
        <f aca="false">I378-U378</f>
        <v>0</v>
      </c>
    </row>
    <row r="379" customFormat="false" ht="15.6" hidden="false" customHeight="false" outlineLevel="0" collapsed="false">
      <c r="A379" s="0" t="s">
        <v>456</v>
      </c>
      <c r="B379" s="0" t="n">
        <v>4582.0816</v>
      </c>
      <c r="C379" s="0" t="n">
        <v>42.8764</v>
      </c>
      <c r="D379" s="0" t="n">
        <v>41.4296</v>
      </c>
      <c r="E379" s="0" t="n">
        <v>43.2295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9485.416</v>
      </c>
      <c r="K379" s="0" t="n">
        <v>55.803</v>
      </c>
      <c r="N379" s="0" t="n">
        <v>4582.0816</v>
      </c>
      <c r="O379" s="0" t="n">
        <v>42.8764</v>
      </c>
      <c r="P379" s="0" t="n">
        <v>41.4296</v>
      </c>
      <c r="Q379" s="0" t="n">
        <v>43.2295</v>
      </c>
      <c r="R379" s="0" t="n">
        <v>3706.4048</v>
      </c>
      <c r="S379" s="0" t="n">
        <v>41.3448</v>
      </c>
      <c r="T379" s="0" t="n">
        <v>39.9274</v>
      </c>
      <c r="U379" s="0" t="n">
        <v>39.252</v>
      </c>
      <c r="V379" s="0" t="n">
        <v>44356.48</v>
      </c>
      <c r="W379" s="0" t="n">
        <v>56.56</v>
      </c>
      <c r="Z379" s="0" t="n">
        <f aca="false">B379-N379</f>
        <v>0</v>
      </c>
      <c r="AA379" s="0" t="n">
        <f aca="false">C379-O379</f>
        <v>0</v>
      </c>
      <c r="AB379" s="0" t="n">
        <f aca="false">D379-P379</f>
        <v>0</v>
      </c>
      <c r="AC379" s="0" t="n">
        <f aca="false">E379-Q379</f>
        <v>0</v>
      </c>
      <c r="AD379" s="0" t="n">
        <f aca="false">F379-R379</f>
        <v>0</v>
      </c>
      <c r="AE379" s="0" t="n">
        <f aca="false">G379-S379</f>
        <v>0</v>
      </c>
      <c r="AF379" s="0" t="n">
        <f aca="false">H379-T379</f>
        <v>0</v>
      </c>
      <c r="AG379" s="0" t="n">
        <f aca="false">I379-U379</f>
        <v>0</v>
      </c>
    </row>
    <row r="380" customFormat="false" ht="15.6" hidden="false" customHeight="false" outlineLevel="0" collapsed="false">
      <c r="A380" s="0" t="s">
        <v>457</v>
      </c>
      <c r="B380" s="0" t="n">
        <v>2684.3344</v>
      </c>
      <c r="C380" s="0" t="n">
        <v>40.6002</v>
      </c>
      <c r="D380" s="0" t="n">
        <v>39.7223</v>
      </c>
      <c r="E380" s="0" t="n">
        <v>41.32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6246.604</v>
      </c>
      <c r="K380" s="0" t="n">
        <v>51.435</v>
      </c>
      <c r="N380" s="0" t="n">
        <v>2684.3344</v>
      </c>
      <c r="O380" s="0" t="n">
        <v>40.6002</v>
      </c>
      <c r="P380" s="0" t="n">
        <v>39.7223</v>
      </c>
      <c r="Q380" s="0" t="n">
        <v>41.3212</v>
      </c>
      <c r="R380" s="0" t="n">
        <v>2311.6816</v>
      </c>
      <c r="S380" s="0" t="n">
        <v>38.9531</v>
      </c>
      <c r="T380" s="0" t="n">
        <v>38.3689</v>
      </c>
      <c r="U380" s="0" t="n">
        <v>37.5017</v>
      </c>
      <c r="V380" s="0" t="n">
        <v>56251.93</v>
      </c>
      <c r="W380" s="0" t="n">
        <v>56.01</v>
      </c>
      <c r="Z380" s="0" t="n">
        <f aca="false">B380-N380</f>
        <v>0</v>
      </c>
      <c r="AA380" s="0" t="n">
        <f aca="false">C380-O380</f>
        <v>0</v>
      </c>
      <c r="AB380" s="0" t="n">
        <f aca="false">D380-P380</f>
        <v>0</v>
      </c>
      <c r="AC380" s="0" t="n">
        <f aca="false">E380-Q380</f>
        <v>0</v>
      </c>
      <c r="AD380" s="0" t="n">
        <f aca="false">F380-R380</f>
        <v>0</v>
      </c>
      <c r="AE380" s="0" t="n">
        <f aca="false">G380-S380</f>
        <v>0</v>
      </c>
      <c r="AF380" s="0" t="n">
        <f aca="false">H380-T380</f>
        <v>0</v>
      </c>
      <c r="AG380" s="0" t="n">
        <f aca="false">I380-U380</f>
        <v>0</v>
      </c>
    </row>
    <row r="381" customFormat="false" ht="15.6" hidden="false" customHeight="false" outlineLevel="0" collapsed="false">
      <c r="A381" s="0" t="s">
        <v>458</v>
      </c>
      <c r="B381" s="0" t="n">
        <v>5762.4288</v>
      </c>
      <c r="C381" s="0" t="n">
        <v>44.8861</v>
      </c>
      <c r="D381" s="0" t="n">
        <v>43.5189</v>
      </c>
      <c r="E381" s="0" t="n">
        <v>46.370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5054.618</v>
      </c>
      <c r="K381" s="0" t="n">
        <v>64.102</v>
      </c>
      <c r="N381" s="0" t="n">
        <v>5762.4288</v>
      </c>
      <c r="O381" s="0" t="n">
        <v>44.8861</v>
      </c>
      <c r="P381" s="0" t="n">
        <v>43.5189</v>
      </c>
      <c r="Q381" s="0" t="n">
        <v>46.3709</v>
      </c>
      <c r="R381" s="0" t="n">
        <v>10262.7888</v>
      </c>
      <c r="S381" s="0" t="n">
        <v>45.8635</v>
      </c>
      <c r="T381" s="0" t="n">
        <v>43.5989</v>
      </c>
      <c r="U381" s="0" t="n">
        <v>43.6392</v>
      </c>
      <c r="V381" s="0" t="n">
        <v>51344.23</v>
      </c>
      <c r="W381" s="0" t="n">
        <v>67.84</v>
      </c>
      <c r="Z381" s="0" t="n">
        <f aca="false">B381-N381</f>
        <v>0</v>
      </c>
      <c r="AA381" s="0" t="n">
        <f aca="false">C381-O381</f>
        <v>0</v>
      </c>
      <c r="AB381" s="0" t="n">
        <f aca="false">D381-P381</f>
        <v>0</v>
      </c>
      <c r="AC381" s="0" t="n">
        <f aca="false">E381-Q381</f>
        <v>0</v>
      </c>
      <c r="AD381" s="0" t="n">
        <f aca="false">F381-R381</f>
        <v>0</v>
      </c>
      <c r="AE381" s="0" t="n">
        <f aca="false">G381-S381</f>
        <v>0</v>
      </c>
      <c r="AF381" s="0" t="n">
        <f aca="false">H381-T381</f>
        <v>0</v>
      </c>
      <c r="AG381" s="0" t="n">
        <f aca="false">I381-U381</f>
        <v>0</v>
      </c>
    </row>
    <row r="382" customFormat="false" ht="15.6" hidden="false" customHeight="false" outlineLevel="0" collapsed="false">
      <c r="A382" s="0" t="s">
        <v>459</v>
      </c>
      <c r="B382" s="0" t="n">
        <v>3218.5328</v>
      </c>
      <c r="C382" s="0" t="n">
        <v>42.9076</v>
      </c>
      <c r="D382" s="0" t="n">
        <v>41.5705</v>
      </c>
      <c r="E382" s="0" t="n">
        <v>44.117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0541.329</v>
      </c>
      <c r="K382" s="0" t="n">
        <v>56.52</v>
      </c>
      <c r="N382" s="0" t="n">
        <v>3218.5328</v>
      </c>
      <c r="O382" s="0" t="n">
        <v>42.9076</v>
      </c>
      <c r="P382" s="0" t="n">
        <v>41.5705</v>
      </c>
      <c r="Q382" s="0" t="n">
        <v>44.1175</v>
      </c>
      <c r="R382" s="0" t="n">
        <v>6048.736</v>
      </c>
      <c r="S382" s="0" t="n">
        <v>43.7031</v>
      </c>
      <c r="T382" s="0" t="n">
        <v>41.6149</v>
      </c>
      <c r="U382" s="0" t="n">
        <v>41.252</v>
      </c>
      <c r="V382" s="0" t="n">
        <v>45553.61</v>
      </c>
      <c r="W382" s="0" t="n">
        <v>58.32</v>
      </c>
      <c r="Z382" s="0" t="n">
        <f aca="false">B382-N382</f>
        <v>0</v>
      </c>
      <c r="AA382" s="0" t="n">
        <f aca="false">C382-O382</f>
        <v>0</v>
      </c>
      <c r="AB382" s="0" t="n">
        <f aca="false">D382-P382</f>
        <v>0</v>
      </c>
      <c r="AC382" s="0" t="n">
        <f aca="false">E382-Q382</f>
        <v>0</v>
      </c>
      <c r="AD382" s="0" t="n">
        <f aca="false">F382-R382</f>
        <v>0</v>
      </c>
      <c r="AE382" s="0" t="n">
        <f aca="false">G382-S382</f>
        <v>0</v>
      </c>
      <c r="AF382" s="0" t="n">
        <f aca="false">H382-T382</f>
        <v>0</v>
      </c>
      <c r="AG382" s="0" t="n">
        <f aca="false">I382-U382</f>
        <v>0</v>
      </c>
    </row>
    <row r="383" customFormat="false" ht="15.6" hidden="false" customHeight="false" outlineLevel="0" collapsed="false">
      <c r="A383" s="0" t="s">
        <v>460</v>
      </c>
      <c r="B383" s="0" t="n">
        <v>1773.5728</v>
      </c>
      <c r="C383" s="0" t="n">
        <v>40.6334</v>
      </c>
      <c r="D383" s="0" t="n">
        <v>39.881</v>
      </c>
      <c r="E383" s="0" t="n">
        <v>42.220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6613.755</v>
      </c>
      <c r="K383" s="0" t="n">
        <v>51.403</v>
      </c>
      <c r="N383" s="0" t="n">
        <v>1773.5728</v>
      </c>
      <c r="O383" s="0" t="n">
        <v>40.6334</v>
      </c>
      <c r="P383" s="0" t="n">
        <v>39.881</v>
      </c>
      <c r="Q383" s="0" t="n">
        <v>42.2203</v>
      </c>
      <c r="R383" s="0" t="n">
        <v>3706.4048</v>
      </c>
      <c r="S383" s="0" t="n">
        <v>41.3448</v>
      </c>
      <c r="T383" s="0" t="n">
        <v>39.9274</v>
      </c>
      <c r="U383" s="0" t="n">
        <v>39.252</v>
      </c>
      <c r="V383" s="0" t="n">
        <v>41139.98</v>
      </c>
      <c r="W383" s="0" t="n">
        <v>75.22</v>
      </c>
      <c r="Z383" s="0" t="n">
        <f aca="false">B383-N383</f>
        <v>0</v>
      </c>
      <c r="AA383" s="0" t="n">
        <f aca="false">C383-O383</f>
        <v>0</v>
      </c>
      <c r="AB383" s="0" t="n">
        <f aca="false">D383-P383</f>
        <v>0</v>
      </c>
      <c r="AC383" s="0" t="n">
        <f aca="false">E383-Q383</f>
        <v>0</v>
      </c>
      <c r="AD383" s="0" t="n">
        <f aca="false">F383-R383</f>
        <v>0</v>
      </c>
      <c r="AE383" s="0" t="n">
        <f aca="false">G383-S383</f>
        <v>0</v>
      </c>
      <c r="AF383" s="0" t="n">
        <f aca="false">H383-T383</f>
        <v>0</v>
      </c>
      <c r="AG383" s="0" t="n">
        <f aca="false">I383-U383</f>
        <v>0</v>
      </c>
    </row>
    <row r="384" customFormat="false" ht="15.6" hidden="false" customHeight="false" outlineLevel="0" collapsed="false">
      <c r="A384" s="0" t="s">
        <v>461</v>
      </c>
      <c r="B384" s="0" t="n">
        <v>1002.448</v>
      </c>
      <c r="C384" s="0" t="n">
        <v>38.2659</v>
      </c>
      <c r="D384" s="0" t="n">
        <v>38.2926</v>
      </c>
      <c r="E384" s="0" t="n">
        <v>40.527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3905.492</v>
      </c>
      <c r="K384" s="0" t="n">
        <v>47.706</v>
      </c>
      <c r="N384" s="0" t="n">
        <v>1002.448</v>
      </c>
      <c r="O384" s="0" t="n">
        <v>38.2659</v>
      </c>
      <c r="P384" s="0" t="n">
        <v>38.2926</v>
      </c>
      <c r="Q384" s="0" t="n">
        <v>40.5279</v>
      </c>
      <c r="R384" s="0" t="n">
        <v>2311.6816</v>
      </c>
      <c r="S384" s="0" t="n">
        <v>38.9531</v>
      </c>
      <c r="T384" s="0" t="n">
        <v>38.3689</v>
      </c>
      <c r="U384" s="0" t="n">
        <v>37.5017</v>
      </c>
      <c r="V384" s="0" t="n">
        <v>37856.44</v>
      </c>
      <c r="W384" s="0" t="n">
        <v>49.94</v>
      </c>
      <c r="Z384" s="0" t="n">
        <f aca="false">B384-N384</f>
        <v>0</v>
      </c>
      <c r="AA384" s="0" t="n">
        <f aca="false">C384-O384</f>
        <v>0</v>
      </c>
      <c r="AB384" s="0" t="n">
        <f aca="false">D384-P384</f>
        <v>0</v>
      </c>
      <c r="AC384" s="0" t="n">
        <f aca="false">E384-Q384</f>
        <v>0</v>
      </c>
      <c r="AD384" s="0" t="n">
        <f aca="false">F384-R384</f>
        <v>0</v>
      </c>
      <c r="AE384" s="0" t="n">
        <f aca="false">G384-S384</f>
        <v>0</v>
      </c>
      <c r="AF384" s="0" t="n">
        <f aca="false">H384-T384</f>
        <v>0</v>
      </c>
      <c r="AG384" s="0" t="n">
        <f aca="false">I384-U384</f>
        <v>0</v>
      </c>
    </row>
    <row r="385" customFormat="false" ht="15.6" hidden="false" customHeight="false" outlineLevel="0" collapsed="false">
      <c r="A385" s="0" t="s">
        <v>462</v>
      </c>
      <c r="B385" s="0" t="n">
        <v>3892.9152</v>
      </c>
      <c r="C385" s="0" t="n">
        <v>46.198</v>
      </c>
      <c r="D385" s="0" t="n">
        <v>48.027</v>
      </c>
      <c r="E385" s="0" t="n">
        <v>49.6027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8621.75</v>
      </c>
      <c r="K385" s="0" t="n">
        <v>48.143</v>
      </c>
      <c r="N385" s="0" t="n">
        <v>3892.9152</v>
      </c>
      <c r="O385" s="0" t="n">
        <v>46.198</v>
      </c>
      <c r="P385" s="0" t="n">
        <v>48.027</v>
      </c>
      <c r="Q385" s="0" t="n">
        <v>49.6027</v>
      </c>
      <c r="R385" s="0" t="n">
        <v>3298.2144</v>
      </c>
      <c r="S385" s="0" t="n">
        <v>43.7145</v>
      </c>
      <c r="T385" s="0" t="n">
        <v>47.6381</v>
      </c>
      <c r="U385" s="0" t="n">
        <v>47.1955</v>
      </c>
      <c r="V385" s="0" t="n">
        <v>31459.12</v>
      </c>
      <c r="W385" s="0" t="n">
        <v>45.41</v>
      </c>
      <c r="Z385" s="0" t="n">
        <f aca="false">B385-N385</f>
        <v>0</v>
      </c>
      <c r="AA385" s="0" t="n">
        <f aca="false">C385-O385</f>
        <v>0</v>
      </c>
      <c r="AB385" s="0" t="n">
        <f aca="false">D385-P385</f>
        <v>0</v>
      </c>
      <c r="AC385" s="0" t="n">
        <f aca="false">E385-Q385</f>
        <v>0</v>
      </c>
      <c r="AD385" s="0" t="n">
        <f aca="false">F385-R385</f>
        <v>0</v>
      </c>
      <c r="AE385" s="0" t="n">
        <f aca="false">G385-S385</f>
        <v>0</v>
      </c>
      <c r="AF385" s="0" t="n">
        <f aca="false">H385-T385</f>
        <v>0</v>
      </c>
      <c r="AG385" s="0" t="n">
        <f aca="false">I385-U385</f>
        <v>0</v>
      </c>
    </row>
    <row r="386" customFormat="false" ht="15.6" hidden="false" customHeight="false" outlineLevel="0" collapsed="false">
      <c r="A386" s="0" t="s">
        <v>463</v>
      </c>
      <c r="B386" s="0" t="n">
        <v>2123.424</v>
      </c>
      <c r="C386" s="0" t="n">
        <v>44.9832</v>
      </c>
      <c r="D386" s="0" t="n">
        <v>46.6657</v>
      </c>
      <c r="E386" s="0" t="n">
        <v>48.454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6768.918</v>
      </c>
      <c r="K386" s="0" t="n">
        <v>44.851</v>
      </c>
      <c r="N386" s="0" t="n">
        <v>2123.424</v>
      </c>
      <c r="O386" s="0" t="n">
        <v>44.9832</v>
      </c>
      <c r="P386" s="0" t="n">
        <v>46.6657</v>
      </c>
      <c r="Q386" s="0" t="n">
        <v>48.4546</v>
      </c>
      <c r="R386" s="0" t="n">
        <v>1886.7824</v>
      </c>
      <c r="S386" s="0" t="n">
        <v>42.4248</v>
      </c>
      <c r="T386" s="0" t="n">
        <v>46.0037</v>
      </c>
      <c r="U386" s="0" t="n">
        <v>46.0222</v>
      </c>
      <c r="V386" s="0" t="n">
        <v>29482.81</v>
      </c>
      <c r="W386" s="0" t="n">
        <v>42.83</v>
      </c>
      <c r="Z386" s="0" t="n">
        <f aca="false">B386-N386</f>
        <v>0</v>
      </c>
      <c r="AA386" s="0" t="n">
        <f aca="false">C386-O386</f>
        <v>0</v>
      </c>
      <c r="AB386" s="0" t="n">
        <f aca="false">D386-P386</f>
        <v>0</v>
      </c>
      <c r="AC386" s="0" t="n">
        <f aca="false">E386-Q386</f>
        <v>0</v>
      </c>
      <c r="AD386" s="0" t="n">
        <f aca="false">F386-R386</f>
        <v>0</v>
      </c>
      <c r="AE386" s="0" t="n">
        <f aca="false">G386-S386</f>
        <v>0</v>
      </c>
      <c r="AF386" s="0" t="n">
        <f aca="false">H386-T386</f>
        <v>0</v>
      </c>
      <c r="AG386" s="0" t="n">
        <f aca="false">I386-U386</f>
        <v>0</v>
      </c>
    </row>
    <row r="387" customFormat="false" ht="15.6" hidden="false" customHeight="false" outlineLevel="0" collapsed="false">
      <c r="A387" s="0" t="s">
        <v>464</v>
      </c>
      <c r="B387" s="0" t="n">
        <v>1141.9504</v>
      </c>
      <c r="C387" s="0" t="n">
        <v>43.2869</v>
      </c>
      <c r="D387" s="0" t="n">
        <v>45.0504</v>
      </c>
      <c r="E387" s="0" t="n">
        <v>47.2413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5485.637</v>
      </c>
      <c r="K387" s="0" t="n">
        <v>42.183</v>
      </c>
      <c r="N387" s="0" t="n">
        <v>1141.9504</v>
      </c>
      <c r="O387" s="0" t="n">
        <v>43.2869</v>
      </c>
      <c r="P387" s="0" t="n">
        <v>45.0504</v>
      </c>
      <c r="Q387" s="0" t="n">
        <v>47.2413</v>
      </c>
      <c r="R387" s="0" t="n">
        <v>1133.3312</v>
      </c>
      <c r="S387" s="0" t="n">
        <v>40.8095</v>
      </c>
      <c r="T387" s="0" t="n">
        <v>44.75</v>
      </c>
      <c r="U387" s="0" t="n">
        <v>45.0478</v>
      </c>
      <c r="V387" s="0" t="n">
        <v>27427.02</v>
      </c>
      <c r="W387" s="0" t="n">
        <v>39.61</v>
      </c>
      <c r="Z387" s="0" t="n">
        <f aca="false">B387-N387</f>
        <v>0</v>
      </c>
      <c r="AA387" s="0" t="n">
        <f aca="false">C387-O387</f>
        <v>0</v>
      </c>
      <c r="AB387" s="0" t="n">
        <f aca="false">D387-P387</f>
        <v>0</v>
      </c>
      <c r="AC387" s="0" t="n">
        <f aca="false">E387-Q387</f>
        <v>0</v>
      </c>
      <c r="AD387" s="0" t="n">
        <f aca="false">F387-R387</f>
        <v>0</v>
      </c>
      <c r="AE387" s="0" t="n">
        <f aca="false">G387-S387</f>
        <v>0</v>
      </c>
      <c r="AF387" s="0" t="n">
        <f aca="false">H387-T387</f>
        <v>0</v>
      </c>
      <c r="AG387" s="0" t="n">
        <f aca="false">I387-U387</f>
        <v>0</v>
      </c>
    </row>
    <row r="388" customFormat="false" ht="15.6" hidden="false" customHeight="false" outlineLevel="0" collapsed="false">
      <c r="A388" s="0" t="s">
        <v>465</v>
      </c>
      <c r="B388" s="0" t="n">
        <v>679.6576</v>
      </c>
      <c r="C388" s="0" t="n">
        <v>41.2914</v>
      </c>
      <c r="D388" s="0" t="n">
        <v>43.8357</v>
      </c>
      <c r="E388" s="0" t="n">
        <v>46.21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4568.952</v>
      </c>
      <c r="K388" s="0" t="n">
        <v>40.406</v>
      </c>
      <c r="N388" s="0" t="n">
        <v>679.6576</v>
      </c>
      <c r="O388" s="0" t="n">
        <v>41.2914</v>
      </c>
      <c r="P388" s="0" t="n">
        <v>43.8357</v>
      </c>
      <c r="Q388" s="0" t="n">
        <v>46.2166</v>
      </c>
      <c r="R388" s="0" t="n">
        <v>686.7616</v>
      </c>
      <c r="S388" s="0" t="n">
        <v>38.9091</v>
      </c>
      <c r="T388" s="0" t="n">
        <v>43.3071</v>
      </c>
      <c r="U388" s="0" t="n">
        <v>43.8201</v>
      </c>
      <c r="V388" s="0" t="n">
        <v>26656.19</v>
      </c>
      <c r="W388" s="0" t="n">
        <v>55.84</v>
      </c>
      <c r="Z388" s="0" t="n">
        <f aca="false">B388-N388</f>
        <v>0</v>
      </c>
      <c r="AA388" s="0" t="n">
        <f aca="false">C388-O388</f>
        <v>0</v>
      </c>
      <c r="AB388" s="0" t="n">
        <f aca="false">D388-P388</f>
        <v>0</v>
      </c>
      <c r="AC388" s="0" t="n">
        <f aca="false">E388-Q388</f>
        <v>0</v>
      </c>
      <c r="AD388" s="0" t="n">
        <f aca="false">F388-R388</f>
        <v>0</v>
      </c>
      <c r="AE388" s="0" t="n">
        <f aca="false">G388-S388</f>
        <v>0</v>
      </c>
      <c r="AF388" s="0" t="n">
        <f aca="false">H388-T388</f>
        <v>0</v>
      </c>
      <c r="AG388" s="0" t="n">
        <f aca="false">I388-U388</f>
        <v>0</v>
      </c>
    </row>
    <row r="389" customFormat="false" ht="15.6" hidden="false" customHeight="false" outlineLevel="0" collapsed="false">
      <c r="A389" s="0" t="s">
        <v>466</v>
      </c>
      <c r="B389" s="0" t="n">
        <v>961.2432</v>
      </c>
      <c r="C389" s="0" t="n">
        <v>45.0925</v>
      </c>
      <c r="D389" s="0" t="n">
        <v>46.6428</v>
      </c>
      <c r="E389" s="0" t="n">
        <v>48.7552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7258.321</v>
      </c>
      <c r="K389" s="0" t="n">
        <v>45.429</v>
      </c>
      <c r="N389" s="0" t="n">
        <v>961.2432</v>
      </c>
      <c r="O389" s="0" t="n">
        <v>45.0925</v>
      </c>
      <c r="P389" s="0" t="n">
        <v>46.6428</v>
      </c>
      <c r="Q389" s="0" t="n">
        <v>48.7552</v>
      </c>
      <c r="R389" s="0" t="n">
        <v>3298.2144</v>
      </c>
      <c r="S389" s="0" t="n">
        <v>43.7145</v>
      </c>
      <c r="T389" s="0" t="n">
        <v>47.6381</v>
      </c>
      <c r="U389" s="0" t="n">
        <v>47.1955</v>
      </c>
      <c r="V389" s="0" t="n">
        <v>29444.11</v>
      </c>
      <c r="W389" s="0" t="n">
        <v>42.23</v>
      </c>
      <c r="Z389" s="0" t="n">
        <f aca="false">B389-N389</f>
        <v>0</v>
      </c>
      <c r="AA389" s="0" t="n">
        <f aca="false">C389-O389</f>
        <v>0</v>
      </c>
      <c r="AB389" s="0" t="n">
        <f aca="false">D389-P389</f>
        <v>0</v>
      </c>
      <c r="AC389" s="0" t="n">
        <f aca="false">E389-Q389</f>
        <v>0</v>
      </c>
      <c r="AD389" s="0" t="n">
        <f aca="false">F389-R389</f>
        <v>0</v>
      </c>
      <c r="AE389" s="0" t="n">
        <f aca="false">G389-S389</f>
        <v>0</v>
      </c>
      <c r="AF389" s="0" t="n">
        <f aca="false">H389-T389</f>
        <v>0</v>
      </c>
      <c r="AG389" s="0" t="n">
        <f aca="false">I389-U389</f>
        <v>0</v>
      </c>
    </row>
    <row r="390" customFormat="false" ht="15.6" hidden="false" customHeight="false" outlineLevel="0" collapsed="false">
      <c r="A390" s="0" t="s">
        <v>467</v>
      </c>
      <c r="B390" s="0" t="n">
        <v>455.52</v>
      </c>
      <c r="C390" s="0" t="n">
        <v>43.4658</v>
      </c>
      <c r="D390" s="0" t="n">
        <v>45.102</v>
      </c>
      <c r="E390" s="0" t="n">
        <v>47.562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5685.994</v>
      </c>
      <c r="K390" s="0" t="n">
        <v>42.324</v>
      </c>
      <c r="N390" s="0" t="n">
        <v>455.52</v>
      </c>
      <c r="O390" s="0" t="n">
        <v>43.4658</v>
      </c>
      <c r="P390" s="0" t="n">
        <v>45.102</v>
      </c>
      <c r="Q390" s="0" t="n">
        <v>47.5626</v>
      </c>
      <c r="R390" s="0" t="n">
        <v>1886.7824</v>
      </c>
      <c r="S390" s="0" t="n">
        <v>42.4248</v>
      </c>
      <c r="T390" s="0" t="n">
        <v>46.0037</v>
      </c>
      <c r="U390" s="0" t="n">
        <v>46.0222</v>
      </c>
      <c r="V390" s="0" t="n">
        <v>27747.13</v>
      </c>
      <c r="W390" s="0" t="n">
        <v>42.33</v>
      </c>
      <c r="Z390" s="0" t="n">
        <f aca="false">B390-N390</f>
        <v>0</v>
      </c>
      <c r="AA390" s="0" t="n">
        <f aca="false">C390-O390</f>
        <v>0</v>
      </c>
      <c r="AB390" s="0" t="n">
        <f aca="false">D390-P390</f>
        <v>0</v>
      </c>
      <c r="AC390" s="0" t="n">
        <f aca="false">E390-Q390</f>
        <v>0</v>
      </c>
      <c r="AD390" s="0" t="n">
        <f aca="false">F390-R390</f>
        <v>0</v>
      </c>
      <c r="AE390" s="0" t="n">
        <f aca="false">G390-S390</f>
        <v>0</v>
      </c>
      <c r="AF390" s="0" t="n">
        <f aca="false">H390-T390</f>
        <v>0</v>
      </c>
      <c r="AG390" s="0" t="n">
        <f aca="false">I390-U390</f>
        <v>0</v>
      </c>
    </row>
    <row r="391" customFormat="false" ht="15.6" hidden="false" customHeight="false" outlineLevel="0" collapsed="false">
      <c r="A391" s="0" t="s">
        <v>468</v>
      </c>
      <c r="B391" s="0" t="n">
        <v>238.3408</v>
      </c>
      <c r="C391" s="0" t="n">
        <v>41.5467</v>
      </c>
      <c r="D391" s="0" t="n">
        <v>43.8917</v>
      </c>
      <c r="E391" s="0" t="n">
        <v>46.529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4647.112</v>
      </c>
      <c r="K391" s="0" t="n">
        <v>40.078</v>
      </c>
      <c r="N391" s="0" t="n">
        <v>238.3408</v>
      </c>
      <c r="O391" s="0" t="n">
        <v>41.5467</v>
      </c>
      <c r="P391" s="0" t="n">
        <v>43.8917</v>
      </c>
      <c r="Q391" s="0" t="n">
        <v>46.5299</v>
      </c>
      <c r="R391" s="0" t="n">
        <v>1133.3312</v>
      </c>
      <c r="S391" s="0" t="n">
        <v>40.8095</v>
      </c>
      <c r="T391" s="0" t="n">
        <v>44.75</v>
      </c>
      <c r="U391" s="0" t="n">
        <v>45.0478</v>
      </c>
      <c r="V391" s="0" t="n">
        <v>26838.8</v>
      </c>
      <c r="W391" s="0" t="n">
        <v>37.61</v>
      </c>
      <c r="Z391" s="0" t="n">
        <f aca="false">B391-N391</f>
        <v>0</v>
      </c>
      <c r="AA391" s="0" t="n">
        <f aca="false">C391-O391</f>
        <v>0</v>
      </c>
      <c r="AB391" s="0" t="n">
        <f aca="false">D391-P391</f>
        <v>0</v>
      </c>
      <c r="AC391" s="0" t="n">
        <f aca="false">E391-Q391</f>
        <v>0</v>
      </c>
      <c r="AD391" s="0" t="n">
        <f aca="false">F391-R391</f>
        <v>0</v>
      </c>
      <c r="AE391" s="0" t="n">
        <f aca="false">G391-S391</f>
        <v>0</v>
      </c>
      <c r="AF391" s="0" t="n">
        <f aca="false">H391-T391</f>
        <v>0</v>
      </c>
      <c r="AG391" s="0" t="n">
        <f aca="false">I391-U391</f>
        <v>0</v>
      </c>
    </row>
    <row r="392" customFormat="false" ht="15.6" hidden="false" customHeight="false" outlineLevel="0" collapsed="false">
      <c r="A392" s="0" t="s">
        <v>469</v>
      </c>
      <c r="B392" s="0" t="n">
        <v>137.0256</v>
      </c>
      <c r="C392" s="0" t="n">
        <v>39.43</v>
      </c>
      <c r="D392" s="0" t="n">
        <v>42.5534</v>
      </c>
      <c r="E392" s="0" t="n">
        <v>45.2744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3920.897</v>
      </c>
      <c r="K392" s="0" t="n">
        <v>38.315</v>
      </c>
      <c r="N392" s="0" t="n">
        <v>137.0256</v>
      </c>
      <c r="O392" s="0" t="n">
        <v>39.43</v>
      </c>
      <c r="P392" s="0" t="n">
        <v>42.5534</v>
      </c>
      <c r="Q392" s="0" t="n">
        <v>45.2744</v>
      </c>
      <c r="R392" s="0" t="n">
        <v>686.7616</v>
      </c>
      <c r="S392" s="0" t="n">
        <v>38.9091</v>
      </c>
      <c r="T392" s="0" t="n">
        <v>43.3071</v>
      </c>
      <c r="U392" s="0" t="n">
        <v>43.8201</v>
      </c>
      <c r="V392" s="0" t="n">
        <v>25547</v>
      </c>
      <c r="W392" s="0" t="n">
        <v>35.85</v>
      </c>
      <c r="Z392" s="0" t="n">
        <f aca="false">B392-N392</f>
        <v>0</v>
      </c>
      <c r="AA392" s="0" t="n">
        <f aca="false">C392-O392</f>
        <v>0</v>
      </c>
      <c r="AB392" s="0" t="n">
        <f aca="false">D392-P392</f>
        <v>0</v>
      </c>
      <c r="AC392" s="0" t="n">
        <f aca="false">E392-Q392</f>
        <v>0</v>
      </c>
      <c r="AD392" s="0" t="n">
        <f aca="false">F392-R392</f>
        <v>0</v>
      </c>
      <c r="AE392" s="0" t="n">
        <f aca="false">G392-S392</f>
        <v>0</v>
      </c>
      <c r="AF392" s="0" t="n">
        <f aca="false">H392-T392</f>
        <v>0</v>
      </c>
      <c r="AG392" s="0" t="n">
        <f aca="false">I392-U392</f>
        <v>0</v>
      </c>
    </row>
    <row r="393" customFormat="false" ht="15.6" hidden="false" customHeight="false" outlineLevel="0" collapsed="false">
      <c r="A393" s="0" t="s">
        <v>470</v>
      </c>
      <c r="B393" s="0" t="n">
        <v>11656.8368</v>
      </c>
      <c r="C393" s="0" t="n">
        <v>44.0105</v>
      </c>
      <c r="D393" s="0" t="n">
        <v>46.2036</v>
      </c>
      <c r="E393" s="0" t="n">
        <v>47.3779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2390.285</v>
      </c>
      <c r="K393" s="0" t="n">
        <v>49.548</v>
      </c>
      <c r="N393" s="0" t="n">
        <v>11656.8368</v>
      </c>
      <c r="O393" s="0" t="n">
        <v>44.0105</v>
      </c>
      <c r="P393" s="0" t="n">
        <v>46.2036</v>
      </c>
      <c r="Q393" s="0" t="n">
        <v>47.3779</v>
      </c>
      <c r="R393" s="0" t="n">
        <v>8270.608</v>
      </c>
      <c r="S393" s="0" t="n">
        <v>40.924</v>
      </c>
      <c r="T393" s="0" t="n">
        <v>44.3197</v>
      </c>
      <c r="U393" s="0" t="n">
        <v>42.9415</v>
      </c>
      <c r="V393" s="0" t="n">
        <v>34728.08</v>
      </c>
      <c r="W393" s="0" t="n">
        <v>53.64</v>
      </c>
      <c r="Z393" s="0" t="n">
        <f aca="false">B393-N393</f>
        <v>0</v>
      </c>
      <c r="AA393" s="0" t="n">
        <f aca="false">C393-O393</f>
        <v>0</v>
      </c>
      <c r="AB393" s="0" t="n">
        <f aca="false">D393-P393</f>
        <v>0</v>
      </c>
      <c r="AC393" s="0" t="n">
        <f aca="false">E393-Q393</f>
        <v>0</v>
      </c>
      <c r="AD393" s="0" t="n">
        <f aca="false">F393-R393</f>
        <v>0</v>
      </c>
      <c r="AE393" s="0" t="n">
        <f aca="false">G393-S393</f>
        <v>0</v>
      </c>
      <c r="AF393" s="0" t="n">
        <f aca="false">H393-T393</f>
        <v>0</v>
      </c>
      <c r="AG393" s="0" t="n">
        <f aca="false">I393-U393</f>
        <v>0</v>
      </c>
    </row>
    <row r="394" customFormat="false" ht="15.6" hidden="false" customHeight="false" outlineLevel="0" collapsed="false">
      <c r="A394" s="0" t="s">
        <v>471</v>
      </c>
      <c r="B394" s="0" t="n">
        <v>5527.4192</v>
      </c>
      <c r="C394" s="0" t="n">
        <v>41.9798</v>
      </c>
      <c r="D394" s="0" t="n">
        <v>44.0891</v>
      </c>
      <c r="E394" s="0" t="n">
        <v>44.8496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8008.846</v>
      </c>
      <c r="K394" s="0" t="n">
        <v>42.526</v>
      </c>
      <c r="N394" s="0" t="n">
        <v>5527.4192</v>
      </c>
      <c r="O394" s="0" t="n">
        <v>41.9798</v>
      </c>
      <c r="P394" s="0" t="n">
        <v>44.0891</v>
      </c>
      <c r="Q394" s="0" t="n">
        <v>44.8496</v>
      </c>
      <c r="R394" s="0" t="n">
        <v>4305.9856</v>
      </c>
      <c r="S394" s="0" t="n">
        <v>38.7918</v>
      </c>
      <c r="T394" s="0" t="n">
        <v>42.2372</v>
      </c>
      <c r="U394" s="0" t="n">
        <v>40.4251</v>
      </c>
      <c r="V394" s="0" t="n">
        <v>30978.61</v>
      </c>
      <c r="W394" s="0" t="n">
        <v>47.99</v>
      </c>
      <c r="Z394" s="0" t="n">
        <f aca="false">B394-N394</f>
        <v>0</v>
      </c>
      <c r="AA394" s="0" t="n">
        <f aca="false">C394-O394</f>
        <v>0</v>
      </c>
      <c r="AB394" s="0" t="n">
        <f aca="false">D394-P394</f>
        <v>0</v>
      </c>
      <c r="AC394" s="0" t="n">
        <f aca="false">E394-Q394</f>
        <v>0</v>
      </c>
      <c r="AD394" s="0" t="n">
        <f aca="false">F394-R394</f>
        <v>0</v>
      </c>
      <c r="AE394" s="0" t="n">
        <f aca="false">G394-S394</f>
        <v>0</v>
      </c>
      <c r="AF394" s="0" t="n">
        <f aca="false">H394-T394</f>
        <v>0</v>
      </c>
      <c r="AG394" s="0" t="n">
        <f aca="false">I394-U394</f>
        <v>0</v>
      </c>
    </row>
    <row r="395" customFormat="false" ht="15.6" hidden="false" customHeight="false" outlineLevel="0" collapsed="false">
      <c r="A395" s="0" t="s">
        <v>472</v>
      </c>
      <c r="B395" s="0" t="n">
        <v>2847.3888</v>
      </c>
      <c r="C395" s="0" t="n">
        <v>39.5322</v>
      </c>
      <c r="D395" s="0" t="n">
        <v>41.9158</v>
      </c>
      <c r="E395" s="0" t="n">
        <v>42.5156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6269.331</v>
      </c>
      <c r="K395" s="0" t="n">
        <v>39.626</v>
      </c>
      <c r="N395" s="0" t="n">
        <v>2847.3888</v>
      </c>
      <c r="O395" s="0" t="n">
        <v>39.5322</v>
      </c>
      <c r="P395" s="0" t="n">
        <v>41.9158</v>
      </c>
      <c r="Q395" s="0" t="n">
        <v>42.5156</v>
      </c>
      <c r="R395" s="0" t="n">
        <v>2460.704</v>
      </c>
      <c r="S395" s="0" t="n">
        <v>36.5027</v>
      </c>
      <c r="T395" s="0" t="n">
        <v>40.7109</v>
      </c>
      <c r="U395" s="0" t="n">
        <v>38.6022</v>
      </c>
      <c r="V395" s="0" t="n">
        <v>29052.87</v>
      </c>
      <c r="W395" s="0" t="n">
        <v>45.06</v>
      </c>
      <c r="Z395" s="0" t="n">
        <f aca="false">B395-N395</f>
        <v>0</v>
      </c>
      <c r="AA395" s="0" t="n">
        <f aca="false">C395-O395</f>
        <v>0</v>
      </c>
      <c r="AB395" s="0" t="n">
        <f aca="false">D395-P395</f>
        <v>0</v>
      </c>
      <c r="AC395" s="0" t="n">
        <f aca="false">E395-Q395</f>
        <v>0</v>
      </c>
      <c r="AD395" s="0" t="n">
        <f aca="false">F395-R395</f>
        <v>0</v>
      </c>
      <c r="AE395" s="0" t="n">
        <f aca="false">G395-S395</f>
        <v>0</v>
      </c>
      <c r="AF395" s="0" t="n">
        <f aca="false">H395-T395</f>
        <v>0</v>
      </c>
      <c r="AG395" s="0" t="n">
        <f aca="false">I395-U395</f>
        <v>0</v>
      </c>
    </row>
    <row r="396" customFormat="false" ht="15.6" hidden="false" customHeight="false" outlineLevel="0" collapsed="false">
      <c r="A396" s="0" t="s">
        <v>473</v>
      </c>
      <c r="B396" s="0" t="n">
        <v>1619.1584</v>
      </c>
      <c r="C396" s="0" t="n">
        <v>37.0394</v>
      </c>
      <c r="D396" s="0" t="n">
        <v>40.2933</v>
      </c>
      <c r="E396" s="0" t="n">
        <v>40.699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5331.348</v>
      </c>
      <c r="K396" s="0" t="n">
        <v>38.674</v>
      </c>
      <c r="N396" s="0" t="n">
        <v>1619.1584</v>
      </c>
      <c r="O396" s="0" t="n">
        <v>37.0394</v>
      </c>
      <c r="P396" s="0" t="n">
        <v>40.2933</v>
      </c>
      <c r="Q396" s="0" t="n">
        <v>40.6997</v>
      </c>
      <c r="R396" s="0" t="n">
        <v>1365.3088</v>
      </c>
      <c r="S396" s="0" t="n">
        <v>34.004</v>
      </c>
      <c r="T396" s="0" t="n">
        <v>38.798</v>
      </c>
      <c r="U396" s="0" t="n">
        <v>36.6827</v>
      </c>
      <c r="V396" s="0" t="n">
        <v>27881.7</v>
      </c>
      <c r="W396" s="0" t="n">
        <v>43.66</v>
      </c>
      <c r="Z396" s="0" t="n">
        <f aca="false">B396-N396</f>
        <v>0</v>
      </c>
      <c r="AA396" s="0" t="n">
        <f aca="false">C396-O396</f>
        <v>0</v>
      </c>
      <c r="AB396" s="0" t="n">
        <f aca="false">D396-P396</f>
        <v>0</v>
      </c>
      <c r="AC396" s="0" t="n">
        <f aca="false">E396-Q396</f>
        <v>0</v>
      </c>
      <c r="AD396" s="0" t="n">
        <f aca="false">F396-R396</f>
        <v>0</v>
      </c>
      <c r="AE396" s="0" t="n">
        <f aca="false">G396-S396</f>
        <v>0</v>
      </c>
      <c r="AF396" s="0" t="n">
        <f aca="false">H396-T396</f>
        <v>0</v>
      </c>
      <c r="AG396" s="0" t="n">
        <f aca="false">I396-U396</f>
        <v>0</v>
      </c>
    </row>
    <row r="397" customFormat="false" ht="15.6" hidden="false" customHeight="false" outlineLevel="0" collapsed="false">
      <c r="A397" s="0" t="s">
        <v>474</v>
      </c>
      <c r="B397" s="0" t="n">
        <v>4815.0432</v>
      </c>
      <c r="C397" s="0" t="n">
        <v>42.0301</v>
      </c>
      <c r="D397" s="0" t="n">
        <v>44.0954</v>
      </c>
      <c r="E397" s="0" t="n">
        <v>45.3916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9173.847</v>
      </c>
      <c r="K397" s="0" t="n">
        <v>44.039</v>
      </c>
      <c r="N397" s="0" t="n">
        <v>4815.0432</v>
      </c>
      <c r="O397" s="0" t="n">
        <v>42.0301</v>
      </c>
      <c r="P397" s="0" t="n">
        <v>44.0954</v>
      </c>
      <c r="Q397" s="0" t="n">
        <v>45.3916</v>
      </c>
      <c r="R397" s="0" t="n">
        <v>8270.608</v>
      </c>
      <c r="S397" s="0" t="n">
        <v>40.924</v>
      </c>
      <c r="T397" s="0" t="n">
        <v>44.3197</v>
      </c>
      <c r="U397" s="0" t="n">
        <v>42.9415</v>
      </c>
      <c r="V397" s="0" t="n">
        <v>32452.27</v>
      </c>
      <c r="W397" s="0" t="n">
        <v>48.36</v>
      </c>
      <c r="Z397" s="0" t="n">
        <f aca="false">B397-N397</f>
        <v>0</v>
      </c>
      <c r="AA397" s="0" t="n">
        <f aca="false">C397-O397</f>
        <v>0</v>
      </c>
      <c r="AB397" s="0" t="n">
        <f aca="false">D397-P397</f>
        <v>0</v>
      </c>
      <c r="AC397" s="0" t="n">
        <f aca="false">E397-Q397</f>
        <v>0</v>
      </c>
      <c r="AD397" s="0" t="n">
        <f aca="false">F397-R397</f>
        <v>0</v>
      </c>
      <c r="AE397" s="0" t="n">
        <f aca="false">G397-S397</f>
        <v>0</v>
      </c>
      <c r="AF397" s="0" t="n">
        <f aca="false">H397-T397</f>
        <v>0</v>
      </c>
      <c r="AG397" s="0" t="n">
        <f aca="false">I397-U397</f>
        <v>0</v>
      </c>
    </row>
    <row r="398" customFormat="false" ht="15.6" hidden="false" customHeight="false" outlineLevel="0" collapsed="false">
      <c r="A398" s="0" t="s">
        <v>475</v>
      </c>
      <c r="B398" s="0" t="n">
        <v>2265.6464</v>
      </c>
      <c r="C398" s="0" t="n">
        <v>39.6205</v>
      </c>
      <c r="D398" s="0" t="n">
        <v>41.9259</v>
      </c>
      <c r="E398" s="0" t="n">
        <v>43.0562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7826.688</v>
      </c>
      <c r="K398" s="0" t="n">
        <v>41.888</v>
      </c>
      <c r="N398" s="0" t="n">
        <v>2265.6464</v>
      </c>
      <c r="O398" s="0" t="n">
        <v>39.6205</v>
      </c>
      <c r="P398" s="0" t="n">
        <v>41.9259</v>
      </c>
      <c r="Q398" s="0" t="n">
        <v>43.0562</v>
      </c>
      <c r="R398" s="0" t="n">
        <v>4305.9856</v>
      </c>
      <c r="S398" s="0" t="n">
        <v>38.7918</v>
      </c>
      <c r="T398" s="0" t="n">
        <v>42.2372</v>
      </c>
      <c r="U398" s="0" t="n">
        <v>40.4251</v>
      </c>
      <c r="V398" s="0" t="n">
        <v>29670.14</v>
      </c>
      <c r="W398" s="0" t="n">
        <v>47.17</v>
      </c>
      <c r="Z398" s="0" t="n">
        <f aca="false">B398-N398</f>
        <v>0</v>
      </c>
      <c r="AA398" s="0" t="n">
        <f aca="false">C398-O398</f>
        <v>0</v>
      </c>
      <c r="AB398" s="0" t="n">
        <f aca="false">D398-P398</f>
        <v>0</v>
      </c>
      <c r="AC398" s="0" t="n">
        <f aca="false">E398-Q398</f>
        <v>0</v>
      </c>
      <c r="AD398" s="0" t="n">
        <f aca="false">F398-R398</f>
        <v>0</v>
      </c>
      <c r="AE398" s="0" t="n">
        <f aca="false">G398-S398</f>
        <v>0</v>
      </c>
      <c r="AF398" s="0" t="n">
        <f aca="false">H398-T398</f>
        <v>0</v>
      </c>
      <c r="AG398" s="0" t="n">
        <f aca="false">I398-U398</f>
        <v>0</v>
      </c>
    </row>
    <row r="399" customFormat="false" ht="15.6" hidden="false" customHeight="false" outlineLevel="0" collapsed="false">
      <c r="A399" s="0" t="s">
        <v>476</v>
      </c>
      <c r="B399" s="0" t="n">
        <v>1125.944</v>
      </c>
      <c r="C399" s="0" t="n">
        <v>37.159</v>
      </c>
      <c r="D399" s="0" t="n">
        <v>40.292</v>
      </c>
      <c r="E399" s="0" t="n">
        <v>41.2936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5653.696</v>
      </c>
      <c r="K399" s="0" t="n">
        <v>38.922</v>
      </c>
      <c r="N399" s="0" t="n">
        <v>1125.944</v>
      </c>
      <c r="O399" s="0" t="n">
        <v>37.159</v>
      </c>
      <c r="P399" s="0" t="n">
        <v>40.292</v>
      </c>
      <c r="Q399" s="0" t="n">
        <v>41.2936</v>
      </c>
      <c r="R399" s="0" t="n">
        <v>2460.704</v>
      </c>
      <c r="S399" s="0" t="n">
        <v>36.5027</v>
      </c>
      <c r="T399" s="0" t="n">
        <v>40.7109</v>
      </c>
      <c r="U399" s="0" t="n">
        <v>38.6022</v>
      </c>
      <c r="V399" s="0" t="n">
        <v>28212.11</v>
      </c>
      <c r="W399" s="0" t="n">
        <v>60.97</v>
      </c>
      <c r="Z399" s="0" t="n">
        <f aca="false">B399-N399</f>
        <v>0</v>
      </c>
      <c r="AA399" s="0" t="n">
        <f aca="false">C399-O399</f>
        <v>0</v>
      </c>
      <c r="AB399" s="0" t="n">
        <f aca="false">D399-P399</f>
        <v>0</v>
      </c>
      <c r="AC399" s="0" t="n">
        <f aca="false">E399-Q399</f>
        <v>0</v>
      </c>
      <c r="AD399" s="0" t="n">
        <f aca="false">F399-R399</f>
        <v>0</v>
      </c>
      <c r="AE399" s="0" t="n">
        <f aca="false">G399-S399</f>
        <v>0</v>
      </c>
      <c r="AF399" s="0" t="n">
        <f aca="false">H399-T399</f>
        <v>0</v>
      </c>
      <c r="AG399" s="0" t="n">
        <f aca="false">I399-U399</f>
        <v>0</v>
      </c>
    </row>
    <row r="400" customFormat="false" ht="15.6" hidden="false" customHeight="false" outlineLevel="0" collapsed="false">
      <c r="A400" s="0" t="s">
        <v>477</v>
      </c>
      <c r="B400" s="0" t="n">
        <v>589.6112</v>
      </c>
      <c r="C400" s="0" t="n">
        <v>34.5685</v>
      </c>
      <c r="D400" s="0" t="n">
        <v>38.244</v>
      </c>
      <c r="E400" s="0" t="n">
        <v>39.2545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4848.659</v>
      </c>
      <c r="K400" s="0" t="n">
        <v>38.113</v>
      </c>
      <c r="N400" s="0" t="n">
        <v>589.6112</v>
      </c>
      <c r="O400" s="0" t="n">
        <v>34.5685</v>
      </c>
      <c r="P400" s="0" t="n">
        <v>38.244</v>
      </c>
      <c r="Q400" s="0" t="n">
        <v>39.2545</v>
      </c>
      <c r="R400" s="0" t="n">
        <v>1365.3088</v>
      </c>
      <c r="S400" s="0" t="n">
        <v>34.004</v>
      </c>
      <c r="T400" s="0" t="n">
        <v>38.798</v>
      </c>
      <c r="U400" s="0" t="n">
        <v>36.6827</v>
      </c>
      <c r="V400" s="0" t="n">
        <v>27239.56</v>
      </c>
      <c r="W400" s="0" t="n">
        <v>55.38</v>
      </c>
      <c r="Z400" s="0" t="n">
        <f aca="false">B400-N400</f>
        <v>0</v>
      </c>
      <c r="AA400" s="0" t="n">
        <f aca="false">C400-O400</f>
        <v>0</v>
      </c>
      <c r="AB400" s="0" t="n">
        <f aca="false">D400-P400</f>
        <v>0</v>
      </c>
      <c r="AC400" s="0" t="n">
        <f aca="false">E400-Q400</f>
        <v>0</v>
      </c>
      <c r="AD400" s="0" t="n">
        <f aca="false">F400-R400</f>
        <v>0</v>
      </c>
      <c r="AE400" s="0" t="n">
        <f aca="false">G400-S400</f>
        <v>0</v>
      </c>
      <c r="AF400" s="0" t="n">
        <f aca="false">H400-T400</f>
        <v>0</v>
      </c>
      <c r="AG400" s="0" t="n">
        <f aca="false">I400-U400</f>
        <v>0</v>
      </c>
    </row>
    <row r="401" customFormat="false" ht="15.6" hidden="false" customHeight="false" outlineLevel="0" collapsed="false">
      <c r="A401" s="0" t="s">
        <v>478</v>
      </c>
    </row>
    <row r="402" customFormat="false" ht="15.6" hidden="false" customHeight="false" outlineLevel="0" collapsed="false">
      <c r="A402" s="0" t="s">
        <v>479</v>
      </c>
    </row>
    <row r="403" customFormat="false" ht="15.6" hidden="false" customHeight="false" outlineLevel="0" collapsed="false">
      <c r="A403" s="0" t="s">
        <v>480</v>
      </c>
    </row>
    <row r="404" customFormat="false" ht="15.6" hidden="false" customHeight="false" outlineLevel="0" collapsed="false">
      <c r="A404" s="0" t="s">
        <v>481</v>
      </c>
    </row>
    <row r="405" customFormat="false" ht="15.6" hidden="false" customHeight="false" outlineLevel="0" collapsed="false">
      <c r="A405" s="0" t="s">
        <v>482</v>
      </c>
    </row>
    <row r="406" customFormat="false" ht="15.6" hidden="false" customHeight="false" outlineLevel="0" collapsed="false">
      <c r="A406" s="0" t="s">
        <v>483</v>
      </c>
    </row>
    <row r="407" customFormat="false" ht="15.6" hidden="false" customHeight="false" outlineLevel="0" collapsed="false">
      <c r="A407" s="0" t="s">
        <v>484</v>
      </c>
    </row>
    <row r="408" customFormat="false" ht="15.6" hidden="false" customHeight="false" outlineLevel="0" collapsed="false">
      <c r="A408" s="0" t="s">
        <v>485</v>
      </c>
    </row>
    <row r="409" customFormat="false" ht="15.6" hidden="false" customHeight="false" outlineLevel="0" collapsed="false">
      <c r="A409" s="0" t="s">
        <v>486</v>
      </c>
    </row>
    <row r="410" customFormat="false" ht="15.6" hidden="false" customHeight="false" outlineLevel="0" collapsed="false">
      <c r="A410" s="0" t="s">
        <v>487</v>
      </c>
    </row>
    <row r="411" customFormat="false" ht="15.6" hidden="false" customHeight="false" outlineLevel="0" collapsed="false">
      <c r="A411" s="0" t="s">
        <v>488</v>
      </c>
    </row>
    <row r="412" customFormat="false" ht="15.6" hidden="false" customHeight="false" outlineLevel="0" collapsed="false">
      <c r="A412" s="0" t="s">
        <v>489</v>
      </c>
    </row>
    <row r="413" customFormat="false" ht="15.6" hidden="false" customHeight="false" outlineLevel="0" collapsed="false">
      <c r="A413" s="0" t="s">
        <v>490</v>
      </c>
    </row>
    <row r="414" customFormat="false" ht="15.6" hidden="false" customHeight="false" outlineLevel="0" collapsed="false">
      <c r="A414" s="0" t="s">
        <v>491</v>
      </c>
    </row>
    <row r="415" customFormat="false" ht="15.6" hidden="false" customHeight="false" outlineLevel="0" collapsed="false">
      <c r="A415" s="0" t="s">
        <v>492</v>
      </c>
    </row>
    <row r="416" customFormat="false" ht="15.6" hidden="false" customHeight="false" outlineLevel="0" collapsed="false">
      <c r="A416" s="0" t="s">
        <v>493</v>
      </c>
    </row>
    <row r="417" customFormat="false" ht="15.6" hidden="false" customHeight="false" outlineLevel="0" collapsed="false">
      <c r="A417" s="0" t="s">
        <v>494</v>
      </c>
    </row>
    <row r="418" customFormat="false" ht="15.6" hidden="false" customHeight="false" outlineLevel="0" collapsed="false">
      <c r="A418" s="0" t="s">
        <v>495</v>
      </c>
    </row>
    <row r="419" customFormat="false" ht="15.6" hidden="false" customHeight="false" outlineLevel="0" collapsed="false">
      <c r="A419" s="0" t="s">
        <v>496</v>
      </c>
    </row>
    <row r="420" customFormat="false" ht="15.6" hidden="false" customHeight="false" outlineLevel="0" collapsed="false">
      <c r="A420" s="0" t="s">
        <v>497</v>
      </c>
    </row>
    <row r="421" customFormat="false" ht="15.6" hidden="false" customHeight="false" outlineLevel="0" collapsed="false">
      <c r="A421" s="0" t="s">
        <v>498</v>
      </c>
    </row>
    <row r="422" customFormat="false" ht="15.6" hidden="false" customHeight="false" outlineLevel="0" collapsed="false">
      <c r="A422" s="0" t="s">
        <v>499</v>
      </c>
    </row>
    <row r="423" customFormat="false" ht="15.6" hidden="false" customHeight="false" outlineLevel="0" collapsed="false">
      <c r="A423" s="0" t="s">
        <v>500</v>
      </c>
    </row>
    <row r="424" customFormat="false" ht="15.6" hidden="false" customHeight="false" outlineLevel="0" collapsed="false">
      <c r="A424" s="0" t="s">
        <v>501</v>
      </c>
    </row>
    <row r="425" customFormat="false" ht="15.6" hidden="false" customHeight="false" outlineLevel="0" collapsed="false">
      <c r="A425" s="0" t="s">
        <v>502</v>
      </c>
    </row>
    <row r="426" customFormat="false" ht="15.6" hidden="false" customHeight="false" outlineLevel="0" collapsed="false">
      <c r="A426" s="0" t="s">
        <v>503</v>
      </c>
    </row>
    <row r="427" customFormat="false" ht="15.6" hidden="false" customHeight="false" outlineLevel="0" collapsed="false">
      <c r="A427" s="0" t="s">
        <v>504</v>
      </c>
    </row>
    <row r="428" customFormat="false" ht="15.6" hidden="false" customHeight="false" outlineLevel="0" collapsed="false">
      <c r="A428" s="0" t="s">
        <v>505</v>
      </c>
    </row>
    <row r="429" customFormat="false" ht="15.6" hidden="false" customHeight="false" outlineLevel="0" collapsed="false">
      <c r="A429" s="0" t="s">
        <v>506</v>
      </c>
    </row>
    <row r="430" customFormat="false" ht="15.6" hidden="false" customHeight="false" outlineLevel="0" collapsed="false">
      <c r="A430" s="0" t="s">
        <v>507</v>
      </c>
    </row>
    <row r="431" customFormat="false" ht="15.6" hidden="false" customHeight="false" outlineLevel="0" collapsed="false">
      <c r="A431" s="0" t="s">
        <v>508</v>
      </c>
    </row>
    <row r="432" customFormat="false" ht="15.6" hidden="false" customHeight="false" outlineLevel="0" collapsed="false">
      <c r="A432" s="0" t="s">
        <v>509</v>
      </c>
    </row>
    <row r="433" customFormat="false" ht="15.6" hidden="false" customHeight="false" outlineLevel="0" collapsed="false">
      <c r="A433" s="0" t="s">
        <v>510</v>
      </c>
    </row>
    <row r="434" customFormat="false" ht="15.6" hidden="false" customHeight="false" outlineLevel="0" collapsed="false">
      <c r="A434" s="0" t="s">
        <v>511</v>
      </c>
    </row>
    <row r="435" customFormat="false" ht="15.6" hidden="false" customHeight="false" outlineLevel="0" collapsed="false">
      <c r="A435" s="0" t="s">
        <v>512</v>
      </c>
    </row>
    <row r="436" customFormat="false" ht="15.6" hidden="false" customHeight="false" outlineLevel="0" collapsed="false">
      <c r="A436" s="0" t="s">
        <v>513</v>
      </c>
    </row>
    <row r="437" customFormat="false" ht="15.6" hidden="false" customHeight="false" outlineLevel="0" collapsed="false">
      <c r="A437" s="0" t="s">
        <v>514</v>
      </c>
    </row>
    <row r="438" customFormat="false" ht="15.6" hidden="false" customHeight="false" outlineLevel="0" collapsed="false">
      <c r="A438" s="0" t="s">
        <v>515</v>
      </c>
    </row>
    <row r="439" customFormat="false" ht="15.6" hidden="false" customHeight="false" outlineLevel="0" collapsed="false">
      <c r="A439" s="0" t="s">
        <v>516</v>
      </c>
    </row>
    <row r="440" customFormat="false" ht="15.6" hidden="false" customHeight="false" outlineLevel="0" collapsed="false">
      <c r="A440" s="0" t="s">
        <v>517</v>
      </c>
    </row>
    <row r="441" customFormat="false" ht="15.6" hidden="false" customHeight="false" outlineLevel="0" collapsed="false">
      <c r="A441" s="0" t="s">
        <v>518</v>
      </c>
    </row>
    <row r="442" customFormat="false" ht="15.6" hidden="false" customHeight="false" outlineLevel="0" collapsed="false">
      <c r="A442" s="0" t="s">
        <v>519</v>
      </c>
    </row>
    <row r="443" customFormat="false" ht="15.6" hidden="false" customHeight="false" outlineLevel="0" collapsed="false">
      <c r="A443" s="0" t="s">
        <v>520</v>
      </c>
    </row>
    <row r="444" customFormat="false" ht="15.6" hidden="false" customHeight="false" outlineLevel="0" collapsed="false">
      <c r="A444" s="0" t="s">
        <v>521</v>
      </c>
    </row>
    <row r="445" customFormat="false" ht="15.6" hidden="false" customHeight="false" outlineLevel="0" collapsed="false">
      <c r="A445" s="0" t="s">
        <v>522</v>
      </c>
    </row>
    <row r="446" customFormat="false" ht="15.6" hidden="false" customHeight="false" outlineLevel="0" collapsed="false">
      <c r="A446" s="0" t="s">
        <v>523</v>
      </c>
    </row>
    <row r="447" customFormat="false" ht="15.6" hidden="false" customHeight="false" outlineLevel="0" collapsed="false">
      <c r="A447" s="0" t="s">
        <v>524</v>
      </c>
    </row>
    <row r="448" customFormat="false" ht="15.6" hidden="false" customHeight="false" outlineLevel="0" collapsed="false">
      <c r="A448" s="0" t="s">
        <v>525</v>
      </c>
    </row>
    <row r="449" customFormat="false" ht="15.6" hidden="false" customHeight="false" outlineLevel="0" collapsed="false">
      <c r="A449" s="0" t="s">
        <v>526</v>
      </c>
    </row>
    <row r="450" customFormat="false" ht="15.6" hidden="false" customHeight="false" outlineLevel="0" collapsed="false">
      <c r="A450" s="0" t="s">
        <v>527</v>
      </c>
    </row>
    <row r="451" customFormat="false" ht="15.6" hidden="false" customHeight="false" outlineLevel="0" collapsed="false">
      <c r="A451" s="0" t="s">
        <v>528</v>
      </c>
    </row>
    <row r="452" customFormat="false" ht="15.6" hidden="false" customHeight="false" outlineLevel="0" collapsed="false">
      <c r="A452" s="0" t="s">
        <v>529</v>
      </c>
    </row>
    <row r="453" customFormat="false" ht="15.6" hidden="false" customHeight="false" outlineLevel="0" collapsed="false">
      <c r="A453" s="0" t="s">
        <v>530</v>
      </c>
    </row>
    <row r="454" customFormat="false" ht="15.6" hidden="false" customHeight="false" outlineLevel="0" collapsed="false">
      <c r="A454" s="0" t="s">
        <v>531</v>
      </c>
    </row>
    <row r="455" customFormat="false" ht="15.6" hidden="false" customHeight="false" outlineLevel="0" collapsed="false">
      <c r="A455" s="0" t="s">
        <v>532</v>
      </c>
    </row>
    <row r="456" customFormat="false" ht="15.6" hidden="false" customHeight="false" outlineLevel="0" collapsed="false">
      <c r="A456" s="0" t="s">
        <v>533</v>
      </c>
    </row>
    <row r="457" customFormat="false" ht="15.6" hidden="false" customHeight="false" outlineLevel="0" collapsed="false">
      <c r="A457" s="0" t="s">
        <v>534</v>
      </c>
    </row>
    <row r="458" customFormat="false" ht="15.6" hidden="false" customHeight="false" outlineLevel="0" collapsed="false">
      <c r="A458" s="0" t="s">
        <v>535</v>
      </c>
    </row>
    <row r="459" customFormat="false" ht="15.6" hidden="false" customHeight="false" outlineLevel="0" collapsed="false">
      <c r="A459" s="0" t="s">
        <v>536</v>
      </c>
    </row>
    <row r="460" customFormat="false" ht="15.6" hidden="false" customHeight="false" outlineLevel="0" collapsed="false">
      <c r="A460" s="0" t="s">
        <v>537</v>
      </c>
    </row>
    <row r="461" customFormat="false" ht="15.6" hidden="false" customHeight="false" outlineLevel="0" collapsed="false">
      <c r="A461" s="0" t="s">
        <v>538</v>
      </c>
    </row>
    <row r="462" customFormat="false" ht="15.6" hidden="false" customHeight="false" outlineLevel="0" collapsed="false">
      <c r="A462" s="0" t="s">
        <v>539</v>
      </c>
    </row>
    <row r="463" customFormat="false" ht="15.6" hidden="false" customHeight="false" outlineLevel="0" collapsed="false">
      <c r="A463" s="0" t="s">
        <v>540</v>
      </c>
    </row>
    <row r="464" customFormat="false" ht="15.6" hidden="false" customHeight="false" outlineLevel="0" collapsed="false">
      <c r="A464" s="0" t="s">
        <v>541</v>
      </c>
    </row>
    <row r="465" customFormat="false" ht="15.6" hidden="false" customHeight="false" outlineLevel="0" collapsed="false">
      <c r="A465" s="0" t="s">
        <v>542</v>
      </c>
    </row>
    <row r="466" customFormat="false" ht="15.6" hidden="false" customHeight="false" outlineLevel="0" collapsed="false">
      <c r="A466" s="0" t="s">
        <v>543</v>
      </c>
    </row>
    <row r="467" customFormat="false" ht="15.6" hidden="false" customHeight="false" outlineLevel="0" collapsed="false">
      <c r="A467" s="0" t="s">
        <v>544</v>
      </c>
    </row>
    <row r="468" customFormat="false" ht="15.6" hidden="false" customHeight="false" outlineLevel="0" collapsed="false">
      <c r="A468" s="0" t="s">
        <v>545</v>
      </c>
    </row>
    <row r="469" customFormat="false" ht="15.6" hidden="false" customHeight="false" outlineLevel="0" collapsed="false">
      <c r="A469" s="0" t="s">
        <v>546</v>
      </c>
    </row>
    <row r="470" customFormat="false" ht="15.6" hidden="false" customHeight="false" outlineLevel="0" collapsed="false">
      <c r="A470" s="0" t="s">
        <v>547</v>
      </c>
    </row>
    <row r="471" customFormat="false" ht="15.6" hidden="false" customHeight="false" outlineLevel="0" collapsed="false">
      <c r="A471" s="0" t="s">
        <v>548</v>
      </c>
    </row>
    <row r="472" customFormat="false" ht="15.6" hidden="false" customHeight="false" outlineLevel="0" collapsed="false">
      <c r="A472" s="0" t="s">
        <v>549</v>
      </c>
    </row>
    <row r="473" customFormat="false" ht="15.6" hidden="false" customHeight="false" outlineLevel="0" collapsed="false">
      <c r="A473" s="0" t="s">
        <v>550</v>
      </c>
    </row>
    <row r="474" customFormat="false" ht="15.6" hidden="false" customHeight="false" outlineLevel="0" collapsed="false">
      <c r="A474" s="0" t="s">
        <v>551</v>
      </c>
    </row>
    <row r="475" customFormat="false" ht="15.6" hidden="false" customHeight="false" outlineLevel="0" collapsed="false">
      <c r="A475" s="0" t="s">
        <v>552</v>
      </c>
    </row>
    <row r="476" customFormat="false" ht="15.6" hidden="false" customHeight="false" outlineLevel="0" collapsed="false">
      <c r="A476" s="0" t="s">
        <v>553</v>
      </c>
    </row>
    <row r="477" customFormat="false" ht="15.6" hidden="false" customHeight="false" outlineLevel="0" collapsed="false">
      <c r="A477" s="0" t="s">
        <v>554</v>
      </c>
    </row>
    <row r="478" customFormat="false" ht="15.6" hidden="false" customHeight="false" outlineLevel="0" collapsed="false">
      <c r="A478" s="0" t="s">
        <v>555</v>
      </c>
    </row>
    <row r="479" customFormat="false" ht="15.6" hidden="false" customHeight="false" outlineLevel="0" collapsed="false">
      <c r="A479" s="0" t="s">
        <v>556</v>
      </c>
    </row>
    <row r="480" customFormat="false" ht="15.6" hidden="false" customHeight="false" outlineLevel="0" collapsed="false">
      <c r="A480" s="0" t="s">
        <v>557</v>
      </c>
    </row>
    <row r="481" customFormat="false" ht="15.6" hidden="false" customHeight="false" outlineLevel="0" collapsed="false">
      <c r="A481" s="0" t="s">
        <v>558</v>
      </c>
    </row>
    <row r="482" customFormat="false" ht="15.6" hidden="false" customHeight="false" outlineLevel="0" collapsed="false">
      <c r="A482" s="0" t="s">
        <v>559</v>
      </c>
    </row>
    <row r="483" customFormat="false" ht="15.6" hidden="false" customHeight="false" outlineLevel="0" collapsed="false">
      <c r="A483" s="0" t="s">
        <v>560</v>
      </c>
    </row>
    <row r="484" customFormat="false" ht="15.6" hidden="false" customHeight="false" outlineLevel="0" collapsed="false">
      <c r="A484" s="0" t="s">
        <v>561</v>
      </c>
    </row>
    <row r="485" customFormat="false" ht="15.6" hidden="false" customHeight="false" outlineLevel="0" collapsed="false">
      <c r="A485" s="0" t="s">
        <v>562</v>
      </c>
    </row>
    <row r="486" customFormat="false" ht="15.6" hidden="false" customHeight="false" outlineLevel="0" collapsed="false">
      <c r="A486" s="0" t="s">
        <v>563</v>
      </c>
    </row>
    <row r="487" customFormat="false" ht="15.6" hidden="false" customHeight="false" outlineLevel="0" collapsed="false">
      <c r="A487" s="0" t="s">
        <v>564</v>
      </c>
    </row>
    <row r="488" customFormat="false" ht="15.6" hidden="false" customHeight="false" outlineLevel="0" collapsed="false">
      <c r="A488" s="0" t="s">
        <v>565</v>
      </c>
    </row>
    <row r="489" customFormat="false" ht="15.6" hidden="false" customHeight="false" outlineLevel="0" collapsed="false">
      <c r="A489" s="0" t="s">
        <v>566</v>
      </c>
    </row>
    <row r="490" customFormat="false" ht="15.6" hidden="false" customHeight="false" outlineLevel="0" collapsed="false">
      <c r="A490" s="0" t="s">
        <v>567</v>
      </c>
    </row>
    <row r="491" customFormat="false" ht="15.6" hidden="false" customHeight="false" outlineLevel="0" collapsed="false">
      <c r="A491" s="0" t="s">
        <v>568</v>
      </c>
    </row>
    <row r="492" customFormat="false" ht="15.6" hidden="false" customHeight="false" outlineLevel="0" collapsed="false">
      <c r="A492" s="0" t="s">
        <v>569</v>
      </c>
    </row>
    <row r="493" customFormat="false" ht="15.6" hidden="false" customHeight="false" outlineLevel="0" collapsed="false">
      <c r="A493" s="0" t="s">
        <v>570</v>
      </c>
    </row>
    <row r="494" customFormat="false" ht="15.6" hidden="false" customHeight="false" outlineLevel="0" collapsed="false">
      <c r="A494" s="0" t="s">
        <v>571</v>
      </c>
    </row>
    <row r="495" customFormat="false" ht="15.6" hidden="false" customHeight="false" outlineLevel="0" collapsed="false">
      <c r="A495" s="0" t="s">
        <v>572</v>
      </c>
    </row>
    <row r="496" customFormat="false" ht="15.6" hidden="false" customHeight="false" outlineLevel="0" collapsed="false">
      <c r="A496" s="0" t="s">
        <v>573</v>
      </c>
    </row>
    <row r="497" customFormat="false" ht="15.6" hidden="false" customHeight="false" outlineLevel="0" collapsed="false">
      <c r="A497" s="0" t="s">
        <v>574</v>
      </c>
    </row>
    <row r="498" customFormat="false" ht="15.6" hidden="false" customHeight="false" outlineLevel="0" collapsed="false">
      <c r="A498" s="0" t="s">
        <v>575</v>
      </c>
    </row>
    <row r="499" customFormat="false" ht="15.6" hidden="false" customHeight="false" outlineLevel="0" collapsed="false">
      <c r="A499" s="0" t="s">
        <v>576</v>
      </c>
    </row>
    <row r="500" customFormat="false" ht="15.6" hidden="false" customHeight="false" outlineLevel="0" collapsed="false">
      <c r="A500" s="0" t="s">
        <v>577</v>
      </c>
    </row>
    <row r="501" customFormat="false" ht="15.6" hidden="false" customHeight="false" outlineLevel="0" collapsed="false">
      <c r="A501" s="0" t="s">
        <v>578</v>
      </c>
    </row>
    <row r="502" customFormat="false" ht="15.6" hidden="false" customHeight="false" outlineLevel="0" collapsed="false">
      <c r="A502" s="0" t="s">
        <v>579</v>
      </c>
    </row>
    <row r="503" customFormat="false" ht="15.6" hidden="false" customHeight="false" outlineLevel="0" collapsed="false">
      <c r="A503" s="0" t="s">
        <v>580</v>
      </c>
    </row>
    <row r="504" customFormat="false" ht="15.6" hidden="false" customHeight="false" outlineLevel="0" collapsed="false">
      <c r="A504" s="0" t="s">
        <v>581</v>
      </c>
    </row>
    <row r="505" customFormat="false" ht="15.6" hidden="false" customHeight="false" outlineLevel="0" collapsed="false">
      <c r="A505" s="0" t="s">
        <v>574</v>
      </c>
    </row>
    <row r="506" customFormat="false" ht="15.6" hidden="false" customHeight="false" outlineLevel="0" collapsed="false">
      <c r="A506" s="0" t="s">
        <v>575</v>
      </c>
    </row>
    <row r="507" customFormat="false" ht="15.6" hidden="false" customHeight="false" outlineLevel="0" collapsed="false">
      <c r="A507" s="0" t="s">
        <v>576</v>
      </c>
    </row>
    <row r="508" customFormat="false" ht="15.6" hidden="false" customHeight="false" outlineLevel="0" collapsed="false">
      <c r="A508" s="0" t="s">
        <v>577</v>
      </c>
    </row>
    <row r="509" customFormat="false" ht="15.6" hidden="false" customHeight="false" outlineLevel="0" collapsed="false">
      <c r="A509" s="0" t="s">
        <v>578</v>
      </c>
    </row>
    <row r="510" customFormat="false" ht="15.6" hidden="false" customHeight="false" outlineLevel="0" collapsed="false">
      <c r="A510" s="0" t="s">
        <v>579</v>
      </c>
    </row>
    <row r="511" customFormat="false" ht="15.6" hidden="false" customHeight="false" outlineLevel="0" collapsed="false">
      <c r="A511" s="0" t="s">
        <v>580</v>
      </c>
    </row>
    <row r="512" customFormat="false" ht="15.6" hidden="false" customHeight="false" outlineLevel="0" collapsed="false">
      <c r="A512" s="0" t="s">
        <v>581</v>
      </c>
    </row>
    <row r="513" customFormat="false" ht="15.6" hidden="false" customHeight="false" outlineLevel="0" collapsed="false">
      <c r="A513" s="0" t="s">
        <v>582</v>
      </c>
    </row>
    <row r="514" customFormat="false" ht="15.6" hidden="false" customHeight="false" outlineLevel="0" collapsed="false">
      <c r="A514" s="0" t="s">
        <v>583</v>
      </c>
    </row>
    <row r="515" customFormat="false" ht="15.6" hidden="false" customHeight="false" outlineLevel="0" collapsed="false">
      <c r="A515" s="0" t="s">
        <v>584</v>
      </c>
    </row>
    <row r="516" customFormat="false" ht="15.6" hidden="false" customHeight="false" outlineLevel="0" collapsed="false">
      <c r="A516" s="0" t="s">
        <v>585</v>
      </c>
    </row>
    <row r="517" customFormat="false" ht="15.6" hidden="false" customHeight="false" outlineLevel="0" collapsed="false">
      <c r="A517" s="0" t="s">
        <v>586</v>
      </c>
    </row>
    <row r="518" customFormat="false" ht="15.6" hidden="false" customHeight="false" outlineLevel="0" collapsed="false">
      <c r="A518" s="0" t="s">
        <v>587</v>
      </c>
    </row>
    <row r="519" customFormat="false" ht="15.6" hidden="false" customHeight="false" outlineLevel="0" collapsed="false">
      <c r="A519" s="0" t="s">
        <v>588</v>
      </c>
    </row>
    <row r="520" customFormat="false" ht="15.6" hidden="false" customHeight="false" outlineLevel="0" collapsed="false">
      <c r="A520" s="0" t="s">
        <v>589</v>
      </c>
    </row>
    <row r="521" customFormat="false" ht="15.6" hidden="false" customHeight="false" outlineLevel="0" collapsed="false">
      <c r="A521" s="0" t="s">
        <v>590</v>
      </c>
    </row>
    <row r="522" customFormat="false" ht="15.6" hidden="false" customHeight="false" outlineLevel="0" collapsed="false">
      <c r="A522" s="0" t="s">
        <v>591</v>
      </c>
    </row>
    <row r="523" customFormat="false" ht="15.6" hidden="false" customHeight="false" outlineLevel="0" collapsed="false">
      <c r="A523" s="0" t="s">
        <v>592</v>
      </c>
    </row>
    <row r="524" customFormat="false" ht="15.6" hidden="false" customHeight="false" outlineLevel="0" collapsed="false">
      <c r="A524" s="0" t="s">
        <v>593</v>
      </c>
    </row>
    <row r="525" customFormat="false" ht="15.6" hidden="false" customHeight="false" outlineLevel="0" collapsed="false">
      <c r="A525" s="0" t="s">
        <v>594</v>
      </c>
    </row>
    <row r="526" customFormat="false" ht="15.6" hidden="false" customHeight="false" outlineLevel="0" collapsed="false">
      <c r="A526" s="0" t="s">
        <v>595</v>
      </c>
    </row>
    <row r="527" customFormat="false" ht="15.6" hidden="false" customHeight="false" outlineLevel="0" collapsed="false">
      <c r="A527" s="0" t="s">
        <v>596</v>
      </c>
    </row>
    <row r="528" customFormat="false" ht="15.6" hidden="false" customHeight="false" outlineLevel="0" collapsed="false">
      <c r="A528" s="0" t="s">
        <v>597</v>
      </c>
    </row>
    <row r="529" customFormat="false" ht="15.6" hidden="false" customHeight="false" outlineLevel="0" collapsed="false">
      <c r="A529" s="0" t="s">
        <v>598</v>
      </c>
    </row>
    <row r="530" customFormat="false" ht="15.6" hidden="false" customHeight="false" outlineLevel="0" collapsed="false">
      <c r="A530" s="0" t="s">
        <v>599</v>
      </c>
    </row>
    <row r="531" customFormat="false" ht="15.6" hidden="false" customHeight="false" outlineLevel="0" collapsed="false">
      <c r="A531" s="0" t="s">
        <v>600</v>
      </c>
    </row>
    <row r="532" customFormat="false" ht="15.6" hidden="false" customHeight="false" outlineLevel="0" collapsed="false">
      <c r="A532" s="0" t="s">
        <v>601</v>
      </c>
    </row>
    <row r="533" customFormat="false" ht="15.6" hidden="false" customHeight="false" outlineLevel="0" collapsed="false">
      <c r="A533" s="0" t="s">
        <v>602</v>
      </c>
    </row>
    <row r="534" customFormat="false" ht="15.6" hidden="false" customHeight="false" outlineLevel="0" collapsed="false">
      <c r="A534" s="0" t="s">
        <v>603</v>
      </c>
    </row>
    <row r="535" customFormat="false" ht="15.6" hidden="false" customHeight="false" outlineLevel="0" collapsed="false">
      <c r="A535" s="0" t="s">
        <v>604</v>
      </c>
    </row>
    <row r="536" customFormat="false" ht="15.6" hidden="false" customHeight="false" outlineLevel="0" collapsed="false">
      <c r="A536" s="0" t="s">
        <v>605</v>
      </c>
    </row>
    <row r="537" customFormat="false" ht="15.6" hidden="false" customHeight="false" outlineLevel="0" collapsed="false">
      <c r="A537" s="0" t="s">
        <v>606</v>
      </c>
    </row>
    <row r="538" customFormat="false" ht="15.6" hidden="false" customHeight="false" outlineLevel="0" collapsed="false">
      <c r="A538" s="0" t="s">
        <v>607</v>
      </c>
    </row>
    <row r="539" customFormat="false" ht="15.6" hidden="false" customHeight="false" outlineLevel="0" collapsed="false">
      <c r="A539" s="0" t="s">
        <v>608</v>
      </c>
    </row>
    <row r="540" customFormat="false" ht="15.6" hidden="false" customHeight="false" outlineLevel="0" collapsed="false">
      <c r="A540" s="0" t="s">
        <v>609</v>
      </c>
    </row>
    <row r="541" customFormat="false" ht="15.6" hidden="false" customHeight="false" outlineLevel="0" collapsed="false">
      <c r="A541" s="0" t="s">
        <v>610</v>
      </c>
    </row>
    <row r="542" customFormat="false" ht="15.6" hidden="false" customHeight="false" outlineLevel="0" collapsed="false">
      <c r="A542" s="0" t="s">
        <v>611</v>
      </c>
    </row>
    <row r="543" customFormat="false" ht="15.6" hidden="false" customHeight="false" outlineLevel="0" collapsed="false">
      <c r="A543" s="0" t="s">
        <v>612</v>
      </c>
    </row>
    <row r="544" customFormat="false" ht="15.6" hidden="false" customHeight="false" outlineLevel="0" collapsed="false">
      <c r="A544" s="0" t="s">
        <v>613</v>
      </c>
    </row>
    <row r="545" customFormat="false" ht="15.6" hidden="false" customHeight="false" outlineLevel="0" collapsed="false">
      <c r="A545" s="0" t="s">
        <v>614</v>
      </c>
    </row>
    <row r="546" customFormat="false" ht="15.6" hidden="false" customHeight="false" outlineLevel="0" collapsed="false">
      <c r="A546" s="0" t="s">
        <v>615</v>
      </c>
    </row>
    <row r="547" customFormat="false" ht="15.6" hidden="false" customHeight="false" outlineLevel="0" collapsed="false">
      <c r="A547" s="0" t="s">
        <v>616</v>
      </c>
    </row>
    <row r="548" customFormat="false" ht="15.6" hidden="false" customHeight="false" outlineLevel="0" collapsed="false">
      <c r="A548" s="0" t="s">
        <v>617</v>
      </c>
    </row>
    <row r="549" customFormat="false" ht="15.6" hidden="false" customHeight="false" outlineLevel="0" collapsed="false">
      <c r="A549" s="0" t="s">
        <v>618</v>
      </c>
    </row>
    <row r="550" customFormat="false" ht="15.6" hidden="false" customHeight="false" outlineLevel="0" collapsed="false">
      <c r="A550" s="0" t="s">
        <v>619</v>
      </c>
    </row>
    <row r="551" customFormat="false" ht="15.6" hidden="false" customHeight="false" outlineLevel="0" collapsed="false">
      <c r="A551" s="0" t="s">
        <v>620</v>
      </c>
    </row>
    <row r="552" customFormat="false" ht="15.6" hidden="false" customHeight="false" outlineLevel="0" collapsed="false">
      <c r="A552" s="0" t="s">
        <v>621</v>
      </c>
    </row>
    <row r="554" customFormat="false" ht="15.6" hidden="false" customHeight="false" outlineLevel="0" collapsed="false">
      <c r="A554" s="0" t="s">
        <v>622</v>
      </c>
    </row>
    <row r="555" customFormat="false" ht="15.6" hidden="false" customHeight="false" outlineLevel="0" collapsed="false">
      <c r="A555" s="0" t="s">
        <v>623</v>
      </c>
    </row>
    <row r="556" customFormat="false" ht="15.6" hidden="false" customHeight="false" outlineLevel="0" collapsed="false">
      <c r="A556" s="0" t="s">
        <v>624</v>
      </c>
    </row>
    <row r="557" customFormat="false" ht="15.6" hidden="false" customHeight="false" outlineLevel="0" collapsed="false">
      <c r="A557" s="0" t="s">
        <v>625</v>
      </c>
    </row>
    <row r="558" customFormat="false" ht="15.6" hidden="false" customHeight="false" outlineLevel="0" collapsed="false">
      <c r="A558" s="0" t="s">
        <v>626</v>
      </c>
    </row>
    <row r="559" customFormat="false" ht="15.6" hidden="false" customHeight="false" outlineLevel="0" collapsed="false">
      <c r="A559" s="0" t="s">
        <v>627</v>
      </c>
    </row>
    <row r="560" customFormat="false" ht="15.6" hidden="false" customHeight="false" outlineLevel="0" collapsed="false">
      <c r="A560" s="0" t="s">
        <v>628</v>
      </c>
    </row>
    <row r="561" customFormat="false" ht="15.6" hidden="false" customHeight="false" outlineLevel="0" collapsed="false">
      <c r="A561" s="0" t="s">
        <v>629</v>
      </c>
    </row>
    <row r="562" customFormat="false" ht="15.6" hidden="false" customHeight="false" outlineLevel="0" collapsed="false">
      <c r="A562" s="0" t="s">
        <v>630</v>
      </c>
    </row>
    <row r="563" customFormat="false" ht="15.6" hidden="false" customHeight="false" outlineLevel="0" collapsed="false">
      <c r="A563" s="0" t="s">
        <v>631</v>
      </c>
    </row>
    <row r="564" customFormat="false" ht="15.6" hidden="false" customHeight="false" outlineLevel="0" collapsed="false">
      <c r="A564" s="0" t="s">
        <v>632</v>
      </c>
    </row>
    <row r="565" customFormat="false" ht="15.6" hidden="false" customHeight="false" outlineLevel="0" collapsed="false">
      <c r="A565" s="0" t="s">
        <v>633</v>
      </c>
    </row>
    <row r="566" customFormat="false" ht="15.6" hidden="false" customHeight="false" outlineLevel="0" collapsed="false">
      <c r="A566" s="0" t="s">
        <v>634</v>
      </c>
    </row>
    <row r="567" customFormat="false" ht="15.6" hidden="false" customHeight="false" outlineLevel="0" collapsed="false">
      <c r="A567" s="0" t="s">
        <v>635</v>
      </c>
    </row>
    <row r="568" customFormat="false" ht="15.6" hidden="false" customHeight="false" outlineLevel="0" collapsed="false">
      <c r="A568" s="0" t="s">
        <v>636</v>
      </c>
    </row>
    <row r="569" customFormat="false" ht="15.6" hidden="false" customHeight="false" outlineLevel="0" collapsed="false">
      <c r="A569" s="0" t="s">
        <v>637</v>
      </c>
    </row>
    <row r="570" customFormat="false" ht="15.6" hidden="false" customHeight="false" outlineLevel="0" collapsed="false">
      <c r="A570" s="0" t="s">
        <v>638</v>
      </c>
    </row>
    <row r="571" customFormat="false" ht="15.6" hidden="false" customHeight="false" outlineLevel="0" collapsed="false">
      <c r="A571" s="0" t="s">
        <v>639</v>
      </c>
    </row>
    <row r="572" customFormat="false" ht="15.6" hidden="false" customHeight="false" outlineLevel="0" collapsed="false">
      <c r="A572" s="0" t="s">
        <v>640</v>
      </c>
    </row>
    <row r="573" customFormat="false" ht="15.6" hidden="false" customHeight="false" outlineLevel="0" collapsed="false">
      <c r="A573" s="0" t="s">
        <v>641</v>
      </c>
    </row>
    <row r="574" customFormat="false" ht="15.6" hidden="false" customHeight="false" outlineLevel="0" collapsed="false">
      <c r="A574" s="0" t="s">
        <v>642</v>
      </c>
    </row>
    <row r="575" customFormat="false" ht="15.6" hidden="false" customHeight="false" outlineLevel="0" collapsed="false">
      <c r="A575" s="0" t="s">
        <v>643</v>
      </c>
    </row>
    <row r="576" customFormat="false" ht="15.6" hidden="false" customHeight="false" outlineLevel="0" collapsed="false">
      <c r="A576" s="0" t="s">
        <v>644</v>
      </c>
    </row>
    <row r="577" customFormat="false" ht="15.6" hidden="false" customHeight="false" outlineLevel="0" collapsed="false">
      <c r="A577" s="0" t="s">
        <v>645</v>
      </c>
    </row>
    <row r="578" customFormat="false" ht="15.6" hidden="false" customHeight="false" outlineLevel="0" collapsed="false">
      <c r="A578" s="0" t="s">
        <v>646</v>
      </c>
    </row>
    <row r="579" customFormat="false" ht="15.6" hidden="false" customHeight="false" outlineLevel="0" collapsed="false">
      <c r="A579" s="0" t="s">
        <v>647</v>
      </c>
    </row>
    <row r="580" customFormat="false" ht="15.6" hidden="false" customHeight="false" outlineLevel="0" collapsed="false">
      <c r="A580" s="0" t="s">
        <v>648</v>
      </c>
    </row>
    <row r="581" customFormat="false" ht="15.6" hidden="false" customHeight="false" outlineLevel="0" collapsed="false">
      <c r="A581" s="0" t="s">
        <v>649</v>
      </c>
    </row>
    <row r="582" customFormat="false" ht="15.6" hidden="false" customHeight="false" outlineLevel="0" collapsed="false">
      <c r="A582" s="0" t="s">
        <v>650</v>
      </c>
    </row>
    <row r="583" customFormat="false" ht="15.6" hidden="false" customHeight="false" outlineLevel="0" collapsed="false">
      <c r="A583" s="0" t="s">
        <v>651</v>
      </c>
    </row>
    <row r="584" customFormat="false" ht="15.6" hidden="false" customHeight="false" outlineLevel="0" collapsed="false">
      <c r="A584" s="0" t="s">
        <v>652</v>
      </c>
    </row>
    <row r="585" customFormat="false" ht="15.6" hidden="false" customHeight="false" outlineLevel="0" collapsed="false">
      <c r="A585" s="0" t="s">
        <v>653</v>
      </c>
    </row>
    <row r="586" customFormat="false" ht="15.6" hidden="false" customHeight="false" outlineLevel="0" collapsed="false">
      <c r="A586" s="0" t="s">
        <v>654</v>
      </c>
    </row>
    <row r="587" customFormat="false" ht="15.6" hidden="false" customHeight="false" outlineLevel="0" collapsed="false">
      <c r="A587" s="0" t="s">
        <v>655</v>
      </c>
    </row>
    <row r="588" customFormat="false" ht="15.6" hidden="false" customHeight="false" outlineLevel="0" collapsed="false">
      <c r="A588" s="0" t="s">
        <v>656</v>
      </c>
    </row>
    <row r="589" customFormat="false" ht="15.6" hidden="false" customHeight="false" outlineLevel="0" collapsed="false">
      <c r="A589" s="0" t="s">
        <v>657</v>
      </c>
    </row>
    <row r="590" customFormat="false" ht="15.6" hidden="false" customHeight="false" outlineLevel="0" collapsed="false">
      <c r="A590" s="0" t="s">
        <v>658</v>
      </c>
    </row>
    <row r="591" customFormat="false" ht="15.6" hidden="false" customHeight="false" outlineLevel="0" collapsed="false">
      <c r="A591" s="0" t="s">
        <v>659</v>
      </c>
    </row>
    <row r="592" customFormat="false" ht="15.6" hidden="false" customHeight="false" outlineLevel="0" collapsed="false">
      <c r="A592" s="0" t="s">
        <v>66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K16384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B1" s="0" t="n">
        <v>104650.0096</v>
      </c>
      <c r="C1" s="0" t="n">
        <v>42.844</v>
      </c>
      <c r="D1" s="0" t="n">
        <v>45.1155</v>
      </c>
      <c r="E1" s="0" t="n">
        <v>46.5964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52333.394</v>
      </c>
      <c r="K1" s="0" t="n">
        <v>405.423</v>
      </c>
      <c r="N1" s="0" t="n">
        <v>104650.0096</v>
      </c>
      <c r="O1" s="0" t="n">
        <v>42.844</v>
      </c>
      <c r="P1" s="0" t="n">
        <v>45.1155</v>
      </c>
      <c r="Q1" s="0" t="n">
        <v>46.5964</v>
      </c>
      <c r="R1" s="0" t="n">
        <v>78322.0384</v>
      </c>
      <c r="S1" s="0" t="n">
        <v>44.8406</v>
      </c>
      <c r="T1" s="0" t="n">
        <v>45.7131</v>
      </c>
      <c r="U1" s="0" t="n">
        <v>44.3641</v>
      </c>
      <c r="V1" s="0" t="n">
        <v>68684.63</v>
      </c>
      <c r="W1" s="0" t="n">
        <v>314.15</v>
      </c>
      <c r="Z1" s="0" t="n">
        <f aca="false">B1-N1</f>
        <v>0</v>
      </c>
      <c r="AA1" s="0" t="n">
        <f aca="false">C1-O1</f>
        <v>0</v>
      </c>
      <c r="AB1" s="0" t="n">
        <f aca="false">D1-P1</f>
        <v>0</v>
      </c>
      <c r="AC1" s="0" t="n">
        <f aca="false">E1-Q1</f>
        <v>0</v>
      </c>
      <c r="AD1" s="0" t="n">
        <f aca="false">F1-R1</f>
        <v>0</v>
      </c>
      <c r="AE1" s="0" t="n">
        <f aca="false">G1-S1</f>
        <v>0</v>
      </c>
      <c r="AF1" s="0" t="n">
        <f aca="false">H1-T1</f>
        <v>0</v>
      </c>
      <c r="AG1" s="0" t="n">
        <f aca="false">I1-U1</f>
        <v>0</v>
      </c>
    </row>
    <row r="2" customFormat="false" ht="15.6" hidden="false" customHeight="false" outlineLevel="0" collapsed="false">
      <c r="B2" s="0" t="n">
        <v>60050.3936</v>
      </c>
      <c r="C2" s="0" t="n">
        <v>41.7503</v>
      </c>
      <c r="D2" s="0" t="n">
        <v>43.6068</v>
      </c>
      <c r="E2" s="0" t="n">
        <v>44.5387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45061.385</v>
      </c>
      <c r="K2" s="0" t="n">
        <v>279.61</v>
      </c>
      <c r="N2" s="0" t="n">
        <v>60050.3936</v>
      </c>
      <c r="O2" s="0" t="n">
        <v>41.7503</v>
      </c>
      <c r="P2" s="0" t="n">
        <v>43.6068</v>
      </c>
      <c r="Q2" s="0" t="n">
        <v>44.5387</v>
      </c>
      <c r="R2" s="0" t="n">
        <v>52138.2448</v>
      </c>
      <c r="S2" s="0" t="n">
        <v>42.4225</v>
      </c>
      <c r="T2" s="0" t="n">
        <v>43.7738</v>
      </c>
      <c r="U2" s="0" t="n">
        <v>41.7437</v>
      </c>
      <c r="V2" s="0" t="n">
        <v>57123.88</v>
      </c>
      <c r="W2" s="0" t="n">
        <v>292.46</v>
      </c>
      <c r="Z2" s="0" t="n">
        <f aca="false">B2-N2</f>
        <v>0</v>
      </c>
      <c r="AA2" s="0" t="n">
        <f aca="false">C2-O2</f>
        <v>0</v>
      </c>
      <c r="AB2" s="0" t="n">
        <f aca="false">D2-P2</f>
        <v>0</v>
      </c>
      <c r="AC2" s="0" t="n">
        <f aca="false">E2-Q2</f>
        <v>0</v>
      </c>
      <c r="AD2" s="0" t="n">
        <f aca="false">F2-R2</f>
        <v>0</v>
      </c>
      <c r="AE2" s="0" t="n">
        <f aca="false">G2-S2</f>
        <v>0</v>
      </c>
      <c r="AF2" s="0" t="n">
        <f aca="false">H2-T2</f>
        <v>0</v>
      </c>
      <c r="AG2" s="0" t="n">
        <f aca="false">I2-U2</f>
        <v>0</v>
      </c>
    </row>
    <row r="3" customFormat="false" ht="15.6" hidden="false" customHeight="false" outlineLevel="0" collapsed="false">
      <c r="B3" s="0" t="n">
        <v>38190.9312</v>
      </c>
      <c r="C3" s="0" t="n">
        <v>40.4718</v>
      </c>
      <c r="D3" s="0" t="n">
        <v>42.4905</v>
      </c>
      <c r="E3" s="0" t="n">
        <v>43.0149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37682.423</v>
      </c>
      <c r="K3" s="0" t="n">
        <v>249.707</v>
      </c>
      <c r="N3" s="0" t="n">
        <v>38190.9312</v>
      </c>
      <c r="O3" s="0" t="n">
        <v>40.4718</v>
      </c>
      <c r="P3" s="0" t="n">
        <v>42.4905</v>
      </c>
      <c r="Q3" s="0" t="n">
        <v>43.0149</v>
      </c>
      <c r="R3" s="0" t="n">
        <v>35661.1248</v>
      </c>
      <c r="S3" s="0" t="n">
        <v>40.0165</v>
      </c>
      <c r="T3" s="0" t="n">
        <v>42.3501</v>
      </c>
      <c r="U3" s="0" t="n">
        <v>39.9322</v>
      </c>
      <c r="V3" s="0" t="n">
        <v>50475.37</v>
      </c>
      <c r="W3" s="0" t="n">
        <v>271.65</v>
      </c>
      <c r="Z3" s="0" t="n">
        <f aca="false">B3-N3</f>
        <v>0</v>
      </c>
      <c r="AA3" s="0" t="n">
        <f aca="false">C3-O3</f>
        <v>0</v>
      </c>
      <c r="AB3" s="0" t="n">
        <f aca="false">D3-P3</f>
        <v>0</v>
      </c>
      <c r="AC3" s="0" t="n">
        <f aca="false">E3-Q3</f>
        <v>0</v>
      </c>
      <c r="AD3" s="0" t="n">
        <f aca="false">F3-R3</f>
        <v>0</v>
      </c>
      <c r="AE3" s="0" t="n">
        <f aca="false">G3-S3</f>
        <v>0</v>
      </c>
      <c r="AF3" s="0" t="n">
        <f aca="false">H3-T3</f>
        <v>0</v>
      </c>
      <c r="AG3" s="0" t="n">
        <f aca="false">I3-U3</f>
        <v>0</v>
      </c>
    </row>
    <row r="4" customFormat="false" ht="15.6" hidden="false" customHeight="false" outlineLevel="0" collapsed="false">
      <c r="B4" s="0" t="n">
        <v>24237.288</v>
      </c>
      <c r="C4" s="0" t="n">
        <v>38.8516</v>
      </c>
      <c r="D4" s="0" t="n">
        <v>41.0969</v>
      </c>
      <c r="E4" s="0" t="n">
        <v>41.1314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35560.479</v>
      </c>
      <c r="K4" s="0" t="n">
        <v>236.77</v>
      </c>
      <c r="N4" s="0" t="n">
        <v>24237.288</v>
      </c>
      <c r="O4" s="0" t="n">
        <v>38.8516</v>
      </c>
      <c r="P4" s="0" t="n">
        <v>41.0969</v>
      </c>
      <c r="Q4" s="0" t="n">
        <v>41.1314</v>
      </c>
      <c r="R4" s="0" t="n">
        <v>23235.84</v>
      </c>
      <c r="S4" s="0" t="n">
        <v>37.5003</v>
      </c>
      <c r="T4" s="0" t="n">
        <v>40.4538</v>
      </c>
      <c r="U4" s="0" t="n">
        <v>37.7503</v>
      </c>
      <c r="V4" s="0" t="n">
        <v>45753.49</v>
      </c>
      <c r="W4" s="0" t="n">
        <v>252.9</v>
      </c>
      <c r="Z4" s="0" t="n">
        <f aca="false">B4-N4</f>
        <v>0</v>
      </c>
      <c r="AA4" s="0" t="n">
        <f aca="false">C4-O4</f>
        <v>0</v>
      </c>
      <c r="AB4" s="0" t="n">
        <f aca="false">D4-P4</f>
        <v>0</v>
      </c>
      <c r="AC4" s="0" t="n">
        <f aca="false">E4-Q4</f>
        <v>0</v>
      </c>
      <c r="AD4" s="0" t="n">
        <f aca="false">F4-R4</f>
        <v>0</v>
      </c>
      <c r="AE4" s="0" t="n">
        <f aca="false">G4-S4</f>
        <v>0</v>
      </c>
      <c r="AF4" s="0" t="n">
        <f aca="false">H4-T4</f>
        <v>0</v>
      </c>
      <c r="AG4" s="0" t="n">
        <f aca="false">I4-U4</f>
        <v>0</v>
      </c>
    </row>
    <row r="5" customFormat="false" ht="15.6" hidden="false" customHeight="false" outlineLevel="0" collapsed="false">
      <c r="B5" s="0" t="n">
        <v>66492.24</v>
      </c>
      <c r="C5" s="0" t="n">
        <v>42.2822</v>
      </c>
      <c r="D5" s="0" t="n">
        <v>44.3412</v>
      </c>
      <c r="E5" s="0" t="n">
        <v>45.6948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48414.492</v>
      </c>
      <c r="K5" s="0" t="n">
        <v>292.075</v>
      </c>
      <c r="N5" s="0" t="n">
        <v>66492.24</v>
      </c>
      <c r="O5" s="0" t="n">
        <v>42.2822</v>
      </c>
      <c r="P5" s="0" t="n">
        <v>44.3412</v>
      </c>
      <c r="Q5" s="0" t="n">
        <v>45.6948</v>
      </c>
      <c r="R5" s="0" t="n">
        <v>78322.0384</v>
      </c>
      <c r="S5" s="0" t="n">
        <v>44.8406</v>
      </c>
      <c r="T5" s="0" t="n">
        <v>45.7131</v>
      </c>
      <c r="U5" s="0" t="n">
        <v>44.3641</v>
      </c>
      <c r="V5" s="0" t="n">
        <v>60948.58</v>
      </c>
      <c r="W5" s="0" t="n">
        <v>303.95</v>
      </c>
      <c r="Z5" s="0" t="n">
        <f aca="false">B5-N5</f>
        <v>0</v>
      </c>
      <c r="AA5" s="0" t="n">
        <f aca="false">C5-O5</f>
        <v>0</v>
      </c>
      <c r="AB5" s="0" t="n">
        <f aca="false">D5-P5</f>
        <v>0</v>
      </c>
      <c r="AC5" s="0" t="n">
        <f aca="false">E5-Q5</f>
        <v>0</v>
      </c>
      <c r="AD5" s="0" t="n">
        <f aca="false">F5-R5</f>
        <v>0</v>
      </c>
      <c r="AE5" s="0" t="n">
        <f aca="false">G5-S5</f>
        <v>0</v>
      </c>
      <c r="AF5" s="0" t="n">
        <f aca="false">H5-T5</f>
        <v>0</v>
      </c>
      <c r="AG5" s="0" t="n">
        <f aca="false">I5-U5</f>
        <v>0</v>
      </c>
    </row>
    <row r="6" customFormat="false" ht="15.6" hidden="false" customHeight="false" outlineLevel="0" collapsed="false">
      <c r="B6" s="0" t="n">
        <v>37385.456</v>
      </c>
      <c r="C6" s="0" t="n">
        <v>41.0805</v>
      </c>
      <c r="D6" s="0" t="n">
        <v>42.8083</v>
      </c>
      <c r="E6" s="0" t="n">
        <v>43.695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39085.601</v>
      </c>
      <c r="K6" s="0" t="n">
        <v>318.376</v>
      </c>
      <c r="N6" s="0" t="n">
        <v>37385.456</v>
      </c>
      <c r="O6" s="0" t="n">
        <v>41.0805</v>
      </c>
      <c r="P6" s="0" t="n">
        <v>42.8083</v>
      </c>
      <c r="Q6" s="0" t="n">
        <v>43.695</v>
      </c>
      <c r="R6" s="0" t="n">
        <v>52138.2448</v>
      </c>
      <c r="S6" s="0" t="n">
        <v>42.4225</v>
      </c>
      <c r="T6" s="0" t="n">
        <v>43.7738</v>
      </c>
      <c r="U6" s="0" t="n">
        <v>41.7437</v>
      </c>
      <c r="V6" s="0" t="n">
        <v>73106.22</v>
      </c>
      <c r="W6" s="0" t="n">
        <v>276.5</v>
      </c>
      <c r="Z6" s="0" t="n">
        <f aca="false">B6-N6</f>
        <v>0</v>
      </c>
      <c r="AA6" s="0" t="n">
        <f aca="false">C6-O6</f>
        <v>0</v>
      </c>
      <c r="AB6" s="0" t="n">
        <f aca="false">D6-P6</f>
        <v>0</v>
      </c>
      <c r="AC6" s="0" t="n">
        <f aca="false">E6-Q6</f>
        <v>0</v>
      </c>
      <c r="AD6" s="0" t="n">
        <f aca="false">F6-R6</f>
        <v>0</v>
      </c>
      <c r="AE6" s="0" t="n">
        <f aca="false">G6-S6</f>
        <v>0</v>
      </c>
      <c r="AF6" s="0" t="n">
        <f aca="false">H6-T6</f>
        <v>0</v>
      </c>
      <c r="AG6" s="0" t="n">
        <f aca="false">I6-U6</f>
        <v>0</v>
      </c>
    </row>
    <row r="7" customFormat="false" ht="15.6" hidden="false" customHeight="false" outlineLevel="0" collapsed="false">
      <c r="B7" s="0" t="n">
        <v>22788.5696</v>
      </c>
      <c r="C7" s="0" t="n">
        <v>39.5977</v>
      </c>
      <c r="D7" s="0" t="n">
        <v>41.7431</v>
      </c>
      <c r="E7" s="0" t="n">
        <v>42.2586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36027.977</v>
      </c>
      <c r="K7" s="0" t="n">
        <v>241.185</v>
      </c>
      <c r="N7" s="0" t="n">
        <v>22788.5696</v>
      </c>
      <c r="O7" s="0" t="n">
        <v>39.5977</v>
      </c>
      <c r="P7" s="0" t="n">
        <v>41.7431</v>
      </c>
      <c r="Q7" s="0" t="n">
        <v>42.2586</v>
      </c>
      <c r="R7" s="0" t="n">
        <v>35661.1248</v>
      </c>
      <c r="S7" s="0" t="n">
        <v>40.0165</v>
      </c>
      <c r="T7" s="0" t="n">
        <v>42.3501</v>
      </c>
      <c r="U7" s="0" t="n">
        <v>39.9322</v>
      </c>
      <c r="V7" s="0" t="n">
        <v>65839.83</v>
      </c>
      <c r="W7" s="0" t="n">
        <v>268.12</v>
      </c>
      <c r="Z7" s="0" t="n">
        <f aca="false">B7-N7</f>
        <v>0</v>
      </c>
      <c r="AA7" s="0" t="n">
        <f aca="false">C7-O7</f>
        <v>0</v>
      </c>
      <c r="AB7" s="0" t="n">
        <f aca="false">D7-P7</f>
        <v>0</v>
      </c>
      <c r="AC7" s="0" t="n">
        <f aca="false">E7-Q7</f>
        <v>0</v>
      </c>
      <c r="AD7" s="0" t="n">
        <f aca="false">F7-R7</f>
        <v>0</v>
      </c>
      <c r="AE7" s="0" t="n">
        <f aca="false">G7-S7</f>
        <v>0</v>
      </c>
      <c r="AF7" s="0" t="n">
        <f aca="false">H7-T7</f>
        <v>0</v>
      </c>
      <c r="AG7" s="0" t="n">
        <f aca="false">I7-U7</f>
        <v>0</v>
      </c>
    </row>
    <row r="8" customFormat="false" ht="15.6" hidden="false" customHeight="false" outlineLevel="0" collapsed="false">
      <c r="B8" s="0" t="n">
        <v>15059.5168</v>
      </c>
      <c r="C8" s="0" t="n">
        <v>37.8284</v>
      </c>
      <c r="D8" s="0" t="n">
        <v>40.7204</v>
      </c>
      <c r="E8" s="0" t="n">
        <v>40.7678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31971.286</v>
      </c>
      <c r="K8" s="0" t="n">
        <v>220.099</v>
      </c>
      <c r="N8" s="0" t="n">
        <v>15059.5168</v>
      </c>
      <c r="O8" s="0" t="n">
        <v>37.8284</v>
      </c>
      <c r="P8" s="0" t="n">
        <v>40.7204</v>
      </c>
      <c r="Q8" s="0" t="n">
        <v>40.7678</v>
      </c>
      <c r="R8" s="0" t="n">
        <v>23235.84</v>
      </c>
      <c r="S8" s="0" t="n">
        <v>37.5003</v>
      </c>
      <c r="T8" s="0" t="n">
        <v>40.4538</v>
      </c>
      <c r="U8" s="0" t="n">
        <v>37.7503</v>
      </c>
      <c r="V8" s="0" t="n">
        <v>60458.11</v>
      </c>
      <c r="W8" s="0" t="n">
        <v>240.56</v>
      </c>
      <c r="Z8" s="0" t="n">
        <f aca="false">B8-N8</f>
        <v>0</v>
      </c>
      <c r="AA8" s="0" t="n">
        <f aca="false">C8-O8</f>
        <v>0</v>
      </c>
      <c r="AB8" s="0" t="n">
        <f aca="false">D8-P8</f>
        <v>0</v>
      </c>
      <c r="AC8" s="0" t="n">
        <f aca="false">E8-Q8</f>
        <v>0</v>
      </c>
      <c r="AD8" s="0" t="n">
        <f aca="false">F8-R8</f>
        <v>0</v>
      </c>
      <c r="AE8" s="0" t="n">
        <f aca="false">G8-S8</f>
        <v>0</v>
      </c>
      <c r="AF8" s="0" t="n">
        <f aca="false">H8-T8</f>
        <v>0</v>
      </c>
      <c r="AG8" s="0" t="n">
        <f aca="false">I8-U8</f>
        <v>0</v>
      </c>
    </row>
    <row r="9" customFormat="false" ht="15.6" hidden="false" customHeight="false" outlineLevel="0" collapsed="false">
      <c r="B9" s="0" t="n">
        <v>144566.7472</v>
      </c>
      <c r="C9" s="0" t="n">
        <v>42.8155</v>
      </c>
      <c r="D9" s="0" t="n">
        <v>42.4681</v>
      </c>
      <c r="E9" s="0" t="n">
        <v>46.5723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87094.317</v>
      </c>
      <c r="K9" s="0" t="n">
        <v>502.033</v>
      </c>
      <c r="N9" s="0" t="n">
        <v>144566.7472</v>
      </c>
      <c r="O9" s="0" t="n">
        <v>42.8155</v>
      </c>
      <c r="P9" s="0" t="n">
        <v>42.4681</v>
      </c>
      <c r="Q9" s="0" t="n">
        <v>46.5723</v>
      </c>
      <c r="R9" s="0" t="n">
        <v>44854.9712</v>
      </c>
      <c r="S9" s="0" t="n">
        <v>46.6835</v>
      </c>
      <c r="T9" s="0" t="n">
        <v>44.5778</v>
      </c>
      <c r="U9" s="0" t="n">
        <v>44.9707</v>
      </c>
      <c r="V9" s="0" t="n">
        <v>66632.33</v>
      </c>
      <c r="W9" s="0" t="n">
        <v>318</v>
      </c>
      <c r="Z9" s="0" t="n">
        <f aca="false">B9-N9</f>
        <v>0</v>
      </c>
      <c r="AA9" s="0" t="n">
        <f aca="false">C9-O9</f>
        <v>0</v>
      </c>
      <c r="AB9" s="0" t="n">
        <f aca="false">D9-P9</f>
        <v>0</v>
      </c>
      <c r="AC9" s="0" t="n">
        <f aca="false">E9-Q9</f>
        <v>0</v>
      </c>
      <c r="AD9" s="0" t="n">
        <f aca="false">F9-R9</f>
        <v>0</v>
      </c>
      <c r="AE9" s="0" t="n">
        <f aca="false">G9-S9</f>
        <v>0</v>
      </c>
      <c r="AF9" s="0" t="n">
        <f aca="false">H9-T9</f>
        <v>0</v>
      </c>
      <c r="AG9" s="0" t="n">
        <f aca="false">I9-U9</f>
        <v>0</v>
      </c>
    </row>
    <row r="10" customFormat="false" ht="15.6" hidden="false" customHeight="false" outlineLevel="0" collapsed="false">
      <c r="B10" s="0" t="n">
        <v>44141.9472</v>
      </c>
      <c r="C10" s="0" t="n">
        <v>41.364</v>
      </c>
      <c r="D10" s="0" t="n">
        <v>41.2365</v>
      </c>
      <c r="E10" s="0" t="n">
        <v>45.0951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46913.686</v>
      </c>
      <c r="K10" s="0" t="n">
        <v>316.005</v>
      </c>
      <c r="N10" s="0" t="n">
        <v>44141.9472</v>
      </c>
      <c r="O10" s="0" t="n">
        <v>41.364</v>
      </c>
      <c r="P10" s="0" t="n">
        <v>41.2365</v>
      </c>
      <c r="Q10" s="0" t="n">
        <v>45.0951</v>
      </c>
      <c r="R10" s="0" t="n">
        <v>28869.8048</v>
      </c>
      <c r="S10" s="0" t="n">
        <v>44.976</v>
      </c>
      <c r="T10" s="0" t="n">
        <v>42.6507</v>
      </c>
      <c r="U10" s="0" t="n">
        <v>42.6144</v>
      </c>
      <c r="V10" s="0" t="n">
        <v>73940.07</v>
      </c>
      <c r="W10" s="0" t="n">
        <v>278.97</v>
      </c>
      <c r="Z10" s="0" t="n">
        <f aca="false">B10-N10</f>
        <v>0</v>
      </c>
      <c r="AA10" s="0" t="n">
        <f aca="false">C10-O10</f>
        <v>0</v>
      </c>
      <c r="AB10" s="0" t="n">
        <f aca="false">D10-P10</f>
        <v>0</v>
      </c>
      <c r="AC10" s="0" t="n">
        <f aca="false">E10-Q10</f>
        <v>0</v>
      </c>
      <c r="AD10" s="0" t="n">
        <f aca="false">F10-R10</f>
        <v>0</v>
      </c>
      <c r="AE10" s="0" t="n">
        <f aca="false">G10-S10</f>
        <v>0</v>
      </c>
      <c r="AF10" s="0" t="n">
        <f aca="false">H10-T10</f>
        <v>0</v>
      </c>
      <c r="AG10" s="0" t="n">
        <f aca="false">I10-U10</f>
        <v>0</v>
      </c>
    </row>
    <row r="11" customFormat="false" ht="15.6" hidden="false" customHeight="false" outlineLevel="0" collapsed="false">
      <c r="B11" s="0" t="n">
        <v>27638.5008</v>
      </c>
      <c r="C11" s="0" t="n">
        <v>40.7084</v>
      </c>
      <c r="D11" s="0" t="n">
        <v>40.437</v>
      </c>
      <c r="E11" s="0" t="n">
        <v>43.8379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34493.821</v>
      </c>
      <c r="K11" s="0" t="n">
        <v>228.601</v>
      </c>
      <c r="N11" s="0" t="n">
        <v>27638.5008</v>
      </c>
      <c r="O11" s="0" t="n">
        <v>40.7084</v>
      </c>
      <c r="P11" s="0" t="n">
        <v>40.437</v>
      </c>
      <c r="Q11" s="0" t="n">
        <v>43.8379</v>
      </c>
      <c r="R11" s="0" t="n">
        <v>19475.9424</v>
      </c>
      <c r="S11" s="0" t="n">
        <v>43.0848</v>
      </c>
      <c r="T11" s="0" t="n">
        <v>41.1414</v>
      </c>
      <c r="U11" s="0" t="n">
        <v>40.8113</v>
      </c>
      <c r="V11" s="0" t="n">
        <v>64593.68</v>
      </c>
      <c r="W11" s="0" t="n">
        <v>248.31</v>
      </c>
      <c r="Z11" s="0" t="n">
        <f aca="false">B11-N11</f>
        <v>0</v>
      </c>
      <c r="AA11" s="0" t="n">
        <f aca="false">C11-O11</f>
        <v>0</v>
      </c>
      <c r="AB11" s="0" t="n">
        <f aca="false">D11-P11</f>
        <v>0</v>
      </c>
      <c r="AC11" s="0" t="n">
        <f aca="false">E11-Q11</f>
        <v>0</v>
      </c>
      <c r="AD11" s="0" t="n">
        <f aca="false">F11-R11</f>
        <v>0</v>
      </c>
      <c r="AE11" s="0" t="n">
        <f aca="false">G11-S11</f>
        <v>0</v>
      </c>
      <c r="AF11" s="0" t="n">
        <f aca="false">H11-T11</f>
        <v>0</v>
      </c>
      <c r="AG11" s="0" t="n">
        <f aca="false">I11-U11</f>
        <v>0</v>
      </c>
    </row>
    <row r="12" customFormat="false" ht="15.6" hidden="false" customHeight="false" outlineLevel="0" collapsed="false">
      <c r="B12" s="0" t="n">
        <v>17389.2192</v>
      </c>
      <c r="C12" s="0" t="n">
        <v>39.8286</v>
      </c>
      <c r="D12" s="0" t="n">
        <v>39.2045</v>
      </c>
      <c r="E12" s="0" t="n">
        <v>42.0284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31087.973</v>
      </c>
      <c r="K12" s="0" t="n">
        <v>212.267</v>
      </c>
      <c r="N12" s="0" t="n">
        <v>17389.2192</v>
      </c>
      <c r="O12" s="0" t="n">
        <v>39.8286</v>
      </c>
      <c r="P12" s="0" t="n">
        <v>39.2045</v>
      </c>
      <c r="Q12" s="0" t="n">
        <v>42.0284</v>
      </c>
      <c r="R12" s="0" t="n">
        <v>11971.1024</v>
      </c>
      <c r="S12" s="0" t="n">
        <v>40.9747</v>
      </c>
      <c r="T12" s="0" t="n">
        <v>39.0727</v>
      </c>
      <c r="U12" s="0" t="n">
        <v>38.4467</v>
      </c>
      <c r="V12" s="0" t="n">
        <v>58918.59</v>
      </c>
      <c r="W12" s="0" t="n">
        <v>231.1</v>
      </c>
      <c r="Z12" s="0" t="n">
        <f aca="false">B12-N12</f>
        <v>0</v>
      </c>
      <c r="AA12" s="0" t="n">
        <f aca="false">C12-O12</f>
        <v>0</v>
      </c>
      <c r="AB12" s="0" t="n">
        <f aca="false">D12-P12</f>
        <v>0</v>
      </c>
      <c r="AC12" s="0" t="n">
        <f aca="false">E12-Q12</f>
        <v>0</v>
      </c>
      <c r="AD12" s="0" t="n">
        <f aca="false">F12-R12</f>
        <v>0</v>
      </c>
      <c r="AE12" s="0" t="n">
        <f aca="false">G12-S12</f>
        <v>0</v>
      </c>
      <c r="AF12" s="0" t="n">
        <f aca="false">H12-T12</f>
        <v>0</v>
      </c>
      <c r="AG12" s="0" t="n">
        <f aca="false">I12-U12</f>
        <v>0</v>
      </c>
    </row>
    <row r="13" customFormat="false" ht="15.6" hidden="false" customHeight="false" outlineLevel="0" collapsed="false">
      <c r="B13" s="0" t="n">
        <v>68955.9152</v>
      </c>
      <c r="C13" s="0" t="n">
        <v>41.8878</v>
      </c>
      <c r="D13" s="0" t="n">
        <v>41.7563</v>
      </c>
      <c r="E13" s="0" t="n">
        <v>45.9283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43990.51</v>
      </c>
      <c r="K13" s="0" t="n">
        <v>270.627</v>
      </c>
      <c r="N13" s="0" t="n">
        <v>68955.9152</v>
      </c>
      <c r="O13" s="0" t="n">
        <v>41.8878</v>
      </c>
      <c r="P13" s="0" t="n">
        <v>41.7563</v>
      </c>
      <c r="Q13" s="0" t="n">
        <v>45.9283</v>
      </c>
      <c r="R13" s="0" t="n">
        <v>44854.9712</v>
      </c>
      <c r="S13" s="0" t="n">
        <v>46.6835</v>
      </c>
      <c r="T13" s="0" t="n">
        <v>44.5778</v>
      </c>
      <c r="U13" s="0" t="n">
        <v>44.9707</v>
      </c>
      <c r="V13" s="0" t="n">
        <v>81375.29</v>
      </c>
      <c r="W13" s="0" t="n">
        <v>289.05</v>
      </c>
      <c r="Z13" s="0" t="n">
        <f aca="false">B13-N13</f>
        <v>0</v>
      </c>
      <c r="AA13" s="0" t="n">
        <f aca="false">C13-O13</f>
        <v>0</v>
      </c>
      <c r="AB13" s="0" t="n">
        <f aca="false">D13-P13</f>
        <v>0</v>
      </c>
      <c r="AC13" s="0" t="n">
        <f aca="false">E13-Q13</f>
        <v>0</v>
      </c>
      <c r="AD13" s="0" t="n">
        <f aca="false">F13-R13</f>
        <v>0</v>
      </c>
      <c r="AE13" s="0" t="n">
        <f aca="false">G13-S13</f>
        <v>0</v>
      </c>
      <c r="AF13" s="0" t="n">
        <f aca="false">H13-T13</f>
        <v>0</v>
      </c>
      <c r="AG13" s="0" t="n">
        <f aca="false">I13-U13</f>
        <v>0</v>
      </c>
    </row>
    <row r="14" customFormat="false" ht="15.6" hidden="false" customHeight="false" outlineLevel="0" collapsed="false">
      <c r="B14" s="0" t="n">
        <v>28377.2</v>
      </c>
      <c r="C14" s="0" t="n">
        <v>41.0217</v>
      </c>
      <c r="D14" s="0" t="n">
        <v>40.6712</v>
      </c>
      <c r="E14" s="0" t="n">
        <v>44.3939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43086.728</v>
      </c>
      <c r="K14" s="0" t="n">
        <v>302.121</v>
      </c>
      <c r="N14" s="0" t="n">
        <v>28377.2</v>
      </c>
      <c r="O14" s="0" t="n">
        <v>41.0217</v>
      </c>
      <c r="P14" s="0" t="n">
        <v>40.6712</v>
      </c>
      <c r="Q14" s="0" t="n">
        <v>44.3939</v>
      </c>
      <c r="R14" s="0" t="n">
        <v>28869.8048</v>
      </c>
      <c r="S14" s="0" t="n">
        <v>44.976</v>
      </c>
      <c r="T14" s="0" t="n">
        <v>42.6507</v>
      </c>
      <c r="U14" s="0" t="n">
        <v>42.6144</v>
      </c>
      <c r="V14" s="0" t="n">
        <v>67461.29</v>
      </c>
      <c r="W14" s="0" t="n">
        <v>257.26</v>
      </c>
      <c r="Z14" s="0" t="n">
        <f aca="false">B14-N14</f>
        <v>0</v>
      </c>
      <c r="AA14" s="0" t="n">
        <f aca="false">C14-O14</f>
        <v>0</v>
      </c>
      <c r="AB14" s="0" t="n">
        <f aca="false">D14-P14</f>
        <v>0</v>
      </c>
      <c r="AC14" s="0" t="n">
        <f aca="false">E14-Q14</f>
        <v>0</v>
      </c>
      <c r="AD14" s="0" t="n">
        <f aca="false">F14-R14</f>
        <v>0</v>
      </c>
      <c r="AE14" s="0" t="n">
        <f aca="false">G14-S14</f>
        <v>0</v>
      </c>
      <c r="AF14" s="0" t="n">
        <f aca="false">H14-T14</f>
        <v>0</v>
      </c>
      <c r="AG14" s="0" t="n">
        <f aca="false">I14-U14</f>
        <v>0</v>
      </c>
    </row>
    <row r="15" customFormat="false" ht="15.6" hidden="false" customHeight="false" outlineLevel="0" collapsed="false">
      <c r="B15" s="0" t="n">
        <v>17810.8704</v>
      </c>
      <c r="C15" s="0" t="n">
        <v>40.2549</v>
      </c>
      <c r="D15" s="0" t="n">
        <v>39.7955</v>
      </c>
      <c r="E15" s="0" t="n">
        <v>43.1043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33009.001</v>
      </c>
      <c r="K15" s="0" t="n">
        <v>224.742</v>
      </c>
      <c r="N15" s="0" t="n">
        <v>17810.8704</v>
      </c>
      <c r="O15" s="0" t="n">
        <v>40.2549</v>
      </c>
      <c r="P15" s="0" t="n">
        <v>39.7955</v>
      </c>
      <c r="Q15" s="0" t="n">
        <v>43.1043</v>
      </c>
      <c r="R15" s="0" t="n">
        <v>19475.9424</v>
      </c>
      <c r="S15" s="0" t="n">
        <v>43.0848</v>
      </c>
      <c r="T15" s="0" t="n">
        <v>41.1414</v>
      </c>
      <c r="U15" s="0" t="n">
        <v>40.8113</v>
      </c>
      <c r="V15" s="0" t="n">
        <v>59930.75</v>
      </c>
      <c r="W15" s="0" t="n">
        <v>234.63</v>
      </c>
      <c r="Z15" s="0" t="n">
        <f aca="false">B15-N15</f>
        <v>0</v>
      </c>
      <c r="AA15" s="0" t="n">
        <f aca="false">C15-O15</f>
        <v>0</v>
      </c>
      <c r="AB15" s="0" t="n">
        <f aca="false">D15-P15</f>
        <v>0</v>
      </c>
      <c r="AC15" s="0" t="n">
        <f aca="false">E15-Q15</f>
        <v>0</v>
      </c>
      <c r="AD15" s="0" t="n">
        <f aca="false">F15-R15</f>
        <v>0</v>
      </c>
      <c r="AE15" s="0" t="n">
        <f aca="false">G15-S15</f>
        <v>0</v>
      </c>
      <c r="AF15" s="0" t="n">
        <f aca="false">H15-T15</f>
        <v>0</v>
      </c>
      <c r="AG15" s="0" t="n">
        <f aca="false">I15-U15</f>
        <v>0</v>
      </c>
    </row>
    <row r="16" customFormat="false" ht="15.6" hidden="false" customHeight="false" outlineLevel="0" collapsed="false">
      <c r="B16" s="0" t="n">
        <v>12273.496</v>
      </c>
      <c r="C16" s="0" t="n">
        <v>39.2298</v>
      </c>
      <c r="D16" s="0" t="n">
        <v>38.8129</v>
      </c>
      <c r="E16" s="0" t="n">
        <v>41.6132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29381.671</v>
      </c>
      <c r="K16" s="0" t="n">
        <v>205.669</v>
      </c>
      <c r="N16" s="0" t="n">
        <v>12273.496</v>
      </c>
      <c r="O16" s="0" t="n">
        <v>39.2298</v>
      </c>
      <c r="P16" s="0" t="n">
        <v>38.8129</v>
      </c>
      <c r="Q16" s="0" t="n">
        <v>41.6132</v>
      </c>
      <c r="R16" s="0" t="n">
        <v>11971.1024</v>
      </c>
      <c r="S16" s="0" t="n">
        <v>40.9747</v>
      </c>
      <c r="T16" s="0" t="n">
        <v>39.0727</v>
      </c>
      <c r="U16" s="0" t="n">
        <v>38.4467</v>
      </c>
      <c r="V16" s="0" t="n">
        <v>56061.11</v>
      </c>
      <c r="W16" s="0" t="n">
        <v>234.46</v>
      </c>
      <c r="Z16" s="0" t="n">
        <f aca="false">B16-N16</f>
        <v>0</v>
      </c>
      <c r="AA16" s="0" t="n">
        <f aca="false">C16-O16</f>
        <v>0</v>
      </c>
      <c r="AB16" s="0" t="n">
        <f aca="false">D16-P16</f>
        <v>0</v>
      </c>
      <c r="AC16" s="0" t="n">
        <f aca="false">E16-Q16</f>
        <v>0</v>
      </c>
      <c r="AD16" s="0" t="n">
        <f aca="false">F16-R16</f>
        <v>0</v>
      </c>
      <c r="AE16" s="0" t="n">
        <f aca="false">G16-S16</f>
        <v>0</v>
      </c>
      <c r="AF16" s="0" t="n">
        <f aca="false">H16-T16</f>
        <v>0</v>
      </c>
      <c r="AG16" s="0" t="n">
        <f aca="false">I16-U16</f>
        <v>0</v>
      </c>
    </row>
    <row r="17" customFormat="false" ht="15.6" hidden="false" customHeight="false" outlineLevel="0" collapsed="false">
      <c r="B17" s="0" t="n">
        <v>148863.9936</v>
      </c>
      <c r="C17" s="0" t="n">
        <v>42.5311</v>
      </c>
      <c r="D17" s="0" t="n">
        <v>42.4394</v>
      </c>
      <c r="E17" s="0" t="n">
        <v>45.9792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52389.228</v>
      </c>
      <c r="K17" s="0" t="n">
        <v>300.439</v>
      </c>
      <c r="N17" s="0" t="n">
        <v>148863.9936</v>
      </c>
      <c r="O17" s="0" t="n">
        <v>42.5311</v>
      </c>
      <c r="P17" s="0" t="n">
        <v>42.4394</v>
      </c>
      <c r="Q17" s="0" t="n">
        <v>45.9792</v>
      </c>
      <c r="R17" s="0" t="n">
        <v>47203.0848</v>
      </c>
      <c r="S17" s="0" t="n">
        <v>46.4973</v>
      </c>
      <c r="T17" s="0" t="n">
        <v>44.4615</v>
      </c>
      <c r="U17" s="0" t="n">
        <v>44.669</v>
      </c>
      <c r="V17" s="0" t="n">
        <v>94815.74</v>
      </c>
      <c r="W17" s="0" t="n">
        <v>323.48</v>
      </c>
      <c r="Z17" s="0" t="n">
        <f aca="false">B17-N17</f>
        <v>0</v>
      </c>
      <c r="AA17" s="0" t="n">
        <f aca="false">C17-O17</f>
        <v>0</v>
      </c>
      <c r="AB17" s="0" t="n">
        <f aca="false">D17-P17</f>
        <v>0</v>
      </c>
      <c r="AC17" s="0" t="n">
        <f aca="false">E17-Q17</f>
        <v>0</v>
      </c>
      <c r="AD17" s="0" t="n">
        <f aca="false">F17-R17</f>
        <v>0</v>
      </c>
      <c r="AE17" s="0" t="n">
        <f aca="false">G17-S17</f>
        <v>0</v>
      </c>
      <c r="AF17" s="0" t="n">
        <f aca="false">H17-T17</f>
        <v>0</v>
      </c>
      <c r="AG17" s="0" t="n">
        <f aca="false">I17-U17</f>
        <v>0</v>
      </c>
    </row>
    <row r="18" customFormat="false" ht="15.6" hidden="false" customHeight="false" outlineLevel="0" collapsed="false">
      <c r="B18" s="0" t="n">
        <v>46354.8224</v>
      </c>
      <c r="C18" s="0" t="n">
        <v>41.1064</v>
      </c>
      <c r="D18" s="0" t="n">
        <v>41.199</v>
      </c>
      <c r="E18" s="0" t="n">
        <v>44.5421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42080.125</v>
      </c>
      <c r="K18" s="0" t="n">
        <v>259.921</v>
      </c>
      <c r="N18" s="0" t="n">
        <v>46354.8224</v>
      </c>
      <c r="O18" s="0" t="n">
        <v>41.1064</v>
      </c>
      <c r="P18" s="0" t="n">
        <v>41.199</v>
      </c>
      <c r="Q18" s="0" t="n">
        <v>44.5421</v>
      </c>
      <c r="R18" s="0" t="n">
        <v>30420.6864</v>
      </c>
      <c r="S18" s="0" t="n">
        <v>44.7653</v>
      </c>
      <c r="T18" s="0" t="n">
        <v>42.4574</v>
      </c>
      <c r="U18" s="0" t="n">
        <v>42.3484</v>
      </c>
      <c r="V18" s="0" t="n">
        <v>75165.48</v>
      </c>
      <c r="W18" s="0" t="n">
        <v>287.79</v>
      </c>
      <c r="Z18" s="0" t="n">
        <f aca="false">B18-N18</f>
        <v>0</v>
      </c>
      <c r="AA18" s="0" t="n">
        <f aca="false">C18-O18</f>
        <v>0</v>
      </c>
      <c r="AB18" s="0" t="n">
        <f aca="false">D18-P18</f>
        <v>0</v>
      </c>
      <c r="AC18" s="0" t="n">
        <f aca="false">E18-Q18</f>
        <v>0</v>
      </c>
      <c r="AD18" s="0" t="n">
        <f aca="false">F18-R18</f>
        <v>0</v>
      </c>
      <c r="AE18" s="0" t="n">
        <f aca="false">G18-S18</f>
        <v>0</v>
      </c>
      <c r="AF18" s="0" t="n">
        <f aca="false">H18-T18</f>
        <v>0</v>
      </c>
      <c r="AG18" s="0" t="n">
        <f aca="false">I18-U18</f>
        <v>0</v>
      </c>
    </row>
    <row r="19" customFormat="false" ht="15.6" hidden="false" customHeight="false" outlineLevel="0" collapsed="false">
      <c r="B19" s="0" t="n">
        <v>29331.8896</v>
      </c>
      <c r="C19" s="0" t="n">
        <v>40.4588</v>
      </c>
      <c r="D19" s="0" t="n">
        <v>40.3762</v>
      </c>
      <c r="E19" s="0" t="n">
        <v>43.3199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35139.132</v>
      </c>
      <c r="K19" s="0" t="n">
        <v>260.267</v>
      </c>
      <c r="N19" s="0" t="n">
        <v>29331.8896</v>
      </c>
      <c r="O19" s="0" t="n">
        <v>40.4588</v>
      </c>
      <c r="P19" s="0" t="n">
        <v>40.3762</v>
      </c>
      <c r="Q19" s="0" t="n">
        <v>43.3199</v>
      </c>
      <c r="R19" s="0" t="n">
        <v>20493.1744</v>
      </c>
      <c r="S19" s="0" t="n">
        <v>42.8347</v>
      </c>
      <c r="T19" s="0" t="n">
        <v>40.9004</v>
      </c>
      <c r="U19" s="0" t="n">
        <v>40.5601</v>
      </c>
      <c r="V19" s="0" t="n">
        <v>65761.39</v>
      </c>
      <c r="W19" s="0" t="n">
        <v>263.71</v>
      </c>
      <c r="Z19" s="0" t="n">
        <f aca="false">B19-N19</f>
        <v>0</v>
      </c>
      <c r="AA19" s="0" t="n">
        <f aca="false">C19-O19</f>
        <v>0</v>
      </c>
      <c r="AB19" s="0" t="n">
        <f aca="false">D19-P19</f>
        <v>0</v>
      </c>
      <c r="AC19" s="0" t="n">
        <f aca="false">E19-Q19</f>
        <v>0</v>
      </c>
      <c r="AD19" s="0" t="n">
        <f aca="false">F19-R19</f>
        <v>0</v>
      </c>
      <c r="AE19" s="0" t="n">
        <f aca="false">G19-S19</f>
        <v>0</v>
      </c>
      <c r="AF19" s="0" t="n">
        <f aca="false">H19-T19</f>
        <v>0</v>
      </c>
      <c r="AG19" s="0" t="n">
        <f aca="false">I19-U19</f>
        <v>0</v>
      </c>
    </row>
    <row r="20" customFormat="false" ht="15.6" hidden="false" customHeight="false" outlineLevel="0" collapsed="false">
      <c r="B20" s="0" t="n">
        <v>18583.8768</v>
      </c>
      <c r="C20" s="0" t="n">
        <v>39.5882</v>
      </c>
      <c r="D20" s="0" t="n">
        <v>39.1025</v>
      </c>
      <c r="E20" s="0" t="n">
        <v>41.5514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32743.822</v>
      </c>
      <c r="K20" s="0" t="n">
        <v>222.62</v>
      </c>
      <c r="N20" s="0" t="n">
        <v>18583.8768</v>
      </c>
      <c r="O20" s="0" t="n">
        <v>39.5882</v>
      </c>
      <c r="P20" s="0" t="n">
        <v>39.1025</v>
      </c>
      <c r="Q20" s="0" t="n">
        <v>41.5514</v>
      </c>
      <c r="R20" s="0" t="n">
        <v>12523.8944</v>
      </c>
      <c r="S20" s="0" t="n">
        <v>40.6728</v>
      </c>
      <c r="T20" s="0" t="n">
        <v>38.7906</v>
      </c>
      <c r="U20" s="0" t="n">
        <v>38.2093</v>
      </c>
      <c r="V20" s="0" t="n">
        <v>59703.06</v>
      </c>
      <c r="W20" s="0" t="n">
        <v>234.49</v>
      </c>
      <c r="Z20" s="0" t="n">
        <f aca="false">B20-N20</f>
        <v>0</v>
      </c>
      <c r="AA20" s="0" t="n">
        <f aca="false">C20-O20</f>
        <v>0</v>
      </c>
      <c r="AB20" s="0" t="n">
        <f aca="false">D20-P20</f>
        <v>0</v>
      </c>
      <c r="AC20" s="0" t="n">
        <f aca="false">E20-Q20</f>
        <v>0</v>
      </c>
      <c r="AD20" s="0" t="n">
        <f aca="false">F20-R20</f>
        <v>0</v>
      </c>
      <c r="AE20" s="0" t="n">
        <f aca="false">G20-S20</f>
        <v>0</v>
      </c>
      <c r="AF20" s="0" t="n">
        <f aca="false">H20-T20</f>
        <v>0</v>
      </c>
      <c r="AG20" s="0" t="n">
        <f aca="false">I20-U20</f>
        <v>0</v>
      </c>
    </row>
    <row r="21" customFormat="false" ht="15.6" hidden="false" customHeight="false" outlineLevel="0" collapsed="false">
      <c r="B21" s="0" t="n">
        <v>68939.5792</v>
      </c>
      <c r="C21" s="0" t="n">
        <v>41.5875</v>
      </c>
      <c r="D21" s="0" t="n">
        <v>41.7212</v>
      </c>
      <c r="E21" s="0" t="n">
        <v>45.3489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44677.309</v>
      </c>
      <c r="K21" s="0" t="n">
        <v>274.777</v>
      </c>
      <c r="N21" s="0" t="n">
        <v>68939.5792</v>
      </c>
      <c r="O21" s="0" t="n">
        <v>41.5875</v>
      </c>
      <c r="P21" s="0" t="n">
        <v>41.7212</v>
      </c>
      <c r="Q21" s="0" t="n">
        <v>45.3489</v>
      </c>
      <c r="R21" s="0" t="n">
        <v>47203.0848</v>
      </c>
      <c r="S21" s="0" t="n">
        <v>46.4973</v>
      </c>
      <c r="T21" s="0" t="n">
        <v>44.4615</v>
      </c>
      <c r="U21" s="0" t="n">
        <v>44.669</v>
      </c>
      <c r="V21" s="0" t="n">
        <v>82554.38</v>
      </c>
      <c r="W21" s="0" t="n">
        <v>292.75</v>
      </c>
      <c r="Z21" s="0" t="n">
        <f aca="false">B21-N21</f>
        <v>0</v>
      </c>
      <c r="AA21" s="0" t="n">
        <f aca="false">C21-O21</f>
        <v>0</v>
      </c>
      <c r="AB21" s="0" t="n">
        <f aca="false">D21-P21</f>
        <v>0</v>
      </c>
      <c r="AC21" s="0" t="n">
        <f aca="false">E21-Q21</f>
        <v>0</v>
      </c>
      <c r="AD21" s="0" t="n">
        <f aca="false">F21-R21</f>
        <v>0</v>
      </c>
      <c r="AE21" s="0" t="n">
        <f aca="false">G21-S21</f>
        <v>0</v>
      </c>
      <c r="AF21" s="0" t="n">
        <f aca="false">H21-T21</f>
        <v>0</v>
      </c>
      <c r="AG21" s="0" t="n">
        <f aca="false">I21-U21</f>
        <v>0</v>
      </c>
    </row>
    <row r="22" customFormat="false" ht="15.6" hidden="false" customHeight="false" outlineLevel="0" collapsed="false">
      <c r="B22" s="0" t="n">
        <v>29953.816</v>
      </c>
      <c r="C22" s="0" t="n">
        <v>40.7691</v>
      </c>
      <c r="D22" s="0" t="n">
        <v>40.6167</v>
      </c>
      <c r="E22" s="0" t="n">
        <v>43.859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42903.184</v>
      </c>
      <c r="K22" s="0" t="n">
        <v>302.153</v>
      </c>
      <c r="N22" s="0" t="n">
        <v>29953.816</v>
      </c>
      <c r="O22" s="0" t="n">
        <v>40.7691</v>
      </c>
      <c r="P22" s="0" t="n">
        <v>40.6167</v>
      </c>
      <c r="Q22" s="0" t="n">
        <v>43.8595</v>
      </c>
      <c r="R22" s="0" t="n">
        <v>30420.6864</v>
      </c>
      <c r="S22" s="0" t="n">
        <v>44.7653</v>
      </c>
      <c r="T22" s="0" t="n">
        <v>42.4574</v>
      </c>
      <c r="U22" s="0" t="n">
        <v>42.3484</v>
      </c>
      <c r="V22" s="0" t="n">
        <v>68354.68</v>
      </c>
      <c r="W22" s="0" t="n">
        <v>259.46</v>
      </c>
      <c r="Z22" s="0" t="n">
        <f aca="false">B22-N22</f>
        <v>0</v>
      </c>
      <c r="AA22" s="0" t="n">
        <f aca="false">C22-O22</f>
        <v>0</v>
      </c>
      <c r="AB22" s="0" t="n">
        <f aca="false">D22-P22</f>
        <v>0</v>
      </c>
      <c r="AC22" s="0" t="n">
        <f aca="false">E22-Q22</f>
        <v>0</v>
      </c>
      <c r="AD22" s="0" t="n">
        <f aca="false">F22-R22</f>
        <v>0</v>
      </c>
      <c r="AE22" s="0" t="n">
        <f aca="false">G22-S22</f>
        <v>0</v>
      </c>
      <c r="AF22" s="0" t="n">
        <f aca="false">H22-T22</f>
        <v>0</v>
      </c>
      <c r="AG22" s="0" t="n">
        <f aca="false">I22-U22</f>
        <v>0</v>
      </c>
    </row>
    <row r="23" customFormat="false" ht="15.6" hidden="false" customHeight="false" outlineLevel="0" collapsed="false">
      <c r="B23" s="0" t="n">
        <v>18962.7296</v>
      </c>
      <c r="C23" s="0" t="n">
        <v>40.0062</v>
      </c>
      <c r="D23" s="0" t="n">
        <v>39.7106</v>
      </c>
      <c r="E23" s="0" t="n">
        <v>42.5983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33412.916</v>
      </c>
      <c r="K23" s="0" t="n">
        <v>227.129</v>
      </c>
      <c r="N23" s="0" t="n">
        <v>18962.7296</v>
      </c>
      <c r="O23" s="0" t="n">
        <v>40.0062</v>
      </c>
      <c r="P23" s="0" t="n">
        <v>39.7106</v>
      </c>
      <c r="Q23" s="0" t="n">
        <v>42.5983</v>
      </c>
      <c r="R23" s="0" t="n">
        <v>20493.1744</v>
      </c>
      <c r="S23" s="0" t="n">
        <v>42.8347</v>
      </c>
      <c r="T23" s="0" t="n">
        <v>40.9004</v>
      </c>
      <c r="U23" s="0" t="n">
        <v>40.5601</v>
      </c>
      <c r="V23" s="0" t="n">
        <v>60895.12</v>
      </c>
      <c r="W23" s="0" t="n">
        <v>242.24</v>
      </c>
      <c r="Z23" s="0" t="n">
        <f aca="false">B23-N23</f>
        <v>0</v>
      </c>
      <c r="AA23" s="0" t="n">
        <f aca="false">C23-O23</f>
        <v>0</v>
      </c>
      <c r="AB23" s="0" t="n">
        <f aca="false">D23-P23</f>
        <v>0</v>
      </c>
      <c r="AC23" s="0" t="n">
        <f aca="false">E23-Q23</f>
        <v>0</v>
      </c>
      <c r="AD23" s="0" t="n">
        <f aca="false">F23-R23</f>
        <v>0</v>
      </c>
      <c r="AE23" s="0" t="n">
        <f aca="false">G23-S23</f>
        <v>0</v>
      </c>
      <c r="AF23" s="0" t="n">
        <f aca="false">H23-T23</f>
        <v>0</v>
      </c>
      <c r="AG23" s="0" t="n">
        <f aca="false">I23-U23</f>
        <v>0</v>
      </c>
    </row>
    <row r="24" customFormat="false" ht="15.6" hidden="false" customHeight="false" outlineLevel="0" collapsed="false">
      <c r="B24" s="0" t="n">
        <v>13187.5248</v>
      </c>
      <c r="C24" s="0" t="n">
        <v>38.9896</v>
      </c>
      <c r="D24" s="0" t="n">
        <v>38.6991</v>
      </c>
      <c r="E24" s="0" t="n">
        <v>41.1319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29776.552</v>
      </c>
      <c r="K24" s="0" t="n">
        <v>206.527</v>
      </c>
      <c r="N24" s="0" t="n">
        <v>13187.5248</v>
      </c>
      <c r="O24" s="0" t="n">
        <v>38.9896</v>
      </c>
      <c r="P24" s="0" t="n">
        <v>38.6991</v>
      </c>
      <c r="Q24" s="0" t="n">
        <v>41.1319</v>
      </c>
      <c r="R24" s="0" t="n">
        <v>12523.8944</v>
      </c>
      <c r="S24" s="0" t="n">
        <v>40.6728</v>
      </c>
      <c r="T24" s="0" t="n">
        <v>38.7906</v>
      </c>
      <c r="U24" s="0" t="n">
        <v>38.2093</v>
      </c>
      <c r="V24" s="0" t="n">
        <v>56265.52</v>
      </c>
      <c r="W24" s="0" t="n">
        <v>227.66</v>
      </c>
      <c r="Z24" s="0" t="n">
        <f aca="false">B24-N24</f>
        <v>0</v>
      </c>
      <c r="AA24" s="0" t="n">
        <f aca="false">C24-O24</f>
        <v>0</v>
      </c>
      <c r="AB24" s="0" t="n">
        <f aca="false">D24-P24</f>
        <v>0</v>
      </c>
      <c r="AC24" s="0" t="n">
        <f aca="false">E24-Q24</f>
        <v>0</v>
      </c>
      <c r="AD24" s="0" t="n">
        <f aca="false">F24-R24</f>
        <v>0</v>
      </c>
      <c r="AE24" s="0" t="n">
        <f aca="false">G24-S24</f>
        <v>0</v>
      </c>
      <c r="AF24" s="0" t="n">
        <f aca="false">H24-T24</f>
        <v>0</v>
      </c>
      <c r="AG24" s="0" t="n">
        <f aca="false">I24-U24</f>
        <v>0</v>
      </c>
    </row>
    <row r="25" customFormat="false" ht="15.6" hidden="false" customHeight="false" outlineLevel="0" collapsed="false">
      <c r="B25" s="0" t="n">
        <v>114272.4096</v>
      </c>
      <c r="C25" s="0" t="n">
        <v>40.3256</v>
      </c>
      <c r="D25" s="0" t="n">
        <v>44.5369</v>
      </c>
      <c r="E25" s="0" t="n">
        <v>46.0107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47223.776</v>
      </c>
      <c r="K25" s="0" t="n">
        <v>270.358</v>
      </c>
      <c r="N25" s="0" t="n">
        <v>114272.4096</v>
      </c>
      <c r="O25" s="0" t="n">
        <v>40.3256</v>
      </c>
      <c r="P25" s="0" t="n">
        <v>44.5369</v>
      </c>
      <c r="Q25" s="0" t="n">
        <v>46.0107</v>
      </c>
      <c r="R25" s="0" t="n">
        <v>31445.272</v>
      </c>
      <c r="S25" s="0" t="n">
        <v>43.974</v>
      </c>
      <c r="T25" s="0" t="n">
        <v>47.1164</v>
      </c>
      <c r="U25" s="0" t="n">
        <v>46.7369</v>
      </c>
      <c r="V25" s="0" t="n">
        <v>81497.93</v>
      </c>
      <c r="W25" s="0" t="n">
        <v>267.96</v>
      </c>
      <c r="Z25" s="0" t="n">
        <f aca="false">B25-N25</f>
        <v>0</v>
      </c>
      <c r="AA25" s="0" t="n">
        <f aca="false">C25-O25</f>
        <v>0</v>
      </c>
      <c r="AB25" s="0" t="n">
        <f aca="false">D25-P25</f>
        <v>0</v>
      </c>
      <c r="AC25" s="0" t="n">
        <f aca="false">E25-Q25</f>
        <v>0</v>
      </c>
      <c r="AD25" s="0" t="n">
        <f aca="false">F25-R25</f>
        <v>0</v>
      </c>
      <c r="AE25" s="0" t="n">
        <f aca="false">G25-S25</f>
        <v>0</v>
      </c>
      <c r="AF25" s="0" t="n">
        <f aca="false">H25-T25</f>
        <v>0</v>
      </c>
      <c r="AG25" s="0" t="n">
        <f aca="false">I25-U25</f>
        <v>0</v>
      </c>
    </row>
    <row r="26" customFormat="false" ht="15.6" hidden="false" customHeight="false" outlineLevel="0" collapsed="false">
      <c r="B26" s="0" t="n">
        <v>21432.5072</v>
      </c>
      <c r="C26" s="0" t="n">
        <v>39.2427</v>
      </c>
      <c r="D26" s="0" t="n">
        <v>43.7294</v>
      </c>
      <c r="E26" s="0" t="n">
        <v>45.338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32784.565</v>
      </c>
      <c r="K26" s="0" t="n">
        <v>208.018</v>
      </c>
      <c r="N26" s="0" t="n">
        <v>21432.5072</v>
      </c>
      <c r="O26" s="0" t="n">
        <v>39.2427</v>
      </c>
      <c r="P26" s="0" t="n">
        <v>43.7294</v>
      </c>
      <c r="Q26" s="0" t="n">
        <v>45.338</v>
      </c>
      <c r="R26" s="0" t="n">
        <v>20164.0944</v>
      </c>
      <c r="S26" s="0" t="n">
        <v>42.6996</v>
      </c>
      <c r="T26" s="0" t="n">
        <v>45.5134</v>
      </c>
      <c r="U26" s="0" t="n">
        <v>45.5433</v>
      </c>
      <c r="V26" s="0" t="n">
        <v>58022.09</v>
      </c>
      <c r="W26" s="0" t="n">
        <v>216.12</v>
      </c>
      <c r="Z26" s="0" t="n">
        <f aca="false">B26-N26</f>
        <v>0</v>
      </c>
      <c r="AA26" s="0" t="n">
        <f aca="false">C26-O26</f>
        <v>0</v>
      </c>
      <c r="AB26" s="0" t="n">
        <f aca="false">D26-P26</f>
        <v>0</v>
      </c>
      <c r="AC26" s="0" t="n">
        <f aca="false">E26-Q26</f>
        <v>0</v>
      </c>
      <c r="AD26" s="0" t="n">
        <f aca="false">F26-R26</f>
        <v>0</v>
      </c>
      <c r="AE26" s="0" t="n">
        <f aca="false">G26-S26</f>
        <v>0</v>
      </c>
      <c r="AF26" s="0" t="n">
        <f aca="false">H26-T26</f>
        <v>0</v>
      </c>
      <c r="AG26" s="0" t="n">
        <f aca="false">I26-U26</f>
        <v>0</v>
      </c>
    </row>
    <row r="27" customFormat="false" ht="15.6" hidden="false" customHeight="false" outlineLevel="0" collapsed="false">
      <c r="B27" s="0" t="n">
        <v>13815.3456</v>
      </c>
      <c r="C27" s="0" t="n">
        <v>38.8074</v>
      </c>
      <c r="D27" s="0" t="n">
        <v>43.0332</v>
      </c>
      <c r="E27" s="0" t="n">
        <v>44.7809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26959.213</v>
      </c>
      <c r="K27" s="0" t="n">
        <v>192.449</v>
      </c>
      <c r="N27" s="0" t="n">
        <v>13815.3456</v>
      </c>
      <c r="O27" s="0" t="n">
        <v>38.8074</v>
      </c>
      <c r="P27" s="0" t="n">
        <v>43.0332</v>
      </c>
      <c r="Q27" s="0" t="n">
        <v>44.7809</v>
      </c>
      <c r="R27" s="0" t="n">
        <v>13167.2256</v>
      </c>
      <c r="S27" s="0" t="n">
        <v>41.1265</v>
      </c>
      <c r="T27" s="0" t="n">
        <v>44.2917</v>
      </c>
      <c r="U27" s="0" t="n">
        <v>44.5762</v>
      </c>
      <c r="V27" s="0" t="n">
        <v>34623.55</v>
      </c>
      <c r="W27" s="0" t="n">
        <v>202.57</v>
      </c>
      <c r="Z27" s="0" t="n">
        <f aca="false">B27-N27</f>
        <v>0</v>
      </c>
      <c r="AA27" s="0" t="n">
        <f aca="false">C27-O27</f>
        <v>0</v>
      </c>
      <c r="AB27" s="0" t="n">
        <f aca="false">D27-P27</f>
        <v>0</v>
      </c>
      <c r="AC27" s="0" t="n">
        <f aca="false">E27-Q27</f>
        <v>0</v>
      </c>
      <c r="AD27" s="0" t="n">
        <f aca="false">F27-R27</f>
        <v>0</v>
      </c>
      <c r="AE27" s="0" t="n">
        <f aca="false">G27-S27</f>
        <v>0</v>
      </c>
      <c r="AF27" s="0" t="n">
        <f aca="false">H27-T27</f>
        <v>0</v>
      </c>
      <c r="AG27" s="0" t="n">
        <f aca="false">I27-U27</f>
        <v>0</v>
      </c>
    </row>
    <row r="28" customFormat="false" ht="15.6" hidden="false" customHeight="false" outlineLevel="0" collapsed="false">
      <c r="B28" s="0" t="n">
        <v>9002.984</v>
      </c>
      <c r="C28" s="0" t="n">
        <v>38.1457</v>
      </c>
      <c r="D28" s="0" t="n">
        <v>42.0471</v>
      </c>
      <c r="E28" s="0" t="n">
        <v>44.0249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4574.521</v>
      </c>
      <c r="K28" s="0" t="n">
        <v>181.341</v>
      </c>
      <c r="N28" s="0" t="n">
        <v>9002.984</v>
      </c>
      <c r="O28" s="0" t="n">
        <v>38.1457</v>
      </c>
      <c r="P28" s="0" t="n">
        <v>42.0471</v>
      </c>
      <c r="Q28" s="0" t="n">
        <v>44.0249</v>
      </c>
      <c r="R28" s="0" t="n">
        <v>8153.2016</v>
      </c>
      <c r="S28" s="0" t="n">
        <v>39.2167</v>
      </c>
      <c r="T28" s="0" t="n">
        <v>42.6907</v>
      </c>
      <c r="U28" s="0" t="n">
        <v>43.1503</v>
      </c>
      <c r="V28" s="0" t="n">
        <v>31569.39</v>
      </c>
      <c r="W28" s="0" t="n">
        <v>324.99</v>
      </c>
      <c r="Z28" s="0" t="n">
        <f aca="false">B28-N28</f>
        <v>0</v>
      </c>
      <c r="AA28" s="0" t="n">
        <f aca="false">C28-O28</f>
        <v>0</v>
      </c>
      <c r="AB28" s="0" t="n">
        <f aca="false">D28-P28</f>
        <v>0</v>
      </c>
      <c r="AC28" s="0" t="n">
        <f aca="false">E28-Q28</f>
        <v>0</v>
      </c>
      <c r="AD28" s="0" t="n">
        <f aca="false">F28-R28</f>
        <v>0</v>
      </c>
      <c r="AE28" s="0" t="n">
        <f aca="false">G28-S28</f>
        <v>0</v>
      </c>
      <c r="AF28" s="0" t="n">
        <f aca="false">H28-T28</f>
        <v>0</v>
      </c>
      <c r="AG28" s="0" t="n">
        <f aca="false">I28-U28</f>
        <v>0</v>
      </c>
    </row>
    <row r="29" customFormat="false" ht="15.6" hidden="false" customHeight="false" outlineLevel="0" collapsed="false">
      <c r="B29" s="0" t="n">
        <v>22532.9072</v>
      </c>
      <c r="C29" s="0" t="n">
        <v>39.4117</v>
      </c>
      <c r="D29" s="0" t="n">
        <v>44.1394</v>
      </c>
      <c r="E29" s="0" t="n">
        <v>45.7037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34689.359</v>
      </c>
      <c r="K29" s="0" t="n">
        <v>250.298</v>
      </c>
      <c r="N29" s="0" t="n">
        <v>22532.9072</v>
      </c>
      <c r="O29" s="0" t="n">
        <v>39.4117</v>
      </c>
      <c r="P29" s="0" t="n">
        <v>44.1394</v>
      </c>
      <c r="Q29" s="0" t="n">
        <v>45.7037</v>
      </c>
      <c r="R29" s="0" t="n">
        <v>31445.272</v>
      </c>
      <c r="S29" s="0" t="n">
        <v>43.974</v>
      </c>
      <c r="T29" s="0" t="n">
        <v>47.1164</v>
      </c>
      <c r="U29" s="0" t="n">
        <v>46.7369</v>
      </c>
      <c r="V29" s="0" t="n">
        <v>44505.29</v>
      </c>
      <c r="W29" s="0" t="n">
        <v>227.75</v>
      </c>
      <c r="Z29" s="0" t="n">
        <f aca="false">B29-N29</f>
        <v>0</v>
      </c>
      <c r="AA29" s="0" t="n">
        <f aca="false">C29-O29</f>
        <v>0</v>
      </c>
      <c r="AB29" s="0" t="n">
        <f aca="false">D29-P29</f>
        <v>0</v>
      </c>
      <c r="AC29" s="0" t="n">
        <f aca="false">E29-Q29</f>
        <v>0</v>
      </c>
      <c r="AD29" s="0" t="n">
        <f aca="false">F29-R29</f>
        <v>0</v>
      </c>
      <c r="AE29" s="0" t="n">
        <f aca="false">G29-S29</f>
        <v>0</v>
      </c>
      <c r="AF29" s="0" t="n">
        <f aca="false">H29-T29</f>
        <v>0</v>
      </c>
      <c r="AG29" s="0" t="n">
        <f aca="false">I29-U29</f>
        <v>0</v>
      </c>
    </row>
    <row r="30" customFormat="false" ht="15.6" hidden="false" customHeight="false" outlineLevel="0" collapsed="false">
      <c r="B30" s="0" t="n">
        <v>11810.8976</v>
      </c>
      <c r="C30" s="0" t="n">
        <v>39.0226</v>
      </c>
      <c r="D30" s="0" t="n">
        <v>43.2583</v>
      </c>
      <c r="E30" s="0" t="n">
        <v>45.013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27206.207</v>
      </c>
      <c r="K30" s="0" t="n">
        <v>183.267</v>
      </c>
      <c r="N30" s="0" t="n">
        <v>11810.8976</v>
      </c>
      <c r="O30" s="0" t="n">
        <v>39.0226</v>
      </c>
      <c r="P30" s="0" t="n">
        <v>43.2583</v>
      </c>
      <c r="Q30" s="0" t="n">
        <v>45.0133</v>
      </c>
      <c r="R30" s="0" t="n">
        <v>20164.0944</v>
      </c>
      <c r="S30" s="0" t="n">
        <v>42.6996</v>
      </c>
      <c r="T30" s="0" t="n">
        <v>45.5134</v>
      </c>
      <c r="U30" s="0" t="n">
        <v>45.5433</v>
      </c>
      <c r="V30" s="0" t="n">
        <v>35495.26</v>
      </c>
      <c r="W30" s="0" t="n">
        <v>237.53</v>
      </c>
      <c r="Z30" s="0" t="n">
        <f aca="false">B30-N30</f>
        <v>0</v>
      </c>
      <c r="AA30" s="0" t="n">
        <f aca="false">C30-O30</f>
        <v>0</v>
      </c>
      <c r="AB30" s="0" t="n">
        <f aca="false">D30-P30</f>
        <v>0</v>
      </c>
      <c r="AC30" s="0" t="n">
        <f aca="false">E30-Q30</f>
        <v>0</v>
      </c>
      <c r="AD30" s="0" t="n">
        <f aca="false">F30-R30</f>
        <v>0</v>
      </c>
      <c r="AE30" s="0" t="n">
        <f aca="false">G30-S30</f>
        <v>0</v>
      </c>
      <c r="AF30" s="0" t="n">
        <f aca="false">H30-T30</f>
        <v>0</v>
      </c>
      <c r="AG30" s="0" t="n">
        <f aca="false">I30-U30</f>
        <v>0</v>
      </c>
    </row>
    <row r="31" customFormat="false" ht="15.6" hidden="false" customHeight="false" outlineLevel="0" collapsed="false">
      <c r="B31" s="0" t="n">
        <v>7311.712</v>
      </c>
      <c r="C31" s="0" t="n">
        <v>38.4699</v>
      </c>
      <c r="D31" s="0" t="n">
        <v>42.5239</v>
      </c>
      <c r="E31" s="0" t="n">
        <v>44.4575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3519.637</v>
      </c>
      <c r="K31" s="0" t="n">
        <v>179.631</v>
      </c>
      <c r="N31" s="0" t="n">
        <v>7311.712</v>
      </c>
      <c r="O31" s="0" t="n">
        <v>38.4699</v>
      </c>
      <c r="P31" s="0" t="n">
        <v>42.5239</v>
      </c>
      <c r="Q31" s="0" t="n">
        <v>44.4575</v>
      </c>
      <c r="R31" s="0" t="n">
        <v>13167.2256</v>
      </c>
      <c r="S31" s="0" t="n">
        <v>41.1265</v>
      </c>
      <c r="T31" s="0" t="n">
        <v>44.2917</v>
      </c>
      <c r="U31" s="0" t="n">
        <v>44.5762</v>
      </c>
      <c r="V31" s="0" t="n">
        <v>30999.11</v>
      </c>
      <c r="W31" s="0" t="n">
        <v>185.96</v>
      </c>
      <c r="Z31" s="0" t="n">
        <f aca="false">B31-N31</f>
        <v>0</v>
      </c>
      <c r="AA31" s="0" t="n">
        <f aca="false">C31-O31</f>
        <v>0</v>
      </c>
      <c r="AB31" s="0" t="n">
        <f aca="false">D31-P31</f>
        <v>0</v>
      </c>
      <c r="AC31" s="0" t="n">
        <f aca="false">E31-Q31</f>
        <v>0</v>
      </c>
      <c r="AD31" s="0" t="n">
        <f aca="false">F31-R31</f>
        <v>0</v>
      </c>
      <c r="AE31" s="0" t="n">
        <f aca="false">G31-S31</f>
        <v>0</v>
      </c>
      <c r="AF31" s="0" t="n">
        <f aca="false">H31-T31</f>
        <v>0</v>
      </c>
      <c r="AG31" s="0" t="n">
        <f aca="false">I31-U31</f>
        <v>0</v>
      </c>
    </row>
    <row r="32" customFormat="false" ht="15.6" hidden="false" customHeight="false" outlineLevel="0" collapsed="false">
      <c r="B32" s="0" t="n">
        <v>4907.688</v>
      </c>
      <c r="C32" s="0" t="n">
        <v>37.6369</v>
      </c>
      <c r="D32" s="0" t="n">
        <v>41.7312</v>
      </c>
      <c r="E32" s="0" t="n">
        <v>43.82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2767.909</v>
      </c>
      <c r="K32" s="0" t="n">
        <v>161.076</v>
      </c>
      <c r="N32" s="0" t="n">
        <v>4907.688</v>
      </c>
      <c r="O32" s="0" t="n">
        <v>37.6369</v>
      </c>
      <c r="P32" s="0" t="n">
        <v>41.7312</v>
      </c>
      <c r="Q32" s="0" t="n">
        <v>43.8262</v>
      </c>
      <c r="R32" s="0" t="n">
        <v>8153.2016</v>
      </c>
      <c r="S32" s="0" t="n">
        <v>39.2167</v>
      </c>
      <c r="T32" s="0" t="n">
        <v>42.6907</v>
      </c>
      <c r="U32" s="0" t="n">
        <v>43.1503</v>
      </c>
      <c r="V32" s="0" t="n">
        <v>29051.11</v>
      </c>
      <c r="W32" s="0" t="n">
        <v>181.11</v>
      </c>
      <c r="Z32" s="0" t="n">
        <f aca="false">B32-N32</f>
        <v>0</v>
      </c>
      <c r="AA32" s="0" t="n">
        <f aca="false">C32-O32</f>
        <v>0</v>
      </c>
      <c r="AB32" s="0" t="n">
        <f aca="false">D32-P32</f>
        <v>0</v>
      </c>
      <c r="AC32" s="0" t="n">
        <f aca="false">E32-Q32</f>
        <v>0</v>
      </c>
      <c r="AD32" s="0" t="n">
        <f aca="false">F32-R32</f>
        <v>0</v>
      </c>
      <c r="AE32" s="0" t="n">
        <f aca="false">G32-S32</f>
        <v>0</v>
      </c>
      <c r="AF32" s="0" t="n">
        <f aca="false">H32-T32</f>
        <v>0</v>
      </c>
      <c r="AG32" s="0" t="n">
        <f aca="false">I32-U32</f>
        <v>0</v>
      </c>
    </row>
    <row r="33" customFormat="false" ht="15.6" hidden="false" customHeight="false" outlineLevel="0" collapsed="false">
      <c r="B33" s="0" t="n">
        <v>537818.1712</v>
      </c>
      <c r="C33" s="0" t="n">
        <v>40.6284</v>
      </c>
      <c r="D33" s="0" t="n">
        <v>43.0586</v>
      </c>
      <c r="E33" s="0" t="n">
        <v>44.3833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92700.255</v>
      </c>
      <c r="K33" s="0" t="n">
        <v>599.609</v>
      </c>
      <c r="N33" s="0" t="n">
        <v>537818.1712</v>
      </c>
      <c r="O33" s="0" t="n">
        <v>40.6284</v>
      </c>
      <c r="P33" s="0" t="n">
        <v>43.0586</v>
      </c>
      <c r="Q33" s="0" t="n">
        <v>44.3833</v>
      </c>
      <c r="R33" s="0" t="n">
        <v>147785.8032</v>
      </c>
      <c r="S33" s="0" t="n">
        <v>41.7286</v>
      </c>
      <c r="T33" s="0" t="n">
        <v>44.1898</v>
      </c>
      <c r="U33" s="0" t="n">
        <v>43.0455</v>
      </c>
      <c r="V33" s="0" t="n">
        <v>99484.08</v>
      </c>
      <c r="W33" s="0" t="n">
        <v>435.65</v>
      </c>
      <c r="Z33" s="0" t="n">
        <f aca="false">B33-N33</f>
        <v>0</v>
      </c>
      <c r="AA33" s="0" t="n">
        <f aca="false">C33-O33</f>
        <v>0</v>
      </c>
      <c r="AB33" s="0" t="n">
        <f aca="false">D33-P33</f>
        <v>0</v>
      </c>
      <c r="AC33" s="0" t="n">
        <f aca="false">E33-Q33</f>
        <v>0</v>
      </c>
      <c r="AD33" s="0" t="n">
        <f aca="false">F33-R33</f>
        <v>0</v>
      </c>
      <c r="AE33" s="0" t="n">
        <f aca="false">G33-S33</f>
        <v>0</v>
      </c>
      <c r="AF33" s="0" t="n">
        <f aca="false">H33-T33</f>
        <v>0</v>
      </c>
      <c r="AG33" s="0" t="n">
        <f aca="false">I33-U33</f>
        <v>0</v>
      </c>
    </row>
    <row r="34" customFormat="false" ht="15.6" hidden="false" customHeight="false" outlineLevel="0" collapsed="false">
      <c r="B34" s="0" t="n">
        <v>215075.9856</v>
      </c>
      <c r="C34" s="0" t="n">
        <v>37.3372</v>
      </c>
      <c r="D34" s="0" t="n">
        <v>41.2097</v>
      </c>
      <c r="E34" s="0" t="n">
        <v>41.988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62275.664</v>
      </c>
      <c r="K34" s="0" t="n">
        <v>331.341</v>
      </c>
      <c r="N34" s="0" t="n">
        <v>215075.9856</v>
      </c>
      <c r="O34" s="0" t="n">
        <v>37.3372</v>
      </c>
      <c r="P34" s="0" t="n">
        <v>41.2097</v>
      </c>
      <c r="Q34" s="0" t="n">
        <v>41.9881</v>
      </c>
      <c r="R34" s="0" t="n">
        <v>97683.0192</v>
      </c>
      <c r="S34" s="0" t="n">
        <v>39.2663</v>
      </c>
      <c r="T34" s="0" t="n">
        <v>41.9625</v>
      </c>
      <c r="U34" s="0" t="n">
        <v>40.2875</v>
      </c>
      <c r="V34" s="0" t="n">
        <v>76773.41</v>
      </c>
      <c r="W34" s="0" t="n">
        <v>337.25</v>
      </c>
      <c r="Z34" s="0" t="n">
        <f aca="false">B34-N34</f>
        <v>0</v>
      </c>
      <c r="AA34" s="0" t="n">
        <f aca="false">C34-O34</f>
        <v>0</v>
      </c>
      <c r="AB34" s="0" t="n">
        <f aca="false">D34-P34</f>
        <v>0</v>
      </c>
      <c r="AC34" s="0" t="n">
        <f aca="false">E34-Q34</f>
        <v>0</v>
      </c>
      <c r="AD34" s="0" t="n">
        <f aca="false">F34-R34</f>
        <v>0</v>
      </c>
      <c r="AE34" s="0" t="n">
        <f aca="false">G34-S34</f>
        <v>0</v>
      </c>
      <c r="AF34" s="0" t="n">
        <f aca="false">H34-T34</f>
        <v>0</v>
      </c>
      <c r="AG34" s="0" t="n">
        <f aca="false">I34-U34</f>
        <v>0</v>
      </c>
    </row>
    <row r="35" customFormat="false" ht="15.6" hidden="false" customHeight="false" outlineLevel="0" collapsed="false">
      <c r="B35" s="0" t="n">
        <v>125440.0688</v>
      </c>
      <c r="C35" s="0" t="n">
        <v>35.847</v>
      </c>
      <c r="D35" s="0" t="n">
        <v>39.8582</v>
      </c>
      <c r="E35" s="0" t="n">
        <v>40.3436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51831.946</v>
      </c>
      <c r="K35" s="0" t="n">
        <v>298.471</v>
      </c>
      <c r="N35" s="0" t="n">
        <v>125440.0688</v>
      </c>
      <c r="O35" s="0" t="n">
        <v>35.847</v>
      </c>
      <c r="P35" s="0" t="n">
        <v>39.8582</v>
      </c>
      <c r="Q35" s="0" t="n">
        <v>40.3436</v>
      </c>
      <c r="R35" s="0" t="n">
        <v>62513.784</v>
      </c>
      <c r="S35" s="0" t="n">
        <v>36.593</v>
      </c>
      <c r="T35" s="0" t="n">
        <v>40.3502</v>
      </c>
      <c r="U35" s="0" t="n">
        <v>38.4161</v>
      </c>
      <c r="V35" s="0" t="n">
        <v>64473.86</v>
      </c>
      <c r="W35" s="0" t="n">
        <v>299.85</v>
      </c>
      <c r="Z35" s="0" t="n">
        <f aca="false">B35-N35</f>
        <v>0</v>
      </c>
      <c r="AA35" s="0" t="n">
        <f aca="false">C35-O35</f>
        <v>0</v>
      </c>
      <c r="AB35" s="0" t="n">
        <f aca="false">D35-P35</f>
        <v>0</v>
      </c>
      <c r="AC35" s="0" t="n">
        <f aca="false">E35-Q35</f>
        <v>0</v>
      </c>
      <c r="AD35" s="0" t="n">
        <f aca="false">F35-R35</f>
        <v>0</v>
      </c>
      <c r="AE35" s="0" t="n">
        <f aca="false">G35-S35</f>
        <v>0</v>
      </c>
      <c r="AF35" s="0" t="n">
        <f aca="false">H35-T35</f>
        <v>0</v>
      </c>
      <c r="AG35" s="0" t="n">
        <f aca="false">I35-U35</f>
        <v>0</v>
      </c>
    </row>
    <row r="36" customFormat="false" ht="15.6" hidden="false" customHeight="false" outlineLevel="0" collapsed="false">
      <c r="B36" s="0" t="n">
        <v>72281.0784</v>
      </c>
      <c r="C36" s="0" t="n">
        <v>34.1784</v>
      </c>
      <c r="D36" s="0" t="n">
        <v>38.0166</v>
      </c>
      <c r="E36" s="0" t="n">
        <v>38.4075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43431.723</v>
      </c>
      <c r="K36" s="0" t="n">
        <v>275.663</v>
      </c>
      <c r="N36" s="0" t="n">
        <v>72281.0784</v>
      </c>
      <c r="O36" s="0" t="n">
        <v>34.1784</v>
      </c>
      <c r="P36" s="0" t="n">
        <v>38.0166</v>
      </c>
      <c r="Q36" s="0" t="n">
        <v>38.4075</v>
      </c>
      <c r="R36" s="0" t="n">
        <v>34691.96</v>
      </c>
      <c r="S36" s="0" t="n">
        <v>33.8057</v>
      </c>
      <c r="T36" s="0" t="n">
        <v>38.2003</v>
      </c>
      <c r="U36" s="0" t="n">
        <v>36.2585</v>
      </c>
      <c r="V36" s="0" t="n">
        <v>55140.63</v>
      </c>
      <c r="W36" s="0" t="n">
        <v>285.27</v>
      </c>
      <c r="Z36" s="0" t="n">
        <f aca="false">B36-N36</f>
        <v>0</v>
      </c>
      <c r="AA36" s="0" t="n">
        <f aca="false">C36-O36</f>
        <v>0</v>
      </c>
      <c r="AB36" s="0" t="n">
        <f aca="false">D36-P36</f>
        <v>0</v>
      </c>
      <c r="AC36" s="0" t="n">
        <f aca="false">E36-Q36</f>
        <v>0</v>
      </c>
      <c r="AD36" s="0" t="n">
        <f aca="false">F36-R36</f>
        <v>0</v>
      </c>
      <c r="AE36" s="0" t="n">
        <f aca="false">G36-S36</f>
        <v>0</v>
      </c>
      <c r="AF36" s="0" t="n">
        <f aca="false">H36-T36</f>
        <v>0</v>
      </c>
      <c r="AG36" s="0" t="n">
        <f aca="false">I36-U36</f>
        <v>0</v>
      </c>
    </row>
    <row r="37" customFormat="false" ht="15.6" hidden="false" customHeight="false" outlineLevel="0" collapsed="false">
      <c r="B37" s="0" t="n">
        <v>343517.6288</v>
      </c>
      <c r="C37" s="0" t="n">
        <v>38.7913</v>
      </c>
      <c r="D37" s="0" t="n">
        <v>42.1298</v>
      </c>
      <c r="E37" s="0" t="n">
        <v>43.1889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72207.568</v>
      </c>
      <c r="K37" s="0" t="n">
        <v>378.58</v>
      </c>
      <c r="N37" s="0" t="n">
        <v>343517.6288</v>
      </c>
      <c r="O37" s="0" t="n">
        <v>38.7913</v>
      </c>
      <c r="P37" s="0" t="n">
        <v>42.1298</v>
      </c>
      <c r="Q37" s="0" t="n">
        <v>43.1889</v>
      </c>
      <c r="R37" s="0" t="n">
        <v>147785.8032</v>
      </c>
      <c r="S37" s="0" t="n">
        <v>41.7286</v>
      </c>
      <c r="T37" s="0" t="n">
        <v>44.1898</v>
      </c>
      <c r="U37" s="0" t="n">
        <v>43.0455</v>
      </c>
      <c r="V37" s="0" t="n">
        <v>88428.13</v>
      </c>
      <c r="W37" s="0" t="n">
        <v>384.07</v>
      </c>
      <c r="Z37" s="0" t="n">
        <f aca="false">B37-N37</f>
        <v>0</v>
      </c>
      <c r="AA37" s="0" t="n">
        <f aca="false">C37-O37</f>
        <v>0</v>
      </c>
      <c r="AB37" s="0" t="n">
        <f aca="false">D37-P37</f>
        <v>0</v>
      </c>
      <c r="AC37" s="0" t="n">
        <f aca="false">E37-Q37</f>
        <v>0</v>
      </c>
      <c r="AD37" s="0" t="n">
        <f aca="false">F37-R37</f>
        <v>0</v>
      </c>
      <c r="AE37" s="0" t="n">
        <f aca="false">G37-S37</f>
        <v>0</v>
      </c>
      <c r="AF37" s="0" t="n">
        <f aca="false">H37-T37</f>
        <v>0</v>
      </c>
      <c r="AG37" s="0" t="n">
        <f aca="false">I37-U37</f>
        <v>0</v>
      </c>
    </row>
    <row r="38" customFormat="false" ht="15.6" hidden="false" customHeight="false" outlineLevel="0" collapsed="false">
      <c r="B38" s="0" t="n">
        <v>149428.8464</v>
      </c>
      <c r="C38" s="0" t="n">
        <v>36.5877</v>
      </c>
      <c r="D38" s="0" t="n">
        <v>40.286</v>
      </c>
      <c r="E38" s="0" t="n">
        <v>40.8913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56264.527</v>
      </c>
      <c r="K38" s="0" t="n">
        <v>312.34</v>
      </c>
      <c r="N38" s="0" t="n">
        <v>149428.8464</v>
      </c>
      <c r="O38" s="0" t="n">
        <v>36.5877</v>
      </c>
      <c r="P38" s="0" t="n">
        <v>40.286</v>
      </c>
      <c r="Q38" s="0" t="n">
        <v>40.8913</v>
      </c>
      <c r="R38" s="0" t="n">
        <v>97683.0192</v>
      </c>
      <c r="S38" s="0" t="n">
        <v>39.2663</v>
      </c>
      <c r="T38" s="0" t="n">
        <v>41.9625</v>
      </c>
      <c r="U38" s="0" t="n">
        <v>40.2875</v>
      </c>
      <c r="V38" s="0" t="n">
        <v>69866.75</v>
      </c>
      <c r="W38" s="0" t="n">
        <v>317.68</v>
      </c>
      <c r="Z38" s="0" t="n">
        <f aca="false">B38-N38</f>
        <v>0</v>
      </c>
      <c r="AA38" s="0" t="n">
        <f aca="false">C38-O38</f>
        <v>0</v>
      </c>
      <c r="AB38" s="0" t="n">
        <f aca="false">D38-P38</f>
        <v>0</v>
      </c>
      <c r="AC38" s="0" t="n">
        <f aca="false">E38-Q38</f>
        <v>0</v>
      </c>
      <c r="AD38" s="0" t="n">
        <f aca="false">F38-R38</f>
        <v>0</v>
      </c>
      <c r="AE38" s="0" t="n">
        <f aca="false">G38-S38</f>
        <v>0</v>
      </c>
      <c r="AF38" s="0" t="n">
        <f aca="false">H38-T38</f>
        <v>0</v>
      </c>
      <c r="AG38" s="0" t="n">
        <f aca="false">I38-U38</f>
        <v>0</v>
      </c>
    </row>
    <row r="39" customFormat="false" ht="15.6" hidden="false" customHeight="false" outlineLevel="0" collapsed="false">
      <c r="B39" s="0" t="n">
        <v>83970.7392</v>
      </c>
      <c r="C39" s="0" t="n">
        <v>34.9898</v>
      </c>
      <c r="D39" s="0" t="n">
        <v>38.907</v>
      </c>
      <c r="E39" s="0" t="n">
        <v>39.3956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46674.747</v>
      </c>
      <c r="K39" s="0" t="n">
        <v>285.319</v>
      </c>
      <c r="N39" s="0" t="n">
        <v>83970.7392</v>
      </c>
      <c r="O39" s="0" t="n">
        <v>34.9898</v>
      </c>
      <c r="P39" s="0" t="n">
        <v>38.907</v>
      </c>
      <c r="Q39" s="0" t="n">
        <v>39.3956</v>
      </c>
      <c r="R39" s="0" t="n">
        <v>62513.784</v>
      </c>
      <c r="S39" s="0" t="n">
        <v>36.593</v>
      </c>
      <c r="T39" s="0" t="n">
        <v>40.3502</v>
      </c>
      <c r="U39" s="0" t="n">
        <v>38.4161</v>
      </c>
      <c r="V39" s="0" t="n">
        <v>58673.8</v>
      </c>
      <c r="W39" s="0" t="n">
        <v>338.8</v>
      </c>
      <c r="Z39" s="0" t="n">
        <f aca="false">B39-N39</f>
        <v>0</v>
      </c>
      <c r="AA39" s="0" t="n">
        <f aca="false">C39-O39</f>
        <v>0</v>
      </c>
      <c r="AB39" s="0" t="n">
        <f aca="false">D39-P39</f>
        <v>0</v>
      </c>
      <c r="AC39" s="0" t="n">
        <f aca="false">E39-Q39</f>
        <v>0</v>
      </c>
      <c r="AD39" s="0" t="n">
        <f aca="false">F39-R39</f>
        <v>0</v>
      </c>
      <c r="AE39" s="0" t="n">
        <f aca="false">G39-S39</f>
        <v>0</v>
      </c>
      <c r="AF39" s="0" t="n">
        <f aca="false">H39-T39</f>
        <v>0</v>
      </c>
      <c r="AG39" s="0" t="n">
        <f aca="false">I39-U39</f>
        <v>0</v>
      </c>
    </row>
    <row r="40" customFormat="false" ht="15.6" hidden="false" customHeight="false" outlineLevel="0" collapsed="false">
      <c r="B40" s="0" t="n">
        <v>49184.3824</v>
      </c>
      <c r="C40" s="0" t="n">
        <v>33.2699</v>
      </c>
      <c r="D40" s="0" t="n">
        <v>37.5067</v>
      </c>
      <c r="E40" s="0" t="n">
        <v>37.9459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45982.357</v>
      </c>
      <c r="K40" s="0" t="n">
        <v>320.326</v>
      </c>
      <c r="N40" s="0" t="n">
        <v>49184.3824</v>
      </c>
      <c r="O40" s="0" t="n">
        <v>33.2699</v>
      </c>
      <c r="P40" s="0" t="n">
        <v>37.5067</v>
      </c>
      <c r="Q40" s="0" t="n">
        <v>37.9459</v>
      </c>
      <c r="R40" s="0" t="n">
        <v>34691.96</v>
      </c>
      <c r="S40" s="0" t="n">
        <v>33.8057</v>
      </c>
      <c r="T40" s="0" t="n">
        <v>38.2003</v>
      </c>
      <c r="U40" s="0" t="n">
        <v>36.2585</v>
      </c>
      <c r="V40" s="0" t="n">
        <v>51700.15</v>
      </c>
      <c r="W40" s="0" t="n">
        <v>266.98</v>
      </c>
      <c r="Z40" s="0" t="n">
        <f aca="false">B40-N40</f>
        <v>0</v>
      </c>
      <c r="AA40" s="0" t="n">
        <f aca="false">C40-O40</f>
        <v>0</v>
      </c>
      <c r="AB40" s="0" t="n">
        <f aca="false">D40-P40</f>
        <v>0</v>
      </c>
      <c r="AC40" s="0" t="n">
        <f aca="false">E40-Q40</f>
        <v>0</v>
      </c>
      <c r="AD40" s="0" t="n">
        <f aca="false">F40-R40</f>
        <v>0</v>
      </c>
      <c r="AE40" s="0" t="n">
        <f aca="false">G40-S40</f>
        <v>0</v>
      </c>
      <c r="AF40" s="0" t="n">
        <f aca="false">H40-T40</f>
        <v>0</v>
      </c>
      <c r="AG40" s="0" t="n">
        <f aca="false">I40-U40</f>
        <v>0</v>
      </c>
    </row>
    <row r="57" customFormat="false" ht="15.6" hidden="false" customHeight="false" outlineLevel="0" collapsed="false">
      <c r="B57" s="0" t="n">
        <v>47549.0944</v>
      </c>
      <c r="C57" s="0" t="n">
        <v>47.1245</v>
      </c>
      <c r="D57" s="0" t="n">
        <v>47.8178</v>
      </c>
      <c r="E57" s="0" t="n">
        <v>48.4097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8232.532</v>
      </c>
      <c r="K57" s="0" t="n">
        <v>170.115</v>
      </c>
      <c r="N57" s="0" t="n">
        <v>47549.0944</v>
      </c>
      <c r="O57" s="0" t="n">
        <v>47.1245</v>
      </c>
      <c r="P57" s="0" t="n">
        <v>47.8178</v>
      </c>
      <c r="Q57" s="0" t="n">
        <v>48.4097</v>
      </c>
      <c r="R57" s="0" t="n">
        <v>77408.5552</v>
      </c>
      <c r="S57" s="0" t="n">
        <v>45.15</v>
      </c>
      <c r="T57" s="0" t="n">
        <v>46.0092</v>
      </c>
      <c r="U57" s="0" t="n">
        <v>44.5771</v>
      </c>
      <c r="V57" s="0" t="n">
        <v>23527.39</v>
      </c>
      <c r="W57" s="0" t="n">
        <v>117.17</v>
      </c>
      <c r="Z57" s="0" t="n">
        <f aca="false">B57-N57</f>
        <v>0</v>
      </c>
      <c r="AA57" s="0" t="n">
        <f aca="false">C57-O57</f>
        <v>0</v>
      </c>
      <c r="AB57" s="0" t="n">
        <f aca="false">D57-P57</f>
        <v>0</v>
      </c>
      <c r="AC57" s="0" t="n">
        <f aca="false">E57-Q57</f>
        <v>0</v>
      </c>
      <c r="AD57" s="0" t="n">
        <f aca="false">F57-R57</f>
        <v>0</v>
      </c>
      <c r="AE57" s="0" t="n">
        <f aca="false">G57-S57</f>
        <v>0</v>
      </c>
      <c r="AF57" s="0" t="n">
        <f aca="false">H57-T57</f>
        <v>0</v>
      </c>
      <c r="AG57" s="0" t="n">
        <f aca="false">I57-U57</f>
        <v>0</v>
      </c>
    </row>
    <row r="58" customFormat="false" ht="15.6" hidden="false" customHeight="false" outlineLevel="0" collapsed="false">
      <c r="B58" s="0" t="n">
        <v>31003.7488</v>
      </c>
      <c r="C58" s="0" t="n">
        <v>44.5442</v>
      </c>
      <c r="D58" s="0" t="n">
        <v>45.5878</v>
      </c>
      <c r="E58" s="0" t="n">
        <v>45.7416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6519.178</v>
      </c>
      <c r="K58" s="0" t="n">
        <v>104.54</v>
      </c>
      <c r="N58" s="0" t="n">
        <v>31003.7488</v>
      </c>
      <c r="O58" s="0" t="n">
        <v>44.5442</v>
      </c>
      <c r="P58" s="0" t="n">
        <v>45.5878</v>
      </c>
      <c r="Q58" s="0" t="n">
        <v>45.7416</v>
      </c>
      <c r="R58" s="0" t="n">
        <v>51689.432</v>
      </c>
      <c r="S58" s="0" t="n">
        <v>42.6005</v>
      </c>
      <c r="T58" s="0" t="n">
        <v>43.906</v>
      </c>
      <c r="U58" s="0" t="n">
        <v>41.8179</v>
      </c>
      <c r="V58" s="0" t="n">
        <v>20716.15</v>
      </c>
      <c r="W58" s="0" t="n">
        <v>109.59</v>
      </c>
      <c r="Z58" s="0" t="n">
        <f aca="false">B58-N58</f>
        <v>0</v>
      </c>
      <c r="AA58" s="0" t="n">
        <f aca="false">C58-O58</f>
        <v>0</v>
      </c>
      <c r="AB58" s="0" t="n">
        <f aca="false">D58-P58</f>
        <v>0</v>
      </c>
      <c r="AC58" s="0" t="n">
        <f aca="false">E58-Q58</f>
        <v>0</v>
      </c>
      <c r="AD58" s="0" t="n">
        <f aca="false">F58-R58</f>
        <v>0</v>
      </c>
      <c r="AE58" s="0" t="n">
        <f aca="false">G58-S58</f>
        <v>0</v>
      </c>
      <c r="AF58" s="0" t="n">
        <f aca="false">H58-T58</f>
        <v>0</v>
      </c>
      <c r="AG58" s="0" t="n">
        <f aca="false">I58-U58</f>
        <v>0</v>
      </c>
    </row>
    <row r="59" customFormat="false" ht="15.6" hidden="false" customHeight="false" outlineLevel="0" collapsed="false">
      <c r="B59" s="0" t="n">
        <v>19581.3504</v>
      </c>
      <c r="C59" s="0" t="n">
        <v>41.9612</v>
      </c>
      <c r="D59" s="0" t="n">
        <v>43.4962</v>
      </c>
      <c r="E59" s="0" t="n">
        <v>43.5444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4014.143</v>
      </c>
      <c r="K59" s="0" t="n">
        <v>93.837</v>
      </c>
      <c r="N59" s="0" t="n">
        <v>19581.3504</v>
      </c>
      <c r="O59" s="0" t="n">
        <v>41.9612</v>
      </c>
      <c r="P59" s="0" t="n">
        <v>43.4962</v>
      </c>
      <c r="Q59" s="0" t="n">
        <v>43.5444</v>
      </c>
      <c r="R59" s="0" t="n">
        <v>35351.8144</v>
      </c>
      <c r="S59" s="0" t="n">
        <v>40.0926</v>
      </c>
      <c r="T59" s="0" t="n">
        <v>42.4033</v>
      </c>
      <c r="U59" s="0" t="n">
        <v>39.9415</v>
      </c>
      <c r="V59" s="0" t="n">
        <v>18291.58</v>
      </c>
      <c r="W59" s="0" t="n">
        <v>96.56</v>
      </c>
      <c r="Z59" s="0" t="n">
        <f aca="false">B59-N59</f>
        <v>0</v>
      </c>
      <c r="AA59" s="0" t="n">
        <f aca="false">C59-O59</f>
        <v>0</v>
      </c>
      <c r="AB59" s="0" t="n">
        <f aca="false">D59-P59</f>
        <v>0</v>
      </c>
      <c r="AC59" s="0" t="n">
        <f aca="false">E59-Q59</f>
        <v>0</v>
      </c>
      <c r="AD59" s="0" t="n">
        <f aca="false">F59-R59</f>
        <v>0</v>
      </c>
      <c r="AE59" s="0" t="n">
        <f aca="false">G59-S59</f>
        <v>0</v>
      </c>
      <c r="AF59" s="0" t="n">
        <f aca="false">H59-T59</f>
        <v>0</v>
      </c>
      <c r="AG59" s="0" t="n">
        <f aca="false">I59-U59</f>
        <v>0</v>
      </c>
    </row>
    <row r="60" customFormat="false" ht="15.6" hidden="false" customHeight="false" outlineLevel="0" collapsed="false">
      <c r="B60" s="0" t="n">
        <v>13942.7744</v>
      </c>
      <c r="C60" s="0" t="n">
        <v>39.428</v>
      </c>
      <c r="D60" s="0" t="n">
        <v>42.0432</v>
      </c>
      <c r="E60" s="0" t="n">
        <v>41.5521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4869.901</v>
      </c>
      <c r="K60" s="0" t="n">
        <v>129.743</v>
      </c>
      <c r="N60" s="0" t="n">
        <v>13942.7744</v>
      </c>
      <c r="O60" s="0" t="n">
        <v>39.428</v>
      </c>
      <c r="P60" s="0" t="n">
        <v>42.0432</v>
      </c>
      <c r="Q60" s="0" t="n">
        <v>41.5521</v>
      </c>
      <c r="R60" s="0" t="n">
        <v>23060.1984</v>
      </c>
      <c r="S60" s="0" t="n">
        <v>37.5098</v>
      </c>
      <c r="T60" s="0" t="n">
        <v>40.4729</v>
      </c>
      <c r="U60" s="0" t="n">
        <v>37.731</v>
      </c>
      <c r="V60" s="0" t="n">
        <v>16598.46</v>
      </c>
      <c r="W60" s="0" t="n">
        <v>111.69</v>
      </c>
      <c r="Z60" s="0" t="n">
        <f aca="false">B60-N60</f>
        <v>0</v>
      </c>
      <c r="AA60" s="0" t="n">
        <f aca="false">C60-O60</f>
        <v>0</v>
      </c>
      <c r="AB60" s="0" t="n">
        <f aca="false">D60-P60</f>
        <v>0</v>
      </c>
      <c r="AC60" s="0" t="n">
        <f aca="false">E60-Q60</f>
        <v>0</v>
      </c>
      <c r="AD60" s="0" t="n">
        <f aca="false">F60-R60</f>
        <v>0</v>
      </c>
      <c r="AE60" s="0" t="n">
        <f aca="false">G60-S60</f>
        <v>0</v>
      </c>
      <c r="AF60" s="0" t="n">
        <f aca="false">H60-T60</f>
        <v>0</v>
      </c>
      <c r="AG60" s="0" t="n">
        <f aca="false">I60-U60</f>
        <v>0</v>
      </c>
    </row>
    <row r="61" customFormat="false" ht="15.6" hidden="false" customHeight="false" outlineLevel="0" collapsed="false">
      <c r="B61" s="0" t="n">
        <v>12865.3248</v>
      </c>
      <c r="C61" s="0" t="n">
        <v>44.9297</v>
      </c>
      <c r="D61" s="0" t="n">
        <v>45.8221</v>
      </c>
      <c r="E61" s="0" t="n">
        <v>47.5587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5854.796</v>
      </c>
      <c r="K61" s="0" t="n">
        <v>105.554</v>
      </c>
      <c r="N61" s="0" t="n">
        <v>12865.3248</v>
      </c>
      <c r="O61" s="0" t="n">
        <v>44.9297</v>
      </c>
      <c r="P61" s="0" t="n">
        <v>45.8221</v>
      </c>
      <c r="Q61" s="0" t="n">
        <v>47.5587</v>
      </c>
      <c r="R61" s="0" t="n">
        <v>77408.5552</v>
      </c>
      <c r="S61" s="0" t="n">
        <v>45.15</v>
      </c>
      <c r="T61" s="0" t="n">
        <v>46.0092</v>
      </c>
      <c r="U61" s="0" t="n">
        <v>44.5771</v>
      </c>
      <c r="V61" s="0" t="n">
        <v>19896.2</v>
      </c>
      <c r="W61" s="0" t="n">
        <v>148.11</v>
      </c>
      <c r="Z61" s="0" t="n">
        <f aca="false">B61-N61</f>
        <v>0</v>
      </c>
      <c r="AA61" s="0" t="n">
        <f aca="false">C61-O61</f>
        <v>0</v>
      </c>
      <c r="AB61" s="0" t="n">
        <f aca="false">D61-P61</f>
        <v>0</v>
      </c>
      <c r="AC61" s="0" t="n">
        <f aca="false">E61-Q61</f>
        <v>0</v>
      </c>
      <c r="AD61" s="0" t="n">
        <f aca="false">F61-R61</f>
        <v>0</v>
      </c>
      <c r="AE61" s="0" t="n">
        <f aca="false">G61-S61</f>
        <v>0</v>
      </c>
      <c r="AF61" s="0" t="n">
        <f aca="false">H61-T61</f>
        <v>0</v>
      </c>
      <c r="AG61" s="0" t="n">
        <f aca="false">I61-U61</f>
        <v>0</v>
      </c>
    </row>
    <row r="62" customFormat="false" ht="15.6" hidden="false" customHeight="false" outlineLevel="0" collapsed="false">
      <c r="B62" s="0" t="n">
        <v>7831.8976</v>
      </c>
      <c r="C62" s="0" t="n">
        <v>42.4341</v>
      </c>
      <c r="D62" s="0" t="n">
        <v>43.7911</v>
      </c>
      <c r="E62" s="0" t="n">
        <v>44.9227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3391.625</v>
      </c>
      <c r="K62" s="0" t="n">
        <v>92.149</v>
      </c>
      <c r="N62" s="0" t="n">
        <v>7831.8976</v>
      </c>
      <c r="O62" s="0" t="n">
        <v>42.4341</v>
      </c>
      <c r="P62" s="0" t="n">
        <v>43.7911</v>
      </c>
      <c r="Q62" s="0" t="n">
        <v>44.9227</v>
      </c>
      <c r="R62" s="0" t="n">
        <v>51689.432</v>
      </c>
      <c r="S62" s="0" t="n">
        <v>42.6005</v>
      </c>
      <c r="T62" s="0" t="n">
        <v>43.906</v>
      </c>
      <c r="U62" s="0" t="n">
        <v>41.8179</v>
      </c>
      <c r="V62" s="0" t="n">
        <v>17572.05</v>
      </c>
      <c r="W62" s="0" t="n">
        <v>95.96</v>
      </c>
      <c r="Z62" s="0" t="n">
        <f aca="false">B62-N62</f>
        <v>0</v>
      </c>
      <c r="AA62" s="0" t="n">
        <f aca="false">C62-O62</f>
        <v>0</v>
      </c>
      <c r="AB62" s="0" t="n">
        <f aca="false">D62-P62</f>
        <v>0</v>
      </c>
      <c r="AC62" s="0" t="n">
        <f aca="false">E62-Q62</f>
        <v>0</v>
      </c>
      <c r="AD62" s="0" t="n">
        <f aca="false">F62-R62</f>
        <v>0</v>
      </c>
      <c r="AE62" s="0" t="n">
        <f aca="false">G62-S62</f>
        <v>0</v>
      </c>
      <c r="AF62" s="0" t="n">
        <f aca="false">H62-T62</f>
        <v>0</v>
      </c>
      <c r="AG62" s="0" t="n">
        <f aca="false">I62-U62</f>
        <v>0</v>
      </c>
    </row>
    <row r="63" customFormat="false" ht="15.6" hidden="false" customHeight="false" outlineLevel="0" collapsed="false">
      <c r="B63" s="0" t="n">
        <v>4947.4352</v>
      </c>
      <c r="C63" s="0" t="n">
        <v>39.9491</v>
      </c>
      <c r="D63" s="0" t="n">
        <v>42.3428</v>
      </c>
      <c r="E63" s="0" t="n">
        <v>43.0907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20529.913</v>
      </c>
      <c r="K63" s="0" t="n">
        <v>145.717</v>
      </c>
      <c r="N63" s="0" t="n">
        <v>4947.4352</v>
      </c>
      <c r="O63" s="0" t="n">
        <v>39.9491</v>
      </c>
      <c r="P63" s="0" t="n">
        <v>42.3428</v>
      </c>
      <c r="Q63" s="0" t="n">
        <v>43.0907</v>
      </c>
      <c r="R63" s="0" t="n">
        <v>35351.8144</v>
      </c>
      <c r="S63" s="0" t="n">
        <v>40.0926</v>
      </c>
      <c r="T63" s="0" t="n">
        <v>42.4033</v>
      </c>
      <c r="U63" s="0" t="n">
        <v>39.9415</v>
      </c>
      <c r="V63" s="0" t="n">
        <v>16047.72</v>
      </c>
      <c r="W63" s="0" t="n">
        <v>90.61</v>
      </c>
      <c r="Z63" s="0" t="n">
        <f aca="false">B63-N63</f>
        <v>0</v>
      </c>
      <c r="AA63" s="0" t="n">
        <f aca="false">C63-O63</f>
        <v>0</v>
      </c>
      <c r="AB63" s="0" t="n">
        <f aca="false">D63-P63</f>
        <v>0</v>
      </c>
      <c r="AC63" s="0" t="n">
        <f aca="false">E63-Q63</f>
        <v>0</v>
      </c>
      <c r="AD63" s="0" t="n">
        <f aca="false">F63-R63</f>
        <v>0</v>
      </c>
      <c r="AE63" s="0" t="n">
        <f aca="false">G63-S63</f>
        <v>0</v>
      </c>
      <c r="AF63" s="0" t="n">
        <f aca="false">H63-T63</f>
        <v>0</v>
      </c>
      <c r="AG63" s="0" t="n">
        <f aca="false">I63-U63</f>
        <v>0</v>
      </c>
    </row>
    <row r="64" customFormat="false" ht="15.6" hidden="false" customHeight="false" outlineLevel="0" collapsed="false">
      <c r="B64" s="0" t="n">
        <v>2949.4816</v>
      </c>
      <c r="C64" s="0" t="n">
        <v>37.3872</v>
      </c>
      <c r="D64" s="0" t="n">
        <v>40.4417</v>
      </c>
      <c r="E64" s="0" t="n">
        <v>40.9107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1320.061</v>
      </c>
      <c r="K64" s="0" t="n">
        <v>77.254</v>
      </c>
      <c r="N64" s="0" t="n">
        <v>2949.4816</v>
      </c>
      <c r="O64" s="0" t="n">
        <v>37.3872</v>
      </c>
      <c r="P64" s="0" t="n">
        <v>40.4417</v>
      </c>
      <c r="Q64" s="0" t="n">
        <v>40.9107</v>
      </c>
      <c r="R64" s="0" t="n">
        <v>23060.1984</v>
      </c>
      <c r="S64" s="0" t="n">
        <v>37.5098</v>
      </c>
      <c r="T64" s="0" t="n">
        <v>40.4729</v>
      </c>
      <c r="U64" s="0" t="n">
        <v>37.731</v>
      </c>
      <c r="V64" s="0" t="n">
        <v>14494.57</v>
      </c>
      <c r="W64" s="0" t="n">
        <v>102.35</v>
      </c>
      <c r="Z64" s="0" t="n">
        <f aca="false">B64-N64</f>
        <v>0</v>
      </c>
      <c r="AA64" s="0" t="n">
        <f aca="false">C64-O64</f>
        <v>0</v>
      </c>
      <c r="AB64" s="0" t="n">
        <f aca="false">D64-P64</f>
        <v>0</v>
      </c>
      <c r="AC64" s="0" t="n">
        <f aca="false">E64-Q64</f>
        <v>0</v>
      </c>
      <c r="AD64" s="0" t="n">
        <f aca="false">F64-R64</f>
        <v>0</v>
      </c>
      <c r="AE64" s="0" t="n">
        <f aca="false">G64-S64</f>
        <v>0</v>
      </c>
      <c r="AF64" s="0" t="n">
        <f aca="false">H64-T64</f>
        <v>0</v>
      </c>
      <c r="AG64" s="0" t="n">
        <f aca="false">I64-U64</f>
        <v>0</v>
      </c>
    </row>
    <row r="65" customFormat="false" ht="15.6" hidden="false" customHeight="false" outlineLevel="0" collapsed="false">
      <c r="B65" s="0" t="n">
        <v>39507.4768</v>
      </c>
      <c r="C65" s="0" t="n">
        <v>47.604</v>
      </c>
      <c r="D65" s="0" t="n">
        <v>46.3956</v>
      </c>
      <c r="E65" s="0" t="n">
        <v>48.964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6073.878</v>
      </c>
      <c r="K65" s="0" t="n">
        <v>156.076</v>
      </c>
      <c r="N65" s="0" t="n">
        <v>39507.4768</v>
      </c>
      <c r="O65" s="0" t="n">
        <v>47.604</v>
      </c>
      <c r="P65" s="0" t="n">
        <v>46.3956</v>
      </c>
      <c r="Q65" s="0" t="n">
        <v>48.9646</v>
      </c>
      <c r="R65" s="0" t="n">
        <v>43961.5216</v>
      </c>
      <c r="S65" s="0" t="n">
        <v>47.1768</v>
      </c>
      <c r="T65" s="0" t="n">
        <v>44.8574</v>
      </c>
      <c r="U65" s="0" t="n">
        <v>45.2698</v>
      </c>
      <c r="V65" s="0" t="n">
        <v>20981.04</v>
      </c>
      <c r="W65" s="0" t="n">
        <v>103.28</v>
      </c>
      <c r="Z65" s="0" t="n">
        <f aca="false">B65-N65</f>
        <v>0</v>
      </c>
      <c r="AA65" s="0" t="n">
        <f aca="false">C65-O65</f>
        <v>0</v>
      </c>
      <c r="AB65" s="0" t="n">
        <f aca="false">D65-P65</f>
        <v>0</v>
      </c>
      <c r="AC65" s="0" t="n">
        <f aca="false">E65-Q65</f>
        <v>0</v>
      </c>
      <c r="AD65" s="0" t="n">
        <f aca="false">F65-R65</f>
        <v>0</v>
      </c>
      <c r="AE65" s="0" t="n">
        <f aca="false">G65-S65</f>
        <v>0</v>
      </c>
      <c r="AF65" s="0" t="n">
        <f aca="false">H65-T65</f>
        <v>0</v>
      </c>
      <c r="AG65" s="0" t="n">
        <f aca="false">I65-U65</f>
        <v>0</v>
      </c>
    </row>
    <row r="66" customFormat="false" ht="15.6" hidden="false" customHeight="false" outlineLevel="0" collapsed="false">
      <c r="B66" s="0" t="n">
        <v>23840.616</v>
      </c>
      <c r="C66" s="0" t="n">
        <v>45.8638</v>
      </c>
      <c r="D66" s="0" t="n">
        <v>44.2983</v>
      </c>
      <c r="E66" s="0" t="n">
        <v>46.591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3773.635</v>
      </c>
      <c r="K66" s="0" t="n">
        <v>89.361</v>
      </c>
      <c r="N66" s="0" t="n">
        <v>23840.616</v>
      </c>
      <c r="O66" s="0" t="n">
        <v>45.8638</v>
      </c>
      <c r="P66" s="0" t="n">
        <v>44.2983</v>
      </c>
      <c r="Q66" s="0" t="n">
        <v>46.591</v>
      </c>
      <c r="R66" s="0" t="n">
        <v>28483.912</v>
      </c>
      <c r="S66" s="0" t="n">
        <v>45.3323</v>
      </c>
      <c r="T66" s="0" t="n">
        <v>42.805</v>
      </c>
      <c r="U66" s="0" t="n">
        <v>42.7563</v>
      </c>
      <c r="V66" s="0" t="n">
        <v>18040.98</v>
      </c>
      <c r="W66" s="0" t="n">
        <v>130.37</v>
      </c>
      <c r="Z66" s="0" t="n">
        <f aca="false">B66-N66</f>
        <v>0</v>
      </c>
      <c r="AA66" s="0" t="n">
        <f aca="false">C66-O66</f>
        <v>0</v>
      </c>
      <c r="AB66" s="0" t="n">
        <f aca="false">D66-P66</f>
        <v>0</v>
      </c>
      <c r="AC66" s="0" t="n">
        <f aca="false">E66-Q66</f>
        <v>0</v>
      </c>
      <c r="AD66" s="0" t="n">
        <f aca="false">F66-R66</f>
        <v>0</v>
      </c>
      <c r="AE66" s="0" t="n">
        <f aca="false">G66-S66</f>
        <v>0</v>
      </c>
      <c r="AF66" s="0" t="n">
        <f aca="false">H66-T66</f>
        <v>0</v>
      </c>
      <c r="AG66" s="0" t="n">
        <f aca="false">I66-U66</f>
        <v>0</v>
      </c>
    </row>
    <row r="67" customFormat="false" ht="15.6" hidden="false" customHeight="false" outlineLevel="0" collapsed="false">
      <c r="B67" s="0" t="n">
        <v>14476.1872</v>
      </c>
      <c r="C67" s="0" t="n">
        <v>44.0389</v>
      </c>
      <c r="D67" s="0" t="n">
        <v>42.1327</v>
      </c>
      <c r="E67" s="0" t="n">
        <v>44.4346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2303.828</v>
      </c>
      <c r="K67" s="0" t="n">
        <v>112.833</v>
      </c>
      <c r="N67" s="0" t="n">
        <v>14476.1872</v>
      </c>
      <c r="O67" s="0" t="n">
        <v>44.0389</v>
      </c>
      <c r="P67" s="0" t="n">
        <v>42.1327</v>
      </c>
      <c r="Q67" s="0" t="n">
        <v>44.4346</v>
      </c>
      <c r="R67" s="0" t="n">
        <v>19245.824</v>
      </c>
      <c r="S67" s="0" t="n">
        <v>43.3036</v>
      </c>
      <c r="T67" s="0" t="n">
        <v>41.2298</v>
      </c>
      <c r="U67" s="0" t="n">
        <v>40.8821</v>
      </c>
      <c r="V67" s="0" t="n">
        <v>16088.59</v>
      </c>
      <c r="W67" s="0" t="n">
        <v>83.07</v>
      </c>
      <c r="Z67" s="0" t="n">
        <f aca="false">B67-N67</f>
        <v>0</v>
      </c>
      <c r="AA67" s="0" t="n">
        <f aca="false">C67-O67</f>
        <v>0</v>
      </c>
      <c r="AB67" s="0" t="n">
        <f aca="false">D67-P67</f>
        <v>0</v>
      </c>
      <c r="AC67" s="0" t="n">
        <f aca="false">E67-Q67</f>
        <v>0</v>
      </c>
      <c r="AD67" s="0" t="n">
        <f aca="false">F67-R67</f>
        <v>0</v>
      </c>
      <c r="AE67" s="0" t="n">
        <f aca="false">G67-S67</f>
        <v>0</v>
      </c>
      <c r="AF67" s="0" t="n">
        <f aca="false">H67-T67</f>
        <v>0</v>
      </c>
      <c r="AG67" s="0" t="n">
        <f aca="false">I67-U67</f>
        <v>0</v>
      </c>
    </row>
    <row r="68" customFormat="false" ht="15.6" hidden="false" customHeight="false" outlineLevel="0" collapsed="false">
      <c r="B68" s="0" t="n">
        <v>10591.4304</v>
      </c>
      <c r="C68" s="0" t="n">
        <v>42.0644</v>
      </c>
      <c r="D68" s="0" t="n">
        <v>40.5819</v>
      </c>
      <c r="E68" s="0" t="n">
        <v>42.4022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11142.119</v>
      </c>
      <c r="K68" s="0" t="n">
        <v>73.538</v>
      </c>
      <c r="N68" s="0" t="n">
        <v>10591.4304</v>
      </c>
      <c r="O68" s="0" t="n">
        <v>42.0644</v>
      </c>
      <c r="P68" s="0" t="n">
        <v>40.5819</v>
      </c>
      <c r="Q68" s="0" t="n">
        <v>42.4022</v>
      </c>
      <c r="R68" s="0" t="n">
        <v>11882.7024</v>
      </c>
      <c r="S68" s="0" t="n">
        <v>41.096</v>
      </c>
      <c r="T68" s="0" t="n">
        <v>39.1261</v>
      </c>
      <c r="U68" s="0" t="n">
        <v>38.4832</v>
      </c>
      <c r="V68" s="0" t="n">
        <v>14861.78</v>
      </c>
      <c r="W68" s="0" t="n">
        <v>78.32</v>
      </c>
      <c r="Z68" s="0" t="n">
        <f aca="false">B68-N68</f>
        <v>0</v>
      </c>
      <c r="AA68" s="0" t="n">
        <f aca="false">C68-O68</f>
        <v>0</v>
      </c>
      <c r="AB68" s="0" t="n">
        <f aca="false">D68-P68</f>
        <v>0</v>
      </c>
      <c r="AC68" s="0" t="n">
        <f aca="false">E68-Q68</f>
        <v>0</v>
      </c>
      <c r="AD68" s="0" t="n">
        <f aca="false">F68-R68</f>
        <v>0</v>
      </c>
      <c r="AE68" s="0" t="n">
        <f aca="false">G68-S68</f>
        <v>0</v>
      </c>
      <c r="AF68" s="0" t="n">
        <f aca="false">H68-T68</f>
        <v>0</v>
      </c>
      <c r="AG68" s="0" t="n">
        <f aca="false">I68-U68</f>
        <v>0</v>
      </c>
    </row>
    <row r="69" customFormat="false" ht="15.6" hidden="false" customHeight="false" outlineLevel="0" collapsed="false">
      <c r="B69" s="0" t="n">
        <v>12129.704</v>
      </c>
      <c r="C69" s="0" t="n">
        <v>45.8167</v>
      </c>
      <c r="D69" s="0" t="n">
        <v>44.5214</v>
      </c>
      <c r="E69" s="0" t="n">
        <v>47.9213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3822.584</v>
      </c>
      <c r="K69" s="0" t="n">
        <v>93.603</v>
      </c>
      <c r="N69" s="0" t="n">
        <v>12129.704</v>
      </c>
      <c r="O69" s="0" t="n">
        <v>45.8167</v>
      </c>
      <c r="P69" s="0" t="n">
        <v>44.5214</v>
      </c>
      <c r="Q69" s="0" t="n">
        <v>47.9213</v>
      </c>
      <c r="R69" s="0" t="n">
        <v>43961.5216</v>
      </c>
      <c r="S69" s="0" t="n">
        <v>47.1768</v>
      </c>
      <c r="T69" s="0" t="n">
        <v>44.8574</v>
      </c>
      <c r="U69" s="0" t="n">
        <v>45.2698</v>
      </c>
      <c r="V69" s="0" t="n">
        <v>17446.2</v>
      </c>
      <c r="W69" s="0" t="n">
        <v>93.2</v>
      </c>
      <c r="Z69" s="0" t="n">
        <f aca="false">B69-N69</f>
        <v>0</v>
      </c>
      <c r="AA69" s="0" t="n">
        <f aca="false">C69-O69</f>
        <v>0</v>
      </c>
      <c r="AB69" s="0" t="n">
        <f aca="false">D69-P69</f>
        <v>0</v>
      </c>
      <c r="AC69" s="0" t="n">
        <f aca="false">E69-Q69</f>
        <v>0</v>
      </c>
      <c r="AD69" s="0" t="n">
        <f aca="false">F69-R69</f>
        <v>0</v>
      </c>
      <c r="AE69" s="0" t="n">
        <f aca="false">G69-S69</f>
        <v>0</v>
      </c>
      <c r="AF69" s="0" t="n">
        <f aca="false">H69-T69</f>
        <v>0</v>
      </c>
      <c r="AG69" s="0" t="n">
        <f aca="false">I69-U69</f>
        <v>0</v>
      </c>
    </row>
    <row r="70" customFormat="false" ht="15.6" hidden="false" customHeight="false" outlineLevel="0" collapsed="false">
      <c r="B70" s="0" t="n">
        <v>7446.3408</v>
      </c>
      <c r="C70" s="0" t="n">
        <v>44.0181</v>
      </c>
      <c r="D70" s="0" t="n">
        <v>42.4616</v>
      </c>
      <c r="E70" s="0" t="n">
        <v>45.573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2141.631</v>
      </c>
      <c r="K70" s="0" t="n">
        <v>81.762</v>
      </c>
      <c r="N70" s="0" t="n">
        <v>7446.3408</v>
      </c>
      <c r="O70" s="0" t="n">
        <v>44.0181</v>
      </c>
      <c r="P70" s="0" t="n">
        <v>42.4616</v>
      </c>
      <c r="Q70" s="0" t="n">
        <v>45.573</v>
      </c>
      <c r="R70" s="0" t="n">
        <v>28483.912</v>
      </c>
      <c r="S70" s="0" t="n">
        <v>45.3323</v>
      </c>
      <c r="T70" s="0" t="n">
        <v>42.805</v>
      </c>
      <c r="U70" s="0" t="n">
        <v>42.7563</v>
      </c>
      <c r="V70" s="0" t="n">
        <v>15574.55</v>
      </c>
      <c r="W70" s="0" t="n">
        <v>84.02</v>
      </c>
      <c r="Z70" s="0" t="n">
        <f aca="false">B70-N70</f>
        <v>0</v>
      </c>
      <c r="AA70" s="0" t="n">
        <f aca="false">C70-O70</f>
        <v>0</v>
      </c>
      <c r="AB70" s="0" t="n">
        <f aca="false">D70-P70</f>
        <v>0</v>
      </c>
      <c r="AC70" s="0" t="n">
        <f aca="false">E70-Q70</f>
        <v>0</v>
      </c>
      <c r="AD70" s="0" t="n">
        <f aca="false">F70-R70</f>
        <v>0</v>
      </c>
      <c r="AE70" s="0" t="n">
        <f aca="false">G70-S70</f>
        <v>0</v>
      </c>
      <c r="AF70" s="0" t="n">
        <f aca="false">H70-T70</f>
        <v>0</v>
      </c>
      <c r="AG70" s="0" t="n">
        <f aca="false">I70-U70</f>
        <v>0</v>
      </c>
    </row>
    <row r="71" customFormat="false" ht="15.6" hidden="false" customHeight="false" outlineLevel="0" collapsed="false">
      <c r="B71" s="0" t="n">
        <v>4712.7088</v>
      </c>
      <c r="C71" s="0" t="n">
        <v>42.0268</v>
      </c>
      <c r="D71" s="0" t="n">
        <v>40.8631</v>
      </c>
      <c r="E71" s="0" t="n">
        <v>43.8079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1080.747</v>
      </c>
      <c r="K71" s="0" t="n">
        <v>74.867</v>
      </c>
      <c r="N71" s="0" t="n">
        <v>4712.7088</v>
      </c>
      <c r="O71" s="0" t="n">
        <v>42.0268</v>
      </c>
      <c r="P71" s="0" t="n">
        <v>40.8631</v>
      </c>
      <c r="Q71" s="0" t="n">
        <v>43.8079</v>
      </c>
      <c r="R71" s="0" t="n">
        <v>19245.824</v>
      </c>
      <c r="S71" s="0" t="n">
        <v>43.3036</v>
      </c>
      <c r="T71" s="0" t="n">
        <v>41.2298</v>
      </c>
      <c r="U71" s="0" t="n">
        <v>40.8821</v>
      </c>
      <c r="V71" s="0" t="n">
        <v>14177.6</v>
      </c>
      <c r="W71" s="0" t="n">
        <v>96.99</v>
      </c>
      <c r="Z71" s="0" t="n">
        <f aca="false">B71-N71</f>
        <v>0</v>
      </c>
      <c r="AA71" s="0" t="n">
        <f aca="false">C71-O71</f>
        <v>0</v>
      </c>
      <c r="AB71" s="0" t="n">
        <f aca="false">D71-P71</f>
        <v>0</v>
      </c>
      <c r="AC71" s="0" t="n">
        <f aca="false">E71-Q71</f>
        <v>0</v>
      </c>
      <c r="AD71" s="0" t="n">
        <f aca="false">F71-R71</f>
        <v>0</v>
      </c>
      <c r="AE71" s="0" t="n">
        <f aca="false">G71-S71</f>
        <v>0</v>
      </c>
      <c r="AF71" s="0" t="n">
        <f aca="false">H71-T71</f>
        <v>0</v>
      </c>
      <c r="AG71" s="0" t="n">
        <f aca="false">I71-U71</f>
        <v>0</v>
      </c>
    </row>
    <row r="72" customFormat="false" ht="15.6" hidden="false" customHeight="false" outlineLevel="0" collapsed="false">
      <c r="B72" s="0" t="n">
        <v>2797.9168</v>
      </c>
      <c r="C72" s="0" t="n">
        <v>39.8458</v>
      </c>
      <c r="D72" s="0" t="n">
        <v>38.7434</v>
      </c>
      <c r="E72" s="0" t="n">
        <v>41.542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0120.074</v>
      </c>
      <c r="K72" s="0" t="n">
        <v>66.537</v>
      </c>
      <c r="N72" s="0" t="n">
        <v>2797.9168</v>
      </c>
      <c r="O72" s="0" t="n">
        <v>39.8458</v>
      </c>
      <c r="P72" s="0" t="n">
        <v>38.7434</v>
      </c>
      <c r="Q72" s="0" t="n">
        <v>41.5427</v>
      </c>
      <c r="R72" s="0" t="n">
        <v>11882.7024</v>
      </c>
      <c r="S72" s="0" t="n">
        <v>41.096</v>
      </c>
      <c r="T72" s="0" t="n">
        <v>39.1261</v>
      </c>
      <c r="U72" s="0" t="n">
        <v>38.4832</v>
      </c>
      <c r="V72" s="0" t="n">
        <v>12957.99</v>
      </c>
      <c r="W72" s="0" t="n">
        <v>67.7</v>
      </c>
      <c r="Z72" s="0" t="n">
        <f aca="false">B72-N72</f>
        <v>0</v>
      </c>
      <c r="AA72" s="0" t="n">
        <f aca="false">C72-O72</f>
        <v>0</v>
      </c>
      <c r="AB72" s="0" t="n">
        <f aca="false">D72-P72</f>
        <v>0</v>
      </c>
      <c r="AC72" s="0" t="n">
        <f aca="false">E72-Q72</f>
        <v>0</v>
      </c>
      <c r="AD72" s="0" t="n">
        <f aca="false">F72-R72</f>
        <v>0</v>
      </c>
      <c r="AE72" s="0" t="n">
        <f aca="false">G72-S72</f>
        <v>0</v>
      </c>
      <c r="AF72" s="0" t="n">
        <f aca="false">H72-T72</f>
        <v>0</v>
      </c>
      <c r="AG72" s="0" t="n">
        <f aca="false">I72-U72</f>
        <v>0</v>
      </c>
    </row>
    <row r="73" customFormat="false" ht="15.6" hidden="false" customHeight="false" outlineLevel="0" collapsed="false">
      <c r="B73" s="0" t="n">
        <v>41111.1392</v>
      </c>
      <c r="C73" s="0" t="n">
        <v>47.452</v>
      </c>
      <c r="D73" s="0" t="n">
        <v>46.3164</v>
      </c>
      <c r="E73" s="0" t="n">
        <v>48.4983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6317.609</v>
      </c>
      <c r="K73" s="0" t="n">
        <v>158.213</v>
      </c>
      <c r="N73" s="0" t="n">
        <v>41111.1392</v>
      </c>
      <c r="O73" s="0" t="n">
        <v>47.452</v>
      </c>
      <c r="P73" s="0" t="n">
        <v>46.3164</v>
      </c>
      <c r="Q73" s="0" t="n">
        <v>48.4983</v>
      </c>
      <c r="R73" s="0" t="n">
        <v>46302.5264</v>
      </c>
      <c r="S73" s="0" t="n">
        <v>46.9717</v>
      </c>
      <c r="T73" s="0" t="n">
        <v>44.7342</v>
      </c>
      <c r="U73" s="0" t="n">
        <v>44.9488</v>
      </c>
      <c r="V73" s="0" t="n">
        <v>20859.66</v>
      </c>
      <c r="W73" s="0" t="n">
        <v>105.06</v>
      </c>
      <c r="Z73" s="0" t="n">
        <f aca="false">B73-N73</f>
        <v>0</v>
      </c>
      <c r="AA73" s="0" t="n">
        <f aca="false">C73-O73</f>
        <v>0</v>
      </c>
      <c r="AB73" s="0" t="n">
        <f aca="false">D73-P73</f>
        <v>0</v>
      </c>
      <c r="AC73" s="0" t="n">
        <f aca="false">E73-Q73</f>
        <v>0</v>
      </c>
      <c r="AD73" s="0" t="n">
        <f aca="false">F73-R73</f>
        <v>0</v>
      </c>
      <c r="AE73" s="0" t="n">
        <f aca="false">G73-S73</f>
        <v>0</v>
      </c>
      <c r="AF73" s="0" t="n">
        <f aca="false">H73-T73</f>
        <v>0</v>
      </c>
      <c r="AG73" s="0" t="n">
        <f aca="false">I73-U73</f>
        <v>0</v>
      </c>
    </row>
    <row r="74" customFormat="false" ht="15.6" hidden="false" customHeight="false" outlineLevel="0" collapsed="false">
      <c r="B74" s="0" t="n">
        <v>25100.6128</v>
      </c>
      <c r="C74" s="0" t="n">
        <v>45.7093</v>
      </c>
      <c r="D74" s="0" t="n">
        <v>44.1732</v>
      </c>
      <c r="E74" s="0" t="n">
        <v>46.137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3905.513</v>
      </c>
      <c r="K74" s="0" t="n">
        <v>90.067</v>
      </c>
      <c r="N74" s="0" t="n">
        <v>25100.6128</v>
      </c>
      <c r="O74" s="0" t="n">
        <v>45.7093</v>
      </c>
      <c r="P74" s="0" t="n">
        <v>44.1732</v>
      </c>
      <c r="Q74" s="0" t="n">
        <v>46.137</v>
      </c>
      <c r="R74" s="0" t="n">
        <v>30033.752</v>
      </c>
      <c r="S74" s="0" t="n">
        <v>45.1099</v>
      </c>
      <c r="T74" s="0" t="n">
        <v>42.604</v>
      </c>
      <c r="U74" s="0" t="n">
        <v>42.4811</v>
      </c>
      <c r="V74" s="0" t="n">
        <v>18215.56</v>
      </c>
      <c r="W74" s="0" t="n">
        <v>95.96</v>
      </c>
      <c r="Z74" s="0" t="n">
        <f aca="false">B74-N74</f>
        <v>0</v>
      </c>
      <c r="AA74" s="0" t="n">
        <f aca="false">C74-O74</f>
        <v>0</v>
      </c>
      <c r="AB74" s="0" t="n">
        <f aca="false">D74-P74</f>
        <v>0</v>
      </c>
      <c r="AC74" s="0" t="n">
        <f aca="false">E74-Q74</f>
        <v>0</v>
      </c>
      <c r="AD74" s="0" t="n">
        <f aca="false">F74-R74</f>
        <v>0</v>
      </c>
      <c r="AE74" s="0" t="n">
        <f aca="false">G74-S74</f>
        <v>0</v>
      </c>
      <c r="AF74" s="0" t="n">
        <f aca="false">H74-T74</f>
        <v>0</v>
      </c>
      <c r="AG74" s="0" t="n">
        <f aca="false">I74-U74</f>
        <v>0</v>
      </c>
    </row>
    <row r="75" customFormat="false" ht="15.6" hidden="false" customHeight="false" outlineLevel="0" collapsed="false">
      <c r="B75" s="0" t="n">
        <v>15379.0224</v>
      </c>
      <c r="C75" s="0" t="n">
        <v>43.8637</v>
      </c>
      <c r="D75" s="0" t="n">
        <v>41.9599</v>
      </c>
      <c r="E75" s="0" t="n">
        <v>43.9833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2525.735</v>
      </c>
      <c r="K75" s="0" t="n">
        <v>117.888</v>
      </c>
      <c r="N75" s="0" t="n">
        <v>15379.0224</v>
      </c>
      <c r="O75" s="0" t="n">
        <v>43.8637</v>
      </c>
      <c r="P75" s="0" t="n">
        <v>41.9599</v>
      </c>
      <c r="Q75" s="0" t="n">
        <v>43.9833</v>
      </c>
      <c r="R75" s="0" t="n">
        <v>20253.9904</v>
      </c>
      <c r="S75" s="0" t="n">
        <v>43.0447</v>
      </c>
      <c r="T75" s="0" t="n">
        <v>40.9784</v>
      </c>
      <c r="U75" s="0" t="n">
        <v>40.6232</v>
      </c>
      <c r="V75" s="0" t="n">
        <v>16152.6</v>
      </c>
      <c r="W75" s="0" t="n">
        <v>84.52</v>
      </c>
      <c r="Z75" s="0" t="n">
        <f aca="false">B75-N75</f>
        <v>0</v>
      </c>
      <c r="AA75" s="0" t="n">
        <f aca="false">C75-O75</f>
        <v>0</v>
      </c>
      <c r="AB75" s="0" t="n">
        <f aca="false">D75-P75</f>
        <v>0</v>
      </c>
      <c r="AC75" s="0" t="n">
        <f aca="false">E75-Q75</f>
        <v>0</v>
      </c>
      <c r="AD75" s="0" t="n">
        <f aca="false">F75-R75</f>
        <v>0</v>
      </c>
      <c r="AE75" s="0" t="n">
        <f aca="false">G75-S75</f>
        <v>0</v>
      </c>
      <c r="AF75" s="0" t="n">
        <f aca="false">H75-T75</f>
        <v>0</v>
      </c>
      <c r="AG75" s="0" t="n">
        <f aca="false">I75-U75</f>
        <v>0</v>
      </c>
    </row>
    <row r="76" customFormat="false" ht="15.6" hidden="false" customHeight="false" outlineLevel="0" collapsed="false">
      <c r="B76" s="0" t="n">
        <v>11332.2496</v>
      </c>
      <c r="C76" s="0" t="n">
        <v>41.8703</v>
      </c>
      <c r="D76" s="0" t="n">
        <v>40.3861</v>
      </c>
      <c r="E76" s="0" t="n">
        <v>41.9478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1375.759</v>
      </c>
      <c r="K76" s="0" t="n">
        <v>74.802</v>
      </c>
      <c r="N76" s="0" t="n">
        <v>11332.2496</v>
      </c>
      <c r="O76" s="0" t="n">
        <v>41.8703</v>
      </c>
      <c r="P76" s="0" t="n">
        <v>40.3861</v>
      </c>
      <c r="Q76" s="0" t="n">
        <v>41.9478</v>
      </c>
      <c r="R76" s="0" t="n">
        <v>12428.1808</v>
      </c>
      <c r="S76" s="0" t="n">
        <v>40.7876</v>
      </c>
      <c r="T76" s="0" t="n">
        <v>38.8326</v>
      </c>
      <c r="U76" s="0" t="n">
        <v>38.2404</v>
      </c>
      <c r="V76" s="0" t="n">
        <v>15186.88</v>
      </c>
      <c r="W76" s="0" t="n">
        <v>77.81</v>
      </c>
      <c r="Z76" s="0" t="n">
        <f aca="false">B76-N76</f>
        <v>0</v>
      </c>
      <c r="AA76" s="0" t="n">
        <f aca="false">C76-O76</f>
        <v>0</v>
      </c>
      <c r="AB76" s="0" t="n">
        <f aca="false">D76-P76</f>
        <v>0</v>
      </c>
      <c r="AC76" s="0" t="n">
        <f aca="false">E76-Q76</f>
        <v>0</v>
      </c>
      <c r="AD76" s="0" t="n">
        <f aca="false">F76-R76</f>
        <v>0</v>
      </c>
      <c r="AE76" s="0" t="n">
        <f aca="false">G76-S76</f>
        <v>0</v>
      </c>
      <c r="AF76" s="0" t="n">
        <f aca="false">H76-T76</f>
        <v>0</v>
      </c>
      <c r="AG76" s="0" t="n">
        <f aca="false">I76-U76</f>
        <v>0</v>
      </c>
    </row>
    <row r="77" customFormat="false" ht="15.6" hidden="false" customHeight="false" outlineLevel="0" collapsed="false">
      <c r="B77" s="0" t="n">
        <v>12877.6128</v>
      </c>
      <c r="C77" s="0" t="n">
        <v>45.6684</v>
      </c>
      <c r="D77" s="0" t="n">
        <v>44.4018</v>
      </c>
      <c r="E77" s="0" t="n">
        <v>47.533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4025.391</v>
      </c>
      <c r="K77" s="0" t="n">
        <v>95.725</v>
      </c>
      <c r="N77" s="0" t="n">
        <v>12877.6128</v>
      </c>
      <c r="O77" s="0" t="n">
        <v>45.6684</v>
      </c>
      <c r="P77" s="0" t="n">
        <v>44.4018</v>
      </c>
      <c r="Q77" s="0" t="n">
        <v>47.5336</v>
      </c>
      <c r="R77" s="0" t="n">
        <v>46302.5264</v>
      </c>
      <c r="S77" s="0" t="n">
        <v>46.9717</v>
      </c>
      <c r="T77" s="0" t="n">
        <v>44.7342</v>
      </c>
      <c r="U77" s="0" t="n">
        <v>44.9488</v>
      </c>
      <c r="V77" s="0" t="n">
        <v>17618.56</v>
      </c>
      <c r="W77" s="0" t="n">
        <v>96.04</v>
      </c>
      <c r="Z77" s="0" t="n">
        <f aca="false">B77-N77</f>
        <v>0</v>
      </c>
      <c r="AA77" s="0" t="n">
        <f aca="false">C77-O77</f>
        <v>0</v>
      </c>
      <c r="AB77" s="0" t="n">
        <f aca="false">D77-P77</f>
        <v>0</v>
      </c>
      <c r="AC77" s="0" t="n">
        <f aca="false">E77-Q77</f>
        <v>0</v>
      </c>
      <c r="AD77" s="0" t="n">
        <f aca="false">F77-R77</f>
        <v>0</v>
      </c>
      <c r="AE77" s="0" t="n">
        <f aca="false">G77-S77</f>
        <v>0</v>
      </c>
      <c r="AF77" s="0" t="n">
        <f aca="false">H77-T77</f>
        <v>0</v>
      </c>
      <c r="AG77" s="0" t="n">
        <f aca="false">I77-U77</f>
        <v>0</v>
      </c>
    </row>
    <row r="78" customFormat="false" ht="15.6" hidden="false" customHeight="false" outlineLevel="0" collapsed="false">
      <c r="B78" s="0" t="n">
        <v>7943.9552</v>
      </c>
      <c r="C78" s="0" t="n">
        <v>43.8463</v>
      </c>
      <c r="D78" s="0" t="n">
        <v>42.3035</v>
      </c>
      <c r="E78" s="0" t="n">
        <v>45.188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2269.728</v>
      </c>
      <c r="K78" s="0" t="n">
        <v>84.711</v>
      </c>
      <c r="N78" s="0" t="n">
        <v>7943.9552</v>
      </c>
      <c r="O78" s="0" t="n">
        <v>43.8463</v>
      </c>
      <c r="P78" s="0" t="n">
        <v>42.3035</v>
      </c>
      <c r="Q78" s="0" t="n">
        <v>45.1884</v>
      </c>
      <c r="R78" s="0" t="n">
        <v>30033.752</v>
      </c>
      <c r="S78" s="0" t="n">
        <v>45.1099</v>
      </c>
      <c r="T78" s="0" t="n">
        <v>42.604</v>
      </c>
      <c r="U78" s="0" t="n">
        <v>42.4811</v>
      </c>
      <c r="V78" s="0" t="n">
        <v>15600.31</v>
      </c>
      <c r="W78" s="0" t="n">
        <v>120.22</v>
      </c>
      <c r="Z78" s="0" t="n">
        <f aca="false">B78-N78</f>
        <v>0</v>
      </c>
      <c r="AA78" s="0" t="n">
        <f aca="false">C78-O78</f>
        <v>0</v>
      </c>
      <c r="AB78" s="0" t="n">
        <f aca="false">D78-P78</f>
        <v>0</v>
      </c>
      <c r="AC78" s="0" t="n">
        <f aca="false">E78-Q78</f>
        <v>0</v>
      </c>
      <c r="AD78" s="0" t="n">
        <f aca="false">F78-R78</f>
        <v>0</v>
      </c>
      <c r="AE78" s="0" t="n">
        <f aca="false">G78-S78</f>
        <v>0</v>
      </c>
      <c r="AF78" s="0" t="n">
        <f aca="false">H78-T78</f>
        <v>0</v>
      </c>
      <c r="AG78" s="0" t="n">
        <f aca="false">I78-U78</f>
        <v>0</v>
      </c>
    </row>
    <row r="79" customFormat="false" ht="15.6" hidden="false" customHeight="false" outlineLevel="0" collapsed="false">
      <c r="B79" s="0" t="n">
        <v>5072.8288</v>
      </c>
      <c r="C79" s="0" t="n">
        <v>41.8244</v>
      </c>
      <c r="D79" s="0" t="n">
        <v>40.6776</v>
      </c>
      <c r="E79" s="0" t="n">
        <v>43.404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1217.159</v>
      </c>
      <c r="K79" s="0" t="n">
        <v>76.193</v>
      </c>
      <c r="N79" s="0" t="n">
        <v>5072.8288</v>
      </c>
      <c r="O79" s="0" t="n">
        <v>41.8244</v>
      </c>
      <c r="P79" s="0" t="n">
        <v>40.6776</v>
      </c>
      <c r="Q79" s="0" t="n">
        <v>43.4046</v>
      </c>
      <c r="R79" s="0" t="n">
        <v>20253.9904</v>
      </c>
      <c r="S79" s="0" t="n">
        <v>43.0447</v>
      </c>
      <c r="T79" s="0" t="n">
        <v>40.9784</v>
      </c>
      <c r="U79" s="0" t="n">
        <v>40.6232</v>
      </c>
      <c r="V79" s="0" t="n">
        <v>14187.24</v>
      </c>
      <c r="W79" s="0" t="n">
        <v>77.79</v>
      </c>
      <c r="Z79" s="0" t="n">
        <f aca="false">B79-N79</f>
        <v>0</v>
      </c>
      <c r="AA79" s="0" t="n">
        <f aca="false">C79-O79</f>
        <v>0</v>
      </c>
      <c r="AB79" s="0" t="n">
        <f aca="false">D79-P79</f>
        <v>0</v>
      </c>
      <c r="AC79" s="0" t="n">
        <f aca="false">E79-Q79</f>
        <v>0</v>
      </c>
      <c r="AD79" s="0" t="n">
        <f aca="false">F79-R79</f>
        <v>0</v>
      </c>
      <c r="AE79" s="0" t="n">
        <f aca="false">G79-S79</f>
        <v>0</v>
      </c>
      <c r="AF79" s="0" t="n">
        <f aca="false">H79-T79</f>
        <v>0</v>
      </c>
      <c r="AG79" s="0" t="n">
        <f aca="false">I79-U79</f>
        <v>0</v>
      </c>
    </row>
    <row r="80" customFormat="false" ht="15.6" hidden="false" customHeight="false" outlineLevel="0" collapsed="false">
      <c r="B80" s="0" t="n">
        <v>3064.5344</v>
      </c>
      <c r="C80" s="0" t="n">
        <v>39.6149</v>
      </c>
      <c r="D80" s="0" t="n">
        <v>38.5146</v>
      </c>
      <c r="E80" s="0" t="n">
        <v>41.1129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0214.208</v>
      </c>
      <c r="K80" s="0" t="n">
        <v>67.582</v>
      </c>
      <c r="N80" s="0" t="n">
        <v>3064.5344</v>
      </c>
      <c r="O80" s="0" t="n">
        <v>39.6149</v>
      </c>
      <c r="P80" s="0" t="n">
        <v>38.5146</v>
      </c>
      <c r="Q80" s="0" t="n">
        <v>41.1129</v>
      </c>
      <c r="R80" s="0" t="n">
        <v>12428.1808</v>
      </c>
      <c r="S80" s="0" t="n">
        <v>40.7876</v>
      </c>
      <c r="T80" s="0" t="n">
        <v>38.8326</v>
      </c>
      <c r="U80" s="0" t="n">
        <v>38.2404</v>
      </c>
      <c r="V80" s="0" t="n">
        <v>13045.67</v>
      </c>
      <c r="W80" s="0" t="n">
        <v>89.8</v>
      </c>
      <c r="Z80" s="0" t="n">
        <f aca="false">B80-N80</f>
        <v>0</v>
      </c>
      <c r="AA80" s="0" t="n">
        <f aca="false">C80-O80</f>
        <v>0</v>
      </c>
      <c r="AB80" s="0" t="n">
        <f aca="false">D80-P80</f>
        <v>0</v>
      </c>
      <c r="AC80" s="0" t="n">
        <f aca="false">E80-Q80</f>
        <v>0</v>
      </c>
      <c r="AD80" s="0" t="n">
        <f aca="false">F80-R80</f>
        <v>0</v>
      </c>
      <c r="AE80" s="0" t="n">
        <f aca="false">G80-S80</f>
        <v>0</v>
      </c>
      <c r="AF80" s="0" t="n">
        <f aca="false">H80-T80</f>
        <v>0</v>
      </c>
      <c r="AG80" s="0" t="n">
        <f aca="false">I80-U80</f>
        <v>0</v>
      </c>
    </row>
    <row r="81" customFormat="false" ht="15.6" hidden="false" customHeight="false" outlineLevel="0" collapsed="false">
      <c r="B81" s="0" t="n">
        <v>19585.2192</v>
      </c>
      <c r="C81" s="0" t="n">
        <v>46.8034</v>
      </c>
      <c r="D81" s="0" t="n">
        <v>48.3223</v>
      </c>
      <c r="E81" s="0" t="n">
        <v>49.666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2963.146</v>
      </c>
      <c r="K81" s="0" t="n">
        <v>78.798</v>
      </c>
      <c r="N81" s="0" t="n">
        <v>19585.2192</v>
      </c>
      <c r="O81" s="0" t="n">
        <v>46.8034</v>
      </c>
      <c r="P81" s="0" t="n">
        <v>48.3223</v>
      </c>
      <c r="Q81" s="0" t="n">
        <v>49.666</v>
      </c>
      <c r="R81" s="0" t="n">
        <v>30424.8064</v>
      </c>
      <c r="S81" s="0" t="n">
        <v>44.2486</v>
      </c>
      <c r="T81" s="0" t="n">
        <v>47.6691</v>
      </c>
      <c r="U81" s="0" t="n">
        <v>47.2394</v>
      </c>
      <c r="V81" s="0" t="n">
        <v>15988.86</v>
      </c>
      <c r="W81" s="0" t="n">
        <v>83.16</v>
      </c>
      <c r="Z81" s="0" t="n">
        <f aca="false">B81-N81</f>
        <v>0</v>
      </c>
      <c r="AA81" s="0" t="n">
        <f aca="false">C81-O81</f>
        <v>0</v>
      </c>
      <c r="AB81" s="0" t="n">
        <f aca="false">D81-P81</f>
        <v>0</v>
      </c>
      <c r="AC81" s="0" t="n">
        <f aca="false">E81-Q81</f>
        <v>0</v>
      </c>
      <c r="AD81" s="0" t="n">
        <f aca="false">F81-R81</f>
        <v>0</v>
      </c>
      <c r="AE81" s="0" t="n">
        <f aca="false">G81-S81</f>
        <v>0</v>
      </c>
      <c r="AF81" s="0" t="n">
        <f aca="false">H81-T81</f>
        <v>0</v>
      </c>
      <c r="AG81" s="0" t="n">
        <f aca="false">I81-U81</f>
        <v>0</v>
      </c>
    </row>
    <row r="82" customFormat="false" ht="15.6" hidden="false" customHeight="false" outlineLevel="0" collapsed="false">
      <c r="B82" s="0" t="n">
        <v>11811.7392</v>
      </c>
      <c r="C82" s="0" t="n">
        <v>45.3334</v>
      </c>
      <c r="D82" s="0" t="n">
        <v>46.6532</v>
      </c>
      <c r="E82" s="0" t="n">
        <v>48.3303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0355.682</v>
      </c>
      <c r="K82" s="0" t="n">
        <v>70.012</v>
      </c>
      <c r="N82" s="0" t="n">
        <v>11811.7392</v>
      </c>
      <c r="O82" s="0" t="n">
        <v>45.3334</v>
      </c>
      <c r="P82" s="0" t="n">
        <v>46.6532</v>
      </c>
      <c r="Q82" s="0" t="n">
        <v>48.3303</v>
      </c>
      <c r="R82" s="0" t="n">
        <v>19818.7904</v>
      </c>
      <c r="S82" s="0" t="n">
        <v>42.9331</v>
      </c>
      <c r="T82" s="0" t="n">
        <v>45.8604</v>
      </c>
      <c r="U82" s="0" t="n">
        <v>45.8918</v>
      </c>
      <c r="V82" s="0" t="n">
        <v>13661.59</v>
      </c>
      <c r="W82" s="0" t="n">
        <v>70.84</v>
      </c>
      <c r="Z82" s="0" t="n">
        <f aca="false">B82-N82</f>
        <v>0</v>
      </c>
      <c r="AA82" s="0" t="n">
        <f aca="false">C82-O82</f>
        <v>0</v>
      </c>
      <c r="AB82" s="0" t="n">
        <f aca="false">D82-P82</f>
        <v>0</v>
      </c>
      <c r="AC82" s="0" t="n">
        <f aca="false">E82-Q82</f>
        <v>0</v>
      </c>
      <c r="AD82" s="0" t="n">
        <f aca="false">F82-R82</f>
        <v>0</v>
      </c>
      <c r="AE82" s="0" t="n">
        <f aca="false">G82-S82</f>
        <v>0</v>
      </c>
      <c r="AF82" s="0" t="n">
        <f aca="false">H82-T82</f>
        <v>0</v>
      </c>
      <c r="AG82" s="0" t="n">
        <f aca="false">I82-U82</f>
        <v>0</v>
      </c>
    </row>
    <row r="83" customFormat="false" ht="15.6" hidden="false" customHeight="false" outlineLevel="0" collapsed="false">
      <c r="B83" s="0" t="n">
        <v>7294.6736</v>
      </c>
      <c r="C83" s="0" t="n">
        <v>43.5757</v>
      </c>
      <c r="D83" s="0" t="n">
        <v>44.88</v>
      </c>
      <c r="E83" s="0" t="n">
        <v>47.0678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0876.134</v>
      </c>
      <c r="K83" s="0" t="n">
        <v>93.77</v>
      </c>
      <c r="N83" s="0" t="n">
        <v>7294.6736</v>
      </c>
      <c r="O83" s="0" t="n">
        <v>43.5757</v>
      </c>
      <c r="P83" s="0" t="n">
        <v>44.88</v>
      </c>
      <c r="Q83" s="0" t="n">
        <v>47.0678</v>
      </c>
      <c r="R83" s="0" t="n">
        <v>13014.5728</v>
      </c>
      <c r="S83" s="0" t="n">
        <v>41.2927</v>
      </c>
      <c r="T83" s="0" t="n">
        <v>44.553</v>
      </c>
      <c r="U83" s="0" t="n">
        <v>44.8373</v>
      </c>
      <c r="V83" s="0" t="n">
        <v>12222.79</v>
      </c>
      <c r="W83" s="0" t="n">
        <v>65.83</v>
      </c>
      <c r="Z83" s="0" t="n">
        <f aca="false">B83-N83</f>
        <v>0</v>
      </c>
      <c r="AA83" s="0" t="n">
        <f aca="false">C83-O83</f>
        <v>0</v>
      </c>
      <c r="AB83" s="0" t="n">
        <f aca="false">D83-P83</f>
        <v>0</v>
      </c>
      <c r="AC83" s="0" t="n">
        <f aca="false">E83-Q83</f>
        <v>0</v>
      </c>
      <c r="AD83" s="0" t="n">
        <f aca="false">F83-R83</f>
        <v>0</v>
      </c>
      <c r="AE83" s="0" t="n">
        <f aca="false">G83-S83</f>
        <v>0</v>
      </c>
      <c r="AF83" s="0" t="n">
        <f aca="false">H83-T83</f>
        <v>0</v>
      </c>
      <c r="AG83" s="0" t="n">
        <f aca="false">I83-U83</f>
        <v>0</v>
      </c>
    </row>
    <row r="84" customFormat="false" ht="15.6" hidden="false" customHeight="false" outlineLevel="0" collapsed="false">
      <c r="B84" s="0" t="n">
        <v>5170.3328</v>
      </c>
      <c r="C84" s="0" t="n">
        <v>41.5668</v>
      </c>
      <c r="D84" s="0" t="n">
        <v>43.6151</v>
      </c>
      <c r="E84" s="0" t="n">
        <v>45.926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8920.001</v>
      </c>
      <c r="K84" s="0" t="n">
        <v>62.074</v>
      </c>
      <c r="N84" s="0" t="n">
        <v>5170.3328</v>
      </c>
      <c r="O84" s="0" t="n">
        <v>41.5668</v>
      </c>
      <c r="P84" s="0" t="n">
        <v>43.6151</v>
      </c>
      <c r="Q84" s="0" t="n">
        <v>45.9266</v>
      </c>
      <c r="R84" s="0" t="n">
        <v>8105.0816</v>
      </c>
      <c r="S84" s="0" t="n">
        <v>39.3326</v>
      </c>
      <c r="T84" s="0" t="n">
        <v>42.8659</v>
      </c>
      <c r="U84" s="0" t="n">
        <v>43.3479</v>
      </c>
      <c r="V84" s="0" t="n">
        <v>11313.15</v>
      </c>
      <c r="W84" s="0" t="n">
        <v>60.99</v>
      </c>
      <c r="Z84" s="0" t="n">
        <f aca="false">B84-N84</f>
        <v>0</v>
      </c>
      <c r="AA84" s="0" t="n">
        <f aca="false">C84-O84</f>
        <v>0</v>
      </c>
      <c r="AB84" s="0" t="n">
        <f aca="false">D84-P84</f>
        <v>0</v>
      </c>
      <c r="AC84" s="0" t="n">
        <f aca="false">E84-Q84</f>
        <v>0</v>
      </c>
      <c r="AD84" s="0" t="n">
        <f aca="false">F84-R84</f>
        <v>0</v>
      </c>
      <c r="AE84" s="0" t="n">
        <f aca="false">G84-S84</f>
        <v>0</v>
      </c>
      <c r="AF84" s="0" t="n">
        <f aca="false">H84-T84</f>
        <v>0</v>
      </c>
      <c r="AG84" s="0" t="n">
        <f aca="false">I84-U84</f>
        <v>0</v>
      </c>
    </row>
    <row r="85" customFormat="false" ht="15.6" hidden="false" customHeight="false" outlineLevel="0" collapsed="false">
      <c r="B85" s="0" t="n">
        <v>2702.7312</v>
      </c>
      <c r="C85" s="0" t="n">
        <v>45.5288</v>
      </c>
      <c r="D85" s="0" t="n">
        <v>46.6918</v>
      </c>
      <c r="E85" s="0" t="n">
        <v>48.7962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9988.897</v>
      </c>
      <c r="K85" s="0" t="n">
        <v>66.705</v>
      </c>
      <c r="N85" s="0" t="n">
        <v>2702.7312</v>
      </c>
      <c r="O85" s="0" t="n">
        <v>45.5288</v>
      </c>
      <c r="P85" s="0" t="n">
        <v>46.6918</v>
      </c>
      <c r="Q85" s="0" t="n">
        <v>48.7962</v>
      </c>
      <c r="R85" s="0" t="n">
        <v>30424.8064</v>
      </c>
      <c r="S85" s="0" t="n">
        <v>44.2486</v>
      </c>
      <c r="T85" s="0" t="n">
        <v>47.6691</v>
      </c>
      <c r="U85" s="0" t="n">
        <v>47.2394</v>
      </c>
      <c r="V85" s="0" t="n">
        <v>18428.35</v>
      </c>
      <c r="W85" s="0" t="n">
        <v>65.89</v>
      </c>
      <c r="Z85" s="0" t="n">
        <f aca="false">B85-N85</f>
        <v>0</v>
      </c>
      <c r="AA85" s="0" t="n">
        <f aca="false">C85-O85</f>
        <v>0</v>
      </c>
      <c r="AB85" s="0" t="n">
        <f aca="false">D85-P85</f>
        <v>0</v>
      </c>
      <c r="AC85" s="0" t="n">
        <f aca="false">E85-Q85</f>
        <v>0</v>
      </c>
      <c r="AD85" s="0" t="n">
        <f aca="false">F85-R85</f>
        <v>0</v>
      </c>
      <c r="AE85" s="0" t="n">
        <f aca="false">G85-S85</f>
        <v>0</v>
      </c>
      <c r="AF85" s="0" t="n">
        <f aca="false">H85-T85</f>
        <v>0</v>
      </c>
      <c r="AG85" s="0" t="n">
        <f aca="false">I85-U85</f>
        <v>0</v>
      </c>
    </row>
    <row r="86" customFormat="false" ht="15.6" hidden="false" customHeight="false" outlineLevel="0" collapsed="false">
      <c r="B86" s="0" t="n">
        <v>1366.2864</v>
      </c>
      <c r="C86" s="0" t="n">
        <v>43.8813</v>
      </c>
      <c r="D86" s="0" t="n">
        <v>45.0377</v>
      </c>
      <c r="E86" s="0" t="n">
        <v>47.5362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0182.816</v>
      </c>
      <c r="K86" s="0" t="n">
        <v>88.857</v>
      </c>
      <c r="N86" s="0" t="n">
        <v>1366.2864</v>
      </c>
      <c r="O86" s="0" t="n">
        <v>43.8813</v>
      </c>
      <c r="P86" s="0" t="n">
        <v>45.0377</v>
      </c>
      <c r="Q86" s="0" t="n">
        <v>47.5362</v>
      </c>
      <c r="R86" s="0" t="n">
        <v>19818.7904</v>
      </c>
      <c r="S86" s="0" t="n">
        <v>42.9331</v>
      </c>
      <c r="T86" s="0" t="n">
        <v>45.8604</v>
      </c>
      <c r="U86" s="0" t="n">
        <v>45.8918</v>
      </c>
      <c r="V86" s="0" t="n">
        <v>16082.7</v>
      </c>
      <c r="W86" s="0" t="n">
        <v>60.17</v>
      </c>
      <c r="Z86" s="0" t="n">
        <f aca="false">B86-N86</f>
        <v>0</v>
      </c>
      <c r="AA86" s="0" t="n">
        <f aca="false">C86-O86</f>
        <v>0</v>
      </c>
      <c r="AB86" s="0" t="n">
        <f aca="false">D86-P86</f>
        <v>0</v>
      </c>
      <c r="AC86" s="0" t="n">
        <f aca="false">E86-Q86</f>
        <v>0</v>
      </c>
      <c r="AD86" s="0" t="n">
        <f aca="false">F86-R86</f>
        <v>0</v>
      </c>
      <c r="AE86" s="0" t="n">
        <f aca="false">G86-S86</f>
        <v>0</v>
      </c>
      <c r="AF86" s="0" t="n">
        <f aca="false">H86-T86</f>
        <v>0</v>
      </c>
      <c r="AG86" s="0" t="n">
        <f aca="false">I86-U86</f>
        <v>0</v>
      </c>
    </row>
    <row r="87" customFormat="false" ht="15.6" hidden="false" customHeight="false" outlineLevel="0" collapsed="false">
      <c r="B87" s="0" t="n">
        <v>765.9552</v>
      </c>
      <c r="C87" s="0" t="n">
        <v>41.9541</v>
      </c>
      <c r="D87" s="0" t="n">
        <v>43.8275</v>
      </c>
      <c r="E87" s="0" t="n">
        <v>46.4987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8205.275</v>
      </c>
      <c r="K87" s="0" t="n">
        <v>55.476</v>
      </c>
      <c r="N87" s="0" t="n">
        <v>765.9552</v>
      </c>
      <c r="O87" s="0" t="n">
        <v>41.9541</v>
      </c>
      <c r="P87" s="0" t="n">
        <v>43.8275</v>
      </c>
      <c r="Q87" s="0" t="n">
        <v>46.4987</v>
      </c>
      <c r="R87" s="0" t="n">
        <v>13014.5728</v>
      </c>
      <c r="S87" s="0" t="n">
        <v>41.2927</v>
      </c>
      <c r="T87" s="0" t="n">
        <v>44.553</v>
      </c>
      <c r="U87" s="0" t="n">
        <v>44.8373</v>
      </c>
      <c r="V87" s="0" t="n">
        <v>14745.43</v>
      </c>
      <c r="W87" s="0" t="n">
        <v>55.38</v>
      </c>
      <c r="Z87" s="0" t="n">
        <f aca="false">B87-N87</f>
        <v>0</v>
      </c>
      <c r="AA87" s="0" t="n">
        <f aca="false">C87-O87</f>
        <v>0</v>
      </c>
      <c r="AB87" s="0" t="n">
        <f aca="false">D87-P87</f>
        <v>0</v>
      </c>
      <c r="AC87" s="0" t="n">
        <f aca="false">E87-Q87</f>
        <v>0</v>
      </c>
      <c r="AD87" s="0" t="n">
        <f aca="false">F87-R87</f>
        <v>0</v>
      </c>
      <c r="AE87" s="0" t="n">
        <f aca="false">G87-S87</f>
        <v>0</v>
      </c>
      <c r="AF87" s="0" t="n">
        <f aca="false">H87-T87</f>
        <v>0</v>
      </c>
      <c r="AG87" s="0" t="n">
        <f aca="false">I87-U87</f>
        <v>0</v>
      </c>
    </row>
    <row r="88" customFormat="false" ht="15.6" hidden="false" customHeight="false" outlineLevel="0" collapsed="false">
      <c r="B88" s="0" t="n">
        <v>401.9888</v>
      </c>
      <c r="C88" s="0" t="n">
        <v>39.7838</v>
      </c>
      <c r="D88" s="0" t="n">
        <v>42.2787</v>
      </c>
      <c r="E88" s="0" t="n">
        <v>45.143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7245.295</v>
      </c>
      <c r="K88" s="0" t="n">
        <v>49.701</v>
      </c>
      <c r="N88" s="0" t="n">
        <v>401.9888</v>
      </c>
      <c r="O88" s="0" t="n">
        <v>39.7838</v>
      </c>
      <c r="P88" s="0" t="n">
        <v>42.2787</v>
      </c>
      <c r="Q88" s="0" t="n">
        <v>45.1435</v>
      </c>
      <c r="R88" s="0" t="n">
        <v>8105.0816</v>
      </c>
      <c r="S88" s="0" t="n">
        <v>39.3326</v>
      </c>
      <c r="T88" s="0" t="n">
        <v>42.8659</v>
      </c>
      <c r="U88" s="0" t="n">
        <v>43.3479</v>
      </c>
      <c r="V88" s="0" t="n">
        <v>13663.39</v>
      </c>
      <c r="W88" s="0" t="n">
        <v>49.55</v>
      </c>
      <c r="Z88" s="0" t="n">
        <f aca="false">B88-N88</f>
        <v>0</v>
      </c>
      <c r="AA88" s="0" t="n">
        <f aca="false">C88-O88</f>
        <v>0</v>
      </c>
      <c r="AB88" s="0" t="n">
        <f aca="false">D88-P88</f>
        <v>0</v>
      </c>
      <c r="AC88" s="0" t="n">
        <f aca="false">E88-Q88</f>
        <v>0</v>
      </c>
      <c r="AD88" s="0" t="n">
        <f aca="false">F88-R88</f>
        <v>0</v>
      </c>
      <c r="AE88" s="0" t="n">
        <f aca="false">G88-S88</f>
        <v>0</v>
      </c>
      <c r="AF88" s="0" t="n">
        <f aca="false">H88-T88</f>
        <v>0</v>
      </c>
      <c r="AG88" s="0" t="n">
        <f aca="false">I88-U88</f>
        <v>0</v>
      </c>
    </row>
    <row r="89" customFormat="false" ht="15.6" hidden="false" customHeight="false" outlineLevel="0" collapsed="false">
      <c r="B89" s="0" t="n">
        <v>121322.1392</v>
      </c>
      <c r="C89" s="0" t="n">
        <v>45.4909</v>
      </c>
      <c r="D89" s="0" t="n">
        <v>46.5704</v>
      </c>
      <c r="E89" s="0" t="n">
        <v>47.378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3041.316</v>
      </c>
      <c r="K89" s="0" t="n">
        <v>139.541</v>
      </c>
      <c r="N89" s="0" t="n">
        <v>121322.1392</v>
      </c>
      <c r="O89" s="0" t="n">
        <v>45.4909</v>
      </c>
      <c r="P89" s="0" t="n">
        <v>46.5704</v>
      </c>
      <c r="Q89" s="0" t="n">
        <v>47.378</v>
      </c>
      <c r="R89" s="0" t="n">
        <v>146505.3024</v>
      </c>
      <c r="S89" s="0" t="n">
        <v>41.8396</v>
      </c>
      <c r="T89" s="0" t="n">
        <v>44.3872</v>
      </c>
      <c r="U89" s="0" t="n">
        <v>43.1844</v>
      </c>
      <c r="V89" s="0" t="n">
        <v>41297.84</v>
      </c>
      <c r="W89" s="0" t="n">
        <v>140</v>
      </c>
      <c r="Z89" s="0" t="n">
        <f aca="false">B89-N89</f>
        <v>0</v>
      </c>
      <c r="AA89" s="0" t="n">
        <f aca="false">C89-O89</f>
        <v>0</v>
      </c>
      <c r="AB89" s="0" t="n">
        <f aca="false">D89-P89</f>
        <v>0</v>
      </c>
      <c r="AC89" s="0" t="n">
        <f aca="false">E89-Q89</f>
        <v>0</v>
      </c>
      <c r="AD89" s="0" t="n">
        <f aca="false">F89-R89</f>
        <v>0</v>
      </c>
      <c r="AE89" s="0" t="n">
        <f aca="false">G89-S89</f>
        <v>0</v>
      </c>
      <c r="AF89" s="0" t="n">
        <f aca="false">H89-T89</f>
        <v>0</v>
      </c>
      <c r="AG89" s="0" t="n">
        <f aca="false">I89-U89</f>
        <v>0</v>
      </c>
    </row>
    <row r="90" customFormat="false" ht="15.6" hidden="false" customHeight="false" outlineLevel="0" collapsed="false">
      <c r="B90" s="0" t="n">
        <v>77834.4192</v>
      </c>
      <c r="C90" s="0" t="n">
        <v>42.6365</v>
      </c>
      <c r="D90" s="0" t="n">
        <v>44.0103</v>
      </c>
      <c r="E90" s="0" t="n">
        <v>44.6108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23899.939</v>
      </c>
      <c r="K90" s="0" t="n">
        <v>218.054</v>
      </c>
      <c r="N90" s="0" t="n">
        <v>77834.4192</v>
      </c>
      <c r="O90" s="0" t="n">
        <v>42.6365</v>
      </c>
      <c r="P90" s="0" t="n">
        <v>44.0103</v>
      </c>
      <c r="Q90" s="0" t="n">
        <v>44.6108</v>
      </c>
      <c r="R90" s="0" t="n">
        <v>97122.176</v>
      </c>
      <c r="S90" s="0" t="n">
        <v>39.3284</v>
      </c>
      <c r="T90" s="0" t="n">
        <v>42.0391</v>
      </c>
      <c r="U90" s="0" t="n">
        <v>40.3296</v>
      </c>
      <c r="V90" s="0" t="n">
        <v>35845.04</v>
      </c>
      <c r="W90" s="0" t="n">
        <v>147.83</v>
      </c>
      <c r="Z90" s="0" t="n">
        <f aca="false">B90-N90</f>
        <v>0</v>
      </c>
      <c r="AA90" s="0" t="n">
        <f aca="false">C90-O90</f>
        <v>0</v>
      </c>
      <c r="AB90" s="0" t="n">
        <f aca="false">D90-P90</f>
        <v>0</v>
      </c>
      <c r="AC90" s="0" t="n">
        <f aca="false">E90-Q90</f>
        <v>0</v>
      </c>
      <c r="AD90" s="0" t="n">
        <f aca="false">F90-R90</f>
        <v>0</v>
      </c>
      <c r="AE90" s="0" t="n">
        <f aca="false">G90-S90</f>
        <v>0</v>
      </c>
      <c r="AF90" s="0" t="n">
        <f aca="false">H90-T90</f>
        <v>0</v>
      </c>
      <c r="AG90" s="0" t="n">
        <f aca="false">I90-U90</f>
        <v>0</v>
      </c>
    </row>
    <row r="91" customFormat="false" ht="15.6" hidden="false" customHeight="false" outlineLevel="0" collapsed="false">
      <c r="B91" s="0" t="n">
        <v>48527.4528</v>
      </c>
      <c r="C91" s="0" t="n">
        <v>39.742</v>
      </c>
      <c r="D91" s="0" t="n">
        <v>41.5499</v>
      </c>
      <c r="E91" s="0" t="n">
        <v>42.2086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7914.543</v>
      </c>
      <c r="K91" s="0" t="n">
        <v>108.47</v>
      </c>
      <c r="N91" s="0" t="n">
        <v>48527.4528</v>
      </c>
      <c r="O91" s="0" t="n">
        <v>39.742</v>
      </c>
      <c r="P91" s="0" t="n">
        <v>41.5499</v>
      </c>
      <c r="Q91" s="0" t="n">
        <v>42.2086</v>
      </c>
      <c r="R91" s="0" t="n">
        <v>62152.9408</v>
      </c>
      <c r="S91" s="0" t="n">
        <v>36.6168</v>
      </c>
      <c r="T91" s="0" t="n">
        <v>40.3551</v>
      </c>
      <c r="U91" s="0" t="n">
        <v>38.4041</v>
      </c>
      <c r="V91" s="0" t="n">
        <v>31293.78</v>
      </c>
      <c r="W91" s="0" t="n">
        <v>151.33</v>
      </c>
      <c r="Z91" s="0" t="n">
        <f aca="false">B91-N91</f>
        <v>0</v>
      </c>
      <c r="AA91" s="0" t="n">
        <f aca="false">C91-O91</f>
        <v>0</v>
      </c>
      <c r="AB91" s="0" t="n">
        <f aca="false">D91-P91</f>
        <v>0</v>
      </c>
      <c r="AC91" s="0" t="n">
        <f aca="false">E91-Q91</f>
        <v>0</v>
      </c>
      <c r="AD91" s="0" t="n">
        <f aca="false">F91-R91</f>
        <v>0</v>
      </c>
      <c r="AE91" s="0" t="n">
        <f aca="false">G91-S91</f>
        <v>0</v>
      </c>
      <c r="AF91" s="0" t="n">
        <f aca="false">H91-T91</f>
        <v>0</v>
      </c>
      <c r="AG91" s="0" t="n">
        <f aca="false">I91-U91</f>
        <v>0</v>
      </c>
    </row>
    <row r="92" customFormat="false" ht="15.6" hidden="false" customHeight="false" outlineLevel="0" collapsed="false">
      <c r="B92" s="0" t="n">
        <v>33939.3232</v>
      </c>
      <c r="C92" s="0" t="n">
        <v>36.9891</v>
      </c>
      <c r="D92" s="0" t="n">
        <v>39.8423</v>
      </c>
      <c r="E92" s="0" t="n">
        <v>40.2936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5153.324</v>
      </c>
      <c r="K92" s="0" t="n">
        <v>94.674</v>
      </c>
      <c r="N92" s="0" t="n">
        <v>33939.3232</v>
      </c>
      <c r="O92" s="0" t="n">
        <v>36.9891</v>
      </c>
      <c r="P92" s="0" t="n">
        <v>39.8423</v>
      </c>
      <c r="Q92" s="0" t="n">
        <v>40.2936</v>
      </c>
      <c r="R92" s="0" t="n">
        <v>34478.9808</v>
      </c>
      <c r="S92" s="0" t="n">
        <v>33.8094</v>
      </c>
      <c r="T92" s="0" t="n">
        <v>38.128</v>
      </c>
      <c r="U92" s="0" t="n">
        <v>36.2009</v>
      </c>
      <c r="V92" s="0" t="n">
        <v>27628.09</v>
      </c>
      <c r="W92" s="0" t="n">
        <v>97.35</v>
      </c>
      <c r="Z92" s="0" t="n">
        <f aca="false">B92-N92</f>
        <v>0</v>
      </c>
      <c r="AA92" s="0" t="n">
        <f aca="false">C92-O92</f>
        <v>0</v>
      </c>
      <c r="AB92" s="0" t="n">
        <f aca="false">D92-P92</f>
        <v>0</v>
      </c>
      <c r="AC92" s="0" t="n">
        <f aca="false">E92-Q92</f>
        <v>0</v>
      </c>
      <c r="AD92" s="0" t="n">
        <f aca="false">F92-R92</f>
        <v>0</v>
      </c>
      <c r="AE92" s="0" t="n">
        <f aca="false">G92-S92</f>
        <v>0</v>
      </c>
      <c r="AF92" s="0" t="n">
        <f aca="false">H92-T92</f>
        <v>0</v>
      </c>
      <c r="AG92" s="0" t="n">
        <f aca="false">I92-U92</f>
        <v>0</v>
      </c>
    </row>
    <row r="93" customFormat="false" ht="15.6" hidden="false" customHeight="false" outlineLevel="0" collapsed="false">
      <c r="B93" s="0" t="n">
        <v>56807.5344</v>
      </c>
      <c r="C93" s="0" t="n">
        <v>42.5583</v>
      </c>
      <c r="D93" s="0" t="n">
        <v>44.0052</v>
      </c>
      <c r="E93" s="0" t="n">
        <v>45.4688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23444.097</v>
      </c>
      <c r="K93" s="0" t="n">
        <v>216.135</v>
      </c>
      <c r="N93" s="0" t="n">
        <v>56807.5344</v>
      </c>
      <c r="O93" s="0" t="n">
        <v>42.5583</v>
      </c>
      <c r="P93" s="0" t="n">
        <v>44.0052</v>
      </c>
      <c r="Q93" s="0" t="n">
        <v>45.4688</v>
      </c>
      <c r="R93" s="0" t="n">
        <v>146505.3024</v>
      </c>
      <c r="S93" s="0" t="n">
        <v>41.8396</v>
      </c>
      <c r="T93" s="0" t="n">
        <v>44.3872</v>
      </c>
      <c r="U93" s="0" t="n">
        <v>43.1844</v>
      </c>
      <c r="V93" s="0" t="n">
        <v>36050.74</v>
      </c>
      <c r="W93" s="0" t="n">
        <v>128</v>
      </c>
      <c r="Z93" s="0" t="n">
        <f aca="false">B93-N93</f>
        <v>0</v>
      </c>
      <c r="AA93" s="0" t="n">
        <f aca="false">C93-O93</f>
        <v>0</v>
      </c>
      <c r="AB93" s="0" t="n">
        <f aca="false">D93-P93</f>
        <v>0</v>
      </c>
      <c r="AC93" s="0" t="n">
        <f aca="false">E93-Q93</f>
        <v>0</v>
      </c>
      <c r="AD93" s="0" t="n">
        <f aca="false">F93-R93</f>
        <v>0</v>
      </c>
      <c r="AE93" s="0" t="n">
        <f aca="false">G93-S93</f>
        <v>0</v>
      </c>
      <c r="AF93" s="0" t="n">
        <f aca="false">H93-T93</f>
        <v>0</v>
      </c>
      <c r="AG93" s="0" t="n">
        <f aca="false">I93-U93</f>
        <v>0</v>
      </c>
    </row>
    <row r="94" customFormat="false" ht="15.6" hidden="false" customHeight="false" outlineLevel="0" collapsed="false">
      <c r="B94" s="0" t="n">
        <v>30564.0256</v>
      </c>
      <c r="C94" s="0" t="n">
        <v>39.7247</v>
      </c>
      <c r="D94" s="0" t="n">
        <v>41.6292</v>
      </c>
      <c r="E94" s="0" t="n">
        <v>42.9269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7771.236</v>
      </c>
      <c r="K94" s="0" t="n">
        <v>113.198</v>
      </c>
      <c r="N94" s="0" t="n">
        <v>30564.0256</v>
      </c>
      <c r="O94" s="0" t="n">
        <v>39.7247</v>
      </c>
      <c r="P94" s="0" t="n">
        <v>41.6292</v>
      </c>
      <c r="Q94" s="0" t="n">
        <v>42.9269</v>
      </c>
      <c r="R94" s="0" t="n">
        <v>97122.176</v>
      </c>
      <c r="S94" s="0" t="n">
        <v>39.3284</v>
      </c>
      <c r="T94" s="0" t="n">
        <v>42.0391</v>
      </c>
      <c r="U94" s="0" t="n">
        <v>40.3296</v>
      </c>
      <c r="V94" s="0" t="n">
        <v>30998</v>
      </c>
      <c r="W94" s="0" t="n">
        <v>113.6</v>
      </c>
      <c r="Z94" s="0" t="n">
        <f aca="false">B94-N94</f>
        <v>0</v>
      </c>
      <c r="AA94" s="0" t="n">
        <f aca="false">C94-O94</f>
        <v>0</v>
      </c>
      <c r="AB94" s="0" t="n">
        <f aca="false">D94-P94</f>
        <v>0</v>
      </c>
      <c r="AC94" s="0" t="n">
        <f aca="false">E94-Q94</f>
        <v>0</v>
      </c>
      <c r="AD94" s="0" t="n">
        <f aca="false">F94-R94</f>
        <v>0</v>
      </c>
      <c r="AE94" s="0" t="n">
        <f aca="false">G94-S94</f>
        <v>0</v>
      </c>
      <c r="AF94" s="0" t="n">
        <f aca="false">H94-T94</f>
        <v>0</v>
      </c>
      <c r="AG94" s="0" t="n">
        <f aca="false">I94-U94</f>
        <v>0</v>
      </c>
    </row>
    <row r="95" customFormat="false" ht="15.6" hidden="false" customHeight="false" outlineLevel="0" collapsed="false">
      <c r="B95" s="0" t="n">
        <v>15462.7888</v>
      </c>
      <c r="C95" s="0" t="n">
        <v>36.9633</v>
      </c>
      <c r="D95" s="0" t="n">
        <v>39.8585</v>
      </c>
      <c r="E95" s="0" t="n">
        <v>41.1119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4842.973</v>
      </c>
      <c r="K95" s="0" t="n">
        <v>97.417</v>
      </c>
      <c r="N95" s="0" t="n">
        <v>15462.7888</v>
      </c>
      <c r="O95" s="0" t="n">
        <v>36.9633</v>
      </c>
      <c r="P95" s="0" t="n">
        <v>39.8585</v>
      </c>
      <c r="Q95" s="0" t="n">
        <v>41.1119</v>
      </c>
      <c r="R95" s="0" t="n">
        <v>62152.9408</v>
      </c>
      <c r="S95" s="0" t="n">
        <v>36.6168</v>
      </c>
      <c r="T95" s="0" t="n">
        <v>40.3551</v>
      </c>
      <c r="U95" s="0" t="n">
        <v>38.4041</v>
      </c>
      <c r="V95" s="0" t="n">
        <v>27128.1</v>
      </c>
      <c r="W95" s="0" t="n">
        <v>98.44</v>
      </c>
      <c r="Z95" s="0" t="n">
        <f aca="false">B95-N95</f>
        <v>0</v>
      </c>
      <c r="AA95" s="0" t="n">
        <f aca="false">C95-O95</f>
        <v>0</v>
      </c>
      <c r="AB95" s="0" t="n">
        <f aca="false">D95-P95</f>
        <v>0</v>
      </c>
      <c r="AC95" s="0" t="n">
        <f aca="false">E95-Q95</f>
        <v>0</v>
      </c>
      <c r="AD95" s="0" t="n">
        <f aca="false">F95-R95</f>
        <v>0</v>
      </c>
      <c r="AE95" s="0" t="n">
        <f aca="false">G95-S95</f>
        <v>0</v>
      </c>
      <c r="AF95" s="0" t="n">
        <f aca="false">H95-T95</f>
        <v>0</v>
      </c>
      <c r="AG95" s="0" t="n">
        <f aca="false">I95-U95</f>
        <v>0</v>
      </c>
    </row>
    <row r="96" customFormat="false" ht="15.6" hidden="false" customHeight="false" outlineLevel="0" collapsed="false">
      <c r="B96" s="0" t="n">
        <v>7819.0112</v>
      </c>
      <c r="C96" s="0" t="n">
        <v>34.1533</v>
      </c>
      <c r="D96" s="0" t="n">
        <v>37.5533</v>
      </c>
      <c r="E96" s="0" t="n">
        <v>38.8584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5374.008</v>
      </c>
      <c r="K96" s="0" t="n">
        <v>132.099</v>
      </c>
      <c r="N96" s="0" t="n">
        <v>7819.0112</v>
      </c>
      <c r="O96" s="0" t="n">
        <v>34.1533</v>
      </c>
      <c r="P96" s="0" t="n">
        <v>37.5533</v>
      </c>
      <c r="Q96" s="0" t="n">
        <v>38.8584</v>
      </c>
      <c r="R96" s="0" t="n">
        <v>34478.9808</v>
      </c>
      <c r="S96" s="0" t="n">
        <v>33.8094</v>
      </c>
      <c r="T96" s="0" t="n">
        <v>38.128</v>
      </c>
      <c r="U96" s="0" t="n">
        <v>36.2009</v>
      </c>
      <c r="V96" s="0" t="n">
        <v>23883.29</v>
      </c>
      <c r="W96" s="0" t="n">
        <v>88.4</v>
      </c>
      <c r="Z96" s="0" t="n">
        <f aca="false">B96-N96</f>
        <v>0</v>
      </c>
      <c r="AA96" s="0" t="n">
        <f aca="false">C96-O96</f>
        <v>0</v>
      </c>
      <c r="AB96" s="0" t="n">
        <f aca="false">D96-P96</f>
        <v>0</v>
      </c>
      <c r="AC96" s="0" t="n">
        <f aca="false">E96-Q96</f>
        <v>0</v>
      </c>
      <c r="AD96" s="0" t="n">
        <f aca="false">F96-R96</f>
        <v>0</v>
      </c>
      <c r="AE96" s="0" t="n">
        <f aca="false">G96-S96</f>
        <v>0</v>
      </c>
      <c r="AF96" s="0" t="n">
        <f aca="false">H96-T96</f>
        <v>0</v>
      </c>
      <c r="AG96" s="0" t="n">
        <f aca="false">I96-U96</f>
        <v>0</v>
      </c>
    </row>
    <row r="305" customFormat="false" ht="15.6" hidden="false" customHeight="false" outlineLevel="0" collapsed="false">
      <c r="B305" s="0" t="n">
        <v>14640.9872</v>
      </c>
      <c r="C305" s="0" t="n">
        <v>42.4083</v>
      </c>
      <c r="D305" s="0" t="n">
        <v>44.9116</v>
      </c>
      <c r="E305" s="0" t="n">
        <v>46.6138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16468.331</v>
      </c>
      <c r="K305" s="0" t="n">
        <v>211.063</v>
      </c>
      <c r="N305" s="0" t="n">
        <v>14640.9872</v>
      </c>
      <c r="O305" s="0" t="n">
        <v>42.4083</v>
      </c>
      <c r="P305" s="0" t="n">
        <v>44.9116</v>
      </c>
      <c r="Q305" s="0" t="n">
        <v>46.6138</v>
      </c>
      <c r="R305" s="0" t="n">
        <v>7430.1328</v>
      </c>
      <c r="S305" s="0" t="n">
        <v>44.1598</v>
      </c>
      <c r="T305" s="0" t="n">
        <v>45.5056</v>
      </c>
      <c r="U305" s="0" t="n">
        <v>43.685</v>
      </c>
      <c r="V305" s="0" t="n">
        <v>129001.84</v>
      </c>
      <c r="W305" s="0" t="n">
        <v>50.55</v>
      </c>
      <c r="Z305" s="0" t="n">
        <f aca="false">B305-N305</f>
        <v>0</v>
      </c>
      <c r="AA305" s="0" t="n">
        <f aca="false">C305-O305</f>
        <v>0</v>
      </c>
      <c r="AB305" s="0" t="n">
        <f aca="false">D305-P305</f>
        <v>0</v>
      </c>
      <c r="AC305" s="0" t="n">
        <f aca="false">E305-Q305</f>
        <v>0</v>
      </c>
      <c r="AD305" s="0" t="n">
        <f aca="false">F305-R305</f>
        <v>0</v>
      </c>
      <c r="AE305" s="0" t="n">
        <f aca="false">G305-S305</f>
        <v>0</v>
      </c>
      <c r="AF305" s="0" t="n">
        <f aca="false">H305-T305</f>
        <v>0</v>
      </c>
      <c r="AG305" s="0" t="n">
        <f aca="false">I305-U305</f>
        <v>0</v>
      </c>
    </row>
    <row r="306" customFormat="false" ht="15.6" hidden="false" customHeight="false" outlineLevel="0" collapsed="false">
      <c r="B306" s="0" t="n">
        <v>7467.6864</v>
      </c>
      <c r="C306" s="0" t="n">
        <v>41.4901</v>
      </c>
      <c r="D306" s="0" t="n">
        <v>43.7308</v>
      </c>
      <c r="E306" s="0" t="n">
        <v>44.8108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05879.135</v>
      </c>
      <c r="K306" s="0" t="n">
        <v>193.024</v>
      </c>
      <c r="N306" s="0" t="n">
        <v>7467.6864</v>
      </c>
      <c r="O306" s="0" t="n">
        <v>41.4901</v>
      </c>
      <c r="P306" s="0" t="n">
        <v>43.7308</v>
      </c>
      <c r="Q306" s="0" t="n">
        <v>44.8108</v>
      </c>
      <c r="R306" s="0" t="n">
        <v>4334.432</v>
      </c>
      <c r="S306" s="0" t="n">
        <v>41.9625</v>
      </c>
      <c r="T306" s="0" t="n">
        <v>43.8465</v>
      </c>
      <c r="U306" s="0" t="n">
        <v>41.5172</v>
      </c>
      <c r="V306" s="0" t="n">
        <v>116849.53</v>
      </c>
      <c r="W306" s="0" t="n">
        <v>48.67</v>
      </c>
      <c r="Z306" s="0" t="n">
        <f aca="false">B306-N306</f>
        <v>0</v>
      </c>
      <c r="AA306" s="0" t="n">
        <f aca="false">C306-O306</f>
        <v>0</v>
      </c>
      <c r="AB306" s="0" t="n">
        <f aca="false">D306-P306</f>
        <v>0</v>
      </c>
      <c r="AC306" s="0" t="n">
        <f aca="false">E306-Q306</f>
        <v>0</v>
      </c>
      <c r="AD306" s="0" t="n">
        <f aca="false">F306-R306</f>
        <v>0</v>
      </c>
      <c r="AE306" s="0" t="n">
        <f aca="false">G306-S306</f>
        <v>0</v>
      </c>
      <c r="AF306" s="0" t="n">
        <f aca="false">H306-T306</f>
        <v>0</v>
      </c>
      <c r="AG306" s="0" t="n">
        <f aca="false">I306-U306</f>
        <v>0</v>
      </c>
    </row>
    <row r="307" customFormat="false" ht="15.6" hidden="false" customHeight="false" outlineLevel="0" collapsed="false">
      <c r="B307" s="0" t="n">
        <v>4391.1392</v>
      </c>
      <c r="C307" s="0" t="n">
        <v>40.2509</v>
      </c>
      <c r="D307" s="0" t="n">
        <v>42.7398</v>
      </c>
      <c r="E307" s="0" t="n">
        <v>43.3639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9241.616</v>
      </c>
      <c r="K307" s="0" t="n">
        <v>183.212</v>
      </c>
      <c r="N307" s="0" t="n">
        <v>4391.1392</v>
      </c>
      <c r="O307" s="0" t="n">
        <v>40.2509</v>
      </c>
      <c r="P307" s="0" t="n">
        <v>42.7398</v>
      </c>
      <c r="Q307" s="0" t="n">
        <v>43.3639</v>
      </c>
      <c r="R307" s="0" t="n">
        <v>2688.68</v>
      </c>
      <c r="S307" s="0" t="n">
        <v>39.672</v>
      </c>
      <c r="T307" s="0" t="n">
        <v>42.5818</v>
      </c>
      <c r="U307" s="0" t="n">
        <v>39.9128</v>
      </c>
      <c r="V307" s="0" t="n">
        <v>107916.24</v>
      </c>
      <c r="W307" s="0" t="n">
        <v>53.68</v>
      </c>
      <c r="Z307" s="0" t="n">
        <f aca="false">B307-N307</f>
        <v>0</v>
      </c>
      <c r="AA307" s="0" t="n">
        <f aca="false">C307-O307</f>
        <v>0</v>
      </c>
      <c r="AB307" s="0" t="n">
        <f aca="false">D307-P307</f>
        <v>0</v>
      </c>
      <c r="AC307" s="0" t="n">
        <f aca="false">E307-Q307</f>
        <v>0</v>
      </c>
      <c r="AD307" s="0" t="n">
        <f aca="false">F307-R307</f>
        <v>0</v>
      </c>
      <c r="AE307" s="0" t="n">
        <f aca="false">G307-S307</f>
        <v>0</v>
      </c>
      <c r="AF307" s="0" t="n">
        <f aca="false">H307-T307</f>
        <v>0</v>
      </c>
      <c r="AG307" s="0" t="n">
        <f aca="false">I307-U307</f>
        <v>0</v>
      </c>
    </row>
    <row r="308" customFormat="false" ht="15.6" hidden="false" customHeight="false" outlineLevel="0" collapsed="false">
      <c r="B308" s="0" t="n">
        <v>2711.0416</v>
      </c>
      <c r="C308" s="0" t="n">
        <v>38.6638</v>
      </c>
      <c r="D308" s="0" t="n">
        <v>41.6358</v>
      </c>
      <c r="E308" s="0" t="n">
        <v>41.767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95896.144</v>
      </c>
      <c r="K308" s="0" t="n">
        <v>179.706</v>
      </c>
      <c r="N308" s="0" t="n">
        <v>2711.0416</v>
      </c>
      <c r="O308" s="0" t="n">
        <v>38.6638</v>
      </c>
      <c r="P308" s="0" t="n">
        <v>41.6358</v>
      </c>
      <c r="Q308" s="0" t="n">
        <v>41.7678</v>
      </c>
      <c r="R308" s="0" t="n">
        <v>1693.6912</v>
      </c>
      <c r="S308" s="0" t="n">
        <v>37.292</v>
      </c>
      <c r="T308" s="0" t="n">
        <v>41.0849</v>
      </c>
      <c r="U308" s="0" t="n">
        <v>38.1846</v>
      </c>
      <c r="V308" s="0" t="n">
        <v>103280.27</v>
      </c>
      <c r="W308" s="0" t="n">
        <v>50.03</v>
      </c>
      <c r="Z308" s="0" t="n">
        <f aca="false">B308-N308</f>
        <v>0</v>
      </c>
      <c r="AA308" s="0" t="n">
        <f aca="false">C308-O308</f>
        <v>0</v>
      </c>
      <c r="AB308" s="0" t="n">
        <f aca="false">D308-P308</f>
        <v>0</v>
      </c>
      <c r="AC308" s="0" t="n">
        <f aca="false">E308-Q308</f>
        <v>0</v>
      </c>
      <c r="AD308" s="0" t="n">
        <f aca="false">F308-R308</f>
        <v>0</v>
      </c>
      <c r="AE308" s="0" t="n">
        <f aca="false">G308-S308</f>
        <v>0</v>
      </c>
      <c r="AF308" s="0" t="n">
        <f aca="false">H308-T308</f>
        <v>0</v>
      </c>
      <c r="AG308" s="0" t="n">
        <f aca="false">I308-U308</f>
        <v>0</v>
      </c>
    </row>
    <row r="309" customFormat="false" ht="15.6" hidden="false" customHeight="false" outlineLevel="0" collapsed="false">
      <c r="B309" s="0" t="n">
        <v>9381.8256</v>
      </c>
      <c r="C309" s="0" t="n">
        <v>41.9824</v>
      </c>
      <c r="D309" s="0" t="n">
        <v>44.3227</v>
      </c>
      <c r="E309" s="0" t="n">
        <v>45.7604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10905.174</v>
      </c>
      <c r="K309" s="0" t="n">
        <v>202.729</v>
      </c>
      <c r="N309" s="0" t="n">
        <v>9381.8256</v>
      </c>
      <c r="O309" s="0" t="n">
        <v>41.9824</v>
      </c>
      <c r="P309" s="0" t="n">
        <v>44.3227</v>
      </c>
      <c r="Q309" s="0" t="n">
        <v>45.7604</v>
      </c>
      <c r="R309" s="0" t="n">
        <v>7430.1328</v>
      </c>
      <c r="S309" s="0" t="n">
        <v>44.1598</v>
      </c>
      <c r="T309" s="0" t="n">
        <v>45.5056</v>
      </c>
      <c r="U309" s="0" t="n">
        <v>43.685</v>
      </c>
      <c r="V309" s="0" t="n">
        <v>122502.37</v>
      </c>
      <c r="W309" s="0" t="n">
        <v>46.4</v>
      </c>
      <c r="Z309" s="0" t="n">
        <f aca="false">B309-N309</f>
        <v>0</v>
      </c>
      <c r="AA309" s="0" t="n">
        <f aca="false">C309-O309</f>
        <v>0</v>
      </c>
      <c r="AB309" s="0" t="n">
        <f aca="false">D309-P309</f>
        <v>0</v>
      </c>
      <c r="AC309" s="0" t="n">
        <f aca="false">E309-Q309</f>
        <v>0</v>
      </c>
      <c r="AD309" s="0" t="n">
        <f aca="false">F309-R309</f>
        <v>0</v>
      </c>
      <c r="AE309" s="0" t="n">
        <f aca="false">G309-S309</f>
        <v>0</v>
      </c>
      <c r="AF309" s="0" t="n">
        <f aca="false">H309-T309</f>
        <v>0</v>
      </c>
      <c r="AG309" s="0" t="n">
        <f aca="false">I309-U309</f>
        <v>0</v>
      </c>
    </row>
    <row r="310" customFormat="false" ht="15.6" hidden="false" customHeight="false" outlineLevel="0" collapsed="false">
      <c r="B310" s="0" t="n">
        <v>5081.2784</v>
      </c>
      <c r="C310" s="0" t="n">
        <v>40.8902</v>
      </c>
      <c r="D310" s="0" t="n">
        <v>43.0407</v>
      </c>
      <c r="E310" s="0" t="n">
        <v>43.9575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02216.624</v>
      </c>
      <c r="K310" s="0" t="n">
        <v>185.792</v>
      </c>
      <c r="N310" s="0" t="n">
        <v>5081.2784</v>
      </c>
      <c r="O310" s="0" t="n">
        <v>40.8902</v>
      </c>
      <c r="P310" s="0" t="n">
        <v>43.0407</v>
      </c>
      <c r="Q310" s="0" t="n">
        <v>43.9575</v>
      </c>
      <c r="R310" s="0" t="n">
        <v>4334.432</v>
      </c>
      <c r="S310" s="0" t="n">
        <v>41.9625</v>
      </c>
      <c r="T310" s="0" t="n">
        <v>43.8465</v>
      </c>
      <c r="U310" s="0" t="n">
        <v>41.5172</v>
      </c>
      <c r="V310" s="0" t="n">
        <v>112971.04</v>
      </c>
      <c r="W310" s="0" t="n">
        <v>53.14</v>
      </c>
      <c r="Z310" s="0" t="n">
        <f aca="false">B310-N310</f>
        <v>0</v>
      </c>
      <c r="AA310" s="0" t="n">
        <f aca="false">C310-O310</f>
        <v>0</v>
      </c>
      <c r="AB310" s="0" t="n">
        <f aca="false">D310-P310</f>
        <v>0</v>
      </c>
      <c r="AC310" s="0" t="n">
        <f aca="false">E310-Q310</f>
        <v>0</v>
      </c>
      <c r="AD310" s="0" t="n">
        <f aca="false">F310-R310</f>
        <v>0</v>
      </c>
      <c r="AE310" s="0" t="n">
        <f aca="false">G310-S310</f>
        <v>0</v>
      </c>
      <c r="AF310" s="0" t="n">
        <f aca="false">H310-T310</f>
        <v>0</v>
      </c>
      <c r="AG310" s="0" t="n">
        <f aca="false">I310-U310</f>
        <v>0</v>
      </c>
    </row>
    <row r="311" customFormat="false" ht="15.6" hidden="false" customHeight="false" outlineLevel="0" collapsed="false">
      <c r="B311" s="0" t="n">
        <v>2969.4256</v>
      </c>
      <c r="C311" s="0" t="n">
        <v>39.4518</v>
      </c>
      <c r="D311" s="0" t="n">
        <v>42.0122</v>
      </c>
      <c r="E311" s="0" t="n">
        <v>42.5492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96182.051</v>
      </c>
      <c r="K311" s="0" t="n">
        <v>180.044</v>
      </c>
      <c r="N311" s="0" t="n">
        <v>2969.4256</v>
      </c>
      <c r="O311" s="0" t="n">
        <v>39.4518</v>
      </c>
      <c r="P311" s="0" t="n">
        <v>42.0122</v>
      </c>
      <c r="Q311" s="0" t="n">
        <v>42.5492</v>
      </c>
      <c r="R311" s="0" t="n">
        <v>2688.68</v>
      </c>
      <c r="S311" s="0" t="n">
        <v>39.672</v>
      </c>
      <c r="T311" s="0" t="n">
        <v>42.5818</v>
      </c>
      <c r="U311" s="0" t="n">
        <v>39.9128</v>
      </c>
      <c r="V311" s="0" t="n">
        <v>105617.02</v>
      </c>
      <c r="W311" s="0" t="n">
        <v>50.73</v>
      </c>
      <c r="Z311" s="0" t="n">
        <f aca="false">B311-N311</f>
        <v>0</v>
      </c>
      <c r="AA311" s="0" t="n">
        <f aca="false">C311-O311</f>
        <v>0</v>
      </c>
      <c r="AB311" s="0" t="n">
        <f aca="false">D311-P311</f>
        <v>0</v>
      </c>
      <c r="AC311" s="0" t="n">
        <f aca="false">E311-Q311</f>
        <v>0</v>
      </c>
      <c r="AD311" s="0" t="n">
        <f aca="false">F311-R311</f>
        <v>0</v>
      </c>
      <c r="AE311" s="0" t="n">
        <f aca="false">G311-S311</f>
        <v>0</v>
      </c>
      <c r="AF311" s="0" t="n">
        <f aca="false">H311-T311</f>
        <v>0</v>
      </c>
      <c r="AG311" s="0" t="n">
        <f aca="false">I311-U311</f>
        <v>0</v>
      </c>
    </row>
    <row r="312" customFormat="false" ht="15.6" hidden="false" customHeight="false" outlineLevel="0" collapsed="false">
      <c r="B312" s="0" t="n">
        <v>1934.2128</v>
      </c>
      <c r="C312" s="0" t="n">
        <v>37.7481</v>
      </c>
      <c r="D312" s="0" t="n">
        <v>41.2565</v>
      </c>
      <c r="E312" s="0" t="n">
        <v>41.3304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1707.191</v>
      </c>
      <c r="K312" s="0" t="n">
        <v>173.305</v>
      </c>
      <c r="N312" s="0" t="n">
        <v>1934.2128</v>
      </c>
      <c r="O312" s="0" t="n">
        <v>37.7481</v>
      </c>
      <c r="P312" s="0" t="n">
        <v>41.2565</v>
      </c>
      <c r="Q312" s="0" t="n">
        <v>41.3304</v>
      </c>
      <c r="R312" s="0" t="n">
        <v>1693.6912</v>
      </c>
      <c r="S312" s="0" t="n">
        <v>37.292</v>
      </c>
      <c r="T312" s="0" t="n">
        <v>41.0849</v>
      </c>
      <c r="U312" s="0" t="n">
        <v>38.1846</v>
      </c>
      <c r="V312" s="0" t="n">
        <v>100651.41</v>
      </c>
      <c r="W312" s="0" t="n">
        <v>48.19</v>
      </c>
      <c r="Z312" s="0" t="n">
        <f aca="false">B312-N312</f>
        <v>0</v>
      </c>
      <c r="AA312" s="0" t="n">
        <f aca="false">C312-O312</f>
        <v>0</v>
      </c>
      <c r="AB312" s="0" t="n">
        <f aca="false">D312-P312</f>
        <v>0</v>
      </c>
      <c r="AC312" s="0" t="n">
        <f aca="false">E312-Q312</f>
        <v>0</v>
      </c>
      <c r="AD312" s="0" t="n">
        <f aca="false">F312-R312</f>
        <v>0</v>
      </c>
      <c r="AE312" s="0" t="n">
        <f aca="false">G312-S312</f>
        <v>0</v>
      </c>
      <c r="AF312" s="0" t="n">
        <f aca="false">H312-T312</f>
        <v>0</v>
      </c>
      <c r="AG312" s="0" t="n">
        <f aca="false">I312-U312</f>
        <v>0</v>
      </c>
    </row>
    <row r="313" customFormat="false" ht="15.6" hidden="false" customHeight="false" outlineLevel="0" collapsed="false">
      <c r="B313" s="0" t="n">
        <v>30736.3328</v>
      </c>
      <c r="C313" s="0" t="n">
        <v>41.5348</v>
      </c>
      <c r="D313" s="0" t="n">
        <v>41.438</v>
      </c>
      <c r="E313" s="0" t="n">
        <v>45.943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35614.903</v>
      </c>
      <c r="K313" s="0" t="n">
        <v>219.507</v>
      </c>
      <c r="N313" s="0" t="n">
        <v>30736.3328</v>
      </c>
      <c r="O313" s="0" t="n">
        <v>41.5348</v>
      </c>
      <c r="P313" s="0" t="n">
        <v>41.438</v>
      </c>
      <c r="Q313" s="0" t="n">
        <v>45.9438</v>
      </c>
      <c r="R313" s="0" t="n">
        <v>9649.0272</v>
      </c>
      <c r="S313" s="0" t="n">
        <v>45.5704</v>
      </c>
      <c r="T313" s="0" t="n">
        <v>43.4494</v>
      </c>
      <c r="U313" s="0" t="n">
        <v>43.6783</v>
      </c>
      <c r="V313" s="0" t="n">
        <v>153494.77</v>
      </c>
      <c r="W313" s="0" t="n">
        <v>48.52</v>
      </c>
      <c r="Z313" s="0" t="n">
        <f aca="false">B313-N313</f>
        <v>0</v>
      </c>
      <c r="AA313" s="0" t="n">
        <f aca="false">C313-O313</f>
        <v>0</v>
      </c>
      <c r="AB313" s="0" t="n">
        <f aca="false">D313-P313</f>
        <v>0</v>
      </c>
      <c r="AC313" s="0" t="n">
        <f aca="false">E313-Q313</f>
        <v>0</v>
      </c>
      <c r="AD313" s="0" t="n">
        <f aca="false">F313-R313</f>
        <v>0</v>
      </c>
      <c r="AE313" s="0" t="n">
        <f aca="false">G313-S313</f>
        <v>0</v>
      </c>
      <c r="AF313" s="0" t="n">
        <f aca="false">H313-T313</f>
        <v>0</v>
      </c>
      <c r="AG313" s="0" t="n">
        <f aca="false">I313-U313</f>
        <v>0</v>
      </c>
    </row>
    <row r="314" customFormat="false" ht="15.6" hidden="false" customHeight="false" outlineLevel="0" collapsed="false">
      <c r="B314" s="0" t="n">
        <v>10593.0656</v>
      </c>
      <c r="C314" s="0" t="n">
        <v>40.8568</v>
      </c>
      <c r="D314" s="0" t="n">
        <v>40.648</v>
      </c>
      <c r="E314" s="0" t="n">
        <v>44.4939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17438.913</v>
      </c>
      <c r="K314" s="0" t="n">
        <v>191.403</v>
      </c>
      <c r="N314" s="0" t="n">
        <v>10593.0656</v>
      </c>
      <c r="O314" s="0" t="n">
        <v>40.8568</v>
      </c>
      <c r="P314" s="0" t="n">
        <v>40.648</v>
      </c>
      <c r="Q314" s="0" t="n">
        <v>44.4939</v>
      </c>
      <c r="R314" s="0" t="n">
        <v>5580.944</v>
      </c>
      <c r="S314" s="0" t="n">
        <v>43.6216</v>
      </c>
      <c r="T314" s="0" t="n">
        <v>41.6668</v>
      </c>
      <c r="U314" s="0" t="n">
        <v>41.4186</v>
      </c>
      <c r="V314" s="0" t="n">
        <v>132587.2</v>
      </c>
      <c r="W314" s="0" t="n">
        <v>46.74</v>
      </c>
      <c r="Z314" s="0" t="n">
        <f aca="false">B314-N314</f>
        <v>0</v>
      </c>
      <c r="AA314" s="0" t="n">
        <f aca="false">C314-O314</f>
        <v>0</v>
      </c>
      <c r="AB314" s="0" t="n">
        <f aca="false">D314-P314</f>
        <v>0</v>
      </c>
      <c r="AC314" s="0" t="n">
        <f aca="false">E314-Q314</f>
        <v>0</v>
      </c>
      <c r="AD314" s="0" t="n">
        <f aca="false">F314-R314</f>
        <v>0</v>
      </c>
      <c r="AE314" s="0" t="n">
        <f aca="false">G314-S314</f>
        <v>0</v>
      </c>
      <c r="AF314" s="0" t="n">
        <f aca="false">H314-T314</f>
        <v>0</v>
      </c>
      <c r="AG314" s="0" t="n">
        <f aca="false">I314-U314</f>
        <v>0</v>
      </c>
    </row>
    <row r="315" customFormat="false" ht="15.6" hidden="false" customHeight="false" outlineLevel="0" collapsed="false">
      <c r="B315" s="0" t="n">
        <v>5866.392</v>
      </c>
      <c r="C315" s="0" t="n">
        <v>40.0143</v>
      </c>
      <c r="D315" s="0" t="n">
        <v>39.8076</v>
      </c>
      <c r="E315" s="0" t="n">
        <v>43.0177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05937.339</v>
      </c>
      <c r="K315" s="0" t="n">
        <v>178.302</v>
      </c>
      <c r="N315" s="0" t="n">
        <v>5866.392</v>
      </c>
      <c r="O315" s="0" t="n">
        <v>40.0143</v>
      </c>
      <c r="P315" s="0" t="n">
        <v>39.8076</v>
      </c>
      <c r="Q315" s="0" t="n">
        <v>43.0177</v>
      </c>
      <c r="R315" s="0" t="n">
        <v>3394.8</v>
      </c>
      <c r="S315" s="0" t="n">
        <v>41.4593</v>
      </c>
      <c r="T315" s="0" t="n">
        <v>40.1148</v>
      </c>
      <c r="U315" s="0" t="n">
        <v>39.4977</v>
      </c>
      <c r="V315" s="0" t="n">
        <v>118747.16</v>
      </c>
      <c r="W315" s="0" t="n">
        <v>51.78</v>
      </c>
      <c r="Z315" s="0" t="n">
        <f aca="false">B315-N315</f>
        <v>0</v>
      </c>
      <c r="AA315" s="0" t="n">
        <f aca="false">C315-O315</f>
        <v>0</v>
      </c>
      <c r="AB315" s="0" t="n">
        <f aca="false">D315-P315</f>
        <v>0</v>
      </c>
      <c r="AC315" s="0" t="n">
        <f aca="false">E315-Q315</f>
        <v>0</v>
      </c>
      <c r="AD315" s="0" t="n">
        <f aca="false">F315-R315</f>
        <v>0</v>
      </c>
      <c r="AE315" s="0" t="n">
        <f aca="false">G315-S315</f>
        <v>0</v>
      </c>
      <c r="AF315" s="0" t="n">
        <f aca="false">H315-T315</f>
        <v>0</v>
      </c>
      <c r="AG315" s="0" t="n">
        <f aca="false">I315-U315</f>
        <v>0</v>
      </c>
    </row>
    <row r="316" customFormat="false" ht="15.6" hidden="false" customHeight="false" outlineLevel="0" collapsed="false">
      <c r="B316" s="0" t="n">
        <v>3593.7248</v>
      </c>
      <c r="C316" s="0" t="n">
        <v>38.8833</v>
      </c>
      <c r="D316" s="0" t="n">
        <v>38.9084</v>
      </c>
      <c r="E316" s="0" t="n">
        <v>41.6204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97770.301</v>
      </c>
      <c r="K316" s="0" t="n">
        <v>167.096</v>
      </c>
      <c r="N316" s="0" t="n">
        <v>3593.7248</v>
      </c>
      <c r="O316" s="0" t="n">
        <v>38.8833</v>
      </c>
      <c r="P316" s="0" t="n">
        <v>38.9084</v>
      </c>
      <c r="Q316" s="0" t="n">
        <v>41.6204</v>
      </c>
      <c r="R316" s="0" t="n">
        <v>2117.8176</v>
      </c>
      <c r="S316" s="0" t="n">
        <v>39.2008</v>
      </c>
      <c r="T316" s="0" t="n">
        <v>38.6401</v>
      </c>
      <c r="U316" s="0" t="n">
        <v>37.7745</v>
      </c>
      <c r="V316" s="0" t="n">
        <v>109321.56</v>
      </c>
      <c r="W316" s="0" t="n">
        <v>48.1</v>
      </c>
      <c r="Z316" s="0" t="n">
        <f aca="false">B316-N316</f>
        <v>0</v>
      </c>
      <c r="AA316" s="0" t="n">
        <f aca="false">C316-O316</f>
        <v>0</v>
      </c>
      <c r="AB316" s="0" t="n">
        <f aca="false">D316-P316</f>
        <v>0</v>
      </c>
      <c r="AC316" s="0" t="n">
        <f aca="false">E316-Q316</f>
        <v>0</v>
      </c>
      <c r="AD316" s="0" t="n">
        <f aca="false">F316-R316</f>
        <v>0</v>
      </c>
      <c r="AE316" s="0" t="n">
        <f aca="false">G316-S316</f>
        <v>0</v>
      </c>
      <c r="AF316" s="0" t="n">
        <f aca="false">H316-T316</f>
        <v>0</v>
      </c>
      <c r="AG316" s="0" t="n">
        <f aca="false">I316-U316</f>
        <v>0</v>
      </c>
    </row>
    <row r="317" customFormat="false" ht="15.6" hidden="false" customHeight="false" outlineLevel="0" collapsed="false">
      <c r="B317" s="0" t="n">
        <v>15284.0432</v>
      </c>
      <c r="C317" s="0" t="n">
        <v>41.1837</v>
      </c>
      <c r="D317" s="0" t="n">
        <v>41.0261</v>
      </c>
      <c r="E317" s="0" t="n">
        <v>45.288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30044.227</v>
      </c>
      <c r="K317" s="0" t="n">
        <v>208.424</v>
      </c>
      <c r="N317" s="0" t="n">
        <v>15284.0432</v>
      </c>
      <c r="O317" s="0" t="n">
        <v>41.1837</v>
      </c>
      <c r="P317" s="0" t="n">
        <v>41.0261</v>
      </c>
      <c r="Q317" s="0" t="n">
        <v>45.2889</v>
      </c>
      <c r="R317" s="0" t="n">
        <v>9649.0272</v>
      </c>
      <c r="S317" s="0" t="n">
        <v>45.5704</v>
      </c>
      <c r="T317" s="0" t="n">
        <v>43.4494</v>
      </c>
      <c r="U317" s="0" t="n">
        <v>43.6783</v>
      </c>
      <c r="V317" s="0" t="n">
        <v>141914.61</v>
      </c>
      <c r="W317" s="0" t="n">
        <v>50.7</v>
      </c>
      <c r="Z317" s="0" t="n">
        <f aca="false">B317-N317</f>
        <v>0</v>
      </c>
      <c r="AA317" s="0" t="n">
        <f aca="false">C317-O317</f>
        <v>0</v>
      </c>
      <c r="AB317" s="0" t="n">
        <f aca="false">D317-P317</f>
        <v>0</v>
      </c>
      <c r="AC317" s="0" t="n">
        <f aca="false">E317-Q317</f>
        <v>0</v>
      </c>
      <c r="AD317" s="0" t="n">
        <f aca="false">F317-R317</f>
        <v>0</v>
      </c>
      <c r="AE317" s="0" t="n">
        <f aca="false">G317-S317</f>
        <v>0</v>
      </c>
      <c r="AF317" s="0" t="n">
        <f aca="false">H317-T317</f>
        <v>0</v>
      </c>
      <c r="AG317" s="0" t="n">
        <f aca="false">I317-U317</f>
        <v>0</v>
      </c>
    </row>
    <row r="318" customFormat="false" ht="15.6" hidden="false" customHeight="false" outlineLevel="0" collapsed="false">
      <c r="B318" s="0" t="n">
        <v>6863.4736</v>
      </c>
      <c r="C318" s="0" t="n">
        <v>40.4568</v>
      </c>
      <c r="D318" s="0" t="n">
        <v>40.1891</v>
      </c>
      <c r="E318" s="0" t="n">
        <v>43.7802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11250.711</v>
      </c>
      <c r="K318" s="0" t="n">
        <v>184.412</v>
      </c>
      <c r="N318" s="0" t="n">
        <v>6863.4736</v>
      </c>
      <c r="O318" s="0" t="n">
        <v>40.4568</v>
      </c>
      <c r="P318" s="0" t="n">
        <v>40.1891</v>
      </c>
      <c r="Q318" s="0" t="n">
        <v>43.7802</v>
      </c>
      <c r="R318" s="0" t="n">
        <v>5580.944</v>
      </c>
      <c r="S318" s="0" t="n">
        <v>43.6216</v>
      </c>
      <c r="T318" s="0" t="n">
        <v>41.6668</v>
      </c>
      <c r="U318" s="0" t="n">
        <v>41.4186</v>
      </c>
      <c r="V318" s="0" t="n">
        <v>125422.76</v>
      </c>
      <c r="W318" s="0" t="n">
        <v>45.66</v>
      </c>
      <c r="Z318" s="0" t="n">
        <f aca="false">B318-N318</f>
        <v>0</v>
      </c>
      <c r="AA318" s="0" t="n">
        <f aca="false">C318-O318</f>
        <v>0</v>
      </c>
      <c r="AB318" s="0" t="n">
        <f aca="false">D318-P318</f>
        <v>0</v>
      </c>
      <c r="AC318" s="0" t="n">
        <f aca="false">E318-Q318</f>
        <v>0</v>
      </c>
      <c r="AD318" s="0" t="n">
        <f aca="false">F318-R318</f>
        <v>0</v>
      </c>
      <c r="AE318" s="0" t="n">
        <f aca="false">G318-S318</f>
        <v>0</v>
      </c>
      <c r="AF318" s="0" t="n">
        <f aca="false">H318-T318</f>
        <v>0</v>
      </c>
      <c r="AG318" s="0" t="n">
        <f aca="false">I318-U318</f>
        <v>0</v>
      </c>
    </row>
    <row r="319" customFormat="false" ht="15.6" hidden="false" customHeight="false" outlineLevel="0" collapsed="false">
      <c r="B319" s="0" t="n">
        <v>3797.1424</v>
      </c>
      <c r="C319" s="0" t="n">
        <v>39.4226</v>
      </c>
      <c r="D319" s="0" t="n">
        <v>39.2493</v>
      </c>
      <c r="E319" s="0" t="n">
        <v>42.2997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04878.379</v>
      </c>
      <c r="K319" s="0" t="n">
        <v>175.21</v>
      </c>
      <c r="N319" s="0" t="n">
        <v>3797.1424</v>
      </c>
      <c r="O319" s="0" t="n">
        <v>39.4226</v>
      </c>
      <c r="P319" s="0" t="n">
        <v>39.2493</v>
      </c>
      <c r="Q319" s="0" t="n">
        <v>42.2997</v>
      </c>
      <c r="R319" s="0" t="n">
        <v>3394.8</v>
      </c>
      <c r="S319" s="0" t="n">
        <v>41.4593</v>
      </c>
      <c r="T319" s="0" t="n">
        <v>40.1148</v>
      </c>
      <c r="U319" s="0" t="n">
        <v>39.4977</v>
      </c>
      <c r="V319" s="0" t="n">
        <v>113849</v>
      </c>
      <c r="W319" s="0" t="n">
        <v>51.14</v>
      </c>
      <c r="Z319" s="0" t="n">
        <f aca="false">B319-N319</f>
        <v>0</v>
      </c>
      <c r="AA319" s="0" t="n">
        <f aca="false">C319-O319</f>
        <v>0</v>
      </c>
      <c r="AB319" s="0" t="n">
        <f aca="false">D319-P319</f>
        <v>0</v>
      </c>
      <c r="AC319" s="0" t="n">
        <f aca="false">E319-Q319</f>
        <v>0</v>
      </c>
      <c r="AD319" s="0" t="n">
        <f aca="false">F319-R319</f>
        <v>0</v>
      </c>
      <c r="AE319" s="0" t="n">
        <f aca="false">G319-S319</f>
        <v>0</v>
      </c>
      <c r="AF319" s="0" t="n">
        <f aca="false">H319-T319</f>
        <v>0</v>
      </c>
      <c r="AG319" s="0" t="n">
        <f aca="false">I319-U319</f>
        <v>0</v>
      </c>
    </row>
    <row r="320" customFormat="false" ht="15.6" hidden="false" customHeight="false" outlineLevel="0" collapsed="false">
      <c r="B320" s="0" t="n">
        <v>2553.7472</v>
      </c>
      <c r="C320" s="0" t="n">
        <v>38.202</v>
      </c>
      <c r="D320" s="0" t="n">
        <v>38.5414</v>
      </c>
      <c r="E320" s="0" t="n">
        <v>41.188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94596.863</v>
      </c>
      <c r="K320" s="0" t="n">
        <v>166.269</v>
      </c>
      <c r="N320" s="0" t="n">
        <v>2553.7472</v>
      </c>
      <c r="O320" s="0" t="n">
        <v>38.202</v>
      </c>
      <c r="P320" s="0" t="n">
        <v>38.5414</v>
      </c>
      <c r="Q320" s="0" t="n">
        <v>41.1882</v>
      </c>
      <c r="R320" s="0" t="n">
        <v>2117.8176</v>
      </c>
      <c r="S320" s="0" t="n">
        <v>39.2008</v>
      </c>
      <c r="T320" s="0" t="n">
        <v>38.6401</v>
      </c>
      <c r="U320" s="0" t="n">
        <v>37.7745</v>
      </c>
      <c r="V320" s="0" t="n">
        <v>105627.27</v>
      </c>
      <c r="W320" s="0" t="n">
        <v>52.17</v>
      </c>
      <c r="Z320" s="0" t="n">
        <f aca="false">B320-N320</f>
        <v>0</v>
      </c>
      <c r="AA320" s="0" t="n">
        <f aca="false">C320-O320</f>
        <v>0</v>
      </c>
      <c r="AB320" s="0" t="n">
        <f aca="false">D320-P320</f>
        <v>0</v>
      </c>
      <c r="AC320" s="0" t="n">
        <f aca="false">E320-Q320</f>
        <v>0</v>
      </c>
      <c r="AD320" s="0" t="n">
        <f aca="false">F320-R320</f>
        <v>0</v>
      </c>
      <c r="AE320" s="0" t="n">
        <f aca="false">G320-S320</f>
        <v>0</v>
      </c>
      <c r="AF320" s="0" t="n">
        <f aca="false">H320-T320</f>
        <v>0</v>
      </c>
      <c r="AG320" s="0" t="n">
        <f aca="false">I320-U320</f>
        <v>0</v>
      </c>
    </row>
    <row r="321" customFormat="false" ht="15.6" hidden="false" customHeight="false" outlineLevel="0" collapsed="false">
      <c r="B321" s="0" t="n">
        <v>32745.1744</v>
      </c>
      <c r="C321" s="0" t="n">
        <v>41.259</v>
      </c>
      <c r="D321" s="0" t="n">
        <v>41.3787</v>
      </c>
      <c r="E321" s="0" t="n">
        <v>45.2822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38058.637</v>
      </c>
      <c r="K321" s="0" t="n">
        <v>224.869</v>
      </c>
      <c r="N321" s="0" t="n">
        <v>32745.1744</v>
      </c>
      <c r="O321" s="0" t="n">
        <v>41.259</v>
      </c>
      <c r="P321" s="0" t="n">
        <v>41.3787</v>
      </c>
      <c r="Q321" s="0" t="n">
        <v>45.2822</v>
      </c>
      <c r="R321" s="0" t="n">
        <v>10532.04</v>
      </c>
      <c r="S321" s="0" t="n">
        <v>45.3387</v>
      </c>
      <c r="T321" s="0" t="n">
        <v>43.319</v>
      </c>
      <c r="U321" s="0" t="n">
        <v>43.3587</v>
      </c>
      <c r="V321" s="0" t="n">
        <v>157661.57</v>
      </c>
      <c r="W321" s="0" t="n">
        <v>41.46</v>
      </c>
      <c r="Z321" s="0" t="n">
        <f aca="false">B321-N321</f>
        <v>0</v>
      </c>
      <c r="AA321" s="0" t="n">
        <f aca="false">C321-O321</f>
        <v>0</v>
      </c>
      <c r="AB321" s="0" t="n">
        <f aca="false">D321-P321</f>
        <v>0</v>
      </c>
      <c r="AC321" s="0" t="n">
        <f aca="false">E321-Q321</f>
        <v>0</v>
      </c>
      <c r="AD321" s="0" t="n">
        <f aca="false">F321-R321</f>
        <v>0</v>
      </c>
      <c r="AE321" s="0" t="n">
        <f aca="false">G321-S321</f>
        <v>0</v>
      </c>
      <c r="AF321" s="0" t="n">
        <f aca="false">H321-T321</f>
        <v>0</v>
      </c>
      <c r="AG321" s="0" t="n">
        <f aca="false">I321-U321</f>
        <v>0</v>
      </c>
    </row>
    <row r="322" customFormat="false" ht="15.6" hidden="false" customHeight="false" outlineLevel="0" collapsed="false">
      <c r="B322" s="0" t="n">
        <v>11649.3824</v>
      </c>
      <c r="C322" s="0" t="n">
        <v>40.5851</v>
      </c>
      <c r="D322" s="0" t="n">
        <v>40.5561</v>
      </c>
      <c r="E322" s="0" t="n">
        <v>43.859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18833.192</v>
      </c>
      <c r="K322" s="0" t="n">
        <v>193.898</v>
      </c>
      <c r="N322" s="0" t="n">
        <v>11649.3824</v>
      </c>
      <c r="O322" s="0" t="n">
        <v>40.5851</v>
      </c>
      <c r="P322" s="0" t="n">
        <v>40.5561</v>
      </c>
      <c r="Q322" s="0" t="n">
        <v>43.8592</v>
      </c>
      <c r="R322" s="0" t="n">
        <v>6131.6176</v>
      </c>
      <c r="S322" s="0" t="n">
        <v>43.3553</v>
      </c>
      <c r="T322" s="0" t="n">
        <v>41.4512</v>
      </c>
      <c r="U322" s="0" t="n">
        <v>41.1026</v>
      </c>
      <c r="V322" s="0" t="n">
        <v>133809.87</v>
      </c>
      <c r="W322" s="0" t="n">
        <v>42.66</v>
      </c>
      <c r="Z322" s="0" t="n">
        <f aca="false">B322-N322</f>
        <v>0</v>
      </c>
      <c r="AA322" s="0" t="n">
        <f aca="false">C322-O322</f>
        <v>0</v>
      </c>
      <c r="AB322" s="0" t="n">
        <f aca="false">D322-P322</f>
        <v>0</v>
      </c>
      <c r="AC322" s="0" t="n">
        <f aca="false">E322-Q322</f>
        <v>0</v>
      </c>
      <c r="AD322" s="0" t="n">
        <f aca="false">F322-R322</f>
        <v>0</v>
      </c>
      <c r="AE322" s="0" t="n">
        <f aca="false">G322-S322</f>
        <v>0</v>
      </c>
      <c r="AF322" s="0" t="n">
        <f aca="false">H322-T322</f>
        <v>0</v>
      </c>
      <c r="AG322" s="0" t="n">
        <f aca="false">I322-U322</f>
        <v>0</v>
      </c>
    </row>
    <row r="323" customFormat="false" ht="15.6" hidden="false" customHeight="false" outlineLevel="0" collapsed="false">
      <c r="B323" s="0" t="n">
        <v>6483.1936</v>
      </c>
      <c r="C323" s="0" t="n">
        <v>39.7357</v>
      </c>
      <c r="D323" s="0" t="n">
        <v>39.6746</v>
      </c>
      <c r="E323" s="0" t="n">
        <v>42.410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06825.055</v>
      </c>
      <c r="K323" s="0" t="n">
        <v>177.693</v>
      </c>
      <c r="N323" s="0" t="n">
        <v>6483.1936</v>
      </c>
      <c r="O323" s="0" t="n">
        <v>39.7357</v>
      </c>
      <c r="P323" s="0" t="n">
        <v>39.6746</v>
      </c>
      <c r="Q323" s="0" t="n">
        <v>42.4108</v>
      </c>
      <c r="R323" s="0" t="n">
        <v>3741.2624</v>
      </c>
      <c r="S323" s="0" t="n">
        <v>41.1472</v>
      </c>
      <c r="T323" s="0" t="n">
        <v>39.8273</v>
      </c>
      <c r="U323" s="0" t="n">
        <v>39.1705</v>
      </c>
      <c r="V323" s="0" t="n">
        <v>120648.64</v>
      </c>
      <c r="W323" s="0" t="n">
        <v>41.36</v>
      </c>
      <c r="Z323" s="0" t="n">
        <f aca="false">B323-N323</f>
        <v>0</v>
      </c>
      <c r="AA323" s="0" t="n">
        <f aca="false">C323-O323</f>
        <v>0</v>
      </c>
      <c r="AB323" s="0" t="n">
        <f aca="false">D323-P323</f>
        <v>0</v>
      </c>
      <c r="AC323" s="0" t="n">
        <f aca="false">E323-Q323</f>
        <v>0</v>
      </c>
      <c r="AD323" s="0" t="n">
        <f aca="false">F323-R323</f>
        <v>0</v>
      </c>
      <c r="AE323" s="0" t="n">
        <f aca="false">G323-S323</f>
        <v>0</v>
      </c>
      <c r="AF323" s="0" t="n">
        <f aca="false">H323-T323</f>
        <v>0</v>
      </c>
      <c r="AG323" s="0" t="n">
        <f aca="false">I323-U323</f>
        <v>0</v>
      </c>
    </row>
    <row r="324" customFormat="false" ht="15.6" hidden="false" customHeight="false" outlineLevel="0" collapsed="false">
      <c r="B324" s="0" t="n">
        <v>3972.4208</v>
      </c>
      <c r="C324" s="0" t="n">
        <v>38.5949</v>
      </c>
      <c r="D324" s="0" t="n">
        <v>38.7402</v>
      </c>
      <c r="E324" s="0" t="n">
        <v>41.065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98625.443</v>
      </c>
      <c r="K324" s="0" t="n">
        <v>168.142</v>
      </c>
      <c r="N324" s="0" t="n">
        <v>3972.4208</v>
      </c>
      <c r="O324" s="0" t="n">
        <v>38.5949</v>
      </c>
      <c r="P324" s="0" t="n">
        <v>38.7402</v>
      </c>
      <c r="Q324" s="0" t="n">
        <v>41.0656</v>
      </c>
      <c r="R324" s="0" t="n">
        <v>2326.8912</v>
      </c>
      <c r="S324" s="0" t="n">
        <v>38.8421</v>
      </c>
      <c r="T324" s="0" t="n">
        <v>38.3067</v>
      </c>
      <c r="U324" s="0" t="n">
        <v>37.4807</v>
      </c>
      <c r="V324" s="0" t="n">
        <v>155039.33</v>
      </c>
      <c r="W324" s="0" t="n">
        <v>31.91</v>
      </c>
      <c r="Z324" s="0" t="n">
        <f aca="false">B324-N324</f>
        <v>0</v>
      </c>
      <c r="AA324" s="0" t="n">
        <f aca="false">C324-O324</f>
        <v>0</v>
      </c>
      <c r="AB324" s="0" t="n">
        <f aca="false">D324-P324</f>
        <v>0</v>
      </c>
      <c r="AC324" s="0" t="n">
        <f aca="false">E324-Q324</f>
        <v>0</v>
      </c>
      <c r="AD324" s="0" t="n">
        <f aca="false">F324-R324</f>
        <v>0</v>
      </c>
      <c r="AE324" s="0" t="n">
        <f aca="false">G324-S324</f>
        <v>0</v>
      </c>
      <c r="AF324" s="0" t="n">
        <f aca="false">H324-T324</f>
        <v>0</v>
      </c>
      <c r="AG324" s="0" t="n">
        <f aca="false">I324-U324</f>
        <v>0</v>
      </c>
    </row>
    <row r="325" customFormat="false" ht="15.6" hidden="false" customHeight="false" outlineLevel="0" collapsed="false">
      <c r="B325" s="0" t="n">
        <v>16592.2944</v>
      </c>
      <c r="C325" s="0" t="n">
        <v>40.9086</v>
      </c>
      <c r="D325" s="0" t="n">
        <v>40.9511</v>
      </c>
      <c r="E325" s="0" t="n">
        <v>44.6377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32211.883</v>
      </c>
      <c r="K325" s="0" t="n">
        <v>210.374</v>
      </c>
      <c r="N325" s="0" t="n">
        <v>16592.2944</v>
      </c>
      <c r="O325" s="0" t="n">
        <v>40.9086</v>
      </c>
      <c r="P325" s="0" t="n">
        <v>40.9511</v>
      </c>
      <c r="Q325" s="0" t="n">
        <v>44.6377</v>
      </c>
      <c r="R325" s="0" t="n">
        <v>10532.04</v>
      </c>
      <c r="S325" s="0" t="n">
        <v>45.3387</v>
      </c>
      <c r="T325" s="0" t="n">
        <v>43.319</v>
      </c>
      <c r="U325" s="0" t="n">
        <v>43.3587</v>
      </c>
      <c r="V325" s="0" t="n">
        <v>145350.37</v>
      </c>
      <c r="W325" s="0" t="n">
        <v>43.41</v>
      </c>
      <c r="Z325" s="0" t="n">
        <f aca="false">B325-N325</f>
        <v>0</v>
      </c>
      <c r="AA325" s="0" t="n">
        <f aca="false">C325-O325</f>
        <v>0</v>
      </c>
      <c r="AB325" s="0" t="n">
        <f aca="false">D325-P325</f>
        <v>0</v>
      </c>
      <c r="AC325" s="0" t="n">
        <f aca="false">E325-Q325</f>
        <v>0</v>
      </c>
      <c r="AD325" s="0" t="n">
        <f aca="false">F325-R325</f>
        <v>0</v>
      </c>
      <c r="AE325" s="0" t="n">
        <f aca="false">G325-S325</f>
        <v>0</v>
      </c>
      <c r="AF325" s="0" t="n">
        <f aca="false">H325-T325</f>
        <v>0</v>
      </c>
      <c r="AG325" s="0" t="n">
        <f aca="false">I325-U325</f>
        <v>0</v>
      </c>
    </row>
    <row r="326" customFormat="false" ht="15.6" hidden="false" customHeight="false" outlineLevel="0" collapsed="false">
      <c r="B326" s="0" t="n">
        <v>7584.336</v>
      </c>
      <c r="C326" s="0" t="n">
        <v>40.1805</v>
      </c>
      <c r="D326" s="0" t="n">
        <v>40.0768</v>
      </c>
      <c r="E326" s="0" t="n">
        <v>43.1556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12258.045</v>
      </c>
      <c r="K326" s="0" t="n">
        <v>183.476</v>
      </c>
      <c r="N326" s="0" t="n">
        <v>7584.336</v>
      </c>
      <c r="O326" s="0" t="n">
        <v>40.1805</v>
      </c>
      <c r="P326" s="0" t="n">
        <v>40.0768</v>
      </c>
      <c r="Q326" s="0" t="n">
        <v>43.1556</v>
      </c>
      <c r="R326" s="0" t="n">
        <v>6131.6176</v>
      </c>
      <c r="S326" s="0" t="n">
        <v>43.3553</v>
      </c>
      <c r="T326" s="0" t="n">
        <v>41.4512</v>
      </c>
      <c r="U326" s="0" t="n">
        <v>41.1026</v>
      </c>
      <c r="V326" s="0" t="n">
        <v>126793.87</v>
      </c>
      <c r="W326" s="0" t="n">
        <v>43.22</v>
      </c>
      <c r="Z326" s="0" t="n">
        <f aca="false">B326-N326</f>
        <v>0</v>
      </c>
      <c r="AA326" s="0" t="n">
        <f aca="false">C326-O326</f>
        <v>0</v>
      </c>
      <c r="AB326" s="0" t="n">
        <f aca="false">D326-P326</f>
        <v>0</v>
      </c>
      <c r="AC326" s="0" t="n">
        <f aca="false">E326-Q326</f>
        <v>0</v>
      </c>
      <c r="AD326" s="0" t="n">
        <f aca="false">F326-R326</f>
        <v>0</v>
      </c>
      <c r="AE326" s="0" t="n">
        <f aca="false">G326-S326</f>
        <v>0</v>
      </c>
      <c r="AF326" s="0" t="n">
        <f aca="false">H326-T326</f>
        <v>0</v>
      </c>
      <c r="AG326" s="0" t="n">
        <f aca="false">I326-U326</f>
        <v>0</v>
      </c>
    </row>
    <row r="327" customFormat="false" ht="15.6" hidden="false" customHeight="false" outlineLevel="0" collapsed="false">
      <c r="B327" s="0" t="n">
        <v>4205.7376</v>
      </c>
      <c r="C327" s="0" t="n">
        <v>39.1391</v>
      </c>
      <c r="D327" s="0" t="n">
        <v>39.0892</v>
      </c>
      <c r="E327" s="0" t="n">
        <v>41.6996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06040.943</v>
      </c>
      <c r="K327" s="0" t="n">
        <v>175.516</v>
      </c>
      <c r="N327" s="0" t="n">
        <v>4205.7376</v>
      </c>
      <c r="O327" s="0" t="n">
        <v>39.1391</v>
      </c>
      <c r="P327" s="0" t="n">
        <v>39.0892</v>
      </c>
      <c r="Q327" s="0" t="n">
        <v>41.6996</v>
      </c>
      <c r="R327" s="0" t="n">
        <v>3741.2624</v>
      </c>
      <c r="S327" s="0" t="n">
        <v>41.1472</v>
      </c>
      <c r="T327" s="0" t="n">
        <v>39.8273</v>
      </c>
      <c r="U327" s="0" t="n">
        <v>39.1705</v>
      </c>
      <c r="V327" s="0" t="n">
        <v>114502.15</v>
      </c>
      <c r="W327" s="0" t="n">
        <v>45.94</v>
      </c>
      <c r="Z327" s="0" t="n">
        <f aca="false">B327-N327</f>
        <v>0</v>
      </c>
      <c r="AA327" s="0" t="n">
        <f aca="false">C327-O327</f>
        <v>0</v>
      </c>
      <c r="AB327" s="0" t="n">
        <f aca="false">D327-P327</f>
        <v>0</v>
      </c>
      <c r="AC327" s="0" t="n">
        <f aca="false">E327-Q327</f>
        <v>0</v>
      </c>
      <c r="AD327" s="0" t="n">
        <f aca="false">F327-R327</f>
        <v>0</v>
      </c>
      <c r="AE327" s="0" t="n">
        <f aca="false">G327-S327</f>
        <v>0</v>
      </c>
      <c r="AF327" s="0" t="n">
        <f aca="false">H327-T327</f>
        <v>0</v>
      </c>
      <c r="AG327" s="0" t="n">
        <f aca="false">I327-U327</f>
        <v>0</v>
      </c>
    </row>
    <row r="328" customFormat="false" ht="15.6" hidden="false" customHeight="false" outlineLevel="0" collapsed="false">
      <c r="B328" s="0" t="n">
        <v>2820.192</v>
      </c>
      <c r="C328" s="0" t="n">
        <v>37.9022</v>
      </c>
      <c r="D328" s="0" t="n">
        <v>38.3655</v>
      </c>
      <c r="E328" s="0" t="n">
        <v>40.63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94861.727</v>
      </c>
      <c r="K328" s="0" t="n">
        <v>164.007</v>
      </c>
      <c r="N328" s="0" t="n">
        <v>2820.192</v>
      </c>
      <c r="O328" s="0" t="n">
        <v>37.9022</v>
      </c>
      <c r="P328" s="0" t="n">
        <v>38.3655</v>
      </c>
      <c r="Q328" s="0" t="n">
        <v>40.631</v>
      </c>
      <c r="R328" s="0" t="n">
        <v>2326.8912</v>
      </c>
      <c r="S328" s="0" t="n">
        <v>38.8421</v>
      </c>
      <c r="T328" s="0" t="n">
        <v>38.3067</v>
      </c>
      <c r="U328" s="0" t="n">
        <v>37.4807</v>
      </c>
      <c r="V328" s="0" t="n">
        <v>106250.29</v>
      </c>
      <c r="W328" s="0" t="n">
        <v>45.74</v>
      </c>
      <c r="Z328" s="0" t="n">
        <f aca="false">B328-N328</f>
        <v>0</v>
      </c>
      <c r="AA328" s="0" t="n">
        <f aca="false">C328-O328</f>
        <v>0</v>
      </c>
      <c r="AB328" s="0" t="n">
        <f aca="false">D328-P328</f>
        <v>0</v>
      </c>
      <c r="AC328" s="0" t="n">
        <f aca="false">E328-Q328</f>
        <v>0</v>
      </c>
      <c r="AD328" s="0" t="n">
        <f aca="false">F328-R328</f>
        <v>0</v>
      </c>
      <c r="AE328" s="0" t="n">
        <f aca="false">G328-S328</f>
        <v>0</v>
      </c>
      <c r="AF328" s="0" t="n">
        <f aca="false">H328-T328</f>
        <v>0</v>
      </c>
      <c r="AG328" s="0" t="n">
        <f aca="false">I328-U328</f>
        <v>0</v>
      </c>
    </row>
    <row r="329" customFormat="false" ht="15.6" hidden="false" customHeight="false" outlineLevel="0" collapsed="false">
      <c r="B329" s="0" t="n">
        <v>16488.6816</v>
      </c>
      <c r="C329" s="0" t="n">
        <v>39.4353</v>
      </c>
      <c r="D329" s="0" t="n">
        <v>44.2658</v>
      </c>
      <c r="E329" s="0" t="n">
        <v>45.8954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8766.324</v>
      </c>
      <c r="K329" s="0" t="n">
        <v>171.211</v>
      </c>
      <c r="N329" s="0" t="n">
        <v>16488.6816</v>
      </c>
      <c r="O329" s="0" t="n">
        <v>39.4353</v>
      </c>
      <c r="P329" s="0" t="n">
        <v>44.2658</v>
      </c>
      <c r="Q329" s="0" t="n">
        <v>45.8954</v>
      </c>
      <c r="R329" s="0" t="n">
        <v>3426.5808</v>
      </c>
      <c r="S329" s="0" t="n">
        <v>43.3569</v>
      </c>
      <c r="T329" s="0" t="n">
        <v>46.9759</v>
      </c>
      <c r="U329" s="0" t="n">
        <v>46.6186</v>
      </c>
      <c r="V329" s="0" t="n">
        <v>98385.5</v>
      </c>
      <c r="W329" s="0" t="n">
        <v>50.92</v>
      </c>
      <c r="Z329" s="0" t="n">
        <f aca="false">B329-N329</f>
        <v>0</v>
      </c>
      <c r="AA329" s="0" t="n">
        <f aca="false">C329-O329</f>
        <v>0</v>
      </c>
      <c r="AB329" s="0" t="n">
        <f aca="false">D329-P329</f>
        <v>0</v>
      </c>
      <c r="AC329" s="0" t="n">
        <f aca="false">E329-Q329</f>
        <v>0</v>
      </c>
      <c r="AD329" s="0" t="n">
        <f aca="false">F329-R329</f>
        <v>0</v>
      </c>
      <c r="AE329" s="0" t="n">
        <f aca="false">G329-S329</f>
        <v>0</v>
      </c>
      <c r="AF329" s="0" t="n">
        <f aca="false">H329-T329</f>
        <v>0</v>
      </c>
      <c r="AG329" s="0" t="n">
        <f aca="false">I329-U329</f>
        <v>0</v>
      </c>
    </row>
    <row r="330" customFormat="false" ht="15.6" hidden="false" customHeight="false" outlineLevel="0" collapsed="false">
      <c r="B330" s="0" t="n">
        <v>3060.5856</v>
      </c>
      <c r="C330" s="0" t="n">
        <v>39.1005</v>
      </c>
      <c r="D330" s="0" t="n">
        <v>43.709</v>
      </c>
      <c r="E330" s="0" t="n">
        <v>45.383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7116.043</v>
      </c>
      <c r="K330" s="0" t="n">
        <v>146.941</v>
      </c>
      <c r="N330" s="0" t="n">
        <v>3060.5856</v>
      </c>
      <c r="O330" s="0" t="n">
        <v>39.1005</v>
      </c>
      <c r="P330" s="0" t="n">
        <v>43.709</v>
      </c>
      <c r="Q330" s="0" t="n">
        <v>45.3838</v>
      </c>
      <c r="R330" s="0" t="n">
        <v>1925.0992</v>
      </c>
      <c r="S330" s="0" t="n">
        <v>42.1448</v>
      </c>
      <c r="T330" s="0" t="n">
        <v>45.5644</v>
      </c>
      <c r="U330" s="0" t="n">
        <v>45.5943</v>
      </c>
      <c r="V330" s="0" t="n">
        <v>84218.6</v>
      </c>
      <c r="W330" s="0" t="n">
        <v>53.73</v>
      </c>
      <c r="Z330" s="0" t="n">
        <f aca="false">B330-N330</f>
        <v>0</v>
      </c>
      <c r="AA330" s="0" t="n">
        <f aca="false">C330-O330</f>
        <v>0</v>
      </c>
      <c r="AB330" s="0" t="n">
        <f aca="false">D330-P330</f>
        <v>0</v>
      </c>
      <c r="AC330" s="0" t="n">
        <f aca="false">E330-Q330</f>
        <v>0</v>
      </c>
      <c r="AD330" s="0" t="n">
        <f aca="false">F330-R330</f>
        <v>0</v>
      </c>
      <c r="AE330" s="0" t="n">
        <f aca="false">G330-S330</f>
        <v>0</v>
      </c>
      <c r="AF330" s="0" t="n">
        <f aca="false">H330-T330</f>
        <v>0</v>
      </c>
      <c r="AG330" s="0" t="n">
        <f aca="false">I330-U330</f>
        <v>0</v>
      </c>
    </row>
    <row r="331" customFormat="false" ht="15.6" hidden="false" customHeight="false" outlineLevel="0" collapsed="false">
      <c r="B331" s="0" t="n">
        <v>1711.5456</v>
      </c>
      <c r="C331" s="0" t="n">
        <v>38.6527</v>
      </c>
      <c r="D331" s="0" t="n">
        <v>43.0885</v>
      </c>
      <c r="E331" s="0" t="n">
        <v>44.898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3434.284</v>
      </c>
      <c r="K331" s="0" t="n">
        <v>141.25</v>
      </c>
      <c r="N331" s="0" t="n">
        <v>1711.5456</v>
      </c>
      <c r="O331" s="0" t="n">
        <v>38.6527</v>
      </c>
      <c r="P331" s="0" t="n">
        <v>43.0885</v>
      </c>
      <c r="Q331" s="0" t="n">
        <v>44.8984</v>
      </c>
      <c r="R331" s="0" t="n">
        <v>1148.5792</v>
      </c>
      <c r="S331" s="0" t="n">
        <v>40.6179</v>
      </c>
      <c r="T331" s="0" t="n">
        <v>44.4451</v>
      </c>
      <c r="U331" s="0" t="n">
        <v>44.7443</v>
      </c>
      <c r="V331" s="0" t="n">
        <v>80378.67</v>
      </c>
      <c r="W331" s="0" t="n">
        <v>98.68</v>
      </c>
      <c r="Z331" s="0" t="n">
        <f aca="false">B331-N331</f>
        <v>0</v>
      </c>
      <c r="AA331" s="0" t="n">
        <f aca="false">C331-O331</f>
        <v>0</v>
      </c>
      <c r="AB331" s="0" t="n">
        <f aca="false">D331-P331</f>
        <v>0</v>
      </c>
      <c r="AC331" s="0" t="n">
        <f aca="false">E331-Q331</f>
        <v>0</v>
      </c>
      <c r="AD331" s="0" t="n">
        <f aca="false">F331-R331</f>
        <v>0</v>
      </c>
      <c r="AE331" s="0" t="n">
        <f aca="false">G331-S331</f>
        <v>0</v>
      </c>
      <c r="AF331" s="0" t="n">
        <f aca="false">H331-T331</f>
        <v>0</v>
      </c>
      <c r="AG331" s="0" t="n">
        <f aca="false">I331-U331</f>
        <v>0</v>
      </c>
    </row>
    <row r="332" customFormat="false" ht="15.6" hidden="false" customHeight="false" outlineLevel="0" collapsed="false">
      <c r="B332" s="0" t="n">
        <v>1044.2112</v>
      </c>
      <c r="C332" s="0" t="n">
        <v>37.9632</v>
      </c>
      <c r="D332" s="0" t="n">
        <v>42.3055</v>
      </c>
      <c r="E332" s="0" t="n">
        <v>44.2826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0911.967</v>
      </c>
      <c r="K332" s="0" t="n">
        <v>137.158</v>
      </c>
      <c r="N332" s="0" t="n">
        <v>1044.2112</v>
      </c>
      <c r="O332" s="0" t="n">
        <v>37.9632</v>
      </c>
      <c r="P332" s="0" t="n">
        <v>42.3055</v>
      </c>
      <c r="Q332" s="0" t="n">
        <v>44.2826</v>
      </c>
      <c r="R332" s="0" t="n">
        <v>689.7968</v>
      </c>
      <c r="S332" s="0" t="n">
        <v>38.7913</v>
      </c>
      <c r="T332" s="0" t="n">
        <v>43.0509</v>
      </c>
      <c r="U332" s="0" t="n">
        <v>43.5339</v>
      </c>
      <c r="V332" s="0" t="n">
        <v>77701.42</v>
      </c>
      <c r="W332" s="0" t="n">
        <v>54.66</v>
      </c>
      <c r="Z332" s="0" t="n">
        <f aca="false">B332-N332</f>
        <v>0</v>
      </c>
      <c r="AA332" s="0" t="n">
        <f aca="false">C332-O332</f>
        <v>0</v>
      </c>
      <c r="AB332" s="0" t="n">
        <f aca="false">D332-P332</f>
        <v>0</v>
      </c>
      <c r="AC332" s="0" t="n">
        <f aca="false">E332-Q332</f>
        <v>0</v>
      </c>
      <c r="AD332" s="0" t="n">
        <f aca="false">F332-R332</f>
        <v>0</v>
      </c>
      <c r="AE332" s="0" t="n">
        <f aca="false">G332-S332</f>
        <v>0</v>
      </c>
      <c r="AF332" s="0" t="n">
        <f aca="false">H332-T332</f>
        <v>0</v>
      </c>
      <c r="AG332" s="0" t="n">
        <f aca="false">I332-U332</f>
        <v>0</v>
      </c>
    </row>
    <row r="333" customFormat="false" ht="15.6" hidden="false" customHeight="false" outlineLevel="0" collapsed="false">
      <c r="B333" s="0" t="n">
        <v>4760.1952</v>
      </c>
      <c r="C333" s="0" t="n">
        <v>39.2515</v>
      </c>
      <c r="D333" s="0" t="n">
        <v>44.0099</v>
      </c>
      <c r="E333" s="0" t="n">
        <v>45.6751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1005.914</v>
      </c>
      <c r="K333" s="0" t="n">
        <v>152.888</v>
      </c>
      <c r="N333" s="0" t="n">
        <v>4760.1952</v>
      </c>
      <c r="O333" s="0" t="n">
        <v>39.2515</v>
      </c>
      <c r="P333" s="0" t="n">
        <v>44.0099</v>
      </c>
      <c r="Q333" s="0" t="n">
        <v>45.6751</v>
      </c>
      <c r="R333" s="0" t="n">
        <v>3426.5808</v>
      </c>
      <c r="S333" s="0" t="n">
        <v>43.3569</v>
      </c>
      <c r="T333" s="0" t="n">
        <v>46.9759</v>
      </c>
      <c r="U333" s="0" t="n">
        <v>46.6186</v>
      </c>
      <c r="V333" s="0" t="n">
        <v>89125.57</v>
      </c>
      <c r="W333" s="0" t="n">
        <v>51.76</v>
      </c>
      <c r="Z333" s="0" t="n">
        <f aca="false">B333-N333</f>
        <v>0</v>
      </c>
      <c r="AA333" s="0" t="n">
        <f aca="false">C333-O333</f>
        <v>0</v>
      </c>
      <c r="AB333" s="0" t="n">
        <f aca="false">D333-P333</f>
        <v>0</v>
      </c>
      <c r="AC333" s="0" t="n">
        <f aca="false">E333-Q333</f>
        <v>0</v>
      </c>
      <c r="AD333" s="0" t="n">
        <f aca="false">F333-R333</f>
        <v>0</v>
      </c>
      <c r="AE333" s="0" t="n">
        <f aca="false">G333-S333</f>
        <v>0</v>
      </c>
      <c r="AF333" s="0" t="n">
        <f aca="false">H333-T333</f>
        <v>0</v>
      </c>
      <c r="AG333" s="0" t="n">
        <f aca="false">I333-U333</f>
        <v>0</v>
      </c>
    </row>
    <row r="334" customFormat="false" ht="15.6" hidden="false" customHeight="false" outlineLevel="0" collapsed="false">
      <c r="B334" s="0" t="n">
        <v>1765.9344</v>
      </c>
      <c r="C334" s="0" t="n">
        <v>38.8878</v>
      </c>
      <c r="D334" s="0" t="n">
        <v>43.2984</v>
      </c>
      <c r="E334" s="0" t="n">
        <v>45.095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74530.714</v>
      </c>
      <c r="K334" s="0" t="n">
        <v>144.428</v>
      </c>
      <c r="N334" s="0" t="n">
        <v>1765.9344</v>
      </c>
      <c r="O334" s="0" t="n">
        <v>38.8878</v>
      </c>
      <c r="P334" s="0" t="n">
        <v>43.2984</v>
      </c>
      <c r="Q334" s="0" t="n">
        <v>45.0956</v>
      </c>
      <c r="R334" s="0" t="n">
        <v>1925.0992</v>
      </c>
      <c r="S334" s="0" t="n">
        <v>42.1448</v>
      </c>
      <c r="T334" s="0" t="n">
        <v>45.5644</v>
      </c>
      <c r="U334" s="0" t="n">
        <v>45.5943</v>
      </c>
      <c r="V334" s="0" t="n">
        <v>82291.01</v>
      </c>
      <c r="W334" s="0" t="n">
        <v>53.59</v>
      </c>
      <c r="Z334" s="0" t="n">
        <f aca="false">B334-N334</f>
        <v>0</v>
      </c>
      <c r="AA334" s="0" t="n">
        <f aca="false">C334-O334</f>
        <v>0</v>
      </c>
      <c r="AB334" s="0" t="n">
        <f aca="false">D334-P334</f>
        <v>0</v>
      </c>
      <c r="AC334" s="0" t="n">
        <f aca="false">E334-Q334</f>
        <v>0</v>
      </c>
      <c r="AD334" s="0" t="n">
        <f aca="false">F334-R334</f>
        <v>0</v>
      </c>
      <c r="AE334" s="0" t="n">
        <f aca="false">G334-S334</f>
        <v>0</v>
      </c>
      <c r="AF334" s="0" t="n">
        <f aca="false">H334-T334</f>
        <v>0</v>
      </c>
      <c r="AG334" s="0" t="n">
        <f aca="false">I334-U334</f>
        <v>0</v>
      </c>
    </row>
    <row r="335" customFormat="false" ht="15.6" hidden="false" customHeight="false" outlineLevel="0" collapsed="false">
      <c r="B335" s="0" t="n">
        <v>989.992</v>
      </c>
      <c r="C335" s="0" t="n">
        <v>38.3073</v>
      </c>
      <c r="D335" s="0" t="n">
        <v>42.5994</v>
      </c>
      <c r="E335" s="0" t="n">
        <v>44.5896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1579.066</v>
      </c>
      <c r="K335" s="0" t="n">
        <v>137.627</v>
      </c>
      <c r="N335" s="0" t="n">
        <v>989.992</v>
      </c>
      <c r="O335" s="0" t="n">
        <v>38.3073</v>
      </c>
      <c r="P335" s="0" t="n">
        <v>42.5994</v>
      </c>
      <c r="Q335" s="0" t="n">
        <v>44.5896</v>
      </c>
      <c r="R335" s="0" t="n">
        <v>1148.5792</v>
      </c>
      <c r="S335" s="0" t="n">
        <v>40.6179</v>
      </c>
      <c r="T335" s="0" t="n">
        <v>44.4451</v>
      </c>
      <c r="U335" s="0" t="n">
        <v>44.7443</v>
      </c>
      <c r="V335" s="0" t="n">
        <v>78747</v>
      </c>
      <c r="W335" s="0" t="n">
        <v>49.53</v>
      </c>
      <c r="Z335" s="0" t="n">
        <f aca="false">B335-N335</f>
        <v>0</v>
      </c>
      <c r="AA335" s="0" t="n">
        <f aca="false">C335-O335</f>
        <v>0</v>
      </c>
      <c r="AB335" s="0" t="n">
        <f aca="false">D335-P335</f>
        <v>0</v>
      </c>
      <c r="AC335" s="0" t="n">
        <f aca="false">E335-Q335</f>
        <v>0</v>
      </c>
      <c r="AD335" s="0" t="n">
        <f aca="false">F335-R335</f>
        <v>0</v>
      </c>
      <c r="AE335" s="0" t="n">
        <f aca="false">G335-S335</f>
        <v>0</v>
      </c>
      <c r="AF335" s="0" t="n">
        <f aca="false">H335-T335</f>
        <v>0</v>
      </c>
      <c r="AG335" s="0" t="n">
        <f aca="false">I335-U335</f>
        <v>0</v>
      </c>
    </row>
    <row r="336" customFormat="false" ht="15.6" hidden="false" customHeight="false" outlineLevel="0" collapsed="false">
      <c r="B336" s="0" t="n">
        <v>659.512</v>
      </c>
      <c r="C336" s="0" t="n">
        <v>37.4845</v>
      </c>
      <c r="D336" s="0" t="n">
        <v>41.9946</v>
      </c>
      <c r="E336" s="0" t="n">
        <v>44.0969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69759.354</v>
      </c>
      <c r="K336" s="0" t="n">
        <v>134.741</v>
      </c>
      <c r="N336" s="0" t="n">
        <v>659.512</v>
      </c>
      <c r="O336" s="0" t="n">
        <v>37.4845</v>
      </c>
      <c r="P336" s="0" t="n">
        <v>41.9946</v>
      </c>
      <c r="Q336" s="0" t="n">
        <v>44.0969</v>
      </c>
      <c r="R336" s="0" t="n">
        <v>689.7968</v>
      </c>
      <c r="S336" s="0" t="n">
        <v>38.7913</v>
      </c>
      <c r="T336" s="0" t="n">
        <v>43.0509</v>
      </c>
      <c r="U336" s="0" t="n">
        <v>43.5339</v>
      </c>
      <c r="V336" s="0" t="n">
        <v>75902.01</v>
      </c>
      <c r="W336" s="0" t="n">
        <v>101.09</v>
      </c>
      <c r="Z336" s="0" t="n">
        <f aca="false">B336-N336</f>
        <v>0</v>
      </c>
      <c r="AA336" s="0" t="n">
        <f aca="false">C336-O336</f>
        <v>0</v>
      </c>
      <c r="AB336" s="0" t="n">
        <f aca="false">D336-P336</f>
        <v>0</v>
      </c>
      <c r="AC336" s="0" t="n">
        <f aca="false">E336-Q336</f>
        <v>0</v>
      </c>
      <c r="AD336" s="0" t="n">
        <f aca="false">F336-R336</f>
        <v>0</v>
      </c>
      <c r="AE336" s="0" t="n">
        <f aca="false">G336-S336</f>
        <v>0</v>
      </c>
      <c r="AF336" s="0" t="n">
        <f aca="false">H336-T336</f>
        <v>0</v>
      </c>
      <c r="AG336" s="0" t="n">
        <f aca="false">I336-U336</f>
        <v>0</v>
      </c>
    </row>
    <row r="337" customFormat="false" ht="15.6" hidden="false" customHeight="false" outlineLevel="0" collapsed="false">
      <c r="B337" s="0" t="n">
        <v>84221.6064</v>
      </c>
      <c r="C337" s="0" t="n">
        <v>37.6899</v>
      </c>
      <c r="D337" s="0" t="n">
        <v>42.5146</v>
      </c>
      <c r="E337" s="0" t="n">
        <v>44.2507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5471.364</v>
      </c>
      <c r="K337" s="0" t="n">
        <v>218.095</v>
      </c>
      <c r="N337" s="0" t="n">
        <v>84221.6064</v>
      </c>
      <c r="O337" s="0" t="n">
        <v>37.6899</v>
      </c>
      <c r="P337" s="0" t="n">
        <v>42.5146</v>
      </c>
      <c r="Q337" s="0" t="n">
        <v>44.2507</v>
      </c>
      <c r="R337" s="0" t="n">
        <v>8505.2944</v>
      </c>
      <c r="S337" s="0" t="n">
        <v>40.7621</v>
      </c>
      <c r="T337" s="0" t="n">
        <v>44.0592</v>
      </c>
      <c r="U337" s="0" t="n">
        <v>42.7444</v>
      </c>
      <c r="V337" s="0" t="n">
        <v>118242.06</v>
      </c>
      <c r="W337" s="0" t="n">
        <v>61.31</v>
      </c>
      <c r="Z337" s="0" t="n">
        <f aca="false">B337-N337</f>
        <v>0</v>
      </c>
      <c r="AA337" s="0" t="n">
        <f aca="false">C337-O337</f>
        <v>0</v>
      </c>
      <c r="AB337" s="0" t="n">
        <f aca="false">D337-P337</f>
        <v>0</v>
      </c>
      <c r="AC337" s="0" t="n">
        <f aca="false">E337-Q337</f>
        <v>0</v>
      </c>
      <c r="AD337" s="0" t="n">
        <f aca="false">F337-R337</f>
        <v>0</v>
      </c>
      <c r="AE337" s="0" t="n">
        <f aca="false">G337-S337</f>
        <v>0</v>
      </c>
      <c r="AF337" s="0" t="n">
        <f aca="false">H337-T337</f>
        <v>0</v>
      </c>
      <c r="AG337" s="0" t="n">
        <f aca="false">I337-U337</f>
        <v>0</v>
      </c>
    </row>
    <row r="338" customFormat="false" ht="15.6" hidden="false" customHeight="false" outlineLevel="0" collapsed="false">
      <c r="B338" s="0" t="n">
        <v>16093.0928</v>
      </c>
      <c r="C338" s="0" t="n">
        <v>36.5993</v>
      </c>
      <c r="D338" s="0" t="n">
        <v>41.1658</v>
      </c>
      <c r="E338" s="0" t="n">
        <v>42.1896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1369.553</v>
      </c>
      <c r="K338" s="0" t="n">
        <v>161.266</v>
      </c>
      <c r="N338" s="0" t="n">
        <v>16093.0928</v>
      </c>
      <c r="O338" s="0" t="n">
        <v>36.5993</v>
      </c>
      <c r="P338" s="0" t="n">
        <v>41.1658</v>
      </c>
      <c r="Q338" s="0" t="n">
        <v>42.1896</v>
      </c>
      <c r="R338" s="0" t="n">
        <v>4345.472</v>
      </c>
      <c r="S338" s="0" t="n">
        <v>38.7027</v>
      </c>
      <c r="T338" s="0" t="n">
        <v>42.1191</v>
      </c>
      <c r="U338" s="0" t="n">
        <v>40.3466</v>
      </c>
      <c r="V338" s="0" t="n">
        <v>89865.91</v>
      </c>
      <c r="W338" s="0" t="n">
        <v>60.23</v>
      </c>
      <c r="Z338" s="0" t="n">
        <f aca="false">B338-N338</f>
        <v>0</v>
      </c>
      <c r="AA338" s="0" t="n">
        <f aca="false">C338-O338</f>
        <v>0</v>
      </c>
      <c r="AB338" s="0" t="n">
        <f aca="false">D338-P338</f>
        <v>0</v>
      </c>
      <c r="AC338" s="0" t="n">
        <f aca="false">E338-Q338</f>
        <v>0</v>
      </c>
      <c r="AD338" s="0" t="n">
        <f aca="false">F338-R338</f>
        <v>0</v>
      </c>
      <c r="AE338" s="0" t="n">
        <f aca="false">G338-S338</f>
        <v>0</v>
      </c>
      <c r="AF338" s="0" t="n">
        <f aca="false">H338-T338</f>
        <v>0</v>
      </c>
      <c r="AG338" s="0" t="n">
        <f aca="false">I338-U338</f>
        <v>0</v>
      </c>
    </row>
    <row r="339" customFormat="false" ht="15.6" hidden="false" customHeight="false" outlineLevel="0" collapsed="false">
      <c r="B339" s="0" t="n">
        <v>5864.6352</v>
      </c>
      <c r="C339" s="0" t="n">
        <v>35.4933</v>
      </c>
      <c r="D339" s="0" t="n">
        <v>39.9878</v>
      </c>
      <c r="E339" s="0" t="n">
        <v>40.614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4477.751</v>
      </c>
      <c r="K339" s="0" t="n">
        <v>149.811</v>
      </c>
      <c r="N339" s="0" t="n">
        <v>5864.6352</v>
      </c>
      <c r="O339" s="0" t="n">
        <v>35.4933</v>
      </c>
      <c r="P339" s="0" t="n">
        <v>39.9878</v>
      </c>
      <c r="Q339" s="0" t="n">
        <v>40.6147</v>
      </c>
      <c r="R339" s="0" t="n">
        <v>2474.744</v>
      </c>
      <c r="S339" s="0" t="n">
        <v>36.4624</v>
      </c>
      <c r="T339" s="0" t="n">
        <v>40.6839</v>
      </c>
      <c r="U339" s="0" t="n">
        <v>38.6041</v>
      </c>
      <c r="V339" s="0" t="n">
        <v>81891.58</v>
      </c>
      <c r="W339" s="0" t="n">
        <v>59.54</v>
      </c>
      <c r="Z339" s="0" t="n">
        <f aca="false">B339-N339</f>
        <v>0</v>
      </c>
      <c r="AA339" s="0" t="n">
        <f aca="false">C339-O339</f>
        <v>0</v>
      </c>
      <c r="AB339" s="0" t="n">
        <f aca="false">D339-P339</f>
        <v>0</v>
      </c>
      <c r="AC339" s="0" t="n">
        <f aca="false">E339-Q339</f>
        <v>0</v>
      </c>
      <c r="AD339" s="0" t="n">
        <f aca="false">F339-R339</f>
        <v>0</v>
      </c>
      <c r="AE339" s="0" t="n">
        <f aca="false">G339-S339</f>
        <v>0</v>
      </c>
      <c r="AF339" s="0" t="n">
        <f aca="false">H339-T339</f>
        <v>0</v>
      </c>
      <c r="AG339" s="0" t="n">
        <f aca="false">I339-U339</f>
        <v>0</v>
      </c>
    </row>
    <row r="340" customFormat="false" ht="15.6" hidden="false" customHeight="false" outlineLevel="0" collapsed="false">
      <c r="B340" s="0" t="n">
        <v>2969.0272</v>
      </c>
      <c r="C340" s="0" t="n">
        <v>34.0851</v>
      </c>
      <c r="D340" s="0" t="n">
        <v>38.4889</v>
      </c>
      <c r="E340" s="0" t="n">
        <v>38.894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1730.454</v>
      </c>
      <c r="K340" s="0" t="n">
        <v>146.473</v>
      </c>
      <c r="N340" s="0" t="n">
        <v>2969.0272</v>
      </c>
      <c r="O340" s="0" t="n">
        <v>34.0851</v>
      </c>
      <c r="P340" s="0" t="n">
        <v>38.4889</v>
      </c>
      <c r="Q340" s="0" t="n">
        <v>38.8943</v>
      </c>
      <c r="R340" s="0" t="n">
        <v>1375.2096</v>
      </c>
      <c r="S340" s="0" t="n">
        <v>34.0042</v>
      </c>
      <c r="T340" s="0" t="n">
        <v>38.8522</v>
      </c>
      <c r="U340" s="0" t="n">
        <v>36.7449</v>
      </c>
      <c r="V340" s="0" t="n">
        <v>78448.83</v>
      </c>
      <c r="W340" s="0" t="n">
        <v>62.35</v>
      </c>
      <c r="Z340" s="0" t="n">
        <f aca="false">B340-N340</f>
        <v>0</v>
      </c>
      <c r="AA340" s="0" t="n">
        <f aca="false">C340-O340</f>
        <v>0</v>
      </c>
      <c r="AB340" s="0" t="n">
        <f aca="false">D340-P340</f>
        <v>0</v>
      </c>
      <c r="AC340" s="0" t="n">
        <f aca="false">E340-Q340</f>
        <v>0</v>
      </c>
      <c r="AD340" s="0" t="n">
        <f aca="false">F340-R340</f>
        <v>0</v>
      </c>
      <c r="AE340" s="0" t="n">
        <f aca="false">G340-S340</f>
        <v>0</v>
      </c>
      <c r="AF340" s="0" t="n">
        <f aca="false">H340-T340</f>
        <v>0</v>
      </c>
      <c r="AG340" s="0" t="n">
        <f aca="false">I340-U340</f>
        <v>0</v>
      </c>
    </row>
    <row r="341" customFormat="false" ht="15.6" hidden="false" customHeight="false" outlineLevel="0" collapsed="false">
      <c r="B341" s="0" t="n">
        <v>34199.1728</v>
      </c>
      <c r="C341" s="0" t="n">
        <v>37.0425</v>
      </c>
      <c r="D341" s="0" t="n">
        <v>41.8557</v>
      </c>
      <c r="E341" s="0" t="n">
        <v>43.2251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8765.637</v>
      </c>
      <c r="K341" s="0" t="n">
        <v>178.826</v>
      </c>
      <c r="N341" s="0" t="n">
        <v>34199.1728</v>
      </c>
      <c r="O341" s="0" t="n">
        <v>37.0425</v>
      </c>
      <c r="P341" s="0" t="n">
        <v>41.8557</v>
      </c>
      <c r="Q341" s="0" t="n">
        <v>43.2251</v>
      </c>
      <c r="R341" s="0" t="n">
        <v>8505.2944</v>
      </c>
      <c r="S341" s="0" t="n">
        <v>40.7621</v>
      </c>
      <c r="T341" s="0" t="n">
        <v>44.0592</v>
      </c>
      <c r="U341" s="0" t="n">
        <v>42.7444</v>
      </c>
      <c r="V341" s="0" t="n">
        <v>97916.96</v>
      </c>
      <c r="W341" s="0" t="n">
        <v>55.21</v>
      </c>
      <c r="Z341" s="0" t="n">
        <f aca="false">B341-N341</f>
        <v>0</v>
      </c>
      <c r="AA341" s="0" t="n">
        <f aca="false">C341-O341</f>
        <v>0</v>
      </c>
      <c r="AB341" s="0" t="n">
        <f aca="false">D341-P341</f>
        <v>0</v>
      </c>
      <c r="AC341" s="0" t="n">
        <f aca="false">E341-Q341</f>
        <v>0</v>
      </c>
      <c r="AD341" s="0" t="n">
        <f aca="false">F341-R341</f>
        <v>0</v>
      </c>
      <c r="AE341" s="0" t="n">
        <f aca="false">G341-S341</f>
        <v>0</v>
      </c>
      <c r="AF341" s="0" t="n">
        <f aca="false">H341-T341</f>
        <v>0</v>
      </c>
      <c r="AG341" s="0" t="n">
        <f aca="false">I341-U341</f>
        <v>0</v>
      </c>
    </row>
    <row r="342" customFormat="false" ht="15.6" hidden="false" customHeight="false" outlineLevel="0" collapsed="false">
      <c r="B342" s="0" t="n">
        <v>8619.248</v>
      </c>
      <c r="C342" s="0" t="n">
        <v>36.1089</v>
      </c>
      <c r="D342" s="0" t="n">
        <v>40.3838</v>
      </c>
      <c r="E342" s="0" t="n">
        <v>41.1631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7326.587</v>
      </c>
      <c r="K342" s="0" t="n">
        <v>153.415</v>
      </c>
      <c r="N342" s="0" t="n">
        <v>8619.248</v>
      </c>
      <c r="O342" s="0" t="n">
        <v>36.1089</v>
      </c>
      <c r="P342" s="0" t="n">
        <v>40.3838</v>
      </c>
      <c r="Q342" s="0" t="n">
        <v>41.1631</v>
      </c>
      <c r="R342" s="0" t="n">
        <v>4345.472</v>
      </c>
      <c r="S342" s="0" t="n">
        <v>38.7027</v>
      </c>
      <c r="T342" s="0" t="n">
        <v>42.1191</v>
      </c>
      <c r="U342" s="0" t="n">
        <v>40.3466</v>
      </c>
      <c r="V342" s="0" t="n">
        <v>84923</v>
      </c>
      <c r="W342" s="0" t="n">
        <v>56.83</v>
      </c>
      <c r="Z342" s="0" t="n">
        <f aca="false">B342-N342</f>
        <v>0</v>
      </c>
      <c r="AA342" s="0" t="n">
        <f aca="false">C342-O342</f>
        <v>0</v>
      </c>
      <c r="AB342" s="0" t="n">
        <f aca="false">D342-P342</f>
        <v>0</v>
      </c>
      <c r="AC342" s="0" t="n">
        <f aca="false">E342-Q342</f>
        <v>0</v>
      </c>
      <c r="AD342" s="0" t="n">
        <f aca="false">F342-R342</f>
        <v>0</v>
      </c>
      <c r="AE342" s="0" t="n">
        <f aca="false">G342-S342</f>
        <v>0</v>
      </c>
      <c r="AF342" s="0" t="n">
        <f aca="false">H342-T342</f>
        <v>0</v>
      </c>
      <c r="AG342" s="0" t="n">
        <f aca="false">I342-U342</f>
        <v>0</v>
      </c>
    </row>
    <row r="343" customFormat="false" ht="15.6" hidden="false" customHeight="false" outlineLevel="0" collapsed="false">
      <c r="B343" s="0" t="n">
        <v>3766.4208</v>
      </c>
      <c r="C343" s="0" t="n">
        <v>34.7929</v>
      </c>
      <c r="D343" s="0" t="n">
        <v>39.1829</v>
      </c>
      <c r="E343" s="0" t="n">
        <v>39.700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2923.155</v>
      </c>
      <c r="K343" s="0" t="n">
        <v>147.443</v>
      </c>
      <c r="N343" s="0" t="n">
        <v>3766.4208</v>
      </c>
      <c r="O343" s="0" t="n">
        <v>34.7929</v>
      </c>
      <c r="P343" s="0" t="n">
        <v>39.1829</v>
      </c>
      <c r="Q343" s="0" t="n">
        <v>39.7005</v>
      </c>
      <c r="R343" s="0" t="n">
        <v>2474.744</v>
      </c>
      <c r="S343" s="0" t="n">
        <v>36.4624</v>
      </c>
      <c r="T343" s="0" t="n">
        <v>40.6839</v>
      </c>
      <c r="U343" s="0" t="n">
        <v>38.6041</v>
      </c>
      <c r="V343" s="0" t="n">
        <v>79713.71</v>
      </c>
      <c r="W343" s="0" t="n">
        <v>65.76</v>
      </c>
      <c r="Z343" s="0" t="n">
        <f aca="false">B343-N343</f>
        <v>0</v>
      </c>
      <c r="AA343" s="0" t="n">
        <f aca="false">C343-O343</f>
        <v>0</v>
      </c>
      <c r="AB343" s="0" t="n">
        <f aca="false">D343-P343</f>
        <v>0</v>
      </c>
      <c r="AC343" s="0" t="n">
        <f aca="false">E343-Q343</f>
        <v>0</v>
      </c>
      <c r="AD343" s="0" t="n">
        <f aca="false">F343-R343</f>
        <v>0</v>
      </c>
      <c r="AE343" s="0" t="n">
        <f aca="false">G343-S343</f>
        <v>0</v>
      </c>
      <c r="AF343" s="0" t="n">
        <f aca="false">H343-T343</f>
        <v>0</v>
      </c>
      <c r="AG343" s="0" t="n">
        <f aca="false">I343-U343</f>
        <v>0</v>
      </c>
    </row>
    <row r="344" customFormat="false" ht="15.6" hidden="false" customHeight="false" outlineLevel="0" collapsed="false">
      <c r="B344" s="0" t="n">
        <v>2073.9088</v>
      </c>
      <c r="C344" s="0" t="n">
        <v>33.314</v>
      </c>
      <c r="D344" s="0" t="n">
        <v>38.0396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0701.502</v>
      </c>
      <c r="K344" s="0" t="n">
        <v>144.522</v>
      </c>
      <c r="N344" s="0" t="n">
        <v>2073.9088</v>
      </c>
      <c r="O344" s="0" t="n">
        <v>33.314</v>
      </c>
      <c r="P344" s="0" t="n">
        <v>38.0396</v>
      </c>
      <c r="Q344" s="0" t="n">
        <v>38.4491</v>
      </c>
      <c r="R344" s="0" t="n">
        <v>1375.2096</v>
      </c>
      <c r="S344" s="0" t="n">
        <v>34.0042</v>
      </c>
      <c r="T344" s="0" t="n">
        <v>38.8522</v>
      </c>
      <c r="U344" s="0" t="n">
        <v>36.7449</v>
      </c>
      <c r="V344" s="0" t="n">
        <v>78873.97</v>
      </c>
      <c r="W344" s="0" t="n">
        <v>59.65</v>
      </c>
      <c r="Z344" s="0" t="n">
        <f aca="false">B344-N344</f>
        <v>0</v>
      </c>
      <c r="AA344" s="0" t="n">
        <f aca="false">C344-O344</f>
        <v>0</v>
      </c>
      <c r="AB344" s="0" t="n">
        <f aca="false">D344-P344</f>
        <v>0</v>
      </c>
      <c r="AC344" s="0" t="n">
        <f aca="false">E344-Q344</f>
        <v>0</v>
      </c>
      <c r="AD344" s="0" t="n">
        <f aca="false">F344-R344</f>
        <v>0</v>
      </c>
      <c r="AE344" s="0" t="n">
        <f aca="false">G344-S344</f>
        <v>0</v>
      </c>
      <c r="AF344" s="0" t="n">
        <f aca="false">H344-T344</f>
        <v>0</v>
      </c>
      <c r="AG344" s="0" t="n">
        <f aca="false">I344-U344</f>
        <v>0</v>
      </c>
    </row>
    <row r="361" customFormat="false" ht="15.6" hidden="false" customHeight="false" outlineLevel="0" collapsed="false">
      <c r="B361" s="0" t="n">
        <v>9227.456</v>
      </c>
      <c r="C361" s="0" t="n">
        <v>46.5274</v>
      </c>
      <c r="D361" s="0" t="n">
        <v>47.463</v>
      </c>
      <c r="E361" s="0" t="n">
        <v>47.9145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687.339</v>
      </c>
      <c r="K361" s="0" t="n">
        <v>70.496</v>
      </c>
      <c r="N361" s="0" t="n">
        <v>9227.456</v>
      </c>
      <c r="O361" s="0" t="n">
        <v>46.5274</v>
      </c>
      <c r="P361" s="0" t="n">
        <v>47.463</v>
      </c>
      <c r="Q361" s="0" t="n">
        <v>47.9145</v>
      </c>
      <c r="R361" s="0" t="n">
        <v>7237.2736</v>
      </c>
      <c r="S361" s="0" t="n">
        <v>44.5684</v>
      </c>
      <c r="T361" s="0" t="n">
        <v>45.8885</v>
      </c>
      <c r="U361" s="0" t="n">
        <v>43.9534</v>
      </c>
      <c r="V361" s="0" t="n">
        <v>47910.51</v>
      </c>
      <c r="W361" s="0" t="n">
        <v>71.78</v>
      </c>
      <c r="Z361" s="0" t="n">
        <f aca="false">B361-N361</f>
        <v>0</v>
      </c>
      <c r="AA361" s="0" t="n">
        <f aca="false">C361-O361</f>
        <v>0</v>
      </c>
      <c r="AB361" s="0" t="n">
        <f aca="false">D361-P361</f>
        <v>0</v>
      </c>
      <c r="AC361" s="0" t="n">
        <f aca="false">E361-Q361</f>
        <v>0</v>
      </c>
      <c r="AD361" s="0" t="n">
        <f aca="false">F361-R361</f>
        <v>0</v>
      </c>
      <c r="AE361" s="0" t="n">
        <f aca="false">G361-S361</f>
        <v>0</v>
      </c>
      <c r="AF361" s="0" t="n">
        <f aca="false">H361-T361</f>
        <v>0</v>
      </c>
      <c r="AG361" s="0" t="n">
        <f aca="false">I361-U361</f>
        <v>0</v>
      </c>
    </row>
    <row r="362" customFormat="false" ht="15.6" hidden="false" customHeight="false" outlineLevel="0" collapsed="false">
      <c r="B362" s="0" t="n">
        <v>5325.8496</v>
      </c>
      <c r="C362" s="0" t="n">
        <v>44.3988</v>
      </c>
      <c r="D362" s="0" t="n">
        <v>45.6996</v>
      </c>
      <c r="E362" s="0" t="n">
        <v>45.70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0379.154</v>
      </c>
      <c r="K362" s="0" t="n">
        <v>65.039</v>
      </c>
      <c r="N362" s="0" t="n">
        <v>5325.8496</v>
      </c>
      <c r="O362" s="0" t="n">
        <v>44.3988</v>
      </c>
      <c r="P362" s="0" t="n">
        <v>45.6996</v>
      </c>
      <c r="Q362" s="0" t="n">
        <v>45.7099</v>
      </c>
      <c r="R362" s="0" t="n">
        <v>4275.136</v>
      </c>
      <c r="S362" s="0" t="n">
        <v>42.2162</v>
      </c>
      <c r="T362" s="0" t="n">
        <v>44.0791</v>
      </c>
      <c r="U362" s="0" t="n">
        <v>41.6633</v>
      </c>
      <c r="V362" s="0" t="n">
        <v>43273.57</v>
      </c>
      <c r="W362" s="0" t="n">
        <v>69.08</v>
      </c>
      <c r="Z362" s="0" t="n">
        <f aca="false">B362-N362</f>
        <v>0</v>
      </c>
      <c r="AA362" s="0" t="n">
        <f aca="false">C362-O362</f>
        <v>0</v>
      </c>
      <c r="AB362" s="0" t="n">
        <f aca="false">D362-P362</f>
        <v>0</v>
      </c>
      <c r="AC362" s="0" t="n">
        <f aca="false">E362-Q362</f>
        <v>0</v>
      </c>
      <c r="AD362" s="0" t="n">
        <f aca="false">F362-R362</f>
        <v>0</v>
      </c>
      <c r="AE362" s="0" t="n">
        <f aca="false">G362-S362</f>
        <v>0</v>
      </c>
      <c r="AF362" s="0" t="n">
        <f aca="false">H362-T362</f>
        <v>0</v>
      </c>
      <c r="AG362" s="0" t="n">
        <f aca="false">I362-U362</f>
        <v>0</v>
      </c>
    </row>
    <row r="363" customFormat="false" ht="15.6" hidden="false" customHeight="false" outlineLevel="0" collapsed="false">
      <c r="B363" s="0" t="n">
        <v>2983.72</v>
      </c>
      <c r="C363" s="0" t="n">
        <v>41.974</v>
      </c>
      <c r="D363" s="0" t="n">
        <v>43.8632</v>
      </c>
      <c r="E363" s="0" t="n">
        <v>43.6923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5829.242</v>
      </c>
      <c r="K363" s="0" t="n">
        <v>64.005</v>
      </c>
      <c r="N363" s="0" t="n">
        <v>2983.72</v>
      </c>
      <c r="O363" s="0" t="n">
        <v>41.974</v>
      </c>
      <c r="P363" s="0" t="n">
        <v>43.8632</v>
      </c>
      <c r="Q363" s="0" t="n">
        <v>43.6923</v>
      </c>
      <c r="R363" s="0" t="n">
        <v>2659.5296</v>
      </c>
      <c r="S363" s="0" t="n">
        <v>39.793</v>
      </c>
      <c r="T363" s="0" t="n">
        <v>42.7027</v>
      </c>
      <c r="U363" s="0" t="n">
        <v>39.9635</v>
      </c>
      <c r="V363" s="0" t="n">
        <v>39739.26</v>
      </c>
      <c r="W363" s="0" t="n">
        <v>82.34</v>
      </c>
      <c r="Z363" s="0" t="n">
        <f aca="false">B363-N363</f>
        <v>0</v>
      </c>
      <c r="AA363" s="0" t="n">
        <f aca="false">C363-O363</f>
        <v>0</v>
      </c>
      <c r="AB363" s="0" t="n">
        <f aca="false">D363-P363</f>
        <v>0</v>
      </c>
      <c r="AC363" s="0" t="n">
        <f aca="false">E363-Q363</f>
        <v>0</v>
      </c>
      <c r="AD363" s="0" t="n">
        <f aca="false">F363-R363</f>
        <v>0</v>
      </c>
      <c r="AE363" s="0" t="n">
        <f aca="false">G363-S363</f>
        <v>0</v>
      </c>
      <c r="AF363" s="0" t="n">
        <f aca="false">H363-T363</f>
        <v>0</v>
      </c>
      <c r="AG363" s="0" t="n">
        <f aca="false">I363-U363</f>
        <v>0</v>
      </c>
    </row>
    <row r="364" customFormat="false" ht="15.6" hidden="false" customHeight="false" outlineLevel="0" collapsed="false">
      <c r="B364" s="0" t="n">
        <v>1813.0528</v>
      </c>
      <c r="C364" s="0" t="n">
        <v>39.4885</v>
      </c>
      <c r="D364" s="0" t="n">
        <v>42.5118</v>
      </c>
      <c r="E364" s="0" t="n">
        <v>41.9641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3565.501</v>
      </c>
      <c r="K364" s="0" t="n">
        <v>55.697</v>
      </c>
      <c r="N364" s="0" t="n">
        <v>1813.0528</v>
      </c>
      <c r="O364" s="0" t="n">
        <v>39.4885</v>
      </c>
      <c r="P364" s="0" t="n">
        <v>42.5118</v>
      </c>
      <c r="Q364" s="0" t="n">
        <v>41.9641</v>
      </c>
      <c r="R364" s="0" t="n">
        <v>1681.3824</v>
      </c>
      <c r="S364" s="0" t="n">
        <v>37.3316</v>
      </c>
      <c r="T364" s="0" t="n">
        <v>41.1605</v>
      </c>
      <c r="U364" s="0" t="n">
        <v>38.2034</v>
      </c>
      <c r="V364" s="0" t="n">
        <v>36864.64</v>
      </c>
      <c r="W364" s="0" t="n">
        <v>77.65</v>
      </c>
      <c r="Z364" s="0" t="n">
        <f aca="false">B364-N364</f>
        <v>0</v>
      </c>
      <c r="AA364" s="0" t="n">
        <f aca="false">C364-O364</f>
        <v>0</v>
      </c>
      <c r="AB364" s="0" t="n">
        <f aca="false">D364-P364</f>
        <v>0</v>
      </c>
      <c r="AC364" s="0" t="n">
        <f aca="false">E364-Q364</f>
        <v>0</v>
      </c>
      <c r="AD364" s="0" t="n">
        <f aca="false">F364-R364</f>
        <v>0</v>
      </c>
      <c r="AE364" s="0" t="n">
        <f aca="false">G364-S364</f>
        <v>0</v>
      </c>
      <c r="AF364" s="0" t="n">
        <f aca="false">H364-T364</f>
        <v>0</v>
      </c>
      <c r="AG364" s="0" t="n">
        <f aca="false">I364-U364</f>
        <v>0</v>
      </c>
    </row>
    <row r="365" customFormat="false" ht="15.6" hidden="false" customHeight="false" outlineLevel="0" collapsed="false">
      <c r="B365" s="0" t="n">
        <v>3442.336</v>
      </c>
      <c r="C365" s="0" t="n">
        <v>44.5867</v>
      </c>
      <c r="D365" s="0" t="n">
        <v>45.7441</v>
      </c>
      <c r="E365" s="0" t="n">
        <v>46.9138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1440.718</v>
      </c>
      <c r="K365" s="0" t="n">
        <v>66.225</v>
      </c>
      <c r="N365" s="0" t="n">
        <v>3442.336</v>
      </c>
      <c r="O365" s="0" t="n">
        <v>44.5867</v>
      </c>
      <c r="P365" s="0" t="n">
        <v>45.7441</v>
      </c>
      <c r="Q365" s="0" t="n">
        <v>46.9138</v>
      </c>
      <c r="R365" s="0" t="n">
        <v>7237.2736</v>
      </c>
      <c r="S365" s="0" t="n">
        <v>44.5684</v>
      </c>
      <c r="T365" s="0" t="n">
        <v>45.8885</v>
      </c>
      <c r="U365" s="0" t="n">
        <v>43.9534</v>
      </c>
      <c r="V365" s="0" t="n">
        <v>44481.23</v>
      </c>
      <c r="W365" s="0" t="n">
        <v>87.28</v>
      </c>
      <c r="Z365" s="0" t="n">
        <f aca="false">B365-N365</f>
        <v>0</v>
      </c>
      <c r="AA365" s="0" t="n">
        <f aca="false">C365-O365</f>
        <v>0</v>
      </c>
      <c r="AB365" s="0" t="n">
        <f aca="false">D365-P365</f>
        <v>0</v>
      </c>
      <c r="AC365" s="0" t="n">
        <f aca="false">E365-Q365</f>
        <v>0</v>
      </c>
      <c r="AD365" s="0" t="n">
        <f aca="false">F365-R365</f>
        <v>0</v>
      </c>
      <c r="AE365" s="0" t="n">
        <f aca="false">G365-S365</f>
        <v>0</v>
      </c>
      <c r="AF365" s="0" t="n">
        <f aca="false">H365-T365</f>
        <v>0</v>
      </c>
      <c r="AG365" s="0" t="n">
        <f aca="false">I365-U365</f>
        <v>0</v>
      </c>
    </row>
    <row r="366" customFormat="false" ht="15.6" hidden="false" customHeight="false" outlineLevel="0" collapsed="false">
      <c r="B366" s="0" t="n">
        <v>1851.1904</v>
      </c>
      <c r="C366" s="0" t="n">
        <v>42.2281</v>
      </c>
      <c r="D366" s="0" t="n">
        <v>43.9478</v>
      </c>
      <c r="E366" s="0" t="n">
        <v>44.719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7882.746</v>
      </c>
      <c r="K366" s="0" t="n">
        <v>61.591</v>
      </c>
      <c r="N366" s="0" t="n">
        <v>1851.1904</v>
      </c>
      <c r="O366" s="0" t="n">
        <v>42.2281</v>
      </c>
      <c r="P366" s="0" t="n">
        <v>43.9478</v>
      </c>
      <c r="Q366" s="0" t="n">
        <v>44.7199</v>
      </c>
      <c r="R366" s="0" t="n">
        <v>4275.136</v>
      </c>
      <c r="S366" s="0" t="n">
        <v>42.2162</v>
      </c>
      <c r="T366" s="0" t="n">
        <v>44.0791</v>
      </c>
      <c r="U366" s="0" t="n">
        <v>41.6633</v>
      </c>
      <c r="V366" s="0" t="n">
        <v>40448.64</v>
      </c>
      <c r="W366" s="0" t="n">
        <v>84.85</v>
      </c>
      <c r="Z366" s="0" t="n">
        <f aca="false">B366-N366</f>
        <v>0</v>
      </c>
      <c r="AA366" s="0" t="n">
        <f aca="false">C366-O366</f>
        <v>0</v>
      </c>
      <c r="AB366" s="0" t="n">
        <f aca="false">D366-P366</f>
        <v>0</v>
      </c>
      <c r="AC366" s="0" t="n">
        <f aca="false">E366-Q366</f>
        <v>0</v>
      </c>
      <c r="AD366" s="0" t="n">
        <f aca="false">F366-R366</f>
        <v>0</v>
      </c>
      <c r="AE366" s="0" t="n">
        <f aca="false">G366-S366</f>
        <v>0</v>
      </c>
      <c r="AF366" s="0" t="n">
        <f aca="false">H366-T366</f>
        <v>0</v>
      </c>
      <c r="AG366" s="0" t="n">
        <f aca="false">I366-U366</f>
        <v>0</v>
      </c>
    </row>
    <row r="367" customFormat="false" ht="15.6" hidden="false" customHeight="false" outlineLevel="0" collapsed="false">
      <c r="B367" s="0" t="n">
        <v>1046.1168</v>
      </c>
      <c r="C367" s="0" t="n">
        <v>39.7776</v>
      </c>
      <c r="D367" s="0" t="n">
        <v>42.591</v>
      </c>
      <c r="E367" s="0" t="n">
        <v>43.084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3878.877</v>
      </c>
      <c r="K367" s="0" t="n">
        <v>59.919</v>
      </c>
      <c r="N367" s="0" t="n">
        <v>1046.1168</v>
      </c>
      <c r="O367" s="0" t="n">
        <v>39.7776</v>
      </c>
      <c r="P367" s="0" t="n">
        <v>42.591</v>
      </c>
      <c r="Q367" s="0" t="n">
        <v>43.0845</v>
      </c>
      <c r="R367" s="0" t="n">
        <v>2659.5296</v>
      </c>
      <c r="S367" s="0" t="n">
        <v>39.793</v>
      </c>
      <c r="T367" s="0" t="n">
        <v>42.7027</v>
      </c>
      <c r="U367" s="0" t="n">
        <v>39.9635</v>
      </c>
      <c r="V367" s="0" t="n">
        <v>37180.28</v>
      </c>
      <c r="W367" s="0" t="n">
        <v>77</v>
      </c>
      <c r="Z367" s="0" t="n">
        <f aca="false">B367-N367</f>
        <v>0</v>
      </c>
      <c r="AA367" s="0" t="n">
        <f aca="false">C367-O367</f>
        <v>0</v>
      </c>
      <c r="AB367" s="0" t="n">
        <f aca="false">D367-P367</f>
        <v>0</v>
      </c>
      <c r="AC367" s="0" t="n">
        <f aca="false">E367-Q367</f>
        <v>0</v>
      </c>
      <c r="AD367" s="0" t="n">
        <f aca="false">F367-R367</f>
        <v>0</v>
      </c>
      <c r="AE367" s="0" t="n">
        <f aca="false">G367-S367</f>
        <v>0</v>
      </c>
      <c r="AF367" s="0" t="n">
        <f aca="false">H367-T367</f>
        <v>0</v>
      </c>
      <c r="AG367" s="0" t="n">
        <f aca="false">I367-U367</f>
        <v>0</v>
      </c>
    </row>
    <row r="368" customFormat="false" ht="15.6" hidden="false" customHeight="false" outlineLevel="0" collapsed="false">
      <c r="B368" s="0" t="n">
        <v>607.0272</v>
      </c>
      <c r="C368" s="0" t="n">
        <v>37.275</v>
      </c>
      <c r="D368" s="0" t="n">
        <v>41.1147</v>
      </c>
      <c r="E368" s="0" t="n">
        <v>41.3363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3110.465</v>
      </c>
      <c r="K368" s="0" t="n">
        <v>53.884</v>
      </c>
      <c r="N368" s="0" t="n">
        <v>607.0272</v>
      </c>
      <c r="O368" s="0" t="n">
        <v>37.275</v>
      </c>
      <c r="P368" s="0" t="n">
        <v>41.1147</v>
      </c>
      <c r="Q368" s="0" t="n">
        <v>41.3363</v>
      </c>
      <c r="R368" s="0" t="n">
        <v>1681.3824</v>
      </c>
      <c r="S368" s="0" t="n">
        <v>37.3316</v>
      </c>
      <c r="T368" s="0" t="n">
        <v>41.1605</v>
      </c>
      <c r="U368" s="0" t="n">
        <v>38.2034</v>
      </c>
      <c r="V368" s="0" t="n">
        <v>34849.88</v>
      </c>
      <c r="W368" s="0" t="n">
        <v>73.31</v>
      </c>
      <c r="Z368" s="0" t="n">
        <f aca="false">B368-N368</f>
        <v>0</v>
      </c>
      <c r="AA368" s="0" t="n">
        <f aca="false">C368-O368</f>
        <v>0</v>
      </c>
      <c r="AB368" s="0" t="n">
        <f aca="false">D368-P368</f>
        <v>0</v>
      </c>
      <c r="AC368" s="0" t="n">
        <f aca="false">E368-Q368</f>
        <v>0</v>
      </c>
      <c r="AD368" s="0" t="n">
        <f aca="false">F368-R368</f>
        <v>0</v>
      </c>
      <c r="AE368" s="0" t="n">
        <f aca="false">G368-S368</f>
        <v>0</v>
      </c>
      <c r="AF368" s="0" t="n">
        <f aca="false">H368-T368</f>
        <v>0</v>
      </c>
      <c r="AG368" s="0" t="n">
        <f aca="false">I368-U368</f>
        <v>0</v>
      </c>
    </row>
    <row r="369" customFormat="false" ht="15.6" hidden="false" customHeight="false" outlineLevel="0" collapsed="false">
      <c r="B369" s="0" t="n">
        <v>12320.712</v>
      </c>
      <c r="C369" s="0" t="n">
        <v>46.5281</v>
      </c>
      <c r="D369" s="0" t="n">
        <v>45.1791</v>
      </c>
      <c r="E369" s="0" t="n">
        <v>48.179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0441.538</v>
      </c>
      <c r="K369" s="0" t="n">
        <v>74.727</v>
      </c>
      <c r="N369" s="0" t="n">
        <v>12320.712</v>
      </c>
      <c r="O369" s="0" t="n">
        <v>46.5281</v>
      </c>
      <c r="P369" s="0" t="n">
        <v>45.1791</v>
      </c>
      <c r="Q369" s="0" t="n">
        <v>48.1791</v>
      </c>
      <c r="R369" s="0" t="n">
        <v>9387.5984</v>
      </c>
      <c r="S369" s="0" t="n">
        <v>46.1128</v>
      </c>
      <c r="T369" s="0" t="n">
        <v>43.7425</v>
      </c>
      <c r="U369" s="0" t="n">
        <v>43.9794</v>
      </c>
      <c r="V369" s="0" t="n">
        <v>55431.62</v>
      </c>
      <c r="W369" s="0" t="n">
        <v>100.75</v>
      </c>
      <c r="Z369" s="0" t="n">
        <f aca="false">B369-N369</f>
        <v>0</v>
      </c>
      <c r="AA369" s="0" t="n">
        <f aca="false">C369-O369</f>
        <v>0</v>
      </c>
      <c r="AB369" s="0" t="n">
        <f aca="false">D369-P369</f>
        <v>0</v>
      </c>
      <c r="AC369" s="0" t="n">
        <f aca="false">E369-Q369</f>
        <v>0</v>
      </c>
      <c r="AD369" s="0" t="n">
        <f aca="false">F369-R369</f>
        <v>0</v>
      </c>
      <c r="AE369" s="0" t="n">
        <f aca="false">G369-S369</f>
        <v>0</v>
      </c>
      <c r="AF369" s="0" t="n">
        <f aca="false">H369-T369</f>
        <v>0</v>
      </c>
      <c r="AG369" s="0" t="n">
        <f aca="false">I369-U369</f>
        <v>0</v>
      </c>
    </row>
    <row r="370" customFormat="false" ht="15.6" hidden="false" customHeight="false" outlineLevel="0" collapsed="false">
      <c r="B370" s="0" t="n">
        <v>7099.9888</v>
      </c>
      <c r="C370" s="0" t="n">
        <v>45.063</v>
      </c>
      <c r="D370" s="0" t="n">
        <v>43.5797</v>
      </c>
      <c r="E370" s="0" t="n">
        <v>45.9794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5124.573</v>
      </c>
      <c r="K370" s="0" t="n">
        <v>64.726</v>
      </c>
      <c r="N370" s="0" t="n">
        <v>7099.9888</v>
      </c>
      <c r="O370" s="0" t="n">
        <v>45.063</v>
      </c>
      <c r="P370" s="0" t="n">
        <v>43.5797</v>
      </c>
      <c r="Q370" s="0" t="n">
        <v>45.9794</v>
      </c>
      <c r="R370" s="0" t="n">
        <v>5499.5712</v>
      </c>
      <c r="S370" s="0" t="n">
        <v>43.9849</v>
      </c>
      <c r="T370" s="0" t="n">
        <v>41.8669</v>
      </c>
      <c r="U370" s="0" t="n">
        <v>41.5802</v>
      </c>
      <c r="V370" s="0" t="n">
        <v>49843.98</v>
      </c>
      <c r="W370" s="0" t="n">
        <v>91.1</v>
      </c>
      <c r="Z370" s="0" t="n">
        <f aca="false">B370-N370</f>
        <v>0</v>
      </c>
      <c r="AA370" s="0" t="n">
        <f aca="false">C370-O370</f>
        <v>0</v>
      </c>
      <c r="AB370" s="0" t="n">
        <f aca="false">D370-P370</f>
        <v>0</v>
      </c>
      <c r="AC370" s="0" t="n">
        <f aca="false">E370-Q370</f>
        <v>0</v>
      </c>
      <c r="AD370" s="0" t="n">
        <f aca="false">F370-R370</f>
        <v>0</v>
      </c>
      <c r="AE370" s="0" t="n">
        <f aca="false">G370-S370</f>
        <v>0</v>
      </c>
      <c r="AF370" s="0" t="n">
        <f aca="false">H370-T370</f>
        <v>0</v>
      </c>
      <c r="AG370" s="0" t="n">
        <f aca="false">I370-U370</f>
        <v>0</v>
      </c>
    </row>
    <row r="371" customFormat="false" ht="15.6" hidden="false" customHeight="false" outlineLevel="0" collapsed="false">
      <c r="B371" s="0" t="n">
        <v>3979.6304</v>
      </c>
      <c r="C371" s="0" t="n">
        <v>43.0908</v>
      </c>
      <c r="D371" s="0" t="n">
        <v>41.6601</v>
      </c>
      <c r="E371" s="0" t="n">
        <v>43.765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825.087</v>
      </c>
      <c r="K371" s="0" t="n">
        <v>58.783</v>
      </c>
      <c r="N371" s="0" t="n">
        <v>3979.6304</v>
      </c>
      <c r="O371" s="0" t="n">
        <v>43.0908</v>
      </c>
      <c r="P371" s="0" t="n">
        <v>41.6601</v>
      </c>
      <c r="Q371" s="0" t="n">
        <v>43.7655</v>
      </c>
      <c r="R371" s="0" t="n">
        <v>3358.04</v>
      </c>
      <c r="S371" s="0" t="n">
        <v>41.6642</v>
      </c>
      <c r="T371" s="0" t="n">
        <v>40.221</v>
      </c>
      <c r="U371" s="0" t="n">
        <v>39.5805</v>
      </c>
      <c r="V371" s="0" t="n">
        <v>44600.6</v>
      </c>
      <c r="W371" s="0" t="n">
        <v>78.51</v>
      </c>
      <c r="Z371" s="0" t="n">
        <f aca="false">B371-N371</f>
        <v>0</v>
      </c>
      <c r="AA371" s="0" t="n">
        <f aca="false">C371-O371</f>
        <v>0</v>
      </c>
      <c r="AB371" s="0" t="n">
        <f aca="false">D371-P371</f>
        <v>0</v>
      </c>
      <c r="AC371" s="0" t="n">
        <f aca="false">E371-Q371</f>
        <v>0</v>
      </c>
      <c r="AD371" s="0" t="n">
        <f aca="false">F371-R371</f>
        <v>0</v>
      </c>
      <c r="AE371" s="0" t="n">
        <f aca="false">G371-S371</f>
        <v>0</v>
      </c>
      <c r="AF371" s="0" t="n">
        <f aca="false">H371-T371</f>
        <v>0</v>
      </c>
      <c r="AG371" s="0" t="n">
        <f aca="false">I371-U371</f>
        <v>0</v>
      </c>
    </row>
    <row r="372" customFormat="false" ht="15.6" hidden="false" customHeight="false" outlineLevel="0" collapsed="false">
      <c r="B372" s="0" t="n">
        <v>2305.2976</v>
      </c>
      <c r="C372" s="0" t="n">
        <v>40.8342</v>
      </c>
      <c r="D372" s="0" t="n">
        <v>39.9952</v>
      </c>
      <c r="E372" s="0" t="n">
        <v>41.8491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6037.81</v>
      </c>
      <c r="K372" s="0" t="n">
        <v>53.195</v>
      </c>
      <c r="N372" s="0" t="n">
        <v>2305.2976</v>
      </c>
      <c r="O372" s="0" t="n">
        <v>40.8342</v>
      </c>
      <c r="P372" s="0" t="n">
        <v>39.9952</v>
      </c>
      <c r="Q372" s="0" t="n">
        <v>41.8491</v>
      </c>
      <c r="R372" s="0" t="n">
        <v>2102.4576</v>
      </c>
      <c r="S372" s="0" t="n">
        <v>39.3156</v>
      </c>
      <c r="T372" s="0" t="n">
        <v>38.7026</v>
      </c>
      <c r="U372" s="0" t="n">
        <v>37.813</v>
      </c>
      <c r="V372" s="0" t="n">
        <v>40771.8</v>
      </c>
      <c r="W372" s="0" t="n">
        <v>74.18</v>
      </c>
      <c r="Z372" s="0" t="n">
        <f aca="false">B372-N372</f>
        <v>0</v>
      </c>
      <c r="AA372" s="0" t="n">
        <f aca="false">C372-O372</f>
        <v>0</v>
      </c>
      <c r="AB372" s="0" t="n">
        <f aca="false">D372-P372</f>
        <v>0</v>
      </c>
      <c r="AC372" s="0" t="n">
        <f aca="false">E372-Q372</f>
        <v>0</v>
      </c>
      <c r="AD372" s="0" t="n">
        <f aca="false">F372-R372</f>
        <v>0</v>
      </c>
      <c r="AE372" s="0" t="n">
        <f aca="false">G372-S372</f>
        <v>0</v>
      </c>
      <c r="AF372" s="0" t="n">
        <f aca="false">H372-T372</f>
        <v>0</v>
      </c>
      <c r="AG372" s="0" t="n">
        <f aca="false">I372-U372</f>
        <v>0</v>
      </c>
    </row>
    <row r="373" customFormat="false" ht="15.6" hidden="false" customHeight="false" outlineLevel="0" collapsed="false">
      <c r="B373" s="0" t="n">
        <v>4695.0816</v>
      </c>
      <c r="C373" s="0" t="n">
        <v>45.0588</v>
      </c>
      <c r="D373" s="0" t="n">
        <v>43.6641</v>
      </c>
      <c r="E373" s="0" t="n">
        <v>46.8687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6542.73</v>
      </c>
      <c r="K373" s="0" t="n">
        <v>67.285</v>
      </c>
      <c r="N373" s="0" t="n">
        <v>4695.0816</v>
      </c>
      <c r="O373" s="0" t="n">
        <v>45.0588</v>
      </c>
      <c r="P373" s="0" t="n">
        <v>43.6641</v>
      </c>
      <c r="Q373" s="0" t="n">
        <v>46.8687</v>
      </c>
      <c r="R373" s="0" t="n">
        <v>9387.5984</v>
      </c>
      <c r="S373" s="0" t="n">
        <v>46.1128</v>
      </c>
      <c r="T373" s="0" t="n">
        <v>43.7425</v>
      </c>
      <c r="U373" s="0" t="n">
        <v>43.9794</v>
      </c>
      <c r="V373" s="0" t="n">
        <v>50747.05</v>
      </c>
      <c r="W373" s="0" t="n">
        <v>91.92</v>
      </c>
      <c r="Z373" s="0" t="n">
        <f aca="false">B373-N373</f>
        <v>0</v>
      </c>
      <c r="AA373" s="0" t="n">
        <f aca="false">C373-O373</f>
        <v>0</v>
      </c>
      <c r="AB373" s="0" t="n">
        <f aca="false">D373-P373</f>
        <v>0</v>
      </c>
      <c r="AC373" s="0" t="n">
        <f aca="false">E373-Q373</f>
        <v>0</v>
      </c>
      <c r="AD373" s="0" t="n">
        <f aca="false">F373-R373</f>
        <v>0</v>
      </c>
      <c r="AE373" s="0" t="n">
        <f aca="false">G373-S373</f>
        <v>0</v>
      </c>
      <c r="AF373" s="0" t="n">
        <f aca="false">H373-T373</f>
        <v>0</v>
      </c>
      <c r="AG373" s="0" t="n">
        <f aca="false">I373-U373</f>
        <v>0</v>
      </c>
    </row>
    <row r="374" customFormat="false" ht="15.6" hidden="false" customHeight="false" outlineLevel="0" collapsed="false">
      <c r="B374" s="0" t="n">
        <v>2576.736</v>
      </c>
      <c r="C374" s="0" t="n">
        <v>43.1133</v>
      </c>
      <c r="D374" s="0" t="n">
        <v>41.8173</v>
      </c>
      <c r="E374" s="0" t="n">
        <v>44.6413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1654.073</v>
      </c>
      <c r="K374" s="0" t="n">
        <v>58.831</v>
      </c>
      <c r="N374" s="0" t="n">
        <v>2576.736</v>
      </c>
      <c r="O374" s="0" t="n">
        <v>43.1133</v>
      </c>
      <c r="P374" s="0" t="n">
        <v>41.8173</v>
      </c>
      <c r="Q374" s="0" t="n">
        <v>44.6413</v>
      </c>
      <c r="R374" s="0" t="n">
        <v>5499.5712</v>
      </c>
      <c r="S374" s="0" t="n">
        <v>43.9849</v>
      </c>
      <c r="T374" s="0" t="n">
        <v>41.8669</v>
      </c>
      <c r="U374" s="0" t="n">
        <v>41.5802</v>
      </c>
      <c r="V374" s="0" t="n">
        <v>45757.5</v>
      </c>
      <c r="W374" s="0" t="n">
        <v>80.96</v>
      </c>
      <c r="Z374" s="0" t="n">
        <f aca="false">B374-N374</f>
        <v>0</v>
      </c>
      <c r="AA374" s="0" t="n">
        <f aca="false">C374-O374</f>
        <v>0</v>
      </c>
      <c r="AB374" s="0" t="n">
        <f aca="false">D374-P374</f>
        <v>0</v>
      </c>
      <c r="AC374" s="0" t="n">
        <f aca="false">E374-Q374</f>
        <v>0</v>
      </c>
      <c r="AD374" s="0" t="n">
        <f aca="false">F374-R374</f>
        <v>0</v>
      </c>
      <c r="AE374" s="0" t="n">
        <f aca="false">G374-S374</f>
        <v>0</v>
      </c>
      <c r="AF374" s="0" t="n">
        <f aca="false">H374-T374</f>
        <v>0</v>
      </c>
      <c r="AG374" s="0" t="n">
        <f aca="false">I374-U374</f>
        <v>0</v>
      </c>
    </row>
    <row r="375" customFormat="false" ht="15.6" hidden="false" customHeight="false" outlineLevel="0" collapsed="false">
      <c r="B375" s="0" t="n">
        <v>1389.5952</v>
      </c>
      <c r="C375" s="0" t="n">
        <v>40.8666</v>
      </c>
      <c r="D375" s="0" t="n">
        <v>40.1842</v>
      </c>
      <c r="E375" s="0" t="n">
        <v>42.77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6423.55</v>
      </c>
      <c r="K375" s="0" t="n">
        <v>53.586</v>
      </c>
      <c r="N375" s="0" t="n">
        <v>1389.5952</v>
      </c>
      <c r="O375" s="0" t="n">
        <v>40.8666</v>
      </c>
      <c r="P375" s="0" t="n">
        <v>40.1842</v>
      </c>
      <c r="Q375" s="0" t="n">
        <v>42.772</v>
      </c>
      <c r="R375" s="0" t="n">
        <v>3358.04</v>
      </c>
      <c r="S375" s="0" t="n">
        <v>41.6642</v>
      </c>
      <c r="T375" s="0" t="n">
        <v>40.221</v>
      </c>
      <c r="U375" s="0" t="n">
        <v>39.5805</v>
      </c>
      <c r="V375" s="0" t="n">
        <v>40477.99</v>
      </c>
      <c r="W375" s="0" t="n">
        <v>74.88</v>
      </c>
      <c r="Z375" s="0" t="n">
        <f aca="false">B375-N375</f>
        <v>0</v>
      </c>
      <c r="AA375" s="0" t="n">
        <f aca="false">C375-O375</f>
        <v>0</v>
      </c>
      <c r="AB375" s="0" t="n">
        <f aca="false">D375-P375</f>
        <v>0</v>
      </c>
      <c r="AC375" s="0" t="n">
        <f aca="false">E375-Q375</f>
        <v>0</v>
      </c>
      <c r="AD375" s="0" t="n">
        <f aca="false">F375-R375</f>
        <v>0</v>
      </c>
      <c r="AE375" s="0" t="n">
        <f aca="false">G375-S375</f>
        <v>0</v>
      </c>
      <c r="AF375" s="0" t="n">
        <f aca="false">H375-T375</f>
        <v>0</v>
      </c>
      <c r="AG375" s="0" t="n">
        <f aca="false">I375-U375</f>
        <v>0</v>
      </c>
    </row>
    <row r="376" customFormat="false" ht="15.6" hidden="false" customHeight="false" outlineLevel="0" collapsed="false">
      <c r="B376" s="0" t="n">
        <v>780.432</v>
      </c>
      <c r="C376" s="0" t="n">
        <v>38.5379</v>
      </c>
      <c r="D376" s="0" t="n">
        <v>38.6316</v>
      </c>
      <c r="E376" s="0" t="n">
        <v>41.076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5158.84</v>
      </c>
      <c r="K376" s="0" t="n">
        <v>50.811</v>
      </c>
      <c r="N376" s="0" t="n">
        <v>780.432</v>
      </c>
      <c r="O376" s="0" t="n">
        <v>38.5379</v>
      </c>
      <c r="P376" s="0" t="n">
        <v>38.6316</v>
      </c>
      <c r="Q376" s="0" t="n">
        <v>41.0765</v>
      </c>
      <c r="R376" s="0" t="n">
        <v>2102.4576</v>
      </c>
      <c r="S376" s="0" t="n">
        <v>39.3156</v>
      </c>
      <c r="T376" s="0" t="n">
        <v>38.7026</v>
      </c>
      <c r="U376" s="0" t="n">
        <v>37.813</v>
      </c>
      <c r="V376" s="0" t="n">
        <v>38122.88</v>
      </c>
      <c r="W376" s="0" t="n">
        <v>73.75</v>
      </c>
      <c r="Z376" s="0" t="n">
        <f aca="false">B376-N376</f>
        <v>0</v>
      </c>
      <c r="AA376" s="0" t="n">
        <f aca="false">C376-O376</f>
        <v>0</v>
      </c>
      <c r="AB376" s="0" t="n">
        <f aca="false">D376-P376</f>
        <v>0</v>
      </c>
      <c r="AC376" s="0" t="n">
        <f aca="false">E376-Q376</f>
        <v>0</v>
      </c>
      <c r="AD376" s="0" t="n">
        <f aca="false">F376-R376</f>
        <v>0</v>
      </c>
      <c r="AE376" s="0" t="n">
        <f aca="false">G376-S376</f>
        <v>0</v>
      </c>
      <c r="AF376" s="0" t="n">
        <f aca="false">H376-T376</f>
        <v>0</v>
      </c>
      <c r="AG376" s="0" t="n">
        <f aca="false">I376-U376</f>
        <v>0</v>
      </c>
    </row>
    <row r="377" customFormat="false" ht="15.6" hidden="false" customHeight="false" outlineLevel="0" collapsed="false">
      <c r="B377" s="0" t="n">
        <v>13165.9696</v>
      </c>
      <c r="C377" s="0" t="n">
        <v>46.3605</v>
      </c>
      <c r="D377" s="0" t="n">
        <v>45.0876</v>
      </c>
      <c r="E377" s="0" t="n">
        <v>47.6493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7451.414</v>
      </c>
      <c r="K377" s="0" t="n">
        <v>105.017</v>
      </c>
      <c r="N377" s="0" t="n">
        <v>13165.9696</v>
      </c>
      <c r="O377" s="0" t="n">
        <v>46.3605</v>
      </c>
      <c r="P377" s="0" t="n">
        <v>45.0876</v>
      </c>
      <c r="Q377" s="0" t="n">
        <v>47.6493</v>
      </c>
      <c r="R377" s="0" t="n">
        <v>10262.7888</v>
      </c>
      <c r="S377" s="0" t="n">
        <v>45.8635</v>
      </c>
      <c r="T377" s="0" t="n">
        <v>43.5989</v>
      </c>
      <c r="U377" s="0" t="n">
        <v>43.6392</v>
      </c>
      <c r="V377" s="0" t="n">
        <v>56602.07</v>
      </c>
      <c r="W377" s="0" t="n">
        <v>106.85</v>
      </c>
      <c r="Z377" s="0" t="n">
        <f aca="false">B377-N377</f>
        <v>0</v>
      </c>
      <c r="AA377" s="0" t="n">
        <f aca="false">C377-O377</f>
        <v>0</v>
      </c>
      <c r="AB377" s="0" t="n">
        <f aca="false">D377-P377</f>
        <v>0</v>
      </c>
      <c r="AC377" s="0" t="n">
        <f aca="false">E377-Q377</f>
        <v>0</v>
      </c>
      <c r="AD377" s="0" t="n">
        <f aca="false">F377-R377</f>
        <v>0</v>
      </c>
      <c r="AE377" s="0" t="n">
        <f aca="false">G377-S377</f>
        <v>0</v>
      </c>
      <c r="AF377" s="0" t="n">
        <f aca="false">H377-T377</f>
        <v>0</v>
      </c>
      <c r="AG377" s="0" t="n">
        <f aca="false">I377-U377</f>
        <v>0</v>
      </c>
    </row>
    <row r="378" customFormat="false" ht="15.6" hidden="false" customHeight="false" outlineLevel="0" collapsed="false">
      <c r="B378" s="0" t="n">
        <v>7696.9232</v>
      </c>
      <c r="C378" s="0" t="n">
        <v>44.8741</v>
      </c>
      <c r="D378" s="0" t="n">
        <v>43.4219</v>
      </c>
      <c r="E378" s="0" t="n">
        <v>45.46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3575.457</v>
      </c>
      <c r="K378" s="0" t="n">
        <v>64.35</v>
      </c>
      <c r="N378" s="0" t="n">
        <v>7696.9232</v>
      </c>
      <c r="O378" s="0" t="n">
        <v>44.8741</v>
      </c>
      <c r="P378" s="0" t="n">
        <v>43.4219</v>
      </c>
      <c r="Q378" s="0" t="n">
        <v>45.461</v>
      </c>
      <c r="R378" s="0" t="n">
        <v>6048.736</v>
      </c>
      <c r="S378" s="0" t="n">
        <v>43.7031</v>
      </c>
      <c r="T378" s="0" t="n">
        <v>41.6149</v>
      </c>
      <c r="U378" s="0" t="n">
        <v>41.252</v>
      </c>
      <c r="V378" s="0" t="n">
        <v>49837.11</v>
      </c>
      <c r="W378" s="0" t="n">
        <v>101.13</v>
      </c>
      <c r="Z378" s="0" t="n">
        <f aca="false">B378-N378</f>
        <v>0</v>
      </c>
      <c r="AA378" s="0" t="n">
        <f aca="false">C378-O378</f>
        <v>0</v>
      </c>
      <c r="AB378" s="0" t="n">
        <f aca="false">D378-P378</f>
        <v>0</v>
      </c>
      <c r="AC378" s="0" t="n">
        <f aca="false">E378-Q378</f>
        <v>0</v>
      </c>
      <c r="AD378" s="0" t="n">
        <f aca="false">F378-R378</f>
        <v>0</v>
      </c>
      <c r="AE378" s="0" t="n">
        <f aca="false">G378-S378</f>
        <v>0</v>
      </c>
      <c r="AF378" s="0" t="n">
        <f aca="false">H378-T378</f>
        <v>0</v>
      </c>
      <c r="AG378" s="0" t="n">
        <f aca="false">I378-U378</f>
        <v>0</v>
      </c>
    </row>
    <row r="379" customFormat="false" ht="15.6" hidden="false" customHeight="false" outlineLevel="0" collapsed="false">
      <c r="B379" s="0" t="n">
        <v>4343.7952</v>
      </c>
      <c r="C379" s="0" t="n">
        <v>42.864</v>
      </c>
      <c r="D379" s="0" t="n">
        <v>41.43</v>
      </c>
      <c r="E379" s="0" t="n">
        <v>43.2446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0917.926</v>
      </c>
      <c r="K379" s="0" t="n">
        <v>58.814</v>
      </c>
      <c r="N379" s="0" t="n">
        <v>4343.7952</v>
      </c>
      <c r="O379" s="0" t="n">
        <v>42.864</v>
      </c>
      <c r="P379" s="0" t="n">
        <v>41.43</v>
      </c>
      <c r="Q379" s="0" t="n">
        <v>43.2446</v>
      </c>
      <c r="R379" s="0" t="n">
        <v>3706.4048</v>
      </c>
      <c r="S379" s="0" t="n">
        <v>41.3448</v>
      </c>
      <c r="T379" s="0" t="n">
        <v>39.9274</v>
      </c>
      <c r="U379" s="0" t="n">
        <v>39.252</v>
      </c>
      <c r="V379" s="0" t="n">
        <v>44511.51</v>
      </c>
      <c r="W379" s="0" t="n">
        <v>91.95</v>
      </c>
      <c r="Z379" s="0" t="n">
        <f aca="false">B379-N379</f>
        <v>0</v>
      </c>
      <c r="AA379" s="0" t="n">
        <f aca="false">C379-O379</f>
        <v>0</v>
      </c>
      <c r="AB379" s="0" t="n">
        <f aca="false">D379-P379</f>
        <v>0</v>
      </c>
      <c r="AC379" s="0" t="n">
        <f aca="false">E379-Q379</f>
        <v>0</v>
      </c>
      <c r="AD379" s="0" t="n">
        <f aca="false">F379-R379</f>
        <v>0</v>
      </c>
      <c r="AE379" s="0" t="n">
        <f aca="false">G379-S379</f>
        <v>0</v>
      </c>
      <c r="AF379" s="0" t="n">
        <f aca="false">H379-T379</f>
        <v>0</v>
      </c>
      <c r="AG379" s="0" t="n">
        <f aca="false">I379-U379</f>
        <v>0</v>
      </c>
    </row>
    <row r="380" customFormat="false" ht="15.6" hidden="false" customHeight="false" outlineLevel="0" collapsed="false">
      <c r="B380" s="0" t="n">
        <v>2535.0688</v>
      </c>
      <c r="C380" s="0" t="n">
        <v>40.5805</v>
      </c>
      <c r="D380" s="0" t="n">
        <v>39.7246</v>
      </c>
      <c r="E380" s="0" t="n">
        <v>41.34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7441.956</v>
      </c>
      <c r="K380" s="0" t="n">
        <v>54.524</v>
      </c>
      <c r="N380" s="0" t="n">
        <v>2535.0688</v>
      </c>
      <c r="O380" s="0" t="n">
        <v>40.5805</v>
      </c>
      <c r="P380" s="0" t="n">
        <v>39.7246</v>
      </c>
      <c r="Q380" s="0" t="n">
        <v>41.3412</v>
      </c>
      <c r="R380" s="0" t="n">
        <v>2311.6816</v>
      </c>
      <c r="S380" s="0" t="n">
        <v>38.9531</v>
      </c>
      <c r="T380" s="0" t="n">
        <v>38.3689</v>
      </c>
      <c r="U380" s="0" t="n">
        <v>37.5017</v>
      </c>
      <c r="V380" s="0" t="n">
        <v>56928.27</v>
      </c>
      <c r="W380" s="0" t="n">
        <v>77.76</v>
      </c>
      <c r="Z380" s="0" t="n">
        <f aca="false">B380-N380</f>
        <v>0</v>
      </c>
      <c r="AA380" s="0" t="n">
        <f aca="false">C380-O380</f>
        <v>0</v>
      </c>
      <c r="AB380" s="0" t="n">
        <f aca="false">D380-P380</f>
        <v>0</v>
      </c>
      <c r="AC380" s="0" t="n">
        <f aca="false">E380-Q380</f>
        <v>0</v>
      </c>
      <c r="AD380" s="0" t="n">
        <f aca="false">F380-R380</f>
        <v>0</v>
      </c>
      <c r="AE380" s="0" t="n">
        <f aca="false">G380-S380</f>
        <v>0</v>
      </c>
      <c r="AF380" s="0" t="n">
        <f aca="false">H380-T380</f>
        <v>0</v>
      </c>
      <c r="AG380" s="0" t="n">
        <f aca="false">I380-U380</f>
        <v>0</v>
      </c>
    </row>
    <row r="381" customFormat="false" ht="15.6" hidden="false" customHeight="false" outlineLevel="0" collapsed="false">
      <c r="B381" s="0" t="n">
        <v>5162.2432</v>
      </c>
      <c r="C381" s="0" t="n">
        <v>44.8811</v>
      </c>
      <c r="D381" s="0" t="n">
        <v>43.5308</v>
      </c>
      <c r="E381" s="0" t="n">
        <v>46.425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6940.875</v>
      </c>
      <c r="K381" s="0" t="n">
        <v>67.894</v>
      </c>
      <c r="N381" s="0" t="n">
        <v>5162.2432</v>
      </c>
      <c r="O381" s="0" t="n">
        <v>44.8811</v>
      </c>
      <c r="P381" s="0" t="n">
        <v>43.5308</v>
      </c>
      <c r="Q381" s="0" t="n">
        <v>46.4259</v>
      </c>
      <c r="R381" s="0" t="n">
        <v>10262.7888</v>
      </c>
      <c r="S381" s="0" t="n">
        <v>45.8635</v>
      </c>
      <c r="T381" s="0" t="n">
        <v>43.5989</v>
      </c>
      <c r="U381" s="0" t="n">
        <v>43.6392</v>
      </c>
      <c r="V381" s="0" t="n">
        <v>72416.23</v>
      </c>
      <c r="W381" s="0" t="n">
        <v>106.74</v>
      </c>
      <c r="Z381" s="0" t="n">
        <f aca="false">B381-N381</f>
        <v>0</v>
      </c>
      <c r="AA381" s="0" t="n">
        <f aca="false">C381-O381</f>
        <v>0</v>
      </c>
      <c r="AB381" s="0" t="n">
        <f aca="false">D381-P381</f>
        <v>0</v>
      </c>
      <c r="AC381" s="0" t="n">
        <f aca="false">E381-Q381</f>
        <v>0</v>
      </c>
      <c r="AD381" s="0" t="n">
        <f aca="false">F381-R381</f>
        <v>0</v>
      </c>
      <c r="AE381" s="0" t="n">
        <f aca="false">G381-S381</f>
        <v>0</v>
      </c>
      <c r="AF381" s="0" t="n">
        <f aca="false">H381-T381</f>
        <v>0</v>
      </c>
      <c r="AG381" s="0" t="n">
        <f aca="false">I381-U381</f>
        <v>0</v>
      </c>
    </row>
    <row r="382" customFormat="false" ht="15.6" hidden="false" customHeight="false" outlineLevel="0" collapsed="false">
      <c r="B382" s="0" t="n">
        <v>2848.0752</v>
      </c>
      <c r="C382" s="0" t="n">
        <v>42.9029</v>
      </c>
      <c r="D382" s="0" t="n">
        <v>41.6037</v>
      </c>
      <c r="E382" s="0" t="n">
        <v>44.1862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1995.766</v>
      </c>
      <c r="K382" s="0" t="n">
        <v>59.938</v>
      </c>
      <c r="N382" s="0" t="n">
        <v>2848.0752</v>
      </c>
      <c r="O382" s="0" t="n">
        <v>42.9029</v>
      </c>
      <c r="P382" s="0" t="n">
        <v>41.6037</v>
      </c>
      <c r="Q382" s="0" t="n">
        <v>44.1862</v>
      </c>
      <c r="R382" s="0" t="n">
        <v>6048.736</v>
      </c>
      <c r="S382" s="0" t="n">
        <v>43.7031</v>
      </c>
      <c r="T382" s="0" t="n">
        <v>41.6149</v>
      </c>
      <c r="U382" s="0" t="n">
        <v>41.252</v>
      </c>
      <c r="V382" s="0" t="n">
        <v>46165.9</v>
      </c>
      <c r="W382" s="0" t="n">
        <v>84.38</v>
      </c>
      <c r="Z382" s="0" t="n">
        <f aca="false">B382-N382</f>
        <v>0</v>
      </c>
      <c r="AA382" s="0" t="n">
        <f aca="false">C382-O382</f>
        <v>0</v>
      </c>
      <c r="AB382" s="0" t="n">
        <f aca="false">D382-P382</f>
        <v>0</v>
      </c>
      <c r="AC382" s="0" t="n">
        <f aca="false">E382-Q382</f>
        <v>0</v>
      </c>
      <c r="AD382" s="0" t="n">
        <f aca="false">F382-R382</f>
        <v>0</v>
      </c>
      <c r="AE382" s="0" t="n">
        <f aca="false">G382-S382</f>
        <v>0</v>
      </c>
      <c r="AF382" s="0" t="n">
        <f aca="false">H382-T382</f>
        <v>0</v>
      </c>
      <c r="AG382" s="0" t="n">
        <f aca="false">I382-U382</f>
        <v>0</v>
      </c>
    </row>
    <row r="383" customFormat="false" ht="15.6" hidden="false" customHeight="false" outlineLevel="0" collapsed="false">
      <c r="B383" s="0" t="n">
        <v>1549.2336</v>
      </c>
      <c r="C383" s="0" t="n">
        <v>40.6295</v>
      </c>
      <c r="D383" s="0" t="n">
        <v>39.9178</v>
      </c>
      <c r="E383" s="0" t="n">
        <v>42.285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2864.565</v>
      </c>
      <c r="K383" s="0" t="n">
        <v>65.972</v>
      </c>
      <c r="N383" s="0" t="n">
        <v>1549.2336</v>
      </c>
      <c r="O383" s="0" t="n">
        <v>40.6295</v>
      </c>
      <c r="P383" s="0" t="n">
        <v>39.9178</v>
      </c>
      <c r="Q383" s="0" t="n">
        <v>42.2853</v>
      </c>
      <c r="R383" s="0" t="n">
        <v>3706.4048</v>
      </c>
      <c r="S383" s="0" t="n">
        <v>41.3448</v>
      </c>
      <c r="T383" s="0" t="n">
        <v>39.9274</v>
      </c>
      <c r="U383" s="0" t="n">
        <v>39.252</v>
      </c>
      <c r="V383" s="0" t="n">
        <v>41387.67</v>
      </c>
      <c r="W383" s="0" t="n">
        <v>86.73</v>
      </c>
      <c r="Z383" s="0" t="n">
        <f aca="false">B383-N383</f>
        <v>0</v>
      </c>
      <c r="AA383" s="0" t="n">
        <f aca="false">C383-O383</f>
        <v>0</v>
      </c>
      <c r="AB383" s="0" t="n">
        <f aca="false">D383-P383</f>
        <v>0</v>
      </c>
      <c r="AC383" s="0" t="n">
        <f aca="false">E383-Q383</f>
        <v>0</v>
      </c>
      <c r="AD383" s="0" t="n">
        <f aca="false">F383-R383</f>
        <v>0</v>
      </c>
      <c r="AE383" s="0" t="n">
        <f aca="false">G383-S383</f>
        <v>0</v>
      </c>
      <c r="AF383" s="0" t="n">
        <f aca="false">H383-T383</f>
        <v>0</v>
      </c>
      <c r="AG383" s="0" t="n">
        <f aca="false">I383-U383</f>
        <v>0</v>
      </c>
    </row>
    <row r="384" customFormat="false" ht="15.6" hidden="false" customHeight="false" outlineLevel="0" collapsed="false">
      <c r="B384" s="0" t="n">
        <v>873.8672</v>
      </c>
      <c r="C384" s="0" t="n">
        <v>38.2768</v>
      </c>
      <c r="D384" s="0" t="n">
        <v>38.3481</v>
      </c>
      <c r="E384" s="0" t="n">
        <v>40.580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3676.36</v>
      </c>
      <c r="K384" s="0" t="n">
        <v>49.467</v>
      </c>
      <c r="N384" s="0" t="n">
        <v>873.8672</v>
      </c>
      <c r="O384" s="0" t="n">
        <v>38.2768</v>
      </c>
      <c r="P384" s="0" t="n">
        <v>38.3481</v>
      </c>
      <c r="Q384" s="0" t="n">
        <v>40.5803</v>
      </c>
      <c r="R384" s="0" t="n">
        <v>2311.6816</v>
      </c>
      <c r="S384" s="0" t="n">
        <v>38.9531</v>
      </c>
      <c r="T384" s="0" t="n">
        <v>38.3689</v>
      </c>
      <c r="U384" s="0" t="n">
        <v>37.5017</v>
      </c>
      <c r="V384" s="0" t="n">
        <v>37690.81</v>
      </c>
      <c r="W384" s="0" t="n">
        <v>48.43</v>
      </c>
      <c r="Z384" s="0" t="n">
        <f aca="false">B384-N384</f>
        <v>0</v>
      </c>
      <c r="AA384" s="0" t="n">
        <f aca="false">C384-O384</f>
        <v>0</v>
      </c>
      <c r="AB384" s="0" t="n">
        <f aca="false">D384-P384</f>
        <v>0</v>
      </c>
      <c r="AC384" s="0" t="n">
        <f aca="false">E384-Q384</f>
        <v>0</v>
      </c>
      <c r="AD384" s="0" t="n">
        <f aca="false">F384-R384</f>
        <v>0</v>
      </c>
      <c r="AE384" s="0" t="n">
        <f aca="false">G384-S384</f>
        <v>0</v>
      </c>
      <c r="AF384" s="0" t="n">
        <f aca="false">H384-T384</f>
        <v>0</v>
      </c>
      <c r="AG384" s="0" t="n">
        <f aca="false">I384-U384</f>
        <v>0</v>
      </c>
    </row>
    <row r="385" customFormat="false" ht="15.6" hidden="false" customHeight="false" outlineLevel="0" collapsed="false">
      <c r="B385" s="0" t="n">
        <v>3875.9072</v>
      </c>
      <c r="C385" s="0" t="n">
        <v>46.2012</v>
      </c>
      <c r="D385" s="0" t="n">
        <v>48.0318</v>
      </c>
      <c r="E385" s="0" t="n">
        <v>49.622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9755.104</v>
      </c>
      <c r="K385" s="0" t="n">
        <v>50.515</v>
      </c>
      <c r="N385" s="0" t="n">
        <v>3875.9072</v>
      </c>
      <c r="O385" s="0" t="n">
        <v>46.2012</v>
      </c>
      <c r="P385" s="0" t="n">
        <v>48.0318</v>
      </c>
      <c r="Q385" s="0" t="n">
        <v>49.622</v>
      </c>
      <c r="R385" s="0" t="n">
        <v>3298.2144</v>
      </c>
      <c r="S385" s="0" t="n">
        <v>43.7145</v>
      </c>
      <c r="T385" s="0" t="n">
        <v>47.6381</v>
      </c>
      <c r="U385" s="0" t="n">
        <v>47.1955</v>
      </c>
      <c r="V385" s="0" t="n">
        <v>31848.59</v>
      </c>
      <c r="W385" s="0" t="n">
        <v>45.33</v>
      </c>
      <c r="Z385" s="0" t="n">
        <f aca="false">B385-N385</f>
        <v>0</v>
      </c>
      <c r="AA385" s="0" t="n">
        <f aca="false">C385-O385</f>
        <v>0</v>
      </c>
      <c r="AB385" s="0" t="n">
        <f aca="false">D385-P385</f>
        <v>0</v>
      </c>
      <c r="AC385" s="0" t="n">
        <f aca="false">E385-Q385</f>
        <v>0</v>
      </c>
      <c r="AD385" s="0" t="n">
        <f aca="false">F385-R385</f>
        <v>0</v>
      </c>
      <c r="AE385" s="0" t="n">
        <f aca="false">G385-S385</f>
        <v>0</v>
      </c>
      <c r="AF385" s="0" t="n">
        <f aca="false">H385-T385</f>
        <v>0</v>
      </c>
      <c r="AG385" s="0" t="n">
        <f aca="false">I385-U385</f>
        <v>0</v>
      </c>
    </row>
    <row r="386" customFormat="false" ht="15.6" hidden="false" customHeight="false" outlineLevel="0" collapsed="false">
      <c r="B386" s="0" t="n">
        <v>2109.2496</v>
      </c>
      <c r="C386" s="0" t="n">
        <v>44.9886</v>
      </c>
      <c r="D386" s="0" t="n">
        <v>46.6771</v>
      </c>
      <c r="E386" s="0" t="n">
        <v>48.4925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6736.741</v>
      </c>
      <c r="K386" s="0" t="n">
        <v>45.567</v>
      </c>
      <c r="N386" s="0" t="n">
        <v>2109.2496</v>
      </c>
      <c r="O386" s="0" t="n">
        <v>44.9886</v>
      </c>
      <c r="P386" s="0" t="n">
        <v>46.6771</v>
      </c>
      <c r="Q386" s="0" t="n">
        <v>48.4925</v>
      </c>
      <c r="R386" s="0" t="n">
        <v>1886.7824</v>
      </c>
      <c r="S386" s="0" t="n">
        <v>42.4248</v>
      </c>
      <c r="T386" s="0" t="n">
        <v>46.0037</v>
      </c>
      <c r="U386" s="0" t="n">
        <v>46.0222</v>
      </c>
      <c r="V386" s="0" t="n">
        <v>29599.31</v>
      </c>
      <c r="W386" s="0" t="n">
        <v>62.98</v>
      </c>
      <c r="Z386" s="0" t="n">
        <f aca="false">B386-N386</f>
        <v>0</v>
      </c>
      <c r="AA386" s="0" t="n">
        <f aca="false">C386-O386</f>
        <v>0</v>
      </c>
      <c r="AB386" s="0" t="n">
        <f aca="false">D386-P386</f>
        <v>0</v>
      </c>
      <c r="AC386" s="0" t="n">
        <f aca="false">E386-Q386</f>
        <v>0</v>
      </c>
      <c r="AD386" s="0" t="n">
        <f aca="false">F386-R386</f>
        <v>0</v>
      </c>
      <c r="AE386" s="0" t="n">
        <f aca="false">G386-S386</f>
        <v>0</v>
      </c>
      <c r="AF386" s="0" t="n">
        <f aca="false">H386-T386</f>
        <v>0</v>
      </c>
      <c r="AG386" s="0" t="n">
        <f aca="false">I386-U386</f>
        <v>0</v>
      </c>
    </row>
    <row r="387" customFormat="false" ht="15.6" hidden="false" customHeight="false" outlineLevel="0" collapsed="false">
      <c r="B387" s="0" t="n">
        <v>1132.5152</v>
      </c>
      <c r="C387" s="0" t="n">
        <v>43.2954</v>
      </c>
      <c r="D387" s="0" t="n">
        <v>45.0814</v>
      </c>
      <c r="E387" s="0" t="n">
        <v>47.3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5437.843</v>
      </c>
      <c r="K387" s="0" t="n">
        <v>43.274</v>
      </c>
      <c r="N387" s="0" t="n">
        <v>1132.5152</v>
      </c>
      <c r="O387" s="0" t="n">
        <v>43.2954</v>
      </c>
      <c r="P387" s="0" t="n">
        <v>45.0814</v>
      </c>
      <c r="Q387" s="0" t="n">
        <v>47.32</v>
      </c>
      <c r="R387" s="0" t="n">
        <v>1133.3312</v>
      </c>
      <c r="S387" s="0" t="n">
        <v>40.8095</v>
      </c>
      <c r="T387" s="0" t="n">
        <v>44.75</v>
      </c>
      <c r="U387" s="0" t="n">
        <v>45.0478</v>
      </c>
      <c r="V387" s="0" t="n">
        <v>27825.58</v>
      </c>
      <c r="W387" s="0" t="n">
        <v>59.12</v>
      </c>
      <c r="Z387" s="0" t="n">
        <f aca="false">B387-N387</f>
        <v>0</v>
      </c>
      <c r="AA387" s="0" t="n">
        <f aca="false">C387-O387</f>
        <v>0</v>
      </c>
      <c r="AB387" s="0" t="n">
        <f aca="false">D387-P387</f>
        <v>0</v>
      </c>
      <c r="AC387" s="0" t="n">
        <f aca="false">E387-Q387</f>
        <v>0</v>
      </c>
      <c r="AD387" s="0" t="n">
        <f aca="false">F387-R387</f>
        <v>0</v>
      </c>
      <c r="AE387" s="0" t="n">
        <f aca="false">G387-S387</f>
        <v>0</v>
      </c>
      <c r="AF387" s="0" t="n">
        <f aca="false">H387-T387</f>
        <v>0</v>
      </c>
      <c r="AG387" s="0" t="n">
        <f aca="false">I387-U387</f>
        <v>0</v>
      </c>
    </row>
    <row r="388" customFormat="false" ht="15.6" hidden="false" customHeight="false" outlineLevel="0" collapsed="false">
      <c r="B388" s="0" t="n">
        <v>676.6752</v>
      </c>
      <c r="C388" s="0" t="n">
        <v>41.2983</v>
      </c>
      <c r="D388" s="0" t="n">
        <v>43.8617</v>
      </c>
      <c r="E388" s="0" t="n">
        <v>46.30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4535.504</v>
      </c>
      <c r="K388" s="0" t="n">
        <v>41.402</v>
      </c>
      <c r="N388" s="0" t="n">
        <v>676.6752</v>
      </c>
      <c r="O388" s="0" t="n">
        <v>41.2983</v>
      </c>
      <c r="P388" s="0" t="n">
        <v>43.8617</v>
      </c>
      <c r="Q388" s="0" t="n">
        <v>46.306</v>
      </c>
      <c r="R388" s="0" t="n">
        <v>686.7616</v>
      </c>
      <c r="S388" s="0" t="n">
        <v>38.9091</v>
      </c>
      <c r="T388" s="0" t="n">
        <v>43.3071</v>
      </c>
      <c r="U388" s="0" t="n">
        <v>43.8201</v>
      </c>
      <c r="V388" s="0" t="n">
        <v>26492.51</v>
      </c>
      <c r="W388" s="0" t="n">
        <v>36.99</v>
      </c>
      <c r="Z388" s="0" t="n">
        <f aca="false">B388-N388</f>
        <v>0</v>
      </c>
      <c r="AA388" s="0" t="n">
        <f aca="false">C388-O388</f>
        <v>0</v>
      </c>
      <c r="AB388" s="0" t="n">
        <f aca="false">D388-P388</f>
        <v>0</v>
      </c>
      <c r="AC388" s="0" t="n">
        <f aca="false">E388-Q388</f>
        <v>0</v>
      </c>
      <c r="AD388" s="0" t="n">
        <f aca="false">F388-R388</f>
        <v>0</v>
      </c>
      <c r="AE388" s="0" t="n">
        <f aca="false">G388-S388</f>
        <v>0</v>
      </c>
      <c r="AF388" s="0" t="n">
        <f aca="false">H388-T388</f>
        <v>0</v>
      </c>
      <c r="AG388" s="0" t="n">
        <f aca="false">I388-U388</f>
        <v>0</v>
      </c>
    </row>
    <row r="389" customFormat="false" ht="15.6" hidden="false" customHeight="false" outlineLevel="0" collapsed="false">
      <c r="B389" s="0" t="n">
        <v>909.0464</v>
      </c>
      <c r="C389" s="0" t="n">
        <v>45.0956</v>
      </c>
      <c r="D389" s="0" t="n">
        <v>46.6414</v>
      </c>
      <c r="E389" s="0" t="n">
        <v>48.8048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7069.172</v>
      </c>
      <c r="K389" s="0" t="n">
        <v>45.286</v>
      </c>
      <c r="N389" s="0" t="n">
        <v>909.0464</v>
      </c>
      <c r="O389" s="0" t="n">
        <v>45.0956</v>
      </c>
      <c r="P389" s="0" t="n">
        <v>46.6414</v>
      </c>
      <c r="Q389" s="0" t="n">
        <v>48.8048</v>
      </c>
      <c r="R389" s="0" t="n">
        <v>3298.2144</v>
      </c>
      <c r="S389" s="0" t="n">
        <v>43.7145</v>
      </c>
      <c r="T389" s="0" t="n">
        <v>47.6381</v>
      </c>
      <c r="U389" s="0" t="n">
        <v>47.1955</v>
      </c>
      <c r="V389" s="0" t="n">
        <v>30127.01</v>
      </c>
      <c r="W389" s="0" t="n">
        <v>42.06</v>
      </c>
      <c r="Z389" s="0" t="n">
        <f aca="false">B389-N389</f>
        <v>0</v>
      </c>
      <c r="AA389" s="0" t="n">
        <f aca="false">C389-O389</f>
        <v>0</v>
      </c>
      <c r="AB389" s="0" t="n">
        <f aca="false">D389-P389</f>
        <v>0</v>
      </c>
      <c r="AC389" s="0" t="n">
        <f aca="false">E389-Q389</f>
        <v>0</v>
      </c>
      <c r="AD389" s="0" t="n">
        <f aca="false">F389-R389</f>
        <v>0</v>
      </c>
      <c r="AE389" s="0" t="n">
        <f aca="false">G389-S389</f>
        <v>0</v>
      </c>
      <c r="AF389" s="0" t="n">
        <f aca="false">H389-T389</f>
        <v>0</v>
      </c>
      <c r="AG389" s="0" t="n">
        <f aca="false">I389-U389</f>
        <v>0</v>
      </c>
    </row>
    <row r="390" customFormat="false" ht="15.6" hidden="false" customHeight="false" outlineLevel="0" collapsed="false">
      <c r="B390" s="0" t="n">
        <v>425.9968</v>
      </c>
      <c r="C390" s="0" t="n">
        <v>43.4735</v>
      </c>
      <c r="D390" s="0" t="n">
        <v>45.0902</v>
      </c>
      <c r="E390" s="0" t="n">
        <v>47.655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5627.715</v>
      </c>
      <c r="K390" s="0" t="n">
        <v>42.946</v>
      </c>
      <c r="N390" s="0" t="n">
        <v>425.9968</v>
      </c>
      <c r="O390" s="0" t="n">
        <v>43.4735</v>
      </c>
      <c r="P390" s="0" t="n">
        <v>45.0902</v>
      </c>
      <c r="Q390" s="0" t="n">
        <v>47.6556</v>
      </c>
      <c r="R390" s="0" t="n">
        <v>1886.7824</v>
      </c>
      <c r="S390" s="0" t="n">
        <v>42.4248</v>
      </c>
      <c r="T390" s="0" t="n">
        <v>46.0037</v>
      </c>
      <c r="U390" s="0" t="n">
        <v>46.0222</v>
      </c>
      <c r="V390" s="0" t="n">
        <v>28286.15</v>
      </c>
      <c r="W390" s="0" t="n">
        <v>58.29</v>
      </c>
      <c r="Z390" s="0" t="n">
        <f aca="false">B390-N390</f>
        <v>0</v>
      </c>
      <c r="AA390" s="0" t="n">
        <f aca="false">C390-O390</f>
        <v>0</v>
      </c>
      <c r="AB390" s="0" t="n">
        <f aca="false">D390-P390</f>
        <v>0</v>
      </c>
      <c r="AC390" s="0" t="n">
        <f aca="false">E390-Q390</f>
        <v>0</v>
      </c>
      <c r="AD390" s="0" t="n">
        <f aca="false">F390-R390</f>
        <v>0</v>
      </c>
      <c r="AE390" s="0" t="n">
        <f aca="false">G390-S390</f>
        <v>0</v>
      </c>
      <c r="AF390" s="0" t="n">
        <f aca="false">H390-T390</f>
        <v>0</v>
      </c>
      <c r="AG390" s="0" t="n">
        <f aca="false">I390-U390</f>
        <v>0</v>
      </c>
    </row>
    <row r="391" customFormat="false" ht="15.6" hidden="false" customHeight="false" outlineLevel="0" collapsed="false">
      <c r="B391" s="0" t="n">
        <v>224.4336</v>
      </c>
      <c r="C391" s="0" t="n">
        <v>41.5658</v>
      </c>
      <c r="D391" s="0" t="n">
        <v>43.889</v>
      </c>
      <c r="E391" s="0" t="n">
        <v>46.693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5610.727</v>
      </c>
      <c r="K391" s="0" t="n">
        <v>41.544</v>
      </c>
      <c r="N391" s="0" t="n">
        <v>224.4336</v>
      </c>
      <c r="O391" s="0" t="n">
        <v>41.5658</v>
      </c>
      <c r="P391" s="0" t="n">
        <v>43.889</v>
      </c>
      <c r="Q391" s="0" t="n">
        <v>46.6932</v>
      </c>
      <c r="R391" s="0" t="n">
        <v>1133.3312</v>
      </c>
      <c r="S391" s="0" t="n">
        <v>40.8095</v>
      </c>
      <c r="T391" s="0" t="n">
        <v>44.75</v>
      </c>
      <c r="U391" s="0" t="n">
        <v>45.0478</v>
      </c>
      <c r="V391" s="0" t="n">
        <v>27082.28</v>
      </c>
      <c r="W391" s="0" t="n">
        <v>39.05</v>
      </c>
      <c r="Z391" s="0" t="n">
        <f aca="false">B391-N391</f>
        <v>0</v>
      </c>
      <c r="AA391" s="0" t="n">
        <f aca="false">C391-O391</f>
        <v>0</v>
      </c>
      <c r="AB391" s="0" t="n">
        <f aca="false">D391-P391</f>
        <v>0</v>
      </c>
      <c r="AC391" s="0" t="n">
        <f aca="false">E391-Q391</f>
        <v>0</v>
      </c>
      <c r="AD391" s="0" t="n">
        <f aca="false">F391-R391</f>
        <v>0</v>
      </c>
      <c r="AE391" s="0" t="n">
        <f aca="false">G391-S391</f>
        <v>0</v>
      </c>
      <c r="AF391" s="0" t="n">
        <f aca="false">H391-T391</f>
        <v>0</v>
      </c>
      <c r="AG391" s="0" t="n">
        <f aca="false">I391-U391</f>
        <v>0</v>
      </c>
    </row>
    <row r="392" customFormat="false" ht="15.6" hidden="false" customHeight="false" outlineLevel="0" collapsed="false">
      <c r="B392" s="0" t="n">
        <v>128.1344</v>
      </c>
      <c r="C392" s="0" t="n">
        <v>39.4406</v>
      </c>
      <c r="D392" s="0" t="n">
        <v>42.5533</v>
      </c>
      <c r="E392" s="0" t="n">
        <v>45.5516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7942.295</v>
      </c>
      <c r="K392" s="0" t="n">
        <v>50.356</v>
      </c>
      <c r="N392" s="0" t="n">
        <v>128.1344</v>
      </c>
      <c r="O392" s="0" t="n">
        <v>39.4406</v>
      </c>
      <c r="P392" s="0" t="n">
        <v>42.5533</v>
      </c>
      <c r="Q392" s="0" t="n">
        <v>45.5516</v>
      </c>
      <c r="R392" s="0" t="n">
        <v>686.7616</v>
      </c>
      <c r="S392" s="0" t="n">
        <v>38.9091</v>
      </c>
      <c r="T392" s="0" t="n">
        <v>43.3071</v>
      </c>
      <c r="U392" s="0" t="n">
        <v>43.8201</v>
      </c>
      <c r="V392" s="0" t="n">
        <v>26171.65</v>
      </c>
      <c r="W392" s="0" t="n">
        <v>37.38</v>
      </c>
      <c r="Z392" s="0" t="n">
        <f aca="false">B392-N392</f>
        <v>0</v>
      </c>
      <c r="AA392" s="0" t="n">
        <f aca="false">C392-O392</f>
        <v>0</v>
      </c>
      <c r="AB392" s="0" t="n">
        <f aca="false">D392-P392</f>
        <v>0</v>
      </c>
      <c r="AC392" s="0" t="n">
        <f aca="false">E392-Q392</f>
        <v>0</v>
      </c>
      <c r="AD392" s="0" t="n">
        <f aca="false">F392-R392</f>
        <v>0</v>
      </c>
      <c r="AE392" s="0" t="n">
        <f aca="false">G392-S392</f>
        <v>0</v>
      </c>
      <c r="AF392" s="0" t="n">
        <f aca="false">H392-T392</f>
        <v>0</v>
      </c>
      <c r="AG392" s="0" t="n">
        <f aca="false">I392-U392</f>
        <v>0</v>
      </c>
    </row>
    <row r="393" customFormat="false" ht="15.6" hidden="false" customHeight="false" outlineLevel="0" collapsed="false">
      <c r="B393" s="0" t="n">
        <v>11480.9984</v>
      </c>
      <c r="C393" s="0" t="n">
        <v>44.0101</v>
      </c>
      <c r="D393" s="0" t="n">
        <v>46.2014</v>
      </c>
      <c r="E393" s="0" t="n">
        <v>47.3961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2537.486</v>
      </c>
      <c r="K393" s="0" t="n">
        <v>50.577</v>
      </c>
      <c r="N393" s="0" t="n">
        <v>11480.9984</v>
      </c>
      <c r="O393" s="0" t="n">
        <v>44.0101</v>
      </c>
      <c r="P393" s="0" t="n">
        <v>46.2014</v>
      </c>
      <c r="Q393" s="0" t="n">
        <v>47.3961</v>
      </c>
      <c r="R393" s="0" t="n">
        <v>8270.608</v>
      </c>
      <c r="S393" s="0" t="n">
        <v>40.924</v>
      </c>
      <c r="T393" s="0" t="n">
        <v>44.3197</v>
      </c>
      <c r="U393" s="0" t="n">
        <v>42.9415</v>
      </c>
      <c r="V393" s="0" t="n">
        <v>35311.42</v>
      </c>
      <c r="W393" s="0" t="n">
        <v>60.25</v>
      </c>
      <c r="Z393" s="0" t="n">
        <f aca="false">B393-N393</f>
        <v>0</v>
      </c>
      <c r="AA393" s="0" t="n">
        <f aca="false">C393-O393</f>
        <v>0</v>
      </c>
      <c r="AB393" s="0" t="n">
        <f aca="false">D393-P393</f>
        <v>0</v>
      </c>
      <c r="AC393" s="0" t="n">
        <f aca="false">E393-Q393</f>
        <v>0</v>
      </c>
      <c r="AD393" s="0" t="n">
        <f aca="false">F393-R393</f>
        <v>0</v>
      </c>
      <c r="AE393" s="0" t="n">
        <f aca="false">G393-S393</f>
        <v>0</v>
      </c>
      <c r="AF393" s="0" t="n">
        <f aca="false">H393-T393</f>
        <v>0</v>
      </c>
      <c r="AG393" s="0" t="n">
        <f aca="false">I393-U393</f>
        <v>0</v>
      </c>
    </row>
    <row r="394" customFormat="false" ht="15.6" hidden="false" customHeight="false" outlineLevel="0" collapsed="false">
      <c r="B394" s="0" t="n">
        <v>5404.6192</v>
      </c>
      <c r="C394" s="0" t="n">
        <v>41.9818</v>
      </c>
      <c r="D394" s="0" t="n">
        <v>44.0822</v>
      </c>
      <c r="E394" s="0" t="n">
        <v>44.8727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8081.258</v>
      </c>
      <c r="K394" s="0" t="n">
        <v>63.678</v>
      </c>
      <c r="N394" s="0" t="n">
        <v>5404.6192</v>
      </c>
      <c r="O394" s="0" t="n">
        <v>41.9818</v>
      </c>
      <c r="P394" s="0" t="n">
        <v>44.0822</v>
      </c>
      <c r="Q394" s="0" t="n">
        <v>44.8727</v>
      </c>
      <c r="R394" s="0" t="n">
        <v>4305.9856</v>
      </c>
      <c r="S394" s="0" t="n">
        <v>38.7918</v>
      </c>
      <c r="T394" s="0" t="n">
        <v>42.2372</v>
      </c>
      <c r="U394" s="0" t="n">
        <v>40.4251</v>
      </c>
      <c r="V394" s="0" t="n">
        <v>31325.72</v>
      </c>
      <c r="W394" s="0" t="n">
        <v>65.38</v>
      </c>
      <c r="Z394" s="0" t="n">
        <f aca="false">B394-N394</f>
        <v>0</v>
      </c>
      <c r="AA394" s="0" t="n">
        <f aca="false">C394-O394</f>
        <v>0</v>
      </c>
      <c r="AB394" s="0" t="n">
        <f aca="false">D394-P394</f>
        <v>0</v>
      </c>
      <c r="AC394" s="0" t="n">
        <f aca="false">E394-Q394</f>
        <v>0</v>
      </c>
      <c r="AD394" s="0" t="n">
        <f aca="false">F394-R394</f>
        <v>0</v>
      </c>
      <c r="AE394" s="0" t="n">
        <f aca="false">G394-S394</f>
        <v>0</v>
      </c>
      <c r="AF394" s="0" t="n">
        <f aca="false">H394-T394</f>
        <v>0</v>
      </c>
      <c r="AG394" s="0" t="n">
        <f aca="false">I394-U394</f>
        <v>0</v>
      </c>
    </row>
    <row r="395" customFormat="false" ht="15.6" hidden="false" customHeight="false" outlineLevel="0" collapsed="false">
      <c r="B395" s="0" t="n">
        <v>2769.2096</v>
      </c>
      <c r="C395" s="0" t="n">
        <v>39.5331</v>
      </c>
      <c r="D395" s="0" t="n">
        <v>41.9207</v>
      </c>
      <c r="E395" s="0" t="n">
        <v>42.5458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7376.262</v>
      </c>
      <c r="K395" s="0" t="n">
        <v>42.012</v>
      </c>
      <c r="N395" s="0" t="n">
        <v>2769.2096</v>
      </c>
      <c r="O395" s="0" t="n">
        <v>39.5331</v>
      </c>
      <c r="P395" s="0" t="n">
        <v>41.9207</v>
      </c>
      <c r="Q395" s="0" t="n">
        <v>42.5458</v>
      </c>
      <c r="R395" s="0" t="n">
        <v>2460.704</v>
      </c>
      <c r="S395" s="0" t="n">
        <v>36.5027</v>
      </c>
      <c r="T395" s="0" t="n">
        <v>40.7109</v>
      </c>
      <c r="U395" s="0" t="n">
        <v>38.6022</v>
      </c>
      <c r="V395" s="0" t="n">
        <v>29309.34</v>
      </c>
      <c r="W395" s="0" t="n">
        <v>63.58</v>
      </c>
      <c r="Z395" s="0" t="n">
        <f aca="false">B395-N395</f>
        <v>0</v>
      </c>
      <c r="AA395" s="0" t="n">
        <f aca="false">C395-O395</f>
        <v>0</v>
      </c>
      <c r="AB395" s="0" t="n">
        <f aca="false">D395-P395</f>
        <v>0</v>
      </c>
      <c r="AC395" s="0" t="n">
        <f aca="false">E395-Q395</f>
        <v>0</v>
      </c>
      <c r="AD395" s="0" t="n">
        <f aca="false">F395-R395</f>
        <v>0</v>
      </c>
      <c r="AE395" s="0" t="n">
        <f aca="false">G395-S395</f>
        <v>0</v>
      </c>
      <c r="AF395" s="0" t="n">
        <f aca="false">H395-T395</f>
        <v>0</v>
      </c>
      <c r="AG395" s="0" t="n">
        <f aca="false">I395-U395</f>
        <v>0</v>
      </c>
    </row>
    <row r="396" customFormat="false" ht="15.6" hidden="false" customHeight="false" outlineLevel="0" collapsed="false">
      <c r="B396" s="0" t="n">
        <v>1575.6432</v>
      </c>
      <c r="C396" s="0" t="n">
        <v>37.0501</v>
      </c>
      <c r="D396" s="0" t="n">
        <v>40.3153</v>
      </c>
      <c r="E396" s="0" t="n">
        <v>40.7246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5391.681</v>
      </c>
      <c r="K396" s="0" t="n">
        <v>55.785</v>
      </c>
      <c r="N396" s="0" t="n">
        <v>1575.6432</v>
      </c>
      <c r="O396" s="0" t="n">
        <v>37.0501</v>
      </c>
      <c r="P396" s="0" t="n">
        <v>40.3153</v>
      </c>
      <c r="Q396" s="0" t="n">
        <v>40.7246</v>
      </c>
      <c r="R396" s="0" t="n">
        <v>1365.3088</v>
      </c>
      <c r="S396" s="0" t="n">
        <v>34.004</v>
      </c>
      <c r="T396" s="0" t="n">
        <v>38.798</v>
      </c>
      <c r="U396" s="0" t="n">
        <v>36.6827</v>
      </c>
      <c r="V396" s="0" t="n">
        <v>28078.61</v>
      </c>
      <c r="W396" s="0" t="n">
        <v>63.43</v>
      </c>
      <c r="Z396" s="0" t="n">
        <f aca="false">B396-N396</f>
        <v>0</v>
      </c>
      <c r="AA396" s="0" t="n">
        <f aca="false">C396-O396</f>
        <v>0</v>
      </c>
      <c r="AB396" s="0" t="n">
        <f aca="false">D396-P396</f>
        <v>0</v>
      </c>
      <c r="AC396" s="0" t="n">
        <f aca="false">E396-Q396</f>
        <v>0</v>
      </c>
      <c r="AD396" s="0" t="n">
        <f aca="false">F396-R396</f>
        <v>0</v>
      </c>
      <c r="AE396" s="0" t="n">
        <f aca="false">G396-S396</f>
        <v>0</v>
      </c>
      <c r="AF396" s="0" t="n">
        <f aca="false">H396-T396</f>
        <v>0</v>
      </c>
      <c r="AG396" s="0" t="n">
        <f aca="false">I396-U396</f>
        <v>0</v>
      </c>
    </row>
    <row r="397" customFormat="false" ht="15.6" hidden="false" customHeight="false" outlineLevel="0" collapsed="false">
      <c r="B397" s="0" t="n">
        <v>4611.3008</v>
      </c>
      <c r="C397" s="0" t="n">
        <v>42.0397</v>
      </c>
      <c r="D397" s="0" t="n">
        <v>44.1125</v>
      </c>
      <c r="E397" s="0" t="n">
        <v>45.4575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4214.242</v>
      </c>
      <c r="K397" s="0" t="n">
        <v>68.467</v>
      </c>
      <c r="N397" s="0" t="n">
        <v>4611.3008</v>
      </c>
      <c r="O397" s="0" t="n">
        <v>42.0397</v>
      </c>
      <c r="P397" s="0" t="n">
        <v>44.1125</v>
      </c>
      <c r="Q397" s="0" t="n">
        <v>45.4575</v>
      </c>
      <c r="R397" s="0" t="n">
        <v>8270.608</v>
      </c>
      <c r="S397" s="0" t="n">
        <v>40.924</v>
      </c>
      <c r="T397" s="0" t="n">
        <v>44.3197</v>
      </c>
      <c r="U397" s="0" t="n">
        <v>42.9415</v>
      </c>
      <c r="V397" s="0" t="n">
        <v>32697.83</v>
      </c>
      <c r="W397" s="0" t="n">
        <v>66.54</v>
      </c>
      <c r="Z397" s="0" t="n">
        <f aca="false">B397-N397</f>
        <v>0</v>
      </c>
      <c r="AA397" s="0" t="n">
        <f aca="false">C397-O397</f>
        <v>0</v>
      </c>
      <c r="AB397" s="0" t="n">
        <f aca="false">D397-P397</f>
        <v>0</v>
      </c>
      <c r="AC397" s="0" t="n">
        <f aca="false">E397-Q397</f>
        <v>0</v>
      </c>
      <c r="AD397" s="0" t="n">
        <f aca="false">F397-R397</f>
        <v>0</v>
      </c>
      <c r="AE397" s="0" t="n">
        <f aca="false">G397-S397</f>
        <v>0</v>
      </c>
      <c r="AF397" s="0" t="n">
        <f aca="false">H397-T397</f>
        <v>0</v>
      </c>
      <c r="AG397" s="0" t="n">
        <f aca="false">I397-U397</f>
        <v>0</v>
      </c>
    </row>
    <row r="398" customFormat="false" ht="15.6" hidden="false" customHeight="false" outlineLevel="0" collapsed="false">
      <c r="B398" s="0" t="n">
        <v>2132.1552</v>
      </c>
      <c r="C398" s="0" t="n">
        <v>39.6438</v>
      </c>
      <c r="D398" s="0" t="n">
        <v>41.9623</v>
      </c>
      <c r="E398" s="0" t="n">
        <v>43.1207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6898.154</v>
      </c>
      <c r="K398" s="0" t="n">
        <v>61.385</v>
      </c>
      <c r="N398" s="0" t="n">
        <v>2132.1552</v>
      </c>
      <c r="O398" s="0" t="n">
        <v>39.6438</v>
      </c>
      <c r="P398" s="0" t="n">
        <v>41.9623</v>
      </c>
      <c r="Q398" s="0" t="n">
        <v>43.1207</v>
      </c>
      <c r="R398" s="0" t="n">
        <v>4305.9856</v>
      </c>
      <c r="S398" s="0" t="n">
        <v>38.7918</v>
      </c>
      <c r="T398" s="0" t="n">
        <v>42.2372</v>
      </c>
      <c r="U398" s="0" t="n">
        <v>40.4251</v>
      </c>
      <c r="V398" s="0" t="n">
        <v>29738.14</v>
      </c>
      <c r="W398" s="0" t="n">
        <v>63.31</v>
      </c>
      <c r="Z398" s="0" t="n">
        <f aca="false">B398-N398</f>
        <v>0</v>
      </c>
      <c r="AA398" s="0" t="n">
        <f aca="false">C398-O398</f>
        <v>0</v>
      </c>
      <c r="AB398" s="0" t="n">
        <f aca="false">D398-P398</f>
        <v>0</v>
      </c>
      <c r="AC398" s="0" t="n">
        <f aca="false">E398-Q398</f>
        <v>0</v>
      </c>
      <c r="AD398" s="0" t="n">
        <f aca="false">F398-R398</f>
        <v>0</v>
      </c>
      <c r="AE398" s="0" t="n">
        <f aca="false">G398-S398</f>
        <v>0</v>
      </c>
      <c r="AF398" s="0" t="n">
        <f aca="false">H398-T398</f>
        <v>0</v>
      </c>
      <c r="AG398" s="0" t="n">
        <f aca="false">I398-U398</f>
        <v>0</v>
      </c>
    </row>
    <row r="399" customFormat="false" ht="15.6" hidden="false" customHeight="false" outlineLevel="0" collapsed="false">
      <c r="B399" s="0" t="n">
        <v>1059.0176</v>
      </c>
      <c r="C399" s="0" t="n">
        <v>37.203</v>
      </c>
      <c r="D399" s="0" t="n">
        <v>40.3405</v>
      </c>
      <c r="E399" s="0" t="n">
        <v>41.3707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6563.658</v>
      </c>
      <c r="K399" s="0" t="n">
        <v>40.717</v>
      </c>
      <c r="N399" s="0" t="n">
        <v>1059.0176</v>
      </c>
      <c r="O399" s="0" t="n">
        <v>37.203</v>
      </c>
      <c r="P399" s="0" t="n">
        <v>40.3405</v>
      </c>
      <c r="Q399" s="0" t="n">
        <v>41.3707</v>
      </c>
      <c r="R399" s="0" t="n">
        <v>2460.704</v>
      </c>
      <c r="S399" s="0" t="n">
        <v>36.5027</v>
      </c>
      <c r="T399" s="0" t="n">
        <v>40.7109</v>
      </c>
      <c r="U399" s="0" t="n">
        <v>38.6022</v>
      </c>
      <c r="V399" s="0" t="n">
        <v>28453.82</v>
      </c>
      <c r="W399" s="0" t="n">
        <v>64.22</v>
      </c>
      <c r="Z399" s="0" t="n">
        <f aca="false">B399-N399</f>
        <v>0</v>
      </c>
      <c r="AA399" s="0" t="n">
        <f aca="false">C399-O399</f>
        <v>0</v>
      </c>
      <c r="AB399" s="0" t="n">
        <f aca="false">D399-P399</f>
        <v>0</v>
      </c>
      <c r="AC399" s="0" t="n">
        <f aca="false">E399-Q399</f>
        <v>0</v>
      </c>
      <c r="AD399" s="0" t="n">
        <f aca="false">F399-R399</f>
        <v>0</v>
      </c>
      <c r="AE399" s="0" t="n">
        <f aca="false">G399-S399</f>
        <v>0</v>
      </c>
      <c r="AF399" s="0" t="n">
        <f aca="false">H399-T399</f>
        <v>0</v>
      </c>
      <c r="AG399" s="0" t="n">
        <f aca="false">I399-U399</f>
        <v>0</v>
      </c>
    </row>
    <row r="400" customFormat="false" ht="15.6" hidden="false" customHeight="false" outlineLevel="0" collapsed="false">
      <c r="B400" s="0" t="n">
        <v>559.344</v>
      </c>
      <c r="C400" s="0" t="n">
        <v>34.6258</v>
      </c>
      <c r="D400" s="0" t="n">
        <v>38.2761</v>
      </c>
      <c r="E400" s="0" t="n">
        <v>39.3479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5806.17</v>
      </c>
      <c r="K400" s="0" t="n">
        <v>39.656</v>
      </c>
      <c r="N400" s="0" t="n">
        <v>559.344</v>
      </c>
      <c r="O400" s="0" t="n">
        <v>34.6258</v>
      </c>
      <c r="P400" s="0" t="n">
        <v>38.2761</v>
      </c>
      <c r="Q400" s="0" t="n">
        <v>39.3479</v>
      </c>
      <c r="R400" s="0" t="n">
        <v>1365.3088</v>
      </c>
      <c r="S400" s="0" t="n">
        <v>34.004</v>
      </c>
      <c r="T400" s="0" t="n">
        <v>38.798</v>
      </c>
      <c r="U400" s="0" t="n">
        <v>36.6827</v>
      </c>
      <c r="V400" s="0" t="n">
        <v>27516.91</v>
      </c>
      <c r="W400" s="0" t="n">
        <v>59.35</v>
      </c>
      <c r="Z400" s="0" t="n">
        <f aca="false">B400-N400</f>
        <v>0</v>
      </c>
      <c r="AA400" s="0" t="n">
        <f aca="false">C400-O400</f>
        <v>0</v>
      </c>
      <c r="AB400" s="0" t="n">
        <f aca="false">D400-P400</f>
        <v>0</v>
      </c>
      <c r="AC400" s="0" t="n">
        <f aca="false">E400-Q400</f>
        <v>0</v>
      </c>
      <c r="AD400" s="0" t="n">
        <f aca="false">F400-R400</f>
        <v>0</v>
      </c>
      <c r="AE400" s="0" t="n">
        <f aca="false">G400-S400</f>
        <v>0</v>
      </c>
      <c r="AF400" s="0" t="n">
        <f aca="false">H400-T400</f>
        <v>0</v>
      </c>
      <c r="AG400" s="0" t="n">
        <f aca="false">I400-U400</f>
        <v>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294" width="8.99"/>
    <col collapsed="false" customWidth="true" hidden="false" outlineLevel="0" max="7" min="6" style="0" width="8.99"/>
  </cols>
  <sheetData>
    <row r="1" customFormat="false" ht="15.6" hidden="false" customHeight="false" outlineLevel="0" collapsed="false">
      <c r="A1" s="0" t="s">
        <v>661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5" t="s">
        <v>662</v>
      </c>
      <c r="J1" s="96" t="s">
        <v>94</v>
      </c>
      <c r="K1" s="296" t="n">
        <v>22</v>
      </c>
    </row>
    <row r="2" customFormat="false" ht="15.6" hidden="false" customHeight="false" outlineLevel="0" collapsed="false">
      <c r="A2" s="0" t="s">
        <v>661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297" t="s">
        <v>662</v>
      </c>
      <c r="J2" s="76"/>
      <c r="K2" s="298" t="n">
        <v>26</v>
      </c>
    </row>
    <row r="3" customFormat="false" ht="15.6" hidden="false" customHeight="false" outlineLevel="0" collapsed="false">
      <c r="A3" s="0" t="s">
        <v>661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297" t="s">
        <v>662</v>
      </c>
      <c r="J3" s="76"/>
      <c r="K3" s="298" t="n">
        <v>30</v>
      </c>
    </row>
    <row r="4" customFormat="false" ht="15.6" hidden="false" customHeight="false" outlineLevel="0" collapsed="false">
      <c r="A4" s="0" t="s">
        <v>661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297" t="s">
        <v>662</v>
      </c>
      <c r="J4" s="76"/>
      <c r="K4" s="298" t="n">
        <v>34</v>
      </c>
    </row>
    <row r="5" customFormat="false" ht="15.6" hidden="false" customHeight="false" outlineLevel="0" collapsed="false">
      <c r="A5" s="0" t="s">
        <v>661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297" t="s">
        <v>662</v>
      </c>
      <c r="J5" s="76"/>
      <c r="K5" s="298" t="n">
        <v>24</v>
      </c>
    </row>
    <row r="6" customFormat="false" ht="15.6" hidden="false" customHeight="false" outlineLevel="0" collapsed="false">
      <c r="A6" s="0" t="s">
        <v>661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297" t="s">
        <v>662</v>
      </c>
      <c r="J6" s="76"/>
      <c r="K6" s="298" t="n">
        <v>28</v>
      </c>
    </row>
    <row r="7" customFormat="false" ht="15.6" hidden="false" customHeight="false" outlineLevel="0" collapsed="false">
      <c r="A7" s="0" t="s">
        <v>661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297" t="s">
        <v>662</v>
      </c>
      <c r="J7" s="76"/>
      <c r="K7" s="298" t="n">
        <v>32</v>
      </c>
    </row>
    <row r="8" customFormat="false" ht="16.2" hidden="false" customHeight="false" outlineLevel="0" collapsed="false">
      <c r="A8" s="0" t="s">
        <v>661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299" t="s">
        <v>662</v>
      </c>
      <c r="J8" s="142"/>
      <c r="K8" s="300" t="n">
        <v>36</v>
      </c>
    </row>
    <row r="9" customFormat="false" ht="15.6" hidden="false" customHeight="false" outlineLevel="0" collapsed="false">
      <c r="A9" s="0" t="s">
        <v>663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5" t="s">
        <v>662</v>
      </c>
      <c r="J9" s="96" t="s">
        <v>96</v>
      </c>
      <c r="K9" s="296" t="n">
        <v>22</v>
      </c>
    </row>
    <row r="10" customFormat="false" ht="15.6" hidden="false" customHeight="false" outlineLevel="0" collapsed="false">
      <c r="A10" s="0" t="s">
        <v>663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297" t="s">
        <v>662</v>
      </c>
      <c r="J10" s="76"/>
      <c r="K10" s="298" t="n">
        <v>26</v>
      </c>
    </row>
    <row r="11" customFormat="false" ht="15.6" hidden="false" customHeight="false" outlineLevel="0" collapsed="false">
      <c r="A11" s="0" t="s">
        <v>663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297" t="s">
        <v>662</v>
      </c>
      <c r="J11" s="76"/>
      <c r="K11" s="298" t="n">
        <v>30</v>
      </c>
    </row>
    <row r="12" customFormat="false" ht="15.6" hidden="false" customHeight="false" outlineLevel="0" collapsed="false">
      <c r="A12" s="0" t="s">
        <v>663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297" t="s">
        <v>662</v>
      </c>
      <c r="J12" s="76"/>
      <c r="K12" s="298" t="n">
        <v>34</v>
      </c>
    </row>
    <row r="13" customFormat="false" ht="15.6" hidden="false" customHeight="false" outlineLevel="0" collapsed="false">
      <c r="A13" s="0" t="s">
        <v>663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297" t="s">
        <v>662</v>
      </c>
      <c r="J13" s="76"/>
      <c r="K13" s="298" t="n">
        <v>24</v>
      </c>
    </row>
    <row r="14" customFormat="false" ht="15.6" hidden="false" customHeight="false" outlineLevel="0" collapsed="false">
      <c r="A14" s="0" t="s">
        <v>663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297" t="s">
        <v>662</v>
      </c>
      <c r="J14" s="76"/>
      <c r="K14" s="298" t="n">
        <v>28</v>
      </c>
    </row>
    <row r="15" customFormat="false" ht="15.6" hidden="false" customHeight="false" outlineLevel="0" collapsed="false">
      <c r="A15" s="0" t="s">
        <v>663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297" t="s">
        <v>662</v>
      </c>
      <c r="J15" s="76"/>
      <c r="K15" s="298" t="n">
        <v>32</v>
      </c>
    </row>
    <row r="16" customFormat="false" ht="16.2" hidden="false" customHeight="false" outlineLevel="0" collapsed="false">
      <c r="A16" s="0" t="s">
        <v>663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299" t="s">
        <v>662</v>
      </c>
      <c r="J16" s="142"/>
      <c r="K16" s="300" t="n">
        <v>36</v>
      </c>
    </row>
    <row r="17" customFormat="false" ht="15.6" hidden="false" customHeight="false" outlineLevel="0" collapsed="false">
      <c r="A17" s="0" t="s">
        <v>664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5" t="s">
        <v>662</v>
      </c>
      <c r="J17" s="96" t="s">
        <v>97</v>
      </c>
      <c r="K17" s="296" t="n">
        <v>22</v>
      </c>
    </row>
    <row r="18" customFormat="false" ht="15.6" hidden="false" customHeight="false" outlineLevel="0" collapsed="false">
      <c r="A18" s="0" t="s">
        <v>664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297" t="s">
        <v>662</v>
      </c>
      <c r="J18" s="76"/>
      <c r="K18" s="298" t="n">
        <v>26</v>
      </c>
    </row>
    <row r="19" customFormat="false" ht="15.6" hidden="false" customHeight="false" outlineLevel="0" collapsed="false">
      <c r="A19" s="0" t="s">
        <v>664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297" t="s">
        <v>662</v>
      </c>
      <c r="J19" s="76"/>
      <c r="K19" s="298" t="n">
        <v>30</v>
      </c>
    </row>
    <row r="20" customFormat="false" ht="15.6" hidden="false" customHeight="false" outlineLevel="0" collapsed="false">
      <c r="A20" s="0" t="s">
        <v>664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297" t="s">
        <v>662</v>
      </c>
      <c r="J20" s="76"/>
      <c r="K20" s="298" t="n">
        <v>34</v>
      </c>
    </row>
    <row r="21" customFormat="false" ht="15.6" hidden="false" customHeight="false" outlineLevel="0" collapsed="false">
      <c r="A21" s="0" t="s">
        <v>664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297" t="s">
        <v>662</v>
      </c>
      <c r="J21" s="76"/>
      <c r="K21" s="298" t="n">
        <v>24</v>
      </c>
    </row>
    <row r="22" customFormat="false" ht="15.6" hidden="false" customHeight="false" outlineLevel="0" collapsed="false">
      <c r="A22" s="0" t="s">
        <v>664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297" t="s">
        <v>662</v>
      </c>
      <c r="J22" s="76"/>
      <c r="K22" s="298" t="n">
        <v>28</v>
      </c>
    </row>
    <row r="23" customFormat="false" ht="15.6" hidden="false" customHeight="false" outlineLevel="0" collapsed="false">
      <c r="A23" s="0" t="s">
        <v>664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297" t="s">
        <v>662</v>
      </c>
      <c r="J23" s="76"/>
      <c r="K23" s="298" t="n">
        <v>32</v>
      </c>
    </row>
    <row r="24" customFormat="false" ht="16.2" hidden="false" customHeight="false" outlineLevel="0" collapsed="false">
      <c r="A24" s="0" t="s">
        <v>664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299" t="s">
        <v>662</v>
      </c>
      <c r="J24" s="142"/>
      <c r="K24" s="300" t="n">
        <v>36</v>
      </c>
    </row>
    <row r="25" customFormat="false" ht="15.6" hidden="false" customHeight="false" outlineLevel="0" collapsed="false">
      <c r="A25" s="0" t="s">
        <v>665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5" t="s">
        <v>662</v>
      </c>
      <c r="J25" s="96" t="s">
        <v>98</v>
      </c>
      <c r="K25" s="296" t="n">
        <v>22</v>
      </c>
    </row>
    <row r="26" customFormat="false" ht="15.6" hidden="false" customHeight="false" outlineLevel="0" collapsed="false">
      <c r="A26" s="0" t="s">
        <v>665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297" t="s">
        <v>662</v>
      </c>
      <c r="J26" s="76"/>
      <c r="K26" s="298" t="n">
        <v>26</v>
      </c>
    </row>
    <row r="27" customFormat="false" ht="15.6" hidden="false" customHeight="false" outlineLevel="0" collapsed="false">
      <c r="A27" s="0" t="s">
        <v>665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297" t="s">
        <v>662</v>
      </c>
      <c r="J27" s="76"/>
      <c r="K27" s="298" t="n">
        <v>30</v>
      </c>
    </row>
    <row r="28" customFormat="false" ht="15.6" hidden="false" customHeight="false" outlineLevel="0" collapsed="false">
      <c r="A28" s="0" t="s">
        <v>665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297" t="s">
        <v>662</v>
      </c>
      <c r="J28" s="76"/>
      <c r="K28" s="298" t="n">
        <v>34</v>
      </c>
    </row>
    <row r="29" customFormat="false" ht="15.6" hidden="false" customHeight="false" outlineLevel="0" collapsed="false">
      <c r="A29" s="0" t="s">
        <v>665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297" t="s">
        <v>662</v>
      </c>
      <c r="J29" s="76"/>
      <c r="K29" s="298" t="n">
        <v>24</v>
      </c>
    </row>
    <row r="30" customFormat="false" ht="15.6" hidden="false" customHeight="false" outlineLevel="0" collapsed="false">
      <c r="A30" s="0" t="s">
        <v>665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297" t="s">
        <v>662</v>
      </c>
      <c r="J30" s="76"/>
      <c r="K30" s="298" t="n">
        <v>28</v>
      </c>
    </row>
    <row r="31" customFormat="false" ht="15.6" hidden="false" customHeight="false" outlineLevel="0" collapsed="false">
      <c r="A31" s="0" t="s">
        <v>665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297" t="s">
        <v>662</v>
      </c>
      <c r="J31" s="76"/>
      <c r="K31" s="298" t="n">
        <v>32</v>
      </c>
    </row>
    <row r="32" customFormat="false" ht="16.2" hidden="false" customHeight="false" outlineLevel="0" collapsed="false">
      <c r="A32" s="0" t="s">
        <v>665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299" t="s">
        <v>662</v>
      </c>
      <c r="J32" s="142"/>
      <c r="K32" s="300" t="n">
        <v>36</v>
      </c>
    </row>
    <row r="33" customFormat="false" ht="15.6" hidden="false" customHeight="false" outlineLevel="0" collapsed="false">
      <c r="A33" s="0" t="s">
        <v>666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5" t="s">
        <v>662</v>
      </c>
      <c r="J33" s="96" t="s">
        <v>99</v>
      </c>
      <c r="K33" s="296" t="n">
        <v>22</v>
      </c>
    </row>
    <row r="34" customFormat="false" ht="15.6" hidden="false" customHeight="false" outlineLevel="0" collapsed="false">
      <c r="A34" s="0" t="s">
        <v>666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297" t="s">
        <v>662</v>
      </c>
      <c r="J34" s="76"/>
      <c r="K34" s="298" t="n">
        <v>26</v>
      </c>
    </row>
    <row r="35" customFormat="false" ht="15.6" hidden="false" customHeight="false" outlineLevel="0" collapsed="false">
      <c r="A35" s="0" t="s">
        <v>666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297" t="s">
        <v>662</v>
      </c>
      <c r="J35" s="76"/>
      <c r="K35" s="298" t="n">
        <v>30</v>
      </c>
    </row>
    <row r="36" customFormat="false" ht="15.6" hidden="false" customHeight="false" outlineLevel="0" collapsed="false">
      <c r="A36" s="0" t="s">
        <v>666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297" t="s">
        <v>662</v>
      </c>
      <c r="J36" s="76"/>
      <c r="K36" s="298" t="n">
        <v>34</v>
      </c>
    </row>
    <row r="37" customFormat="false" ht="15.6" hidden="false" customHeight="false" outlineLevel="0" collapsed="false">
      <c r="A37" s="0" t="s">
        <v>666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297" t="s">
        <v>662</v>
      </c>
      <c r="J37" s="76"/>
      <c r="K37" s="298" t="n">
        <v>24</v>
      </c>
    </row>
    <row r="38" customFormat="false" ht="15.6" hidden="false" customHeight="false" outlineLevel="0" collapsed="false">
      <c r="A38" s="0" t="s">
        <v>666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297" t="s">
        <v>662</v>
      </c>
      <c r="J38" s="76"/>
      <c r="K38" s="298" t="n">
        <v>28</v>
      </c>
    </row>
    <row r="39" customFormat="false" ht="15.6" hidden="false" customHeight="false" outlineLevel="0" collapsed="false">
      <c r="A39" s="0" t="s">
        <v>666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297" t="s">
        <v>662</v>
      </c>
      <c r="J39" s="76"/>
      <c r="K39" s="298" t="n">
        <v>32</v>
      </c>
    </row>
    <row r="40" customFormat="false" ht="16.2" hidden="false" customHeight="false" outlineLevel="0" collapsed="false">
      <c r="A40" s="0" t="s">
        <v>666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299" t="s">
        <v>662</v>
      </c>
      <c r="J40" s="142"/>
      <c r="K40" s="300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661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5" t="s">
        <v>662</v>
      </c>
      <c r="J57" s="96" t="s">
        <v>94</v>
      </c>
      <c r="K57" s="296" t="n">
        <v>22</v>
      </c>
    </row>
    <row r="58" customFormat="false" ht="15.6" hidden="false" customHeight="false" outlineLevel="0" collapsed="false">
      <c r="A58" s="0" t="s">
        <v>661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297" t="s">
        <v>662</v>
      </c>
      <c r="J58" s="76"/>
      <c r="K58" s="298" t="n">
        <v>26</v>
      </c>
    </row>
    <row r="59" customFormat="false" ht="15.6" hidden="false" customHeight="false" outlineLevel="0" collapsed="false">
      <c r="A59" s="0" t="s">
        <v>661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297" t="s">
        <v>662</v>
      </c>
      <c r="J59" s="76"/>
      <c r="K59" s="298" t="n">
        <v>30</v>
      </c>
    </row>
    <row r="60" customFormat="false" ht="15.6" hidden="false" customHeight="false" outlineLevel="0" collapsed="false">
      <c r="A60" s="0" t="s">
        <v>661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297" t="s">
        <v>662</v>
      </c>
      <c r="J60" s="76"/>
      <c r="K60" s="298" t="n">
        <v>34</v>
      </c>
    </row>
    <row r="61" customFormat="false" ht="15.6" hidden="false" customHeight="false" outlineLevel="0" collapsed="false">
      <c r="A61" s="0" t="s">
        <v>661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297" t="s">
        <v>662</v>
      </c>
      <c r="J61" s="76"/>
      <c r="K61" s="298" t="n">
        <v>24</v>
      </c>
    </row>
    <row r="62" customFormat="false" ht="15.6" hidden="false" customHeight="false" outlineLevel="0" collapsed="false">
      <c r="A62" s="0" t="s">
        <v>661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297" t="s">
        <v>662</v>
      </c>
      <c r="J62" s="76"/>
      <c r="K62" s="298" t="n">
        <v>28</v>
      </c>
    </row>
    <row r="63" customFormat="false" ht="15.6" hidden="false" customHeight="false" outlineLevel="0" collapsed="false">
      <c r="A63" s="0" t="s">
        <v>661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297" t="s">
        <v>662</v>
      </c>
      <c r="J63" s="76"/>
      <c r="K63" s="298" t="n">
        <v>32</v>
      </c>
    </row>
    <row r="64" customFormat="false" ht="16.2" hidden="false" customHeight="false" outlineLevel="0" collapsed="false">
      <c r="A64" s="0" t="s">
        <v>661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299" t="s">
        <v>662</v>
      </c>
      <c r="J64" s="142"/>
      <c r="K64" s="300" t="n">
        <v>36</v>
      </c>
    </row>
    <row r="65" customFormat="false" ht="15.6" hidden="false" customHeight="false" outlineLevel="0" collapsed="false">
      <c r="A65" s="0" t="s">
        <v>663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5" t="s">
        <v>662</v>
      </c>
      <c r="J65" s="96" t="s">
        <v>96</v>
      </c>
      <c r="K65" s="296" t="n">
        <v>22</v>
      </c>
    </row>
    <row r="66" customFormat="false" ht="15.6" hidden="false" customHeight="false" outlineLevel="0" collapsed="false">
      <c r="A66" s="0" t="s">
        <v>663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297" t="s">
        <v>662</v>
      </c>
      <c r="J66" s="76"/>
      <c r="K66" s="298" t="n">
        <v>26</v>
      </c>
    </row>
    <row r="67" customFormat="false" ht="15.6" hidden="false" customHeight="false" outlineLevel="0" collapsed="false">
      <c r="A67" s="0" t="s">
        <v>663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297" t="s">
        <v>662</v>
      </c>
      <c r="J67" s="76"/>
      <c r="K67" s="298" t="n">
        <v>30</v>
      </c>
    </row>
    <row r="68" customFormat="false" ht="15.6" hidden="false" customHeight="false" outlineLevel="0" collapsed="false">
      <c r="A68" s="0" t="s">
        <v>663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297" t="s">
        <v>662</v>
      </c>
      <c r="J68" s="76"/>
      <c r="K68" s="298" t="n">
        <v>34</v>
      </c>
    </row>
    <row r="69" customFormat="false" ht="15.6" hidden="false" customHeight="false" outlineLevel="0" collapsed="false">
      <c r="A69" s="0" t="s">
        <v>663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297" t="s">
        <v>662</v>
      </c>
      <c r="J69" s="76"/>
      <c r="K69" s="298" t="n">
        <v>24</v>
      </c>
    </row>
    <row r="70" customFormat="false" ht="15.6" hidden="false" customHeight="false" outlineLevel="0" collapsed="false">
      <c r="A70" s="0" t="s">
        <v>663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297" t="s">
        <v>662</v>
      </c>
      <c r="J70" s="76"/>
      <c r="K70" s="298" t="n">
        <v>28</v>
      </c>
    </row>
    <row r="71" customFormat="false" ht="15.6" hidden="false" customHeight="false" outlineLevel="0" collapsed="false">
      <c r="A71" s="0" t="s">
        <v>663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297" t="s">
        <v>662</v>
      </c>
      <c r="J71" s="76"/>
      <c r="K71" s="298" t="n">
        <v>32</v>
      </c>
    </row>
    <row r="72" customFormat="false" ht="16.2" hidden="false" customHeight="false" outlineLevel="0" collapsed="false">
      <c r="A72" s="0" t="s">
        <v>663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299" t="s">
        <v>662</v>
      </c>
      <c r="J72" s="142"/>
      <c r="K72" s="300" t="n">
        <v>36</v>
      </c>
    </row>
    <row r="73" customFormat="false" ht="15.6" hidden="false" customHeight="false" outlineLevel="0" collapsed="false">
      <c r="A73" s="0" t="s">
        <v>664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5" t="s">
        <v>662</v>
      </c>
      <c r="J73" s="96" t="s">
        <v>97</v>
      </c>
      <c r="K73" s="296" t="n">
        <v>22</v>
      </c>
    </row>
    <row r="74" customFormat="false" ht="15.6" hidden="false" customHeight="false" outlineLevel="0" collapsed="false">
      <c r="A74" s="0" t="s">
        <v>664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297" t="s">
        <v>662</v>
      </c>
      <c r="J74" s="76"/>
      <c r="K74" s="298" t="n">
        <v>26</v>
      </c>
    </row>
    <row r="75" customFormat="false" ht="15.6" hidden="false" customHeight="false" outlineLevel="0" collapsed="false">
      <c r="A75" s="0" t="s">
        <v>664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297" t="s">
        <v>662</v>
      </c>
      <c r="J75" s="76"/>
      <c r="K75" s="298" t="n">
        <v>30</v>
      </c>
    </row>
    <row r="76" customFormat="false" ht="15.6" hidden="false" customHeight="false" outlineLevel="0" collapsed="false">
      <c r="A76" s="0" t="s">
        <v>664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297" t="s">
        <v>662</v>
      </c>
      <c r="J76" s="76"/>
      <c r="K76" s="298" t="n">
        <v>34</v>
      </c>
    </row>
    <row r="77" customFormat="false" ht="15.6" hidden="false" customHeight="false" outlineLevel="0" collapsed="false">
      <c r="A77" s="0" t="s">
        <v>664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297" t="s">
        <v>662</v>
      </c>
      <c r="J77" s="76"/>
      <c r="K77" s="298" t="n">
        <v>24</v>
      </c>
    </row>
    <row r="78" customFormat="false" ht="15.6" hidden="false" customHeight="false" outlineLevel="0" collapsed="false">
      <c r="A78" s="0" t="s">
        <v>664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297" t="s">
        <v>662</v>
      </c>
      <c r="J78" s="76"/>
      <c r="K78" s="298" t="n">
        <v>28</v>
      </c>
    </row>
    <row r="79" customFormat="false" ht="15.6" hidden="false" customHeight="false" outlineLevel="0" collapsed="false">
      <c r="A79" s="0" t="s">
        <v>664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297" t="s">
        <v>662</v>
      </c>
      <c r="J79" s="76"/>
      <c r="K79" s="298" t="n">
        <v>32</v>
      </c>
    </row>
    <row r="80" customFormat="false" ht="16.2" hidden="false" customHeight="false" outlineLevel="0" collapsed="false">
      <c r="A80" s="0" t="s">
        <v>664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299" t="s">
        <v>662</v>
      </c>
      <c r="J80" s="142"/>
      <c r="K80" s="300" t="n">
        <v>36</v>
      </c>
    </row>
    <row r="81" customFormat="false" ht="15.6" hidden="false" customHeight="false" outlineLevel="0" collapsed="false">
      <c r="A81" s="0" t="s">
        <v>665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5" t="s">
        <v>662</v>
      </c>
      <c r="J81" s="96" t="s">
        <v>98</v>
      </c>
      <c r="K81" s="296" t="n">
        <v>22</v>
      </c>
    </row>
    <row r="82" customFormat="false" ht="15.6" hidden="false" customHeight="false" outlineLevel="0" collapsed="false">
      <c r="A82" s="0" t="s">
        <v>665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297" t="s">
        <v>662</v>
      </c>
      <c r="J82" s="76"/>
      <c r="K82" s="298" t="n">
        <v>26</v>
      </c>
    </row>
    <row r="83" customFormat="false" ht="15.6" hidden="false" customHeight="false" outlineLevel="0" collapsed="false">
      <c r="A83" s="0" t="s">
        <v>665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297" t="s">
        <v>662</v>
      </c>
      <c r="J83" s="76"/>
      <c r="K83" s="298" t="n">
        <v>30</v>
      </c>
    </row>
    <row r="84" customFormat="false" ht="15.6" hidden="false" customHeight="false" outlineLevel="0" collapsed="false">
      <c r="A84" s="0" t="s">
        <v>665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297" t="s">
        <v>662</v>
      </c>
      <c r="J84" s="76"/>
      <c r="K84" s="298" t="n">
        <v>34</v>
      </c>
    </row>
    <row r="85" customFormat="false" ht="15.6" hidden="false" customHeight="false" outlineLevel="0" collapsed="false">
      <c r="A85" s="0" t="s">
        <v>665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297" t="s">
        <v>662</v>
      </c>
      <c r="J85" s="76"/>
      <c r="K85" s="298" t="n">
        <v>24</v>
      </c>
    </row>
    <row r="86" customFormat="false" ht="15.6" hidden="false" customHeight="false" outlineLevel="0" collapsed="false">
      <c r="A86" s="0" t="s">
        <v>665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297" t="s">
        <v>662</v>
      </c>
      <c r="J86" s="76"/>
      <c r="K86" s="298" t="n">
        <v>28</v>
      </c>
    </row>
    <row r="87" customFormat="false" ht="15.6" hidden="false" customHeight="false" outlineLevel="0" collapsed="false">
      <c r="A87" s="0" t="s">
        <v>665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297" t="s">
        <v>662</v>
      </c>
      <c r="J87" s="76"/>
      <c r="K87" s="298" t="n">
        <v>32</v>
      </c>
    </row>
    <row r="88" customFormat="false" ht="16.2" hidden="false" customHeight="false" outlineLevel="0" collapsed="false">
      <c r="A88" s="0" t="s">
        <v>665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299" t="s">
        <v>662</v>
      </c>
      <c r="J88" s="142"/>
      <c r="K88" s="300" t="n">
        <v>36</v>
      </c>
    </row>
    <row r="89" customFormat="false" ht="15.6" hidden="false" customHeight="false" outlineLevel="0" collapsed="false">
      <c r="A89" s="0" t="s">
        <v>666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5" t="s">
        <v>662</v>
      </c>
      <c r="J89" s="96" t="s">
        <v>99</v>
      </c>
      <c r="K89" s="296" t="n">
        <v>22</v>
      </c>
    </row>
    <row r="90" customFormat="false" ht="15.6" hidden="false" customHeight="false" outlineLevel="0" collapsed="false">
      <c r="A90" s="0" t="s">
        <v>666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297" t="s">
        <v>662</v>
      </c>
      <c r="J90" s="76"/>
      <c r="K90" s="298" t="n">
        <v>26</v>
      </c>
    </row>
    <row r="91" customFormat="false" ht="15.6" hidden="false" customHeight="false" outlineLevel="0" collapsed="false">
      <c r="A91" s="0" t="s">
        <v>666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297" t="s">
        <v>662</v>
      </c>
      <c r="J91" s="76"/>
      <c r="K91" s="298" t="n">
        <v>30</v>
      </c>
    </row>
    <row r="92" customFormat="false" ht="15.6" hidden="false" customHeight="false" outlineLevel="0" collapsed="false">
      <c r="A92" s="0" t="s">
        <v>666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297" t="s">
        <v>662</v>
      </c>
      <c r="J92" s="76"/>
      <c r="K92" s="298" t="n">
        <v>34</v>
      </c>
    </row>
    <row r="93" customFormat="false" ht="15.6" hidden="false" customHeight="false" outlineLevel="0" collapsed="false">
      <c r="A93" s="0" t="s">
        <v>666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297" t="s">
        <v>662</v>
      </c>
      <c r="J93" s="76"/>
      <c r="K93" s="298" t="n">
        <v>24</v>
      </c>
    </row>
    <row r="94" customFormat="false" ht="15.6" hidden="false" customHeight="false" outlineLevel="0" collapsed="false">
      <c r="A94" s="0" t="s">
        <v>666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297" t="s">
        <v>662</v>
      </c>
      <c r="J94" s="76"/>
      <c r="K94" s="298" t="n">
        <v>28</v>
      </c>
    </row>
    <row r="95" customFormat="false" ht="15.6" hidden="false" customHeight="false" outlineLevel="0" collapsed="false">
      <c r="A95" s="0" t="s">
        <v>666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297" t="s">
        <v>662</v>
      </c>
      <c r="J95" s="76"/>
      <c r="K95" s="298" t="n">
        <v>32</v>
      </c>
    </row>
    <row r="96" customFormat="false" ht="16.2" hidden="false" customHeight="false" outlineLevel="0" collapsed="false">
      <c r="A96" s="0" t="s">
        <v>666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299" t="s">
        <v>662</v>
      </c>
      <c r="J96" s="142"/>
      <c r="K96" s="300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661</v>
      </c>
      <c r="B153" s="0"/>
      <c r="C153" s="0"/>
      <c r="D153" s="0"/>
      <c r="E153" s="0"/>
      <c r="I153" s="301" t="s">
        <v>667</v>
      </c>
      <c r="J153" s="96" t="s">
        <v>94</v>
      </c>
      <c r="K153" s="296" t="n">
        <v>22</v>
      </c>
    </row>
    <row r="154" customFormat="false" ht="15.6" hidden="false" customHeight="false" outlineLevel="0" collapsed="false">
      <c r="A154" s="0" t="s">
        <v>661</v>
      </c>
      <c r="B154" s="0"/>
      <c r="C154" s="0"/>
      <c r="D154" s="0"/>
      <c r="E154" s="0"/>
      <c r="I154" s="302" t="s">
        <v>667</v>
      </c>
      <c r="J154" s="76"/>
      <c r="K154" s="298" t="n">
        <v>26</v>
      </c>
    </row>
    <row r="155" customFormat="false" ht="15.6" hidden="false" customHeight="false" outlineLevel="0" collapsed="false">
      <c r="A155" s="0" t="s">
        <v>661</v>
      </c>
      <c r="B155" s="0"/>
      <c r="C155" s="0"/>
      <c r="D155" s="0"/>
      <c r="E155" s="0"/>
      <c r="I155" s="302" t="s">
        <v>667</v>
      </c>
      <c r="J155" s="76"/>
      <c r="K155" s="298" t="n">
        <v>30</v>
      </c>
    </row>
    <row r="156" customFormat="false" ht="15.6" hidden="false" customHeight="false" outlineLevel="0" collapsed="false">
      <c r="A156" s="0" t="s">
        <v>661</v>
      </c>
      <c r="B156" s="0"/>
      <c r="C156" s="0"/>
      <c r="D156" s="0"/>
      <c r="E156" s="0"/>
      <c r="I156" s="302" t="s">
        <v>667</v>
      </c>
      <c r="J156" s="76"/>
      <c r="K156" s="298" t="n">
        <v>34</v>
      </c>
    </row>
    <row r="157" customFormat="false" ht="15.6" hidden="false" customHeight="false" outlineLevel="0" collapsed="false">
      <c r="A157" s="0" t="s">
        <v>661</v>
      </c>
      <c r="B157" s="0"/>
      <c r="C157" s="0"/>
      <c r="D157" s="0"/>
      <c r="E157" s="0"/>
      <c r="I157" s="302" t="s">
        <v>667</v>
      </c>
      <c r="J157" s="76"/>
      <c r="K157" s="298" t="n">
        <v>24</v>
      </c>
    </row>
    <row r="158" customFormat="false" ht="15.6" hidden="false" customHeight="false" outlineLevel="0" collapsed="false">
      <c r="A158" s="0" t="s">
        <v>661</v>
      </c>
      <c r="B158" s="0"/>
      <c r="C158" s="0"/>
      <c r="D158" s="0"/>
      <c r="E158" s="0"/>
      <c r="I158" s="302" t="s">
        <v>667</v>
      </c>
      <c r="J158" s="76"/>
      <c r="K158" s="298" t="n">
        <v>28</v>
      </c>
    </row>
    <row r="159" customFormat="false" ht="15.6" hidden="false" customHeight="false" outlineLevel="0" collapsed="false">
      <c r="A159" s="0" t="s">
        <v>661</v>
      </c>
      <c r="B159" s="0"/>
      <c r="C159" s="0"/>
      <c r="D159" s="0"/>
      <c r="E159" s="0"/>
      <c r="I159" s="302" t="s">
        <v>667</v>
      </c>
      <c r="J159" s="76"/>
      <c r="K159" s="298" t="n">
        <v>32</v>
      </c>
    </row>
    <row r="160" customFormat="false" ht="16.2" hidden="false" customHeight="false" outlineLevel="0" collapsed="false">
      <c r="A160" s="0" t="s">
        <v>661</v>
      </c>
      <c r="B160" s="0"/>
      <c r="C160" s="0"/>
      <c r="D160" s="0"/>
      <c r="E160" s="0"/>
      <c r="I160" s="303" t="s">
        <v>667</v>
      </c>
      <c r="J160" s="142"/>
      <c r="K160" s="300" t="n">
        <v>36</v>
      </c>
    </row>
    <row r="161" customFormat="false" ht="15.6" hidden="false" customHeight="false" outlineLevel="0" collapsed="false">
      <c r="A161" s="0" t="s">
        <v>663</v>
      </c>
      <c r="B161" s="0"/>
      <c r="C161" s="0"/>
      <c r="D161" s="0"/>
      <c r="E161" s="0"/>
      <c r="I161" s="301" t="s">
        <v>667</v>
      </c>
      <c r="J161" s="96" t="s">
        <v>96</v>
      </c>
      <c r="K161" s="296" t="n">
        <v>22</v>
      </c>
    </row>
    <row r="162" customFormat="false" ht="15.6" hidden="false" customHeight="false" outlineLevel="0" collapsed="false">
      <c r="A162" s="0" t="s">
        <v>663</v>
      </c>
      <c r="B162" s="0"/>
      <c r="C162" s="0"/>
      <c r="D162" s="0"/>
      <c r="E162" s="0"/>
      <c r="I162" s="302" t="s">
        <v>667</v>
      </c>
      <c r="J162" s="76"/>
      <c r="K162" s="298" t="n">
        <v>26</v>
      </c>
    </row>
    <row r="163" customFormat="false" ht="15.6" hidden="false" customHeight="false" outlineLevel="0" collapsed="false">
      <c r="A163" s="0" t="s">
        <v>663</v>
      </c>
      <c r="B163" s="0"/>
      <c r="C163" s="0"/>
      <c r="D163" s="0"/>
      <c r="E163" s="0"/>
      <c r="I163" s="302" t="s">
        <v>667</v>
      </c>
      <c r="J163" s="76"/>
      <c r="K163" s="298" t="n">
        <v>30</v>
      </c>
    </row>
    <row r="164" customFormat="false" ht="15.6" hidden="false" customHeight="false" outlineLevel="0" collapsed="false">
      <c r="A164" s="0" t="s">
        <v>663</v>
      </c>
      <c r="B164" s="0"/>
      <c r="C164" s="0"/>
      <c r="D164" s="0"/>
      <c r="E164" s="0"/>
      <c r="I164" s="302" t="s">
        <v>667</v>
      </c>
      <c r="J164" s="76"/>
      <c r="K164" s="298" t="n">
        <v>34</v>
      </c>
    </row>
    <row r="165" customFormat="false" ht="15.6" hidden="false" customHeight="false" outlineLevel="0" collapsed="false">
      <c r="A165" s="0" t="s">
        <v>663</v>
      </c>
      <c r="B165" s="0"/>
      <c r="C165" s="0"/>
      <c r="D165" s="0"/>
      <c r="E165" s="0"/>
      <c r="I165" s="302" t="s">
        <v>667</v>
      </c>
      <c r="J165" s="76"/>
      <c r="K165" s="298" t="n">
        <v>24</v>
      </c>
    </row>
    <row r="166" customFormat="false" ht="15.6" hidden="false" customHeight="false" outlineLevel="0" collapsed="false">
      <c r="A166" s="0" t="s">
        <v>663</v>
      </c>
      <c r="B166" s="0"/>
      <c r="C166" s="0"/>
      <c r="D166" s="0"/>
      <c r="E166" s="0"/>
      <c r="I166" s="302" t="s">
        <v>667</v>
      </c>
      <c r="J166" s="76"/>
      <c r="K166" s="298" t="n">
        <v>28</v>
      </c>
    </row>
    <row r="167" customFormat="false" ht="15.6" hidden="false" customHeight="false" outlineLevel="0" collapsed="false">
      <c r="A167" s="0" t="s">
        <v>663</v>
      </c>
      <c r="B167" s="0"/>
      <c r="C167" s="0"/>
      <c r="D167" s="0"/>
      <c r="E167" s="0"/>
      <c r="I167" s="302" t="s">
        <v>667</v>
      </c>
      <c r="J167" s="76"/>
      <c r="K167" s="298" t="n">
        <v>32</v>
      </c>
    </row>
    <row r="168" customFormat="false" ht="16.2" hidden="false" customHeight="false" outlineLevel="0" collapsed="false">
      <c r="A168" s="0" t="s">
        <v>663</v>
      </c>
      <c r="B168" s="0"/>
      <c r="C168" s="0"/>
      <c r="D168" s="0"/>
      <c r="E168" s="0"/>
      <c r="I168" s="303" t="s">
        <v>667</v>
      </c>
      <c r="J168" s="142"/>
      <c r="K168" s="300" t="n">
        <v>36</v>
      </c>
    </row>
    <row r="169" customFormat="false" ht="15.6" hidden="false" customHeight="false" outlineLevel="0" collapsed="false">
      <c r="A169" s="0" t="s">
        <v>664</v>
      </c>
      <c r="B169" s="0"/>
      <c r="C169" s="0"/>
      <c r="D169" s="0"/>
      <c r="E169" s="0"/>
      <c r="I169" s="301" t="s">
        <v>667</v>
      </c>
      <c r="J169" s="96" t="s">
        <v>97</v>
      </c>
      <c r="K169" s="296" t="n">
        <v>22</v>
      </c>
    </row>
    <row r="170" customFormat="false" ht="15.6" hidden="false" customHeight="false" outlineLevel="0" collapsed="false">
      <c r="A170" s="0" t="s">
        <v>664</v>
      </c>
      <c r="B170" s="0"/>
      <c r="C170" s="0"/>
      <c r="D170" s="0"/>
      <c r="E170" s="0"/>
      <c r="I170" s="302" t="s">
        <v>667</v>
      </c>
      <c r="J170" s="76"/>
      <c r="K170" s="298" t="n">
        <v>26</v>
      </c>
    </row>
    <row r="171" customFormat="false" ht="15.6" hidden="false" customHeight="false" outlineLevel="0" collapsed="false">
      <c r="A171" s="0" t="s">
        <v>664</v>
      </c>
      <c r="B171" s="0"/>
      <c r="C171" s="0"/>
      <c r="D171" s="0"/>
      <c r="E171" s="0"/>
      <c r="I171" s="302" t="s">
        <v>667</v>
      </c>
      <c r="J171" s="76"/>
      <c r="K171" s="298" t="n">
        <v>30</v>
      </c>
    </row>
    <row r="172" customFormat="false" ht="15.6" hidden="false" customHeight="false" outlineLevel="0" collapsed="false">
      <c r="A172" s="0" t="s">
        <v>664</v>
      </c>
      <c r="B172" s="0"/>
      <c r="C172" s="0"/>
      <c r="D172" s="0"/>
      <c r="E172" s="0"/>
      <c r="I172" s="302" t="s">
        <v>667</v>
      </c>
      <c r="J172" s="76"/>
      <c r="K172" s="298" t="n">
        <v>34</v>
      </c>
    </row>
    <row r="173" customFormat="false" ht="15.6" hidden="false" customHeight="false" outlineLevel="0" collapsed="false">
      <c r="A173" s="0" t="s">
        <v>664</v>
      </c>
      <c r="B173" s="0"/>
      <c r="C173" s="0"/>
      <c r="D173" s="0"/>
      <c r="E173" s="0"/>
      <c r="I173" s="302" t="s">
        <v>667</v>
      </c>
      <c r="J173" s="76"/>
      <c r="K173" s="298" t="n">
        <v>24</v>
      </c>
    </row>
    <row r="174" customFormat="false" ht="15.6" hidden="false" customHeight="false" outlineLevel="0" collapsed="false">
      <c r="A174" s="0" t="s">
        <v>664</v>
      </c>
      <c r="B174" s="0"/>
      <c r="C174" s="0"/>
      <c r="D174" s="0"/>
      <c r="E174" s="0"/>
      <c r="I174" s="302" t="s">
        <v>667</v>
      </c>
      <c r="J174" s="76"/>
      <c r="K174" s="298" t="n">
        <v>28</v>
      </c>
    </row>
    <row r="175" customFormat="false" ht="15.6" hidden="false" customHeight="false" outlineLevel="0" collapsed="false">
      <c r="A175" s="0" t="s">
        <v>664</v>
      </c>
      <c r="B175" s="0"/>
      <c r="C175" s="0"/>
      <c r="D175" s="0"/>
      <c r="E175" s="0"/>
      <c r="I175" s="302" t="s">
        <v>667</v>
      </c>
      <c r="J175" s="76"/>
      <c r="K175" s="298" t="n">
        <v>32</v>
      </c>
    </row>
    <row r="176" customFormat="false" ht="16.2" hidden="false" customHeight="false" outlineLevel="0" collapsed="false">
      <c r="A176" s="0" t="s">
        <v>664</v>
      </c>
      <c r="B176" s="0"/>
      <c r="C176" s="0"/>
      <c r="D176" s="0"/>
      <c r="E176" s="0"/>
      <c r="I176" s="303" t="s">
        <v>667</v>
      </c>
      <c r="J176" s="142"/>
      <c r="K176" s="300" t="n">
        <v>36</v>
      </c>
    </row>
    <row r="177" customFormat="false" ht="15.6" hidden="false" customHeight="false" outlineLevel="0" collapsed="false">
      <c r="A177" s="0" t="s">
        <v>665</v>
      </c>
      <c r="B177" s="0"/>
      <c r="C177" s="0"/>
      <c r="D177" s="0"/>
      <c r="E177" s="0"/>
      <c r="I177" s="301" t="s">
        <v>667</v>
      </c>
      <c r="J177" s="96" t="s">
        <v>98</v>
      </c>
      <c r="K177" s="296" t="n">
        <v>22</v>
      </c>
    </row>
    <row r="178" customFormat="false" ht="15.6" hidden="false" customHeight="false" outlineLevel="0" collapsed="false">
      <c r="A178" s="0" t="s">
        <v>665</v>
      </c>
      <c r="B178" s="0"/>
      <c r="C178" s="0"/>
      <c r="D178" s="0"/>
      <c r="E178" s="0"/>
      <c r="I178" s="302" t="s">
        <v>667</v>
      </c>
      <c r="J178" s="76"/>
      <c r="K178" s="298" t="n">
        <v>26</v>
      </c>
    </row>
    <row r="179" customFormat="false" ht="15.6" hidden="false" customHeight="false" outlineLevel="0" collapsed="false">
      <c r="A179" s="0" t="s">
        <v>665</v>
      </c>
      <c r="B179" s="0"/>
      <c r="C179" s="0"/>
      <c r="D179" s="0"/>
      <c r="E179" s="0"/>
      <c r="I179" s="302" t="s">
        <v>667</v>
      </c>
      <c r="J179" s="76"/>
      <c r="K179" s="298" t="n">
        <v>30</v>
      </c>
    </row>
    <row r="180" customFormat="false" ht="15.6" hidden="false" customHeight="false" outlineLevel="0" collapsed="false">
      <c r="A180" s="0" t="s">
        <v>665</v>
      </c>
      <c r="B180" s="0"/>
      <c r="C180" s="0"/>
      <c r="D180" s="0"/>
      <c r="E180" s="0"/>
      <c r="I180" s="302" t="s">
        <v>667</v>
      </c>
      <c r="J180" s="76"/>
      <c r="K180" s="298" t="n">
        <v>34</v>
      </c>
    </row>
    <row r="181" customFormat="false" ht="15.6" hidden="false" customHeight="false" outlineLevel="0" collapsed="false">
      <c r="A181" s="0" t="s">
        <v>665</v>
      </c>
      <c r="B181" s="0"/>
      <c r="C181" s="0"/>
      <c r="D181" s="0"/>
      <c r="E181" s="0"/>
      <c r="I181" s="302" t="s">
        <v>667</v>
      </c>
      <c r="J181" s="76"/>
      <c r="K181" s="298" t="n">
        <v>24</v>
      </c>
    </row>
    <row r="182" customFormat="false" ht="15.6" hidden="false" customHeight="false" outlineLevel="0" collapsed="false">
      <c r="A182" s="0" t="s">
        <v>665</v>
      </c>
      <c r="B182" s="0"/>
      <c r="C182" s="0"/>
      <c r="D182" s="0"/>
      <c r="E182" s="0"/>
      <c r="I182" s="302" t="s">
        <v>667</v>
      </c>
      <c r="J182" s="76"/>
      <c r="K182" s="298" t="n">
        <v>28</v>
      </c>
    </row>
    <row r="183" customFormat="false" ht="15.6" hidden="false" customHeight="false" outlineLevel="0" collapsed="false">
      <c r="A183" s="0" t="s">
        <v>665</v>
      </c>
      <c r="B183" s="0"/>
      <c r="C183" s="0"/>
      <c r="D183" s="0"/>
      <c r="E183" s="0"/>
      <c r="I183" s="302" t="s">
        <v>667</v>
      </c>
      <c r="J183" s="76"/>
      <c r="K183" s="298" t="n">
        <v>32</v>
      </c>
    </row>
    <row r="184" customFormat="false" ht="16.2" hidden="false" customHeight="false" outlineLevel="0" collapsed="false">
      <c r="A184" s="0" t="s">
        <v>665</v>
      </c>
      <c r="B184" s="0"/>
      <c r="C184" s="0"/>
      <c r="D184" s="0"/>
      <c r="E184" s="0"/>
      <c r="I184" s="303" t="s">
        <v>667</v>
      </c>
      <c r="J184" s="142"/>
      <c r="K184" s="300" t="n">
        <v>36</v>
      </c>
    </row>
    <row r="185" customFormat="false" ht="15.6" hidden="false" customHeight="false" outlineLevel="0" collapsed="false">
      <c r="A185" s="0" t="s">
        <v>666</v>
      </c>
      <c r="B185" s="0"/>
      <c r="C185" s="0"/>
      <c r="D185" s="0"/>
      <c r="E185" s="0"/>
      <c r="I185" s="301" t="s">
        <v>667</v>
      </c>
      <c r="J185" s="96" t="s">
        <v>99</v>
      </c>
      <c r="K185" s="296" t="n">
        <v>22</v>
      </c>
    </row>
    <row r="186" customFormat="false" ht="15.6" hidden="false" customHeight="false" outlineLevel="0" collapsed="false">
      <c r="A186" s="0" t="s">
        <v>666</v>
      </c>
      <c r="B186" s="0"/>
      <c r="C186" s="0"/>
      <c r="D186" s="0"/>
      <c r="E186" s="0"/>
      <c r="I186" s="302" t="s">
        <v>667</v>
      </c>
      <c r="J186" s="76"/>
      <c r="K186" s="298" t="n">
        <v>26</v>
      </c>
    </row>
    <row r="187" customFormat="false" ht="15.6" hidden="false" customHeight="false" outlineLevel="0" collapsed="false">
      <c r="A187" s="0" t="s">
        <v>666</v>
      </c>
      <c r="B187" s="0"/>
      <c r="C187" s="0"/>
      <c r="D187" s="0"/>
      <c r="E187" s="0"/>
      <c r="I187" s="302" t="s">
        <v>667</v>
      </c>
      <c r="J187" s="76"/>
      <c r="K187" s="298" t="n">
        <v>30</v>
      </c>
    </row>
    <row r="188" customFormat="false" ht="15.6" hidden="false" customHeight="false" outlineLevel="0" collapsed="false">
      <c r="A188" s="0" t="s">
        <v>666</v>
      </c>
      <c r="B188" s="0"/>
      <c r="C188" s="0"/>
      <c r="D188" s="0"/>
      <c r="E188" s="0"/>
      <c r="I188" s="302" t="s">
        <v>667</v>
      </c>
      <c r="J188" s="76"/>
      <c r="K188" s="298" t="n">
        <v>34</v>
      </c>
    </row>
    <row r="189" customFormat="false" ht="15.6" hidden="false" customHeight="false" outlineLevel="0" collapsed="false">
      <c r="A189" s="0" t="s">
        <v>666</v>
      </c>
      <c r="B189" s="0"/>
      <c r="C189" s="0"/>
      <c r="D189" s="0"/>
      <c r="E189" s="0"/>
      <c r="I189" s="302" t="s">
        <v>667</v>
      </c>
      <c r="J189" s="76"/>
      <c r="K189" s="298" t="n">
        <v>24</v>
      </c>
    </row>
    <row r="190" customFormat="false" ht="15.6" hidden="false" customHeight="false" outlineLevel="0" collapsed="false">
      <c r="A190" s="0" t="s">
        <v>666</v>
      </c>
      <c r="B190" s="0"/>
      <c r="C190" s="0"/>
      <c r="D190" s="0"/>
      <c r="E190" s="0"/>
      <c r="I190" s="302" t="s">
        <v>667</v>
      </c>
      <c r="J190" s="76"/>
      <c r="K190" s="298" t="n">
        <v>28</v>
      </c>
    </row>
    <row r="191" customFormat="false" ht="15.6" hidden="false" customHeight="false" outlineLevel="0" collapsed="false">
      <c r="A191" s="0" t="s">
        <v>666</v>
      </c>
      <c r="B191" s="0"/>
      <c r="C191" s="0"/>
      <c r="D191" s="0"/>
      <c r="E191" s="0"/>
      <c r="I191" s="302" t="s">
        <v>667</v>
      </c>
      <c r="J191" s="76"/>
      <c r="K191" s="298" t="n">
        <v>32</v>
      </c>
    </row>
    <row r="192" customFormat="false" ht="16.2" hidden="false" customHeight="false" outlineLevel="0" collapsed="false">
      <c r="A192" s="0" t="s">
        <v>666</v>
      </c>
      <c r="B192" s="0"/>
      <c r="C192" s="0"/>
      <c r="D192" s="0"/>
      <c r="E192" s="0"/>
      <c r="I192" s="303" t="s">
        <v>667</v>
      </c>
      <c r="J192" s="142"/>
      <c r="K192" s="300" t="n">
        <v>36</v>
      </c>
    </row>
    <row r="193" customFormat="false" ht="15.6" hidden="false" customHeight="false" outlineLevel="0" collapsed="false">
      <c r="I193" s="304"/>
    </row>
    <row r="194" customFormat="false" ht="15.6" hidden="false" customHeight="false" outlineLevel="0" collapsed="false">
      <c r="I194" s="305"/>
    </row>
    <row r="195" customFormat="false" ht="15.6" hidden="false" customHeight="false" outlineLevel="0" collapsed="false">
      <c r="I195" s="305"/>
    </row>
    <row r="196" customFormat="false" ht="15.6" hidden="false" customHeight="false" outlineLevel="0" collapsed="false">
      <c r="I196" s="305"/>
    </row>
    <row r="197" customFormat="false" ht="15.6" hidden="false" customHeight="false" outlineLevel="0" collapsed="false">
      <c r="I197" s="305"/>
    </row>
    <row r="198" customFormat="false" ht="15.6" hidden="false" customHeight="false" outlineLevel="0" collapsed="false">
      <c r="I198" s="305"/>
    </row>
    <row r="199" customFormat="false" ht="15.6" hidden="false" customHeight="false" outlineLevel="0" collapsed="false">
      <c r="I199" s="305"/>
    </row>
    <row r="200" customFormat="false" ht="16.2" hidden="false" customHeight="false" outlineLevel="0" collapsed="false">
      <c r="I200" s="306"/>
    </row>
    <row r="201" customFormat="false" ht="15.6" hidden="false" customHeight="false" outlineLevel="0" collapsed="false">
      <c r="I201" s="304"/>
    </row>
    <row r="202" customFormat="false" ht="15.6" hidden="false" customHeight="false" outlineLevel="0" collapsed="false">
      <c r="I202" s="305"/>
    </row>
    <row r="203" customFormat="false" ht="15.6" hidden="false" customHeight="false" outlineLevel="0" collapsed="false">
      <c r="I203" s="305"/>
    </row>
    <row r="204" customFormat="false" ht="15.6" hidden="false" customHeight="false" outlineLevel="0" collapsed="false">
      <c r="I204" s="305"/>
    </row>
    <row r="205" customFormat="false" ht="15.6" hidden="false" customHeight="false" outlineLevel="0" collapsed="false">
      <c r="I205" s="305"/>
    </row>
    <row r="206" customFormat="false" ht="15.6" hidden="false" customHeight="false" outlineLevel="0" collapsed="false">
      <c r="I206" s="305"/>
    </row>
    <row r="207" customFormat="false" ht="15.6" hidden="false" customHeight="false" outlineLevel="0" collapsed="false">
      <c r="I207" s="305"/>
    </row>
    <row r="208" customFormat="false" ht="16.2" hidden="false" customHeight="false" outlineLevel="0" collapsed="false">
      <c r="I208" s="306"/>
    </row>
    <row r="209" customFormat="false" ht="15.6" hidden="false" customHeight="false" outlineLevel="0" collapsed="false">
      <c r="A209" s="0" t="s">
        <v>661</v>
      </c>
      <c r="B209" s="0"/>
      <c r="C209" s="0"/>
      <c r="D209" s="0"/>
      <c r="E209" s="0"/>
      <c r="I209" s="301" t="s">
        <v>667</v>
      </c>
      <c r="J209" s="96" t="s">
        <v>94</v>
      </c>
      <c r="K209" s="296" t="n">
        <v>22</v>
      </c>
    </row>
    <row r="210" customFormat="false" ht="15.6" hidden="false" customHeight="false" outlineLevel="0" collapsed="false">
      <c r="A210" s="0" t="s">
        <v>661</v>
      </c>
      <c r="B210" s="0"/>
      <c r="C210" s="0"/>
      <c r="D210" s="0"/>
      <c r="E210" s="0"/>
      <c r="I210" s="302" t="s">
        <v>667</v>
      </c>
      <c r="J210" s="76"/>
      <c r="K210" s="298" t="n">
        <v>26</v>
      </c>
    </row>
    <row r="211" customFormat="false" ht="15.6" hidden="false" customHeight="false" outlineLevel="0" collapsed="false">
      <c r="A211" s="0" t="s">
        <v>661</v>
      </c>
      <c r="B211" s="0"/>
      <c r="C211" s="0"/>
      <c r="D211" s="0"/>
      <c r="E211" s="0"/>
      <c r="I211" s="302" t="s">
        <v>667</v>
      </c>
      <c r="J211" s="76"/>
      <c r="K211" s="298" t="n">
        <v>30</v>
      </c>
    </row>
    <row r="212" customFormat="false" ht="15.6" hidden="false" customHeight="false" outlineLevel="0" collapsed="false">
      <c r="A212" s="0" t="s">
        <v>661</v>
      </c>
      <c r="B212" s="0"/>
      <c r="C212" s="0"/>
      <c r="D212" s="0"/>
      <c r="E212" s="0"/>
      <c r="I212" s="302" t="s">
        <v>667</v>
      </c>
      <c r="J212" s="76"/>
      <c r="K212" s="298" t="n">
        <v>34</v>
      </c>
    </row>
    <row r="213" customFormat="false" ht="15.6" hidden="false" customHeight="false" outlineLevel="0" collapsed="false">
      <c r="A213" s="0" t="s">
        <v>661</v>
      </c>
      <c r="B213" s="0"/>
      <c r="C213" s="0"/>
      <c r="D213" s="0"/>
      <c r="E213" s="0"/>
      <c r="I213" s="302" t="s">
        <v>667</v>
      </c>
      <c r="J213" s="76"/>
      <c r="K213" s="298" t="n">
        <v>24</v>
      </c>
    </row>
    <row r="214" customFormat="false" ht="15.6" hidden="false" customHeight="false" outlineLevel="0" collapsed="false">
      <c r="A214" s="0" t="s">
        <v>661</v>
      </c>
      <c r="B214" s="0"/>
      <c r="C214" s="0"/>
      <c r="D214" s="0"/>
      <c r="E214" s="0"/>
      <c r="I214" s="302" t="s">
        <v>667</v>
      </c>
      <c r="J214" s="76"/>
      <c r="K214" s="298" t="n">
        <v>28</v>
      </c>
    </row>
    <row r="215" customFormat="false" ht="15.6" hidden="false" customHeight="false" outlineLevel="0" collapsed="false">
      <c r="A215" s="0" t="s">
        <v>661</v>
      </c>
      <c r="B215" s="0"/>
      <c r="C215" s="0"/>
      <c r="D215" s="0"/>
      <c r="E215" s="0"/>
      <c r="I215" s="302" t="s">
        <v>667</v>
      </c>
      <c r="J215" s="76"/>
      <c r="K215" s="298" t="n">
        <v>32</v>
      </c>
    </row>
    <row r="216" customFormat="false" ht="16.2" hidden="false" customHeight="false" outlineLevel="0" collapsed="false">
      <c r="A216" s="0" t="s">
        <v>661</v>
      </c>
      <c r="B216" s="0"/>
      <c r="C216" s="0"/>
      <c r="D216" s="0"/>
      <c r="E216" s="0"/>
      <c r="I216" s="303" t="s">
        <v>667</v>
      </c>
      <c r="J216" s="142"/>
      <c r="K216" s="300" t="n">
        <v>36</v>
      </c>
    </row>
    <row r="217" customFormat="false" ht="15.6" hidden="false" customHeight="false" outlineLevel="0" collapsed="false">
      <c r="A217" s="0" t="s">
        <v>663</v>
      </c>
      <c r="B217" s="0"/>
      <c r="C217" s="0"/>
      <c r="D217" s="0"/>
      <c r="E217" s="0"/>
      <c r="I217" s="301" t="s">
        <v>667</v>
      </c>
      <c r="J217" s="96" t="s">
        <v>96</v>
      </c>
      <c r="K217" s="296" t="n">
        <v>22</v>
      </c>
    </row>
    <row r="218" customFormat="false" ht="15.6" hidden="false" customHeight="false" outlineLevel="0" collapsed="false">
      <c r="A218" s="0" t="s">
        <v>663</v>
      </c>
      <c r="B218" s="0"/>
      <c r="C218" s="0"/>
      <c r="D218" s="0"/>
      <c r="E218" s="0"/>
      <c r="I218" s="302" t="s">
        <v>667</v>
      </c>
      <c r="J218" s="76"/>
      <c r="K218" s="298" t="n">
        <v>26</v>
      </c>
    </row>
    <row r="219" customFormat="false" ht="15.6" hidden="false" customHeight="false" outlineLevel="0" collapsed="false">
      <c r="A219" s="0" t="s">
        <v>663</v>
      </c>
      <c r="B219" s="0"/>
      <c r="C219" s="0"/>
      <c r="D219" s="0"/>
      <c r="E219" s="0"/>
      <c r="I219" s="302" t="s">
        <v>667</v>
      </c>
      <c r="J219" s="76"/>
      <c r="K219" s="298" t="n">
        <v>30</v>
      </c>
    </row>
    <row r="220" customFormat="false" ht="15.6" hidden="false" customHeight="false" outlineLevel="0" collapsed="false">
      <c r="A220" s="0" t="s">
        <v>663</v>
      </c>
      <c r="B220" s="0"/>
      <c r="C220" s="0"/>
      <c r="D220" s="0"/>
      <c r="E220" s="0"/>
      <c r="I220" s="302" t="s">
        <v>667</v>
      </c>
      <c r="J220" s="76"/>
      <c r="K220" s="298" t="n">
        <v>34</v>
      </c>
    </row>
    <row r="221" customFormat="false" ht="15.6" hidden="false" customHeight="false" outlineLevel="0" collapsed="false">
      <c r="A221" s="0" t="s">
        <v>663</v>
      </c>
      <c r="B221" s="0"/>
      <c r="C221" s="0"/>
      <c r="D221" s="0"/>
      <c r="E221" s="0"/>
      <c r="I221" s="302" t="s">
        <v>667</v>
      </c>
      <c r="J221" s="76"/>
      <c r="K221" s="298" t="n">
        <v>24</v>
      </c>
    </row>
    <row r="222" customFormat="false" ht="15.6" hidden="false" customHeight="false" outlineLevel="0" collapsed="false">
      <c r="A222" s="0" t="s">
        <v>663</v>
      </c>
      <c r="B222" s="0"/>
      <c r="C222" s="0"/>
      <c r="D222" s="0"/>
      <c r="E222" s="0"/>
      <c r="I222" s="302" t="s">
        <v>667</v>
      </c>
      <c r="J222" s="76"/>
      <c r="K222" s="298" t="n">
        <v>28</v>
      </c>
    </row>
    <row r="223" customFormat="false" ht="15.6" hidden="false" customHeight="false" outlineLevel="0" collapsed="false">
      <c r="A223" s="0" t="s">
        <v>663</v>
      </c>
      <c r="B223" s="0"/>
      <c r="C223" s="0"/>
      <c r="D223" s="0"/>
      <c r="E223" s="0"/>
      <c r="I223" s="302" t="s">
        <v>667</v>
      </c>
      <c r="J223" s="76"/>
      <c r="K223" s="298" t="n">
        <v>32</v>
      </c>
    </row>
    <row r="224" customFormat="false" ht="16.2" hidden="false" customHeight="false" outlineLevel="0" collapsed="false">
      <c r="A224" s="0" t="s">
        <v>663</v>
      </c>
      <c r="B224" s="0"/>
      <c r="C224" s="0"/>
      <c r="D224" s="0"/>
      <c r="E224" s="0"/>
      <c r="I224" s="303" t="s">
        <v>667</v>
      </c>
      <c r="J224" s="142"/>
      <c r="K224" s="300" t="n">
        <v>36</v>
      </c>
    </row>
    <row r="225" customFormat="false" ht="15.6" hidden="false" customHeight="false" outlineLevel="0" collapsed="false">
      <c r="A225" s="0" t="s">
        <v>664</v>
      </c>
      <c r="B225" s="0"/>
      <c r="C225" s="0"/>
      <c r="D225" s="0"/>
      <c r="E225" s="0"/>
      <c r="I225" s="301" t="s">
        <v>667</v>
      </c>
      <c r="J225" s="96" t="s">
        <v>97</v>
      </c>
      <c r="K225" s="296" t="n">
        <v>22</v>
      </c>
    </row>
    <row r="226" customFormat="false" ht="15.6" hidden="false" customHeight="false" outlineLevel="0" collapsed="false">
      <c r="A226" s="0" t="s">
        <v>664</v>
      </c>
      <c r="B226" s="0"/>
      <c r="C226" s="0"/>
      <c r="D226" s="0"/>
      <c r="E226" s="0"/>
      <c r="I226" s="302" t="s">
        <v>667</v>
      </c>
      <c r="J226" s="76"/>
      <c r="K226" s="298" t="n">
        <v>26</v>
      </c>
    </row>
    <row r="227" customFormat="false" ht="15.6" hidden="false" customHeight="false" outlineLevel="0" collapsed="false">
      <c r="A227" s="0" t="s">
        <v>664</v>
      </c>
      <c r="B227" s="0"/>
      <c r="C227" s="0"/>
      <c r="D227" s="0"/>
      <c r="E227" s="0"/>
      <c r="I227" s="302" t="s">
        <v>667</v>
      </c>
      <c r="J227" s="76"/>
      <c r="K227" s="298" t="n">
        <v>30</v>
      </c>
    </row>
    <row r="228" customFormat="false" ht="15.6" hidden="false" customHeight="false" outlineLevel="0" collapsed="false">
      <c r="A228" s="0" t="s">
        <v>664</v>
      </c>
      <c r="B228" s="0"/>
      <c r="C228" s="0"/>
      <c r="D228" s="0"/>
      <c r="E228" s="0"/>
      <c r="I228" s="302" t="s">
        <v>667</v>
      </c>
      <c r="J228" s="76"/>
      <c r="K228" s="298" t="n">
        <v>34</v>
      </c>
    </row>
    <row r="229" customFormat="false" ht="15.6" hidden="false" customHeight="false" outlineLevel="0" collapsed="false">
      <c r="A229" s="0" t="s">
        <v>664</v>
      </c>
      <c r="B229" s="0"/>
      <c r="C229" s="0"/>
      <c r="D229" s="0"/>
      <c r="E229" s="0"/>
      <c r="I229" s="302" t="s">
        <v>667</v>
      </c>
      <c r="J229" s="76"/>
      <c r="K229" s="298" t="n">
        <v>24</v>
      </c>
    </row>
    <row r="230" customFormat="false" ht="15.6" hidden="false" customHeight="false" outlineLevel="0" collapsed="false">
      <c r="A230" s="0" t="s">
        <v>664</v>
      </c>
      <c r="B230" s="0"/>
      <c r="C230" s="0"/>
      <c r="D230" s="0"/>
      <c r="E230" s="0"/>
      <c r="I230" s="302" t="s">
        <v>667</v>
      </c>
      <c r="J230" s="76"/>
      <c r="K230" s="298" t="n">
        <v>28</v>
      </c>
    </row>
    <row r="231" customFormat="false" ht="15.6" hidden="false" customHeight="false" outlineLevel="0" collapsed="false">
      <c r="A231" s="0" t="s">
        <v>664</v>
      </c>
      <c r="B231" s="0"/>
      <c r="C231" s="0"/>
      <c r="D231" s="0"/>
      <c r="E231" s="0"/>
      <c r="I231" s="302" t="s">
        <v>667</v>
      </c>
      <c r="J231" s="76"/>
      <c r="K231" s="298" t="n">
        <v>32</v>
      </c>
    </row>
    <row r="232" customFormat="false" ht="16.2" hidden="false" customHeight="false" outlineLevel="0" collapsed="false">
      <c r="A232" s="0" t="s">
        <v>664</v>
      </c>
      <c r="B232" s="0"/>
      <c r="C232" s="0"/>
      <c r="D232" s="0"/>
      <c r="E232" s="0"/>
      <c r="I232" s="303" t="s">
        <v>667</v>
      </c>
      <c r="J232" s="142"/>
      <c r="K232" s="300" t="n">
        <v>36</v>
      </c>
    </row>
    <row r="233" customFormat="false" ht="15.6" hidden="false" customHeight="false" outlineLevel="0" collapsed="false">
      <c r="A233" s="0" t="s">
        <v>665</v>
      </c>
      <c r="B233" s="0"/>
      <c r="C233" s="0"/>
      <c r="D233" s="0"/>
      <c r="E233" s="0"/>
      <c r="I233" s="301" t="s">
        <v>667</v>
      </c>
      <c r="J233" s="96" t="s">
        <v>98</v>
      </c>
      <c r="K233" s="296" t="n">
        <v>22</v>
      </c>
    </row>
    <row r="234" customFormat="false" ht="15.6" hidden="false" customHeight="false" outlineLevel="0" collapsed="false">
      <c r="A234" s="0" t="s">
        <v>665</v>
      </c>
      <c r="B234" s="0"/>
      <c r="C234" s="0"/>
      <c r="D234" s="0"/>
      <c r="E234" s="0"/>
      <c r="I234" s="302" t="s">
        <v>667</v>
      </c>
      <c r="J234" s="76"/>
      <c r="K234" s="298" t="n">
        <v>26</v>
      </c>
    </row>
    <row r="235" customFormat="false" ht="15.6" hidden="false" customHeight="false" outlineLevel="0" collapsed="false">
      <c r="A235" s="0" t="s">
        <v>665</v>
      </c>
      <c r="B235" s="0"/>
      <c r="C235" s="0"/>
      <c r="D235" s="0"/>
      <c r="E235" s="0"/>
      <c r="I235" s="302" t="s">
        <v>667</v>
      </c>
      <c r="J235" s="76"/>
      <c r="K235" s="298" t="n">
        <v>30</v>
      </c>
    </row>
    <row r="236" customFormat="false" ht="15.6" hidden="false" customHeight="false" outlineLevel="0" collapsed="false">
      <c r="A236" s="0" t="s">
        <v>665</v>
      </c>
      <c r="B236" s="0"/>
      <c r="C236" s="0"/>
      <c r="D236" s="0"/>
      <c r="E236" s="0"/>
      <c r="I236" s="302" t="s">
        <v>667</v>
      </c>
      <c r="J236" s="76"/>
      <c r="K236" s="298" t="n">
        <v>34</v>
      </c>
    </row>
    <row r="237" customFormat="false" ht="15.6" hidden="false" customHeight="false" outlineLevel="0" collapsed="false">
      <c r="A237" s="0" t="s">
        <v>665</v>
      </c>
      <c r="B237" s="0"/>
      <c r="C237" s="0"/>
      <c r="D237" s="0"/>
      <c r="E237" s="0"/>
      <c r="I237" s="302" t="s">
        <v>667</v>
      </c>
      <c r="J237" s="76"/>
      <c r="K237" s="298" t="n">
        <v>24</v>
      </c>
    </row>
    <row r="238" customFormat="false" ht="15.6" hidden="false" customHeight="false" outlineLevel="0" collapsed="false">
      <c r="A238" s="0" t="s">
        <v>665</v>
      </c>
      <c r="B238" s="0"/>
      <c r="C238" s="0"/>
      <c r="D238" s="0"/>
      <c r="E238" s="0"/>
      <c r="I238" s="302" t="s">
        <v>667</v>
      </c>
      <c r="J238" s="76"/>
      <c r="K238" s="298" t="n">
        <v>28</v>
      </c>
    </row>
    <row r="239" customFormat="false" ht="15.6" hidden="false" customHeight="false" outlineLevel="0" collapsed="false">
      <c r="A239" s="0" t="s">
        <v>665</v>
      </c>
      <c r="B239" s="0"/>
      <c r="C239" s="0"/>
      <c r="D239" s="0"/>
      <c r="E239" s="0"/>
      <c r="I239" s="302" t="s">
        <v>667</v>
      </c>
      <c r="J239" s="76"/>
      <c r="K239" s="298" t="n">
        <v>32</v>
      </c>
    </row>
    <row r="240" customFormat="false" ht="16.2" hidden="false" customHeight="false" outlineLevel="0" collapsed="false">
      <c r="A240" s="0" t="s">
        <v>665</v>
      </c>
      <c r="B240" s="0"/>
      <c r="C240" s="0"/>
      <c r="D240" s="0"/>
      <c r="E240" s="0"/>
      <c r="I240" s="303" t="s">
        <v>667</v>
      </c>
      <c r="J240" s="142"/>
      <c r="K240" s="300" t="n">
        <v>36</v>
      </c>
    </row>
    <row r="241" customFormat="false" ht="15.6" hidden="false" customHeight="false" outlineLevel="0" collapsed="false">
      <c r="A241" s="0" t="s">
        <v>666</v>
      </c>
      <c r="B241" s="0"/>
      <c r="C241" s="0"/>
      <c r="D241" s="0"/>
      <c r="E241" s="0"/>
      <c r="I241" s="301" t="s">
        <v>667</v>
      </c>
      <c r="J241" s="96" t="s">
        <v>99</v>
      </c>
      <c r="K241" s="296" t="n">
        <v>22</v>
      </c>
    </row>
    <row r="242" customFormat="false" ht="15.6" hidden="false" customHeight="false" outlineLevel="0" collapsed="false">
      <c r="A242" s="0" t="s">
        <v>666</v>
      </c>
      <c r="B242" s="0"/>
      <c r="C242" s="0"/>
      <c r="D242" s="0"/>
      <c r="E242" s="0"/>
      <c r="I242" s="302" t="s">
        <v>667</v>
      </c>
      <c r="J242" s="76"/>
      <c r="K242" s="298" t="n">
        <v>26</v>
      </c>
    </row>
    <row r="243" customFormat="false" ht="15.6" hidden="false" customHeight="false" outlineLevel="0" collapsed="false">
      <c r="A243" s="0" t="s">
        <v>666</v>
      </c>
      <c r="B243" s="0"/>
      <c r="C243" s="0"/>
      <c r="D243" s="0"/>
      <c r="E243" s="0"/>
      <c r="I243" s="302" t="s">
        <v>667</v>
      </c>
      <c r="J243" s="76"/>
      <c r="K243" s="298" t="n">
        <v>30</v>
      </c>
    </row>
    <row r="244" customFormat="false" ht="15.6" hidden="false" customHeight="false" outlineLevel="0" collapsed="false">
      <c r="A244" s="0" t="s">
        <v>666</v>
      </c>
      <c r="B244" s="0"/>
      <c r="C244" s="0"/>
      <c r="D244" s="0"/>
      <c r="E244" s="0"/>
      <c r="I244" s="302" t="s">
        <v>667</v>
      </c>
      <c r="J244" s="76"/>
      <c r="K244" s="298" t="n">
        <v>34</v>
      </c>
    </row>
    <row r="245" customFormat="false" ht="15.6" hidden="false" customHeight="false" outlineLevel="0" collapsed="false">
      <c r="A245" s="0" t="s">
        <v>666</v>
      </c>
      <c r="B245" s="0"/>
      <c r="C245" s="0"/>
      <c r="D245" s="0"/>
      <c r="E245" s="0"/>
      <c r="I245" s="302" t="s">
        <v>667</v>
      </c>
      <c r="J245" s="76"/>
      <c r="K245" s="298" t="n">
        <v>24</v>
      </c>
    </row>
    <row r="246" customFormat="false" ht="15.6" hidden="false" customHeight="false" outlineLevel="0" collapsed="false">
      <c r="A246" s="0" t="s">
        <v>666</v>
      </c>
      <c r="B246" s="0"/>
      <c r="C246" s="0"/>
      <c r="D246" s="0"/>
      <c r="E246" s="0"/>
      <c r="I246" s="302" t="s">
        <v>667</v>
      </c>
      <c r="J246" s="76"/>
      <c r="K246" s="298" t="n">
        <v>28</v>
      </c>
    </row>
    <row r="247" customFormat="false" ht="15.6" hidden="false" customHeight="false" outlineLevel="0" collapsed="false">
      <c r="A247" s="0" t="s">
        <v>666</v>
      </c>
      <c r="B247" s="0"/>
      <c r="C247" s="0"/>
      <c r="D247" s="0"/>
      <c r="E247" s="0"/>
      <c r="I247" s="302" t="s">
        <v>667</v>
      </c>
      <c r="J247" s="76"/>
      <c r="K247" s="298" t="n">
        <v>32</v>
      </c>
    </row>
    <row r="248" customFormat="false" ht="16.2" hidden="false" customHeight="false" outlineLevel="0" collapsed="false">
      <c r="A248" s="0" t="s">
        <v>666</v>
      </c>
      <c r="B248" s="0"/>
      <c r="C248" s="0"/>
      <c r="D248" s="0"/>
      <c r="E248" s="0"/>
      <c r="I248" s="303" t="s">
        <v>667</v>
      </c>
      <c r="J248" s="142"/>
      <c r="K248" s="300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661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07" t="s">
        <v>668</v>
      </c>
      <c r="J305" s="96" t="s">
        <v>94</v>
      </c>
      <c r="K305" s="296" t="n">
        <v>22</v>
      </c>
    </row>
    <row r="306" customFormat="false" ht="15.6" hidden="false" customHeight="false" outlineLevel="0" collapsed="false">
      <c r="A306" s="0" t="s">
        <v>661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08" t="s">
        <v>668</v>
      </c>
      <c r="J306" s="76"/>
      <c r="K306" s="298" t="n">
        <v>26</v>
      </c>
    </row>
    <row r="307" customFormat="false" ht="15.6" hidden="false" customHeight="false" outlineLevel="0" collapsed="false">
      <c r="A307" s="0" t="s">
        <v>661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08" t="s">
        <v>668</v>
      </c>
      <c r="J307" s="76"/>
      <c r="K307" s="298" t="n">
        <v>30</v>
      </c>
    </row>
    <row r="308" customFormat="false" ht="15.6" hidden="false" customHeight="false" outlineLevel="0" collapsed="false">
      <c r="A308" s="0" t="s">
        <v>661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08" t="s">
        <v>668</v>
      </c>
      <c r="J308" s="76"/>
      <c r="K308" s="298" t="n">
        <v>34</v>
      </c>
    </row>
    <row r="309" customFormat="false" ht="15.6" hidden="false" customHeight="false" outlineLevel="0" collapsed="false">
      <c r="A309" s="0" t="s">
        <v>661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08" t="s">
        <v>668</v>
      </c>
      <c r="J309" s="76"/>
      <c r="K309" s="298" t="n">
        <v>24</v>
      </c>
    </row>
    <row r="310" customFormat="false" ht="15.6" hidden="false" customHeight="false" outlineLevel="0" collapsed="false">
      <c r="A310" s="0" t="s">
        <v>661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08" t="s">
        <v>668</v>
      </c>
      <c r="J310" s="76"/>
      <c r="K310" s="298" t="n">
        <v>28</v>
      </c>
    </row>
    <row r="311" customFormat="false" ht="15.6" hidden="false" customHeight="false" outlineLevel="0" collapsed="false">
      <c r="A311" s="0" t="s">
        <v>661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08" t="s">
        <v>668</v>
      </c>
      <c r="J311" s="76"/>
      <c r="K311" s="298" t="n">
        <v>32</v>
      </c>
    </row>
    <row r="312" customFormat="false" ht="16.2" hidden="false" customHeight="false" outlineLevel="0" collapsed="false">
      <c r="A312" s="0" t="s">
        <v>661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09" t="s">
        <v>668</v>
      </c>
      <c r="J312" s="142"/>
      <c r="K312" s="300" t="n">
        <v>36</v>
      </c>
    </row>
    <row r="313" customFormat="false" ht="15.6" hidden="false" customHeight="false" outlineLevel="0" collapsed="false">
      <c r="A313" s="0" t="s">
        <v>663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07" t="s">
        <v>668</v>
      </c>
      <c r="J313" s="96" t="s">
        <v>96</v>
      </c>
      <c r="K313" s="296" t="n">
        <v>22</v>
      </c>
    </row>
    <row r="314" customFormat="false" ht="15.6" hidden="false" customHeight="false" outlineLevel="0" collapsed="false">
      <c r="A314" s="0" t="s">
        <v>663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08" t="s">
        <v>668</v>
      </c>
      <c r="J314" s="76"/>
      <c r="K314" s="298" t="n">
        <v>26</v>
      </c>
    </row>
    <row r="315" customFormat="false" ht="15.6" hidden="false" customHeight="false" outlineLevel="0" collapsed="false">
      <c r="A315" s="0" t="s">
        <v>663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08" t="s">
        <v>668</v>
      </c>
      <c r="J315" s="76"/>
      <c r="K315" s="298" t="n">
        <v>30</v>
      </c>
    </row>
    <row r="316" customFormat="false" ht="15.6" hidden="false" customHeight="false" outlineLevel="0" collapsed="false">
      <c r="A316" s="0" t="s">
        <v>663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08" t="s">
        <v>668</v>
      </c>
      <c r="J316" s="76"/>
      <c r="K316" s="298" t="n">
        <v>34</v>
      </c>
    </row>
    <row r="317" customFormat="false" ht="15.6" hidden="false" customHeight="false" outlineLevel="0" collapsed="false">
      <c r="A317" s="0" t="s">
        <v>663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08" t="s">
        <v>668</v>
      </c>
      <c r="J317" s="76"/>
      <c r="K317" s="298" t="n">
        <v>24</v>
      </c>
    </row>
    <row r="318" customFormat="false" ht="15.6" hidden="false" customHeight="false" outlineLevel="0" collapsed="false">
      <c r="A318" s="0" t="s">
        <v>663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08" t="s">
        <v>668</v>
      </c>
      <c r="J318" s="76"/>
      <c r="K318" s="298" t="n">
        <v>28</v>
      </c>
    </row>
    <row r="319" customFormat="false" ht="15.6" hidden="false" customHeight="false" outlineLevel="0" collapsed="false">
      <c r="A319" s="0" t="s">
        <v>663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08" t="s">
        <v>668</v>
      </c>
      <c r="J319" s="76"/>
      <c r="K319" s="298" t="n">
        <v>32</v>
      </c>
    </row>
    <row r="320" customFormat="false" ht="16.2" hidden="false" customHeight="false" outlineLevel="0" collapsed="false">
      <c r="A320" s="0" t="s">
        <v>663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09" t="s">
        <v>668</v>
      </c>
      <c r="J320" s="142"/>
      <c r="K320" s="300" t="n">
        <v>36</v>
      </c>
    </row>
    <row r="321" customFormat="false" ht="15.6" hidden="false" customHeight="false" outlineLevel="0" collapsed="false">
      <c r="A321" s="0" t="s">
        <v>664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07" t="s">
        <v>668</v>
      </c>
      <c r="J321" s="96" t="s">
        <v>97</v>
      </c>
      <c r="K321" s="296" t="n">
        <v>22</v>
      </c>
    </row>
    <row r="322" customFormat="false" ht="15.6" hidden="false" customHeight="false" outlineLevel="0" collapsed="false">
      <c r="A322" s="0" t="s">
        <v>664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08" t="s">
        <v>668</v>
      </c>
      <c r="J322" s="76"/>
      <c r="K322" s="298" t="n">
        <v>26</v>
      </c>
    </row>
    <row r="323" customFormat="false" ht="15.6" hidden="false" customHeight="false" outlineLevel="0" collapsed="false">
      <c r="A323" s="0" t="s">
        <v>664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08" t="s">
        <v>668</v>
      </c>
      <c r="J323" s="76"/>
      <c r="K323" s="298" t="n">
        <v>30</v>
      </c>
    </row>
    <row r="324" customFormat="false" ht="15.6" hidden="false" customHeight="false" outlineLevel="0" collapsed="false">
      <c r="A324" s="0" t="s">
        <v>664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08" t="s">
        <v>668</v>
      </c>
      <c r="J324" s="76"/>
      <c r="K324" s="298" t="n">
        <v>34</v>
      </c>
    </row>
    <row r="325" customFormat="false" ht="15.6" hidden="false" customHeight="false" outlineLevel="0" collapsed="false">
      <c r="A325" s="0" t="s">
        <v>664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08" t="s">
        <v>668</v>
      </c>
      <c r="J325" s="76"/>
      <c r="K325" s="298" t="n">
        <v>24</v>
      </c>
    </row>
    <row r="326" customFormat="false" ht="15.6" hidden="false" customHeight="false" outlineLevel="0" collapsed="false">
      <c r="A326" s="0" t="s">
        <v>664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08" t="s">
        <v>668</v>
      </c>
      <c r="J326" s="76"/>
      <c r="K326" s="298" t="n">
        <v>28</v>
      </c>
    </row>
    <row r="327" customFormat="false" ht="15.6" hidden="false" customHeight="false" outlineLevel="0" collapsed="false">
      <c r="A327" s="0" t="s">
        <v>664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08" t="s">
        <v>668</v>
      </c>
      <c r="J327" s="76"/>
      <c r="K327" s="298" t="n">
        <v>32</v>
      </c>
    </row>
    <row r="328" customFormat="false" ht="16.2" hidden="false" customHeight="false" outlineLevel="0" collapsed="false">
      <c r="A328" s="0" t="s">
        <v>664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09" t="s">
        <v>668</v>
      </c>
      <c r="J328" s="142"/>
      <c r="K328" s="300" t="n">
        <v>36</v>
      </c>
    </row>
    <row r="329" customFormat="false" ht="15.6" hidden="false" customHeight="false" outlineLevel="0" collapsed="false">
      <c r="A329" s="0" t="s">
        <v>665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07" t="s">
        <v>668</v>
      </c>
      <c r="J329" s="96" t="s">
        <v>98</v>
      </c>
      <c r="K329" s="296" t="n">
        <v>22</v>
      </c>
    </row>
    <row r="330" customFormat="false" ht="15.6" hidden="false" customHeight="false" outlineLevel="0" collapsed="false">
      <c r="A330" s="0" t="s">
        <v>665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08" t="s">
        <v>668</v>
      </c>
      <c r="J330" s="76"/>
      <c r="K330" s="298" t="n">
        <v>26</v>
      </c>
    </row>
    <row r="331" customFormat="false" ht="15.6" hidden="false" customHeight="false" outlineLevel="0" collapsed="false">
      <c r="A331" s="0" t="s">
        <v>665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08" t="s">
        <v>668</v>
      </c>
      <c r="J331" s="76"/>
      <c r="K331" s="298" t="n">
        <v>30</v>
      </c>
    </row>
    <row r="332" customFormat="false" ht="15.6" hidden="false" customHeight="false" outlineLevel="0" collapsed="false">
      <c r="A332" s="0" t="s">
        <v>665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08" t="s">
        <v>668</v>
      </c>
      <c r="J332" s="76"/>
      <c r="K332" s="298" t="n">
        <v>34</v>
      </c>
    </row>
    <row r="333" customFormat="false" ht="15.6" hidden="false" customHeight="false" outlineLevel="0" collapsed="false">
      <c r="A333" s="0" t="s">
        <v>665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08" t="s">
        <v>668</v>
      </c>
      <c r="J333" s="76"/>
      <c r="K333" s="298" t="n">
        <v>24</v>
      </c>
    </row>
    <row r="334" customFormat="false" ht="15.6" hidden="false" customHeight="false" outlineLevel="0" collapsed="false">
      <c r="A334" s="0" t="s">
        <v>665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08" t="s">
        <v>668</v>
      </c>
      <c r="J334" s="76"/>
      <c r="K334" s="298" t="n">
        <v>28</v>
      </c>
    </row>
    <row r="335" customFormat="false" ht="15.6" hidden="false" customHeight="false" outlineLevel="0" collapsed="false">
      <c r="A335" s="0" t="s">
        <v>665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08" t="s">
        <v>668</v>
      </c>
      <c r="J335" s="76"/>
      <c r="K335" s="298" t="n">
        <v>32</v>
      </c>
    </row>
    <row r="336" customFormat="false" ht="16.2" hidden="false" customHeight="false" outlineLevel="0" collapsed="false">
      <c r="A336" s="0" t="s">
        <v>665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09" t="s">
        <v>668</v>
      </c>
      <c r="J336" s="142"/>
      <c r="K336" s="300" t="n">
        <v>36</v>
      </c>
    </row>
    <row r="337" customFormat="false" ht="15.6" hidden="false" customHeight="false" outlineLevel="0" collapsed="false">
      <c r="A337" s="0" t="s">
        <v>666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07" t="s">
        <v>668</v>
      </c>
      <c r="J337" s="96" t="s">
        <v>99</v>
      </c>
      <c r="K337" s="296" t="n">
        <v>22</v>
      </c>
    </row>
    <row r="338" customFormat="false" ht="15.6" hidden="false" customHeight="false" outlineLevel="0" collapsed="false">
      <c r="A338" s="0" t="s">
        <v>666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08" t="s">
        <v>668</v>
      </c>
      <c r="J338" s="76"/>
      <c r="K338" s="298" t="n">
        <v>26</v>
      </c>
    </row>
    <row r="339" customFormat="false" ht="15.6" hidden="false" customHeight="false" outlineLevel="0" collapsed="false">
      <c r="A339" s="0" t="s">
        <v>666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08" t="s">
        <v>668</v>
      </c>
      <c r="J339" s="76"/>
      <c r="K339" s="298" t="n">
        <v>30</v>
      </c>
    </row>
    <row r="340" customFormat="false" ht="15.6" hidden="false" customHeight="false" outlineLevel="0" collapsed="false">
      <c r="A340" s="0" t="s">
        <v>666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08" t="s">
        <v>668</v>
      </c>
      <c r="J340" s="76"/>
      <c r="K340" s="298" t="n">
        <v>34</v>
      </c>
    </row>
    <row r="341" customFormat="false" ht="15.6" hidden="false" customHeight="false" outlineLevel="0" collapsed="false">
      <c r="A341" s="0" t="s">
        <v>666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08" t="s">
        <v>668</v>
      </c>
      <c r="J341" s="76"/>
      <c r="K341" s="298" t="n">
        <v>24</v>
      </c>
    </row>
    <row r="342" customFormat="false" ht="15.6" hidden="false" customHeight="false" outlineLevel="0" collapsed="false">
      <c r="A342" s="0" t="s">
        <v>666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08" t="s">
        <v>668</v>
      </c>
      <c r="J342" s="76"/>
      <c r="K342" s="298" t="n">
        <v>28</v>
      </c>
    </row>
    <row r="343" customFormat="false" ht="15.6" hidden="false" customHeight="false" outlineLevel="0" collapsed="false">
      <c r="A343" s="0" t="s">
        <v>666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08" t="s">
        <v>668</v>
      </c>
      <c r="J343" s="76"/>
      <c r="K343" s="298" t="n">
        <v>32</v>
      </c>
    </row>
    <row r="344" customFormat="false" ht="16.2" hidden="false" customHeight="false" outlineLevel="0" collapsed="false">
      <c r="A344" s="0" t="s">
        <v>666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09" t="s">
        <v>668</v>
      </c>
      <c r="J344" s="142"/>
      <c r="K344" s="300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661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07" t="s">
        <v>668</v>
      </c>
      <c r="J361" s="96" t="s">
        <v>94</v>
      </c>
      <c r="K361" s="296" t="n">
        <v>22</v>
      </c>
    </row>
    <row r="362" customFormat="false" ht="15.6" hidden="false" customHeight="false" outlineLevel="0" collapsed="false">
      <c r="A362" s="0" t="s">
        <v>661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08" t="s">
        <v>668</v>
      </c>
      <c r="J362" s="76"/>
      <c r="K362" s="298" t="n">
        <v>26</v>
      </c>
    </row>
    <row r="363" customFormat="false" ht="15.6" hidden="false" customHeight="false" outlineLevel="0" collapsed="false">
      <c r="A363" s="0" t="s">
        <v>661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08" t="s">
        <v>668</v>
      </c>
      <c r="J363" s="76"/>
      <c r="K363" s="298" t="n">
        <v>30</v>
      </c>
    </row>
    <row r="364" customFormat="false" ht="15.6" hidden="false" customHeight="false" outlineLevel="0" collapsed="false">
      <c r="A364" s="0" t="s">
        <v>661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08" t="s">
        <v>668</v>
      </c>
      <c r="J364" s="76"/>
      <c r="K364" s="298" t="n">
        <v>34</v>
      </c>
    </row>
    <row r="365" customFormat="false" ht="15.6" hidden="false" customHeight="false" outlineLevel="0" collapsed="false">
      <c r="A365" s="0" t="s">
        <v>661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08" t="s">
        <v>668</v>
      </c>
      <c r="J365" s="76"/>
      <c r="K365" s="298" t="n">
        <v>24</v>
      </c>
    </row>
    <row r="366" customFormat="false" ht="15.6" hidden="false" customHeight="false" outlineLevel="0" collapsed="false">
      <c r="A366" s="0" t="s">
        <v>661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08" t="s">
        <v>668</v>
      </c>
      <c r="J366" s="76"/>
      <c r="K366" s="298" t="n">
        <v>28</v>
      </c>
    </row>
    <row r="367" customFormat="false" ht="15.6" hidden="false" customHeight="false" outlineLevel="0" collapsed="false">
      <c r="A367" s="0" t="s">
        <v>661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08" t="s">
        <v>668</v>
      </c>
      <c r="J367" s="76"/>
      <c r="K367" s="298" t="n">
        <v>32</v>
      </c>
    </row>
    <row r="368" customFormat="false" ht="16.2" hidden="false" customHeight="false" outlineLevel="0" collapsed="false">
      <c r="A368" s="0" t="s">
        <v>661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09" t="s">
        <v>668</v>
      </c>
      <c r="J368" s="142"/>
      <c r="K368" s="300" t="n">
        <v>36</v>
      </c>
    </row>
    <row r="369" customFormat="false" ht="15.6" hidden="false" customHeight="false" outlineLevel="0" collapsed="false">
      <c r="A369" s="0" t="s">
        <v>663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07" t="s">
        <v>668</v>
      </c>
      <c r="J369" s="96" t="s">
        <v>96</v>
      </c>
      <c r="K369" s="296" t="n">
        <v>22</v>
      </c>
    </row>
    <row r="370" customFormat="false" ht="15.6" hidden="false" customHeight="false" outlineLevel="0" collapsed="false">
      <c r="A370" s="0" t="s">
        <v>663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08" t="s">
        <v>668</v>
      </c>
      <c r="J370" s="76"/>
      <c r="K370" s="298" t="n">
        <v>26</v>
      </c>
    </row>
    <row r="371" customFormat="false" ht="15.6" hidden="false" customHeight="false" outlineLevel="0" collapsed="false">
      <c r="A371" s="0" t="s">
        <v>663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08" t="s">
        <v>668</v>
      </c>
      <c r="J371" s="76"/>
      <c r="K371" s="298" t="n">
        <v>30</v>
      </c>
    </row>
    <row r="372" customFormat="false" ht="15.6" hidden="false" customHeight="false" outlineLevel="0" collapsed="false">
      <c r="A372" s="0" t="s">
        <v>663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08" t="s">
        <v>668</v>
      </c>
      <c r="J372" s="76"/>
      <c r="K372" s="298" t="n">
        <v>34</v>
      </c>
    </row>
    <row r="373" customFormat="false" ht="15.6" hidden="false" customHeight="false" outlineLevel="0" collapsed="false">
      <c r="A373" s="0" t="s">
        <v>663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08" t="s">
        <v>668</v>
      </c>
      <c r="J373" s="76"/>
      <c r="K373" s="298" t="n">
        <v>24</v>
      </c>
    </row>
    <row r="374" customFormat="false" ht="15.6" hidden="false" customHeight="false" outlineLevel="0" collapsed="false">
      <c r="A374" s="0" t="s">
        <v>663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08" t="s">
        <v>668</v>
      </c>
      <c r="J374" s="76"/>
      <c r="K374" s="298" t="n">
        <v>28</v>
      </c>
    </row>
    <row r="375" customFormat="false" ht="15.6" hidden="false" customHeight="false" outlineLevel="0" collapsed="false">
      <c r="A375" s="0" t="s">
        <v>663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08" t="s">
        <v>668</v>
      </c>
      <c r="J375" s="76"/>
      <c r="K375" s="298" t="n">
        <v>32</v>
      </c>
    </row>
    <row r="376" customFormat="false" ht="16.2" hidden="false" customHeight="false" outlineLevel="0" collapsed="false">
      <c r="A376" s="0" t="s">
        <v>663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09" t="s">
        <v>668</v>
      </c>
      <c r="J376" s="142"/>
      <c r="K376" s="300" t="n">
        <v>36</v>
      </c>
    </row>
    <row r="377" customFormat="false" ht="15.6" hidden="false" customHeight="false" outlineLevel="0" collapsed="false">
      <c r="A377" s="0" t="s">
        <v>664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07" t="s">
        <v>668</v>
      </c>
      <c r="J377" s="96" t="s">
        <v>97</v>
      </c>
      <c r="K377" s="296" t="n">
        <v>22</v>
      </c>
    </row>
    <row r="378" customFormat="false" ht="15.6" hidden="false" customHeight="false" outlineLevel="0" collapsed="false">
      <c r="A378" s="0" t="s">
        <v>664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08" t="s">
        <v>668</v>
      </c>
      <c r="J378" s="76"/>
      <c r="K378" s="298" t="n">
        <v>26</v>
      </c>
    </row>
    <row r="379" customFormat="false" ht="15.6" hidden="false" customHeight="false" outlineLevel="0" collapsed="false">
      <c r="A379" s="0" t="s">
        <v>664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08" t="s">
        <v>668</v>
      </c>
      <c r="J379" s="76"/>
      <c r="K379" s="298" t="n">
        <v>30</v>
      </c>
    </row>
    <row r="380" customFormat="false" ht="15.6" hidden="false" customHeight="false" outlineLevel="0" collapsed="false">
      <c r="A380" s="0" t="s">
        <v>664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08" t="s">
        <v>668</v>
      </c>
      <c r="J380" s="76"/>
      <c r="K380" s="298" t="n">
        <v>34</v>
      </c>
    </row>
    <row r="381" customFormat="false" ht="15.6" hidden="false" customHeight="false" outlineLevel="0" collapsed="false">
      <c r="A381" s="0" t="s">
        <v>664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08" t="s">
        <v>668</v>
      </c>
      <c r="J381" s="76"/>
      <c r="K381" s="298" t="n">
        <v>24</v>
      </c>
    </row>
    <row r="382" customFormat="false" ht="15.6" hidden="false" customHeight="false" outlineLevel="0" collapsed="false">
      <c r="A382" s="0" t="s">
        <v>664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08" t="s">
        <v>668</v>
      </c>
      <c r="J382" s="76"/>
      <c r="K382" s="298" t="n">
        <v>28</v>
      </c>
    </row>
    <row r="383" customFormat="false" ht="15.6" hidden="false" customHeight="false" outlineLevel="0" collapsed="false">
      <c r="A383" s="0" t="s">
        <v>664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08" t="s">
        <v>668</v>
      </c>
      <c r="J383" s="76"/>
      <c r="K383" s="298" t="n">
        <v>32</v>
      </c>
    </row>
    <row r="384" customFormat="false" ht="16.2" hidden="false" customHeight="false" outlineLevel="0" collapsed="false">
      <c r="A384" s="0" t="s">
        <v>664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09" t="s">
        <v>668</v>
      </c>
      <c r="J384" s="142"/>
      <c r="K384" s="300" t="n">
        <v>36</v>
      </c>
    </row>
    <row r="385" customFormat="false" ht="15.6" hidden="false" customHeight="false" outlineLevel="0" collapsed="false">
      <c r="A385" s="0" t="s">
        <v>665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07" t="s">
        <v>668</v>
      </c>
      <c r="J385" s="96" t="s">
        <v>98</v>
      </c>
      <c r="K385" s="296" t="n">
        <v>22</v>
      </c>
    </row>
    <row r="386" customFormat="false" ht="15.6" hidden="false" customHeight="false" outlineLevel="0" collapsed="false">
      <c r="A386" s="0" t="s">
        <v>665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08" t="s">
        <v>668</v>
      </c>
      <c r="J386" s="76"/>
      <c r="K386" s="298" t="n">
        <v>26</v>
      </c>
    </row>
    <row r="387" customFormat="false" ht="15.6" hidden="false" customHeight="false" outlineLevel="0" collapsed="false">
      <c r="A387" s="0" t="s">
        <v>665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08" t="s">
        <v>668</v>
      </c>
      <c r="J387" s="76"/>
      <c r="K387" s="298" t="n">
        <v>30</v>
      </c>
    </row>
    <row r="388" customFormat="false" ht="15.6" hidden="false" customHeight="false" outlineLevel="0" collapsed="false">
      <c r="A388" s="0" t="s">
        <v>665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08" t="s">
        <v>668</v>
      </c>
      <c r="J388" s="76"/>
      <c r="K388" s="298" t="n">
        <v>34</v>
      </c>
    </row>
    <row r="389" customFormat="false" ht="15.6" hidden="false" customHeight="false" outlineLevel="0" collapsed="false">
      <c r="A389" s="0" t="s">
        <v>665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08" t="s">
        <v>668</v>
      </c>
      <c r="J389" s="76"/>
      <c r="K389" s="298" t="n">
        <v>24</v>
      </c>
    </row>
    <row r="390" customFormat="false" ht="15.6" hidden="false" customHeight="false" outlineLevel="0" collapsed="false">
      <c r="A390" s="0" t="s">
        <v>665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08" t="s">
        <v>668</v>
      </c>
      <c r="J390" s="76"/>
      <c r="K390" s="298" t="n">
        <v>28</v>
      </c>
    </row>
    <row r="391" customFormat="false" ht="15.6" hidden="false" customHeight="false" outlineLevel="0" collapsed="false">
      <c r="A391" s="0" t="s">
        <v>665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08" t="s">
        <v>668</v>
      </c>
      <c r="J391" s="76"/>
      <c r="K391" s="298" t="n">
        <v>32</v>
      </c>
    </row>
    <row r="392" customFormat="false" ht="16.2" hidden="false" customHeight="false" outlineLevel="0" collapsed="false">
      <c r="A392" s="0" t="s">
        <v>665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09" t="s">
        <v>668</v>
      </c>
      <c r="J392" s="142"/>
      <c r="K392" s="300" t="n">
        <v>36</v>
      </c>
    </row>
    <row r="393" customFormat="false" ht="15.6" hidden="false" customHeight="false" outlineLevel="0" collapsed="false">
      <c r="A393" s="0" t="s">
        <v>666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07" t="s">
        <v>668</v>
      </c>
      <c r="J393" s="96" t="s">
        <v>99</v>
      </c>
      <c r="K393" s="296" t="n">
        <v>22</v>
      </c>
    </row>
    <row r="394" customFormat="false" ht="15.6" hidden="false" customHeight="false" outlineLevel="0" collapsed="false">
      <c r="A394" s="0" t="s">
        <v>666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08" t="s">
        <v>668</v>
      </c>
      <c r="J394" s="76"/>
      <c r="K394" s="298" t="n">
        <v>26</v>
      </c>
    </row>
    <row r="395" customFormat="false" ht="15.6" hidden="false" customHeight="false" outlineLevel="0" collapsed="false">
      <c r="A395" s="0" t="s">
        <v>666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08" t="s">
        <v>668</v>
      </c>
      <c r="J395" s="76"/>
      <c r="K395" s="298" t="n">
        <v>30</v>
      </c>
    </row>
    <row r="396" customFormat="false" ht="15.6" hidden="false" customHeight="false" outlineLevel="0" collapsed="false">
      <c r="A396" s="0" t="s">
        <v>666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08" t="s">
        <v>668</v>
      </c>
      <c r="J396" s="76"/>
      <c r="K396" s="298" t="n">
        <v>34</v>
      </c>
    </row>
    <row r="397" customFormat="false" ht="15.6" hidden="false" customHeight="false" outlineLevel="0" collapsed="false">
      <c r="A397" s="0" t="s">
        <v>666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08" t="s">
        <v>668</v>
      </c>
      <c r="J397" s="76"/>
      <c r="K397" s="298" t="n">
        <v>24</v>
      </c>
    </row>
    <row r="398" customFormat="false" ht="15.6" hidden="false" customHeight="false" outlineLevel="0" collapsed="false">
      <c r="A398" s="0" t="s">
        <v>666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08" t="s">
        <v>668</v>
      </c>
      <c r="J398" s="76"/>
      <c r="K398" s="298" t="n">
        <v>28</v>
      </c>
    </row>
    <row r="399" customFormat="false" ht="15.6" hidden="false" customHeight="false" outlineLevel="0" collapsed="false">
      <c r="A399" s="0" t="s">
        <v>666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08" t="s">
        <v>668</v>
      </c>
      <c r="J399" s="76"/>
      <c r="K399" s="298" t="n">
        <v>32</v>
      </c>
    </row>
    <row r="400" customFormat="false" ht="16.2" hidden="false" customHeight="false" outlineLevel="0" collapsed="false">
      <c r="A400" s="0" t="s">
        <v>666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09" t="s">
        <v>668</v>
      </c>
      <c r="J400" s="142"/>
      <c r="K400" s="300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661</v>
      </c>
      <c r="B457" s="0"/>
      <c r="C457" s="0"/>
      <c r="D457" s="0"/>
      <c r="E457" s="0"/>
      <c r="I457" s="310" t="s">
        <v>669</v>
      </c>
      <c r="J457" s="96" t="s">
        <v>94</v>
      </c>
      <c r="K457" s="296" t="n">
        <v>22</v>
      </c>
    </row>
    <row r="458" customFormat="false" ht="15.6" hidden="false" customHeight="false" outlineLevel="0" collapsed="false">
      <c r="A458" s="0" t="s">
        <v>661</v>
      </c>
      <c r="B458" s="0"/>
      <c r="C458" s="0"/>
      <c r="D458" s="0"/>
      <c r="E458" s="0"/>
      <c r="I458" s="311" t="s">
        <v>669</v>
      </c>
      <c r="J458" s="76"/>
      <c r="K458" s="298" t="n">
        <v>26</v>
      </c>
    </row>
    <row r="459" customFormat="false" ht="15.6" hidden="false" customHeight="false" outlineLevel="0" collapsed="false">
      <c r="A459" s="0" t="s">
        <v>661</v>
      </c>
      <c r="B459" s="0"/>
      <c r="C459" s="0"/>
      <c r="D459" s="0"/>
      <c r="E459" s="0"/>
      <c r="I459" s="311" t="s">
        <v>669</v>
      </c>
      <c r="J459" s="76"/>
      <c r="K459" s="298" t="n">
        <v>30</v>
      </c>
    </row>
    <row r="460" customFormat="false" ht="15.6" hidden="false" customHeight="false" outlineLevel="0" collapsed="false">
      <c r="A460" s="0" t="s">
        <v>661</v>
      </c>
      <c r="B460" s="0"/>
      <c r="C460" s="0"/>
      <c r="D460" s="0"/>
      <c r="E460" s="0"/>
      <c r="I460" s="311" t="s">
        <v>669</v>
      </c>
      <c r="J460" s="76"/>
      <c r="K460" s="298" t="n">
        <v>34</v>
      </c>
    </row>
    <row r="461" customFormat="false" ht="15.6" hidden="false" customHeight="false" outlineLevel="0" collapsed="false">
      <c r="A461" s="0" t="s">
        <v>661</v>
      </c>
      <c r="B461" s="0"/>
      <c r="C461" s="0"/>
      <c r="D461" s="0"/>
      <c r="E461" s="0"/>
      <c r="I461" s="311" t="s">
        <v>669</v>
      </c>
      <c r="J461" s="76"/>
      <c r="K461" s="298" t="n">
        <v>24</v>
      </c>
    </row>
    <row r="462" customFormat="false" ht="15.6" hidden="false" customHeight="false" outlineLevel="0" collapsed="false">
      <c r="A462" s="0" t="s">
        <v>661</v>
      </c>
      <c r="B462" s="0"/>
      <c r="C462" s="0"/>
      <c r="D462" s="0"/>
      <c r="E462" s="0"/>
      <c r="I462" s="311" t="s">
        <v>669</v>
      </c>
      <c r="J462" s="76"/>
      <c r="K462" s="298" t="n">
        <v>28</v>
      </c>
    </row>
    <row r="463" customFormat="false" ht="15.6" hidden="false" customHeight="false" outlineLevel="0" collapsed="false">
      <c r="A463" s="0" t="s">
        <v>661</v>
      </c>
      <c r="B463" s="0"/>
      <c r="C463" s="0"/>
      <c r="D463" s="0"/>
      <c r="E463" s="0"/>
      <c r="I463" s="311" t="s">
        <v>669</v>
      </c>
      <c r="J463" s="76"/>
      <c r="K463" s="298" t="n">
        <v>32</v>
      </c>
    </row>
    <row r="464" customFormat="false" ht="16.2" hidden="false" customHeight="false" outlineLevel="0" collapsed="false">
      <c r="A464" s="0" t="s">
        <v>661</v>
      </c>
      <c r="B464" s="0"/>
      <c r="C464" s="0"/>
      <c r="D464" s="0"/>
      <c r="E464" s="0"/>
      <c r="I464" s="312" t="s">
        <v>669</v>
      </c>
      <c r="J464" s="142"/>
      <c r="K464" s="300" t="n">
        <v>36</v>
      </c>
    </row>
    <row r="465" customFormat="false" ht="15.6" hidden="false" customHeight="false" outlineLevel="0" collapsed="false">
      <c r="A465" s="0" t="s">
        <v>663</v>
      </c>
      <c r="B465" s="0"/>
      <c r="C465" s="0"/>
      <c r="D465" s="0"/>
      <c r="E465" s="0"/>
      <c r="I465" s="310" t="s">
        <v>669</v>
      </c>
      <c r="J465" s="96" t="s">
        <v>96</v>
      </c>
      <c r="K465" s="296" t="n">
        <v>22</v>
      </c>
    </row>
    <row r="466" customFormat="false" ht="15.6" hidden="false" customHeight="false" outlineLevel="0" collapsed="false">
      <c r="A466" s="0" t="s">
        <v>663</v>
      </c>
      <c r="B466" s="0"/>
      <c r="C466" s="0"/>
      <c r="D466" s="0"/>
      <c r="E466" s="0"/>
      <c r="I466" s="311" t="s">
        <v>669</v>
      </c>
      <c r="J466" s="76"/>
      <c r="K466" s="298" t="n">
        <v>26</v>
      </c>
    </row>
    <row r="467" customFormat="false" ht="15.6" hidden="false" customHeight="false" outlineLevel="0" collapsed="false">
      <c r="A467" s="0" t="s">
        <v>663</v>
      </c>
      <c r="B467" s="0"/>
      <c r="C467" s="0"/>
      <c r="D467" s="0"/>
      <c r="E467" s="0"/>
      <c r="I467" s="311" t="s">
        <v>669</v>
      </c>
      <c r="J467" s="76"/>
      <c r="K467" s="298" t="n">
        <v>30</v>
      </c>
    </row>
    <row r="468" customFormat="false" ht="15.6" hidden="false" customHeight="false" outlineLevel="0" collapsed="false">
      <c r="A468" s="0" t="s">
        <v>663</v>
      </c>
      <c r="B468" s="0"/>
      <c r="C468" s="0"/>
      <c r="D468" s="0"/>
      <c r="E468" s="0"/>
      <c r="I468" s="311" t="s">
        <v>669</v>
      </c>
      <c r="J468" s="76"/>
      <c r="K468" s="298" t="n">
        <v>34</v>
      </c>
    </row>
    <row r="469" customFormat="false" ht="15.6" hidden="false" customHeight="false" outlineLevel="0" collapsed="false">
      <c r="A469" s="0" t="s">
        <v>663</v>
      </c>
      <c r="B469" s="0"/>
      <c r="C469" s="0"/>
      <c r="D469" s="0"/>
      <c r="E469" s="0"/>
      <c r="I469" s="311" t="s">
        <v>669</v>
      </c>
      <c r="J469" s="76"/>
      <c r="K469" s="298" t="n">
        <v>24</v>
      </c>
    </row>
    <row r="470" customFormat="false" ht="15.6" hidden="false" customHeight="false" outlineLevel="0" collapsed="false">
      <c r="A470" s="0" t="s">
        <v>663</v>
      </c>
      <c r="B470" s="0"/>
      <c r="C470" s="0"/>
      <c r="D470" s="0"/>
      <c r="E470" s="0"/>
      <c r="I470" s="311" t="s">
        <v>669</v>
      </c>
      <c r="J470" s="76"/>
      <c r="K470" s="298" t="n">
        <v>28</v>
      </c>
    </row>
    <row r="471" customFormat="false" ht="15.6" hidden="false" customHeight="false" outlineLevel="0" collapsed="false">
      <c r="A471" s="0" t="s">
        <v>663</v>
      </c>
      <c r="B471" s="0"/>
      <c r="C471" s="0"/>
      <c r="D471" s="0"/>
      <c r="E471" s="0"/>
      <c r="I471" s="311" t="s">
        <v>669</v>
      </c>
      <c r="J471" s="76"/>
      <c r="K471" s="298" t="n">
        <v>32</v>
      </c>
    </row>
    <row r="472" customFormat="false" ht="16.2" hidden="false" customHeight="false" outlineLevel="0" collapsed="false">
      <c r="A472" s="0" t="s">
        <v>663</v>
      </c>
      <c r="B472" s="0"/>
      <c r="C472" s="0"/>
      <c r="D472" s="0"/>
      <c r="E472" s="0"/>
      <c r="I472" s="312" t="s">
        <v>669</v>
      </c>
      <c r="J472" s="142"/>
      <c r="K472" s="300" t="n">
        <v>36</v>
      </c>
    </row>
    <row r="473" customFormat="false" ht="15.6" hidden="false" customHeight="false" outlineLevel="0" collapsed="false">
      <c r="A473" s="0" t="s">
        <v>664</v>
      </c>
      <c r="B473" s="0"/>
      <c r="C473" s="0"/>
      <c r="D473" s="0"/>
      <c r="E473" s="0"/>
      <c r="I473" s="310" t="s">
        <v>669</v>
      </c>
      <c r="J473" s="96" t="s">
        <v>97</v>
      </c>
      <c r="K473" s="296" t="n">
        <v>22</v>
      </c>
    </row>
    <row r="474" customFormat="false" ht="15.6" hidden="false" customHeight="false" outlineLevel="0" collapsed="false">
      <c r="A474" s="0" t="s">
        <v>664</v>
      </c>
      <c r="B474" s="0"/>
      <c r="C474" s="0"/>
      <c r="D474" s="0"/>
      <c r="E474" s="0"/>
      <c r="I474" s="311" t="s">
        <v>669</v>
      </c>
      <c r="J474" s="76"/>
      <c r="K474" s="298" t="n">
        <v>26</v>
      </c>
    </row>
    <row r="475" customFormat="false" ht="15.6" hidden="false" customHeight="false" outlineLevel="0" collapsed="false">
      <c r="A475" s="0" t="s">
        <v>664</v>
      </c>
      <c r="B475" s="0"/>
      <c r="C475" s="0"/>
      <c r="D475" s="0"/>
      <c r="E475" s="0"/>
      <c r="I475" s="311" t="s">
        <v>669</v>
      </c>
      <c r="J475" s="76"/>
      <c r="K475" s="298" t="n">
        <v>30</v>
      </c>
    </row>
    <row r="476" customFormat="false" ht="15.6" hidden="false" customHeight="false" outlineLevel="0" collapsed="false">
      <c r="A476" s="0" t="s">
        <v>664</v>
      </c>
      <c r="B476" s="0"/>
      <c r="C476" s="0"/>
      <c r="D476" s="0"/>
      <c r="E476" s="0"/>
      <c r="I476" s="311" t="s">
        <v>669</v>
      </c>
      <c r="J476" s="76"/>
      <c r="K476" s="298" t="n">
        <v>34</v>
      </c>
    </row>
    <row r="477" customFormat="false" ht="15.6" hidden="false" customHeight="false" outlineLevel="0" collapsed="false">
      <c r="A477" s="0" t="s">
        <v>664</v>
      </c>
      <c r="B477" s="0"/>
      <c r="C477" s="0"/>
      <c r="D477" s="0"/>
      <c r="E477" s="0"/>
      <c r="I477" s="311" t="s">
        <v>669</v>
      </c>
      <c r="J477" s="76"/>
      <c r="K477" s="298" t="n">
        <v>24</v>
      </c>
    </row>
    <row r="478" customFormat="false" ht="15.6" hidden="false" customHeight="false" outlineLevel="0" collapsed="false">
      <c r="A478" s="0" t="s">
        <v>664</v>
      </c>
      <c r="B478" s="0"/>
      <c r="C478" s="0"/>
      <c r="D478" s="0"/>
      <c r="E478" s="0"/>
      <c r="I478" s="311" t="s">
        <v>669</v>
      </c>
      <c r="J478" s="76"/>
      <c r="K478" s="298" t="n">
        <v>28</v>
      </c>
    </row>
    <row r="479" customFormat="false" ht="15.6" hidden="false" customHeight="false" outlineLevel="0" collapsed="false">
      <c r="A479" s="0" t="s">
        <v>664</v>
      </c>
      <c r="B479" s="0"/>
      <c r="C479" s="0"/>
      <c r="D479" s="0"/>
      <c r="E479" s="0"/>
      <c r="I479" s="311" t="s">
        <v>669</v>
      </c>
      <c r="J479" s="76"/>
      <c r="K479" s="298" t="n">
        <v>32</v>
      </c>
    </row>
    <row r="480" customFormat="false" ht="16.2" hidden="false" customHeight="false" outlineLevel="0" collapsed="false">
      <c r="A480" s="0" t="s">
        <v>664</v>
      </c>
      <c r="B480" s="0"/>
      <c r="C480" s="0"/>
      <c r="D480" s="0"/>
      <c r="E480" s="0"/>
      <c r="I480" s="312" t="s">
        <v>669</v>
      </c>
      <c r="J480" s="142"/>
      <c r="K480" s="300" t="n">
        <v>36</v>
      </c>
    </row>
    <row r="481" customFormat="false" ht="15.6" hidden="false" customHeight="false" outlineLevel="0" collapsed="false">
      <c r="A481" s="0" t="s">
        <v>665</v>
      </c>
      <c r="B481" s="0"/>
      <c r="C481" s="0"/>
      <c r="D481" s="0"/>
      <c r="E481" s="0"/>
      <c r="I481" s="310" t="s">
        <v>669</v>
      </c>
      <c r="J481" s="96" t="s">
        <v>98</v>
      </c>
      <c r="K481" s="296" t="n">
        <v>22</v>
      </c>
    </row>
    <row r="482" customFormat="false" ht="15.6" hidden="false" customHeight="false" outlineLevel="0" collapsed="false">
      <c r="A482" s="0" t="s">
        <v>665</v>
      </c>
      <c r="B482" s="0"/>
      <c r="C482" s="0"/>
      <c r="D482" s="0"/>
      <c r="E482" s="0"/>
      <c r="I482" s="311" t="s">
        <v>669</v>
      </c>
      <c r="J482" s="76"/>
      <c r="K482" s="298" t="n">
        <v>26</v>
      </c>
    </row>
    <row r="483" customFormat="false" ht="15.6" hidden="false" customHeight="false" outlineLevel="0" collapsed="false">
      <c r="A483" s="0" t="s">
        <v>665</v>
      </c>
      <c r="B483" s="0"/>
      <c r="C483" s="0"/>
      <c r="D483" s="0"/>
      <c r="E483" s="0"/>
      <c r="I483" s="311" t="s">
        <v>669</v>
      </c>
      <c r="J483" s="76"/>
      <c r="K483" s="298" t="n">
        <v>30</v>
      </c>
    </row>
    <row r="484" customFormat="false" ht="15.6" hidden="false" customHeight="false" outlineLevel="0" collapsed="false">
      <c r="A484" s="0" t="s">
        <v>665</v>
      </c>
      <c r="B484" s="0"/>
      <c r="C484" s="0"/>
      <c r="D484" s="0"/>
      <c r="E484" s="0"/>
      <c r="I484" s="311" t="s">
        <v>669</v>
      </c>
      <c r="J484" s="76"/>
      <c r="K484" s="298" t="n">
        <v>34</v>
      </c>
    </row>
    <row r="485" customFormat="false" ht="15.6" hidden="false" customHeight="false" outlineLevel="0" collapsed="false">
      <c r="A485" s="0" t="s">
        <v>665</v>
      </c>
      <c r="B485" s="0"/>
      <c r="C485" s="0"/>
      <c r="D485" s="0"/>
      <c r="E485" s="0"/>
      <c r="I485" s="311" t="s">
        <v>669</v>
      </c>
      <c r="J485" s="76"/>
      <c r="K485" s="298" t="n">
        <v>24</v>
      </c>
    </row>
    <row r="486" customFormat="false" ht="15.6" hidden="false" customHeight="false" outlineLevel="0" collapsed="false">
      <c r="A486" s="0" t="s">
        <v>665</v>
      </c>
      <c r="B486" s="0"/>
      <c r="C486" s="0"/>
      <c r="D486" s="0"/>
      <c r="E486" s="0"/>
      <c r="I486" s="311" t="s">
        <v>669</v>
      </c>
      <c r="J486" s="76"/>
      <c r="K486" s="298" t="n">
        <v>28</v>
      </c>
    </row>
    <row r="487" customFormat="false" ht="15.6" hidden="false" customHeight="false" outlineLevel="0" collapsed="false">
      <c r="A487" s="0" t="s">
        <v>665</v>
      </c>
      <c r="B487" s="0"/>
      <c r="C487" s="0"/>
      <c r="D487" s="0"/>
      <c r="E487" s="0"/>
      <c r="I487" s="311" t="s">
        <v>669</v>
      </c>
      <c r="J487" s="76"/>
      <c r="K487" s="298" t="n">
        <v>32</v>
      </c>
    </row>
    <row r="488" customFormat="false" ht="16.2" hidden="false" customHeight="false" outlineLevel="0" collapsed="false">
      <c r="A488" s="0" t="s">
        <v>665</v>
      </c>
      <c r="B488" s="0"/>
      <c r="C488" s="0"/>
      <c r="D488" s="0"/>
      <c r="E488" s="0"/>
      <c r="I488" s="312" t="s">
        <v>669</v>
      </c>
      <c r="J488" s="142"/>
      <c r="K488" s="300" t="n">
        <v>36</v>
      </c>
    </row>
    <row r="489" customFormat="false" ht="15.6" hidden="false" customHeight="false" outlineLevel="0" collapsed="false">
      <c r="A489" s="0" t="s">
        <v>666</v>
      </c>
      <c r="B489" s="0"/>
      <c r="C489" s="0"/>
      <c r="D489" s="0"/>
      <c r="E489" s="0"/>
      <c r="I489" s="310" t="s">
        <v>669</v>
      </c>
      <c r="J489" s="96" t="s">
        <v>99</v>
      </c>
      <c r="K489" s="296" t="n">
        <v>22</v>
      </c>
    </row>
    <row r="490" customFormat="false" ht="15.6" hidden="false" customHeight="false" outlineLevel="0" collapsed="false">
      <c r="A490" s="0" t="s">
        <v>666</v>
      </c>
      <c r="B490" s="0"/>
      <c r="C490" s="0"/>
      <c r="D490" s="0"/>
      <c r="E490" s="0"/>
      <c r="I490" s="311" t="s">
        <v>669</v>
      </c>
      <c r="J490" s="76"/>
      <c r="K490" s="298" t="n">
        <v>26</v>
      </c>
    </row>
    <row r="491" customFormat="false" ht="15.6" hidden="false" customHeight="false" outlineLevel="0" collapsed="false">
      <c r="A491" s="0" t="s">
        <v>666</v>
      </c>
      <c r="B491" s="0"/>
      <c r="C491" s="0"/>
      <c r="D491" s="0"/>
      <c r="E491" s="0"/>
      <c r="I491" s="311" t="s">
        <v>669</v>
      </c>
      <c r="J491" s="76"/>
      <c r="K491" s="298" t="n">
        <v>30</v>
      </c>
    </row>
    <row r="492" customFormat="false" ht="15.6" hidden="false" customHeight="false" outlineLevel="0" collapsed="false">
      <c r="A492" s="0" t="s">
        <v>666</v>
      </c>
      <c r="B492" s="0"/>
      <c r="C492" s="0"/>
      <c r="D492" s="0"/>
      <c r="E492" s="0"/>
      <c r="I492" s="311" t="s">
        <v>669</v>
      </c>
      <c r="J492" s="76"/>
      <c r="K492" s="298" t="n">
        <v>34</v>
      </c>
    </row>
    <row r="493" customFormat="false" ht="15.6" hidden="false" customHeight="false" outlineLevel="0" collapsed="false">
      <c r="A493" s="0" t="s">
        <v>666</v>
      </c>
      <c r="B493" s="0"/>
      <c r="C493" s="0"/>
      <c r="D493" s="0"/>
      <c r="E493" s="0"/>
      <c r="I493" s="311" t="s">
        <v>669</v>
      </c>
      <c r="J493" s="76"/>
      <c r="K493" s="298" t="n">
        <v>24</v>
      </c>
    </row>
    <row r="494" customFormat="false" ht="15.6" hidden="false" customHeight="false" outlineLevel="0" collapsed="false">
      <c r="A494" s="0" t="s">
        <v>666</v>
      </c>
      <c r="B494" s="0"/>
      <c r="C494" s="0"/>
      <c r="D494" s="0"/>
      <c r="E494" s="0"/>
      <c r="I494" s="311" t="s">
        <v>669</v>
      </c>
      <c r="J494" s="76"/>
      <c r="K494" s="298" t="n">
        <v>28</v>
      </c>
    </row>
    <row r="495" customFormat="false" ht="15.6" hidden="false" customHeight="false" outlineLevel="0" collapsed="false">
      <c r="A495" s="0" t="s">
        <v>666</v>
      </c>
      <c r="B495" s="0"/>
      <c r="C495" s="0"/>
      <c r="D495" s="0"/>
      <c r="E495" s="0"/>
      <c r="I495" s="311" t="s">
        <v>669</v>
      </c>
      <c r="J495" s="76"/>
      <c r="K495" s="298" t="n">
        <v>32</v>
      </c>
    </row>
    <row r="496" customFormat="false" ht="16.2" hidden="false" customHeight="false" outlineLevel="0" collapsed="false">
      <c r="A496" s="0" t="s">
        <v>666</v>
      </c>
      <c r="B496" s="0"/>
      <c r="C496" s="0"/>
      <c r="D496" s="0"/>
      <c r="E496" s="0"/>
      <c r="I496" s="312" t="s">
        <v>669</v>
      </c>
      <c r="J496" s="142"/>
      <c r="K496" s="300" t="n">
        <v>36</v>
      </c>
    </row>
    <row r="497" customFormat="false" ht="15.6" hidden="false" customHeight="false" outlineLevel="0" collapsed="false">
      <c r="I497" s="304"/>
    </row>
    <row r="498" customFormat="false" ht="15.6" hidden="false" customHeight="false" outlineLevel="0" collapsed="false">
      <c r="I498" s="305"/>
    </row>
    <row r="499" customFormat="false" ht="15.6" hidden="false" customHeight="false" outlineLevel="0" collapsed="false">
      <c r="I499" s="305"/>
    </row>
    <row r="500" customFormat="false" ht="15.6" hidden="false" customHeight="false" outlineLevel="0" collapsed="false">
      <c r="I500" s="305"/>
    </row>
    <row r="501" customFormat="false" ht="15.6" hidden="false" customHeight="false" outlineLevel="0" collapsed="false">
      <c r="I501" s="305"/>
    </row>
    <row r="502" customFormat="false" ht="15.6" hidden="false" customHeight="false" outlineLevel="0" collapsed="false">
      <c r="I502" s="305"/>
    </row>
    <row r="503" customFormat="false" ht="15.6" hidden="false" customHeight="false" outlineLevel="0" collapsed="false">
      <c r="I503" s="305"/>
    </row>
    <row r="504" customFormat="false" ht="16.2" hidden="false" customHeight="false" outlineLevel="0" collapsed="false">
      <c r="I504" s="306"/>
    </row>
    <row r="505" customFormat="false" ht="15.6" hidden="false" customHeight="false" outlineLevel="0" collapsed="false">
      <c r="I505" s="304"/>
    </row>
    <row r="506" customFormat="false" ht="15.6" hidden="false" customHeight="false" outlineLevel="0" collapsed="false">
      <c r="I506" s="305"/>
    </row>
    <row r="507" customFormat="false" ht="15.6" hidden="false" customHeight="false" outlineLevel="0" collapsed="false">
      <c r="I507" s="305"/>
    </row>
    <row r="508" customFormat="false" ht="15.6" hidden="false" customHeight="false" outlineLevel="0" collapsed="false">
      <c r="I508" s="305"/>
    </row>
    <row r="509" customFormat="false" ht="15.6" hidden="false" customHeight="false" outlineLevel="0" collapsed="false">
      <c r="I509" s="305"/>
    </row>
    <row r="510" customFormat="false" ht="15.6" hidden="false" customHeight="false" outlineLevel="0" collapsed="false">
      <c r="I510" s="305"/>
    </row>
    <row r="511" customFormat="false" ht="15.6" hidden="false" customHeight="false" outlineLevel="0" collapsed="false">
      <c r="I511" s="305"/>
    </row>
    <row r="512" customFormat="false" ht="16.2" hidden="false" customHeight="false" outlineLevel="0" collapsed="false">
      <c r="I512" s="306"/>
    </row>
    <row r="513" customFormat="false" ht="15.6" hidden="false" customHeight="false" outlineLevel="0" collapsed="false">
      <c r="A513" s="0" t="s">
        <v>661</v>
      </c>
      <c r="B513" s="0"/>
      <c r="C513" s="0"/>
      <c r="D513" s="0"/>
      <c r="E513" s="0"/>
      <c r="I513" s="310" t="s">
        <v>669</v>
      </c>
      <c r="J513" s="96" t="s">
        <v>94</v>
      </c>
      <c r="K513" s="296" t="n">
        <v>22</v>
      </c>
    </row>
    <row r="514" customFormat="false" ht="15.6" hidden="false" customHeight="false" outlineLevel="0" collapsed="false">
      <c r="A514" s="0" t="s">
        <v>661</v>
      </c>
      <c r="B514" s="0"/>
      <c r="C514" s="0"/>
      <c r="D514" s="0"/>
      <c r="E514" s="0"/>
      <c r="I514" s="311" t="s">
        <v>669</v>
      </c>
      <c r="J514" s="76"/>
      <c r="K514" s="298" t="n">
        <v>26</v>
      </c>
    </row>
    <row r="515" customFormat="false" ht="15.6" hidden="false" customHeight="false" outlineLevel="0" collapsed="false">
      <c r="A515" s="0" t="s">
        <v>661</v>
      </c>
      <c r="B515" s="0"/>
      <c r="C515" s="0"/>
      <c r="D515" s="0"/>
      <c r="E515" s="0"/>
      <c r="I515" s="311" t="s">
        <v>669</v>
      </c>
      <c r="J515" s="76"/>
      <c r="K515" s="298" t="n">
        <v>30</v>
      </c>
    </row>
    <row r="516" customFormat="false" ht="15.6" hidden="false" customHeight="false" outlineLevel="0" collapsed="false">
      <c r="A516" s="0" t="s">
        <v>661</v>
      </c>
      <c r="B516" s="0"/>
      <c r="C516" s="0"/>
      <c r="D516" s="0"/>
      <c r="E516" s="0"/>
      <c r="I516" s="311" t="s">
        <v>669</v>
      </c>
      <c r="J516" s="76"/>
      <c r="K516" s="298" t="n">
        <v>34</v>
      </c>
    </row>
    <row r="517" customFormat="false" ht="15.6" hidden="false" customHeight="false" outlineLevel="0" collapsed="false">
      <c r="A517" s="0" t="s">
        <v>661</v>
      </c>
      <c r="B517" s="0"/>
      <c r="C517" s="0"/>
      <c r="D517" s="0"/>
      <c r="E517" s="0"/>
      <c r="I517" s="311" t="s">
        <v>669</v>
      </c>
      <c r="J517" s="76"/>
      <c r="K517" s="298" t="n">
        <v>24</v>
      </c>
    </row>
    <row r="518" customFormat="false" ht="15.6" hidden="false" customHeight="false" outlineLevel="0" collapsed="false">
      <c r="A518" s="0" t="s">
        <v>661</v>
      </c>
      <c r="B518" s="0"/>
      <c r="C518" s="0"/>
      <c r="D518" s="0"/>
      <c r="E518" s="0"/>
      <c r="I518" s="311" t="s">
        <v>669</v>
      </c>
      <c r="J518" s="76"/>
      <c r="K518" s="298" t="n">
        <v>28</v>
      </c>
    </row>
    <row r="519" customFormat="false" ht="15.6" hidden="false" customHeight="false" outlineLevel="0" collapsed="false">
      <c r="A519" s="0" t="s">
        <v>661</v>
      </c>
      <c r="B519" s="0"/>
      <c r="C519" s="0"/>
      <c r="D519" s="0"/>
      <c r="E519" s="0"/>
      <c r="I519" s="311" t="s">
        <v>669</v>
      </c>
      <c r="J519" s="76"/>
      <c r="K519" s="298" t="n">
        <v>32</v>
      </c>
    </row>
    <row r="520" customFormat="false" ht="16.2" hidden="false" customHeight="false" outlineLevel="0" collapsed="false">
      <c r="A520" s="0" t="s">
        <v>661</v>
      </c>
      <c r="B520" s="0"/>
      <c r="C520" s="0"/>
      <c r="D520" s="0"/>
      <c r="E520" s="0"/>
      <c r="I520" s="312" t="s">
        <v>669</v>
      </c>
      <c r="J520" s="142"/>
      <c r="K520" s="300" t="n">
        <v>36</v>
      </c>
    </row>
    <row r="521" customFormat="false" ht="15.6" hidden="false" customHeight="false" outlineLevel="0" collapsed="false">
      <c r="A521" s="0" t="s">
        <v>663</v>
      </c>
      <c r="B521" s="0"/>
      <c r="C521" s="0"/>
      <c r="D521" s="0"/>
      <c r="E521" s="0"/>
      <c r="I521" s="310" t="s">
        <v>669</v>
      </c>
      <c r="J521" s="96" t="s">
        <v>96</v>
      </c>
      <c r="K521" s="296" t="n">
        <v>22</v>
      </c>
    </row>
    <row r="522" customFormat="false" ht="15.6" hidden="false" customHeight="false" outlineLevel="0" collapsed="false">
      <c r="A522" s="0" t="s">
        <v>663</v>
      </c>
      <c r="B522" s="0"/>
      <c r="C522" s="0"/>
      <c r="D522" s="0"/>
      <c r="E522" s="0"/>
      <c r="I522" s="311" t="s">
        <v>669</v>
      </c>
      <c r="J522" s="76"/>
      <c r="K522" s="298" t="n">
        <v>26</v>
      </c>
    </row>
    <row r="523" customFormat="false" ht="15.6" hidden="false" customHeight="false" outlineLevel="0" collapsed="false">
      <c r="A523" s="0" t="s">
        <v>663</v>
      </c>
      <c r="B523" s="0"/>
      <c r="C523" s="0"/>
      <c r="D523" s="0"/>
      <c r="E523" s="0"/>
      <c r="I523" s="311" t="s">
        <v>669</v>
      </c>
      <c r="J523" s="76"/>
      <c r="K523" s="298" t="n">
        <v>30</v>
      </c>
    </row>
    <row r="524" customFormat="false" ht="15.6" hidden="false" customHeight="false" outlineLevel="0" collapsed="false">
      <c r="A524" s="0" t="s">
        <v>663</v>
      </c>
      <c r="B524" s="0"/>
      <c r="C524" s="0"/>
      <c r="D524" s="0"/>
      <c r="E524" s="0"/>
      <c r="I524" s="311" t="s">
        <v>669</v>
      </c>
      <c r="J524" s="76"/>
      <c r="K524" s="298" t="n">
        <v>34</v>
      </c>
    </row>
    <row r="525" customFormat="false" ht="15.6" hidden="false" customHeight="false" outlineLevel="0" collapsed="false">
      <c r="A525" s="0" t="s">
        <v>663</v>
      </c>
      <c r="B525" s="0"/>
      <c r="C525" s="0"/>
      <c r="D525" s="0"/>
      <c r="E525" s="0"/>
      <c r="I525" s="311" t="s">
        <v>669</v>
      </c>
      <c r="J525" s="76"/>
      <c r="K525" s="298" t="n">
        <v>24</v>
      </c>
    </row>
    <row r="526" customFormat="false" ht="15.6" hidden="false" customHeight="false" outlineLevel="0" collapsed="false">
      <c r="A526" s="0" t="s">
        <v>663</v>
      </c>
      <c r="B526" s="0"/>
      <c r="C526" s="0"/>
      <c r="D526" s="0"/>
      <c r="E526" s="0"/>
      <c r="I526" s="311" t="s">
        <v>669</v>
      </c>
      <c r="J526" s="76"/>
      <c r="K526" s="298" t="n">
        <v>28</v>
      </c>
    </row>
    <row r="527" customFormat="false" ht="15.6" hidden="false" customHeight="false" outlineLevel="0" collapsed="false">
      <c r="A527" s="0" t="s">
        <v>663</v>
      </c>
      <c r="B527" s="0"/>
      <c r="C527" s="0"/>
      <c r="D527" s="0"/>
      <c r="E527" s="0"/>
      <c r="I527" s="311" t="s">
        <v>669</v>
      </c>
      <c r="J527" s="76"/>
      <c r="K527" s="298" t="n">
        <v>32</v>
      </c>
    </row>
    <row r="528" customFormat="false" ht="16.2" hidden="false" customHeight="false" outlineLevel="0" collapsed="false">
      <c r="A528" s="0" t="s">
        <v>663</v>
      </c>
      <c r="B528" s="0"/>
      <c r="C528" s="0"/>
      <c r="D528" s="0"/>
      <c r="E528" s="0"/>
      <c r="I528" s="312" t="s">
        <v>669</v>
      </c>
      <c r="J528" s="142"/>
      <c r="K528" s="300" t="n">
        <v>36</v>
      </c>
    </row>
    <row r="529" customFormat="false" ht="15.6" hidden="false" customHeight="false" outlineLevel="0" collapsed="false">
      <c r="A529" s="0" t="s">
        <v>664</v>
      </c>
      <c r="B529" s="0"/>
      <c r="C529" s="0"/>
      <c r="D529" s="0"/>
      <c r="E529" s="0"/>
      <c r="I529" s="310" t="s">
        <v>669</v>
      </c>
      <c r="J529" s="96" t="s">
        <v>97</v>
      </c>
      <c r="K529" s="296" t="n">
        <v>22</v>
      </c>
    </row>
    <row r="530" customFormat="false" ht="15.6" hidden="false" customHeight="false" outlineLevel="0" collapsed="false">
      <c r="A530" s="0" t="s">
        <v>664</v>
      </c>
      <c r="B530" s="0"/>
      <c r="C530" s="0"/>
      <c r="D530" s="0"/>
      <c r="E530" s="0"/>
      <c r="I530" s="311" t="s">
        <v>669</v>
      </c>
      <c r="J530" s="76"/>
      <c r="K530" s="298" t="n">
        <v>26</v>
      </c>
    </row>
    <row r="531" customFormat="false" ht="15.6" hidden="false" customHeight="false" outlineLevel="0" collapsed="false">
      <c r="A531" s="0" t="s">
        <v>664</v>
      </c>
      <c r="B531" s="0"/>
      <c r="C531" s="0"/>
      <c r="D531" s="0"/>
      <c r="E531" s="0"/>
      <c r="I531" s="311" t="s">
        <v>669</v>
      </c>
      <c r="J531" s="76"/>
      <c r="K531" s="298" t="n">
        <v>30</v>
      </c>
    </row>
    <row r="532" customFormat="false" ht="15.6" hidden="false" customHeight="false" outlineLevel="0" collapsed="false">
      <c r="A532" s="0" t="s">
        <v>664</v>
      </c>
      <c r="B532" s="0"/>
      <c r="C532" s="0"/>
      <c r="D532" s="0"/>
      <c r="E532" s="0"/>
      <c r="I532" s="311" t="s">
        <v>669</v>
      </c>
      <c r="J532" s="76"/>
      <c r="K532" s="298" t="n">
        <v>34</v>
      </c>
    </row>
    <row r="533" customFormat="false" ht="15.6" hidden="false" customHeight="false" outlineLevel="0" collapsed="false">
      <c r="A533" s="0" t="s">
        <v>664</v>
      </c>
      <c r="B533" s="0"/>
      <c r="C533" s="0"/>
      <c r="D533" s="0"/>
      <c r="E533" s="0"/>
      <c r="I533" s="311" t="s">
        <v>669</v>
      </c>
      <c r="J533" s="76"/>
      <c r="K533" s="298" t="n">
        <v>24</v>
      </c>
    </row>
    <row r="534" customFormat="false" ht="15.6" hidden="false" customHeight="false" outlineLevel="0" collapsed="false">
      <c r="A534" s="0" t="s">
        <v>664</v>
      </c>
      <c r="B534" s="0"/>
      <c r="C534" s="0"/>
      <c r="D534" s="0"/>
      <c r="E534" s="0"/>
      <c r="I534" s="311" t="s">
        <v>669</v>
      </c>
      <c r="J534" s="76"/>
      <c r="K534" s="298" t="n">
        <v>28</v>
      </c>
    </row>
    <row r="535" customFormat="false" ht="15.6" hidden="false" customHeight="false" outlineLevel="0" collapsed="false">
      <c r="A535" s="0" t="s">
        <v>664</v>
      </c>
      <c r="B535" s="0"/>
      <c r="C535" s="0"/>
      <c r="D535" s="0"/>
      <c r="E535" s="0"/>
      <c r="I535" s="311" t="s">
        <v>669</v>
      </c>
      <c r="J535" s="76"/>
      <c r="K535" s="298" t="n">
        <v>32</v>
      </c>
    </row>
    <row r="536" customFormat="false" ht="16.2" hidden="false" customHeight="false" outlineLevel="0" collapsed="false">
      <c r="A536" s="0" t="s">
        <v>664</v>
      </c>
      <c r="B536" s="0"/>
      <c r="C536" s="0"/>
      <c r="D536" s="0"/>
      <c r="E536" s="0"/>
      <c r="I536" s="312" t="s">
        <v>669</v>
      </c>
      <c r="J536" s="142"/>
      <c r="K536" s="300" t="n">
        <v>36</v>
      </c>
    </row>
    <row r="537" customFormat="false" ht="15.6" hidden="false" customHeight="false" outlineLevel="0" collapsed="false">
      <c r="A537" s="0" t="s">
        <v>665</v>
      </c>
      <c r="B537" s="0"/>
      <c r="C537" s="0"/>
      <c r="D537" s="0"/>
      <c r="E537" s="0"/>
      <c r="I537" s="310" t="s">
        <v>669</v>
      </c>
      <c r="J537" s="96" t="s">
        <v>98</v>
      </c>
      <c r="K537" s="296" t="n">
        <v>22</v>
      </c>
    </row>
    <row r="538" customFormat="false" ht="15.6" hidden="false" customHeight="false" outlineLevel="0" collapsed="false">
      <c r="A538" s="0" t="s">
        <v>665</v>
      </c>
      <c r="B538" s="0"/>
      <c r="C538" s="0"/>
      <c r="D538" s="0"/>
      <c r="E538" s="0"/>
      <c r="I538" s="311" t="s">
        <v>669</v>
      </c>
      <c r="J538" s="76"/>
      <c r="K538" s="298" t="n">
        <v>26</v>
      </c>
    </row>
    <row r="539" customFormat="false" ht="15.6" hidden="false" customHeight="false" outlineLevel="0" collapsed="false">
      <c r="A539" s="0" t="s">
        <v>665</v>
      </c>
      <c r="B539" s="0"/>
      <c r="C539" s="0"/>
      <c r="D539" s="0"/>
      <c r="E539" s="0"/>
      <c r="I539" s="311" t="s">
        <v>669</v>
      </c>
      <c r="J539" s="76"/>
      <c r="K539" s="298" t="n">
        <v>30</v>
      </c>
    </row>
    <row r="540" customFormat="false" ht="15.6" hidden="false" customHeight="false" outlineLevel="0" collapsed="false">
      <c r="A540" s="0" t="s">
        <v>665</v>
      </c>
      <c r="B540" s="0"/>
      <c r="C540" s="0"/>
      <c r="D540" s="0"/>
      <c r="E540" s="0"/>
      <c r="I540" s="311" t="s">
        <v>669</v>
      </c>
      <c r="J540" s="76"/>
      <c r="K540" s="298" t="n">
        <v>34</v>
      </c>
    </row>
    <row r="541" customFormat="false" ht="15.6" hidden="false" customHeight="false" outlineLevel="0" collapsed="false">
      <c r="A541" s="0" t="s">
        <v>665</v>
      </c>
      <c r="B541" s="0"/>
      <c r="C541" s="0"/>
      <c r="D541" s="0"/>
      <c r="E541" s="0"/>
      <c r="I541" s="311" t="s">
        <v>669</v>
      </c>
      <c r="J541" s="76"/>
      <c r="K541" s="298" t="n">
        <v>24</v>
      </c>
    </row>
    <row r="542" customFormat="false" ht="15.6" hidden="false" customHeight="false" outlineLevel="0" collapsed="false">
      <c r="A542" s="0" t="s">
        <v>665</v>
      </c>
      <c r="B542" s="0"/>
      <c r="C542" s="0"/>
      <c r="D542" s="0"/>
      <c r="E542" s="0"/>
      <c r="I542" s="311" t="s">
        <v>669</v>
      </c>
      <c r="J542" s="76"/>
      <c r="K542" s="298" t="n">
        <v>28</v>
      </c>
    </row>
    <row r="543" customFormat="false" ht="15.6" hidden="false" customHeight="false" outlineLevel="0" collapsed="false">
      <c r="A543" s="0" t="s">
        <v>665</v>
      </c>
      <c r="B543" s="0"/>
      <c r="C543" s="0"/>
      <c r="D543" s="0"/>
      <c r="E543" s="0"/>
      <c r="I543" s="311" t="s">
        <v>669</v>
      </c>
      <c r="J543" s="76"/>
      <c r="K543" s="298" t="n">
        <v>32</v>
      </c>
    </row>
    <row r="544" customFormat="false" ht="16.2" hidden="false" customHeight="false" outlineLevel="0" collapsed="false">
      <c r="A544" s="0" t="s">
        <v>665</v>
      </c>
      <c r="B544" s="0"/>
      <c r="C544" s="0"/>
      <c r="D544" s="0"/>
      <c r="E544" s="0"/>
      <c r="I544" s="312" t="s">
        <v>669</v>
      </c>
      <c r="J544" s="142"/>
      <c r="K544" s="300" t="n">
        <v>36</v>
      </c>
    </row>
    <row r="545" customFormat="false" ht="15.6" hidden="false" customHeight="false" outlineLevel="0" collapsed="false">
      <c r="A545" s="0" t="s">
        <v>666</v>
      </c>
      <c r="B545" s="0"/>
      <c r="C545" s="0"/>
      <c r="D545" s="0"/>
      <c r="E545" s="0"/>
      <c r="I545" s="310" t="s">
        <v>669</v>
      </c>
      <c r="J545" s="96" t="s">
        <v>99</v>
      </c>
      <c r="K545" s="296" t="n">
        <v>22</v>
      </c>
    </row>
    <row r="546" customFormat="false" ht="15.6" hidden="false" customHeight="false" outlineLevel="0" collapsed="false">
      <c r="A546" s="0" t="s">
        <v>666</v>
      </c>
      <c r="B546" s="0"/>
      <c r="C546" s="0"/>
      <c r="D546" s="0"/>
      <c r="E546" s="0"/>
      <c r="I546" s="311" t="s">
        <v>669</v>
      </c>
      <c r="J546" s="76"/>
      <c r="K546" s="298" t="n">
        <v>26</v>
      </c>
    </row>
    <row r="547" customFormat="false" ht="15.6" hidden="false" customHeight="false" outlineLevel="0" collapsed="false">
      <c r="A547" s="0" t="s">
        <v>666</v>
      </c>
      <c r="B547" s="0"/>
      <c r="C547" s="0"/>
      <c r="D547" s="0"/>
      <c r="E547" s="0"/>
      <c r="I547" s="311" t="s">
        <v>669</v>
      </c>
      <c r="J547" s="76"/>
      <c r="K547" s="298" t="n">
        <v>30</v>
      </c>
    </row>
    <row r="548" customFormat="false" ht="15.6" hidden="false" customHeight="false" outlineLevel="0" collapsed="false">
      <c r="A548" s="0" t="s">
        <v>666</v>
      </c>
      <c r="B548" s="0"/>
      <c r="C548" s="0"/>
      <c r="D548" s="0"/>
      <c r="E548" s="0"/>
      <c r="I548" s="311" t="s">
        <v>669</v>
      </c>
      <c r="J548" s="76"/>
      <c r="K548" s="298" t="n">
        <v>34</v>
      </c>
    </row>
    <row r="549" customFormat="false" ht="15.6" hidden="false" customHeight="false" outlineLevel="0" collapsed="false">
      <c r="A549" s="0" t="s">
        <v>666</v>
      </c>
      <c r="B549" s="0"/>
      <c r="C549" s="0"/>
      <c r="D549" s="0"/>
      <c r="E549" s="0"/>
      <c r="I549" s="311" t="s">
        <v>669</v>
      </c>
      <c r="J549" s="76"/>
      <c r="K549" s="298" t="n">
        <v>24</v>
      </c>
    </row>
    <row r="550" customFormat="false" ht="15.6" hidden="false" customHeight="false" outlineLevel="0" collapsed="false">
      <c r="A550" s="0" t="s">
        <v>666</v>
      </c>
      <c r="B550" s="0"/>
      <c r="C550" s="0"/>
      <c r="D550" s="0"/>
      <c r="E550" s="0"/>
      <c r="I550" s="311" t="s">
        <v>669</v>
      </c>
      <c r="J550" s="76"/>
      <c r="K550" s="298" t="n">
        <v>28</v>
      </c>
    </row>
    <row r="551" customFormat="false" ht="15.6" hidden="false" customHeight="false" outlineLevel="0" collapsed="false">
      <c r="A551" s="0" t="s">
        <v>666</v>
      </c>
      <c r="B551" s="0"/>
      <c r="C551" s="0"/>
      <c r="D551" s="0"/>
      <c r="E551" s="0"/>
      <c r="I551" s="311" t="s">
        <v>669</v>
      </c>
      <c r="J551" s="76"/>
      <c r="K551" s="298" t="n">
        <v>32</v>
      </c>
    </row>
    <row r="552" customFormat="false" ht="16.2" hidden="false" customHeight="false" outlineLevel="0" collapsed="false">
      <c r="A552" s="0" t="s">
        <v>666</v>
      </c>
      <c r="B552" s="0"/>
      <c r="C552" s="0"/>
      <c r="D552" s="0"/>
      <c r="E552" s="0"/>
      <c r="I552" s="312" t="s">
        <v>669</v>
      </c>
      <c r="J552" s="142"/>
      <c r="K552" s="300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9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6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6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6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6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6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6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6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6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6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6" hidden="false" customHeight="false" outlineLevel="0" collapsed="false">
      <c r="AA17" s="65"/>
    </row>
    <row r="18" customFormat="false" ht="15.6" hidden="false" customHeight="false" outlineLevel="0" collapsed="false">
      <c r="AA18" s="65"/>
    </row>
    <row r="19" customFormat="false" ht="15.6" hidden="false" customHeight="false" outlineLevel="0" collapsed="false">
      <c r="AA19" s="65"/>
    </row>
    <row r="20" customFormat="false" ht="15.6" hidden="false" customHeight="false" outlineLevel="0" collapsed="false">
      <c r="AA20" s="65"/>
    </row>
    <row r="21" customFormat="false" ht="15.6" hidden="false" customHeight="false" outlineLevel="0" collapsed="false">
      <c r="AA21" s="65"/>
    </row>
    <row r="22" customFormat="false" ht="15.6" hidden="false" customHeight="false" outlineLevel="0" collapsed="false">
      <c r="AA22" s="65"/>
    </row>
    <row r="23" customFormat="false" ht="15.6" hidden="false" customHeight="false" outlineLevel="0" collapsed="false">
      <c r="AA23" s="65"/>
    </row>
    <row r="24" customFormat="false" ht="15.6" hidden="false" customHeight="false" outlineLevel="0" collapsed="false">
      <c r="AA24" s="65"/>
    </row>
    <row r="25" customFormat="false" ht="15.6" hidden="false" customHeight="false" outlineLevel="0" collapsed="false">
      <c r="AA25" s="65"/>
    </row>
    <row r="26" customFormat="false" ht="15.6" hidden="false" customHeight="false" outlineLevel="0" collapsed="false">
      <c r="AA26" s="65"/>
    </row>
    <row r="27" customFormat="false" ht="15.6" hidden="false" customHeight="false" outlineLevel="0" collapsed="false">
      <c r="AA27" s="65"/>
    </row>
    <row r="28" customFormat="false" ht="15.6" hidden="false" customHeight="false" outlineLevel="0" collapsed="false">
      <c r="AA28" s="65"/>
    </row>
    <row r="29" customFormat="false" ht="15.6" hidden="false" customHeight="false" outlineLevel="0" collapsed="false">
      <c r="AA29" s="65"/>
    </row>
    <row r="30" customFormat="false" ht="15.6" hidden="false" customHeight="false" outlineLevel="0" collapsed="false">
      <c r="AA30" s="65"/>
    </row>
    <row r="31" customFormat="false" ht="15.6" hidden="false" customHeight="false" outlineLevel="0" collapsed="false">
      <c r="AA31" s="65"/>
    </row>
    <row r="32" customFormat="false" ht="15.6" hidden="false" customHeight="false" outlineLevel="0" collapsed="false">
      <c r="AA32" s="65"/>
    </row>
    <row r="33" customFormat="false" ht="15.6" hidden="false" customHeight="false" outlineLevel="0" collapsed="false">
      <c r="AA33" s="65"/>
    </row>
    <row r="34" customFormat="false" ht="15.6" hidden="false" customHeight="false" outlineLevel="0" collapsed="false">
      <c r="AA34" s="65"/>
    </row>
    <row r="35" customFormat="false" ht="15.6" hidden="false" customHeight="false" outlineLevel="0" collapsed="false">
      <c r="AA35" s="65"/>
    </row>
    <row r="36" customFormat="false" ht="15.6" hidden="false" customHeight="false" outlineLevel="0" collapsed="false">
      <c r="AA36" s="65"/>
    </row>
    <row r="37" customFormat="false" ht="15.6" hidden="false" customHeight="false" outlineLevel="0" collapsed="false">
      <c r="AA37" s="65"/>
    </row>
    <row r="38" customFormat="false" ht="15.6" hidden="false" customHeight="false" outlineLevel="0" collapsed="false">
      <c r="AA38" s="65"/>
    </row>
    <row r="39" customFormat="false" ht="15.6" hidden="false" customHeight="false" outlineLevel="0" collapsed="false">
      <c r="AA39" s="65"/>
    </row>
    <row r="40" customFormat="false" ht="15.6" hidden="false" customHeight="false" outlineLevel="0" collapsed="false">
      <c r="AA40" s="65"/>
    </row>
    <row r="41" customFormat="false" ht="15.6" hidden="false" customHeight="false" outlineLevel="0" collapsed="false">
      <c r="AA41" s="65"/>
    </row>
    <row r="42" customFormat="false" ht="15.6" hidden="false" customHeight="false" outlineLevel="0" collapsed="false">
      <c r="AA42" s="65"/>
    </row>
    <row r="43" customFormat="false" ht="15.6" hidden="false" customHeight="false" outlineLevel="0" collapsed="false">
      <c r="AA43" s="65"/>
    </row>
    <row r="44" customFormat="false" ht="15.6" hidden="false" customHeight="false" outlineLevel="0" collapsed="false">
      <c r="AA44" s="65"/>
    </row>
    <row r="45" customFormat="false" ht="15.6" hidden="false" customHeight="false" outlineLevel="0" collapsed="false">
      <c r="AA45" s="65"/>
    </row>
    <row r="46" customFormat="false" ht="15.6" hidden="false" customHeight="false" outlineLevel="0" collapsed="false">
      <c r="AA46" s="65"/>
    </row>
    <row r="47" customFormat="false" ht="15.6" hidden="false" customHeight="false" outlineLevel="0" collapsed="false">
      <c r="AA47" s="65"/>
    </row>
    <row r="48" customFormat="false" ht="15.6" hidden="false" customHeight="false" outlineLevel="0" collapsed="false">
      <c r="AA48" s="65"/>
    </row>
    <row r="49" customFormat="false" ht="15.6" hidden="false" customHeight="false" outlineLevel="0" collapsed="false">
      <c r="AA49" s="65"/>
    </row>
    <row r="50" customFormat="false" ht="15.6" hidden="false" customHeight="false" outlineLevel="0" collapsed="false">
      <c r="AA50" s="65"/>
    </row>
    <row r="51" customFormat="false" ht="15.6" hidden="false" customHeight="false" outlineLevel="0" collapsed="false">
      <c r="AA51" s="65"/>
    </row>
    <row r="52" customFormat="false" ht="15.6" hidden="false" customHeight="false" outlineLevel="0" collapsed="false">
      <c r="AA52" s="65"/>
    </row>
    <row r="53" customFormat="false" ht="15.6" hidden="false" customHeight="false" outlineLevel="0" collapsed="false">
      <c r="AA53" s="65"/>
    </row>
    <row r="54" customFormat="false" ht="15.6" hidden="false" customHeight="false" outlineLevel="0" collapsed="false">
      <c r="AA54" s="65"/>
    </row>
    <row r="55" customFormat="false" ht="15.6" hidden="false" customHeight="false" outlineLevel="0" collapsed="false">
      <c r="AA55" s="65"/>
    </row>
    <row r="56" customFormat="false" ht="15.6" hidden="false" customHeight="false" outlineLevel="0" collapsed="false">
      <c r="AA56" s="65"/>
    </row>
    <row r="57" customFormat="false" ht="15.6" hidden="false" customHeight="false" outlineLevel="0" collapsed="false">
      <c r="AA57" s="65"/>
    </row>
    <row r="58" customFormat="false" ht="15.6" hidden="false" customHeight="false" outlineLevel="0" collapsed="false">
      <c r="AA58" s="65"/>
    </row>
    <row r="59" customFormat="false" ht="15.6" hidden="false" customHeight="false" outlineLevel="0" collapsed="false">
      <c r="AA59" s="65"/>
    </row>
    <row r="60" customFormat="false" ht="15.6" hidden="false" customHeight="false" outlineLevel="0" collapsed="false">
      <c r="AA60" s="65"/>
    </row>
    <row r="61" customFormat="false" ht="15.6" hidden="false" customHeight="false" outlineLevel="0" collapsed="false">
      <c r="AA61" s="65"/>
    </row>
    <row r="62" customFormat="false" ht="15.6" hidden="false" customHeight="false" outlineLevel="0" collapsed="false">
      <c r="AA62" s="65"/>
    </row>
    <row r="63" customFormat="false" ht="15.6" hidden="false" customHeight="false" outlineLevel="0" collapsed="false">
      <c r="AA63" s="65"/>
    </row>
    <row r="64" customFormat="false" ht="15.6" hidden="false" customHeight="false" outlineLevel="0" collapsed="false">
      <c r="AA64" s="65"/>
    </row>
    <row r="65" customFormat="false" ht="15.6" hidden="false" customHeight="false" outlineLevel="0" collapsed="false">
      <c r="AA65" s="65"/>
    </row>
    <row r="66" customFormat="false" ht="15.6" hidden="false" customHeight="false" outlineLevel="0" collapsed="false">
      <c r="AA66" s="65"/>
    </row>
    <row r="67" customFormat="false" ht="15.6" hidden="false" customHeight="false" outlineLevel="0" collapsed="false">
      <c r="AA67" s="65"/>
    </row>
    <row r="68" customFormat="false" ht="15.6" hidden="false" customHeight="false" outlineLevel="0" collapsed="false">
      <c r="AA68" s="65"/>
    </row>
    <row r="69" customFormat="false" ht="15.6" hidden="false" customHeight="false" outlineLevel="0" collapsed="false">
      <c r="AA69" s="65"/>
    </row>
    <row r="70" customFormat="false" ht="15.6" hidden="false" customHeight="false" outlineLevel="0" collapsed="false">
      <c r="AA70" s="65"/>
    </row>
    <row r="71" customFormat="false" ht="15.6" hidden="false" customHeight="false" outlineLevel="0" collapsed="false">
      <c r="AA71" s="65"/>
    </row>
    <row r="72" customFormat="false" ht="15.6" hidden="false" customHeight="false" outlineLevel="0" collapsed="false">
      <c r="AA72" s="65"/>
    </row>
    <row r="73" customFormat="false" ht="15.6" hidden="false" customHeight="false" outlineLevel="0" collapsed="false">
      <c r="AA73" s="65"/>
    </row>
    <row r="74" customFormat="false" ht="15.6" hidden="false" customHeight="false" outlineLevel="0" collapsed="false">
      <c r="AA74" s="65"/>
    </row>
    <row r="75" customFormat="false" ht="15.6" hidden="false" customHeight="false" outlineLevel="0" collapsed="false">
      <c r="AA75" s="65"/>
    </row>
    <row r="76" customFormat="false" ht="15.6" hidden="false" customHeight="false" outlineLevel="0" collapsed="false">
      <c r="AA76" s="65"/>
    </row>
    <row r="77" customFormat="false" ht="15.6" hidden="false" customHeight="false" outlineLevel="0" collapsed="false">
      <c r="AA77" s="65"/>
    </row>
    <row r="78" customFormat="false" ht="15.6" hidden="false" customHeight="false" outlineLevel="0" collapsed="false">
      <c r="AA78" s="65"/>
    </row>
    <row r="79" customFormat="false" ht="15.6" hidden="false" customHeight="false" outlineLevel="0" collapsed="false">
      <c r="AA79" s="65"/>
    </row>
    <row r="80" customFormat="false" ht="15.6" hidden="false" customHeight="false" outlineLevel="0" collapsed="false">
      <c r="AA80" s="65"/>
    </row>
    <row r="81" customFormat="false" ht="15.6" hidden="false" customHeight="false" outlineLevel="0" collapsed="false">
      <c r="AA81" s="65"/>
    </row>
    <row r="82" customFormat="false" ht="15.6" hidden="false" customHeight="false" outlineLevel="0" collapsed="false">
      <c r="AA82" s="65"/>
    </row>
    <row r="83" customFormat="false" ht="15.6" hidden="false" customHeight="false" outlineLevel="0" collapsed="false">
      <c r="AA83" s="65"/>
    </row>
    <row r="84" customFormat="false" ht="15.6" hidden="false" customHeight="false" outlineLevel="0" collapsed="false">
      <c r="AA84" s="65"/>
    </row>
    <row r="85" customFormat="false" ht="15.6" hidden="false" customHeight="false" outlineLevel="0" collapsed="false">
      <c r="AA85" s="65"/>
    </row>
    <row r="86" customFormat="false" ht="15.6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68" activeCellId="0" sqref="O68:Q7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6" width="8.39"/>
    <col collapsed="false" customWidth="true" hidden="false" outlineLevel="0" max="2" min="2" style="66" width="11.99"/>
    <col collapsed="false" customWidth="true" hidden="false" outlineLevel="0" max="4" min="3" style="66" width="7.9"/>
    <col collapsed="false" customWidth="true" hidden="false" outlineLevel="0" max="5" min="5" style="66" width="9.89"/>
    <col collapsed="false" customWidth="true" hidden="false" outlineLevel="0" max="8" min="6" style="66" width="6.89"/>
    <col collapsed="false" customWidth="true" hidden="false" outlineLevel="0" max="9" min="9" style="66" width="2.9"/>
    <col collapsed="false" customWidth="true" hidden="false" outlineLevel="0" max="10" min="10" style="66" width="9.89"/>
    <col collapsed="false" customWidth="true" hidden="false" outlineLevel="0" max="13" min="11" style="66" width="6.89"/>
    <col collapsed="false" customWidth="true" hidden="false" outlineLevel="0" max="14" min="14" style="66" width="2.9"/>
    <col collapsed="false" customWidth="true" hidden="false" outlineLevel="0" max="26" min="15" style="66" width="8.89"/>
    <col collapsed="false" customWidth="true" hidden="false" outlineLevel="0" max="27" min="27" style="66" width="2.9"/>
    <col collapsed="false" customWidth="true" hidden="false" outlineLevel="0" max="28" min="28" style="66" width="9.89"/>
    <col collapsed="false" customWidth="true" hidden="false" outlineLevel="0" max="31" min="29" style="66" width="6.89"/>
    <col collapsed="false" customWidth="true" hidden="false" outlineLevel="0" max="32" min="32" style="66" width="10.59"/>
    <col collapsed="false" customWidth="true" hidden="false" outlineLevel="0" max="34" min="33" style="66" width="6.89"/>
    <col collapsed="false" customWidth="true" hidden="false" outlineLevel="0" max="35" min="35" style="67" width="6.89"/>
    <col collapsed="false" customWidth="true" hidden="false" outlineLevel="0" max="36" min="36" style="66" width="16.59"/>
    <col collapsed="false" customWidth="true" hidden="false" outlineLevel="0" max="37" min="37" style="66" width="2.9"/>
    <col collapsed="false" customWidth="true" hidden="false" outlineLevel="0" max="38" min="38" style="66" width="9.89"/>
    <col collapsed="false" customWidth="true" hidden="false" outlineLevel="0" max="41" min="39" style="66" width="6.89"/>
    <col collapsed="false" customWidth="true" hidden="false" outlineLevel="0" max="42" min="42" style="66" width="10.59"/>
    <col collapsed="false" customWidth="true" hidden="false" outlineLevel="0" max="44" min="43" style="66" width="6.89"/>
    <col collapsed="false" customWidth="true" hidden="false" outlineLevel="0" max="45" min="45" style="67" width="6.89"/>
    <col collapsed="false" customWidth="true" hidden="false" outlineLevel="0" max="46" min="46" style="66" width="16.49"/>
    <col collapsed="false" customWidth="true" hidden="false" outlineLevel="0" max="47" min="47" style="66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66" width="2.9"/>
    <col collapsed="false" customWidth="true" hidden="false" outlineLevel="0" max="53" min="53" style="68" width="7.49"/>
    <col collapsed="false" customWidth="true" hidden="false" outlineLevel="0" max="54" min="54" style="66" width="6.89"/>
    <col collapsed="false" customWidth="true" hidden="false" outlineLevel="0" max="55" min="55" style="66" width="7.69"/>
    <col collapsed="false" customWidth="true" hidden="false" outlineLevel="0" max="56" min="56" style="66" width="1.89"/>
    <col collapsed="false" customWidth="false" hidden="false" outlineLevel="0" max="57" min="57" style="69" width="10.89"/>
    <col collapsed="false" customWidth="true" hidden="false" outlineLevel="0" max="59" min="58" style="66" width="1.99"/>
    <col collapsed="false" customWidth="true" hidden="false" outlineLevel="0" max="60" min="60" style="66" width="2.9"/>
    <col collapsed="false" customWidth="true" hidden="false" outlineLevel="0" max="62" min="61" style="66" width="2.09"/>
    <col collapsed="false" customWidth="false" hidden="false" outlineLevel="0" max="257" min="63" style="66" width="10.89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1.4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1.4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1.4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1.4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1.4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1.4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1.4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7549.0944</v>
      </c>
      <c r="K20" s="100" t="n">
        <f aca="false">Test!C57</f>
        <v>47.1245</v>
      </c>
      <c r="L20" s="100" t="n">
        <f aca="false">Test!D57</f>
        <v>47.8178</v>
      </c>
      <c r="M20" s="101" t="n">
        <f aca="false">Test!E57</f>
        <v>48.409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52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V57</f>
        <v>17080.01</v>
      </c>
      <c r="AG20" s="100" t="n">
        <f aca="false">Anchor!W57</f>
        <v>116.13</v>
      </c>
      <c r="AH20" s="100" t="e">
        <f aca="false">#REF!</f>
        <v>#REF!</v>
      </c>
      <c r="AI20" s="107" t="n">
        <f aca="false">AF20/3600</f>
        <v>4.74444722222222</v>
      </c>
      <c r="AJ20" s="108" t="n">
        <f aca="false">E20+AB20</f>
        <v>127612.6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8232.532</v>
      </c>
      <c r="AQ20" s="100" t="n">
        <f aca="false">Test!K57</f>
        <v>170.115</v>
      </c>
      <c r="AR20" s="100" t="n">
        <f aca="false">Test!L57</f>
        <v>0</v>
      </c>
      <c r="AS20" s="107" t="n">
        <f aca="false">AP20/3600</f>
        <v>5.06459222222222</v>
      </c>
      <c r="AT20" s="108" t="n">
        <f aca="false">J20+AL20</f>
        <v>124957.6496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06747782934553</v>
      </c>
      <c r="BB20" s="110" t="n">
        <f aca="false">AQ20/AG20</f>
        <v>1.464866959442</v>
      </c>
      <c r="BC20" s="111" t="e">
        <f aca="false">AR20/AH20</f>
        <v>#REF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186253.9696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31003.7488</v>
      </c>
      <c r="K21" s="116" t="n">
        <f aca="false">Test!C58</f>
        <v>44.5442</v>
      </c>
      <c r="L21" s="116" t="n">
        <f aca="false">Test!D58</f>
        <v>45.5878</v>
      </c>
      <c r="M21" s="117" t="n">
        <f aca="false">Test!E58</f>
        <v>45.7416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2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V58</f>
        <v>14959.89</v>
      </c>
      <c r="AG21" s="116" t="n">
        <f aca="false">Anchor!W58</f>
        <v>105.29</v>
      </c>
      <c r="AH21" s="116" t="e">
        <f aca="false">#REF!</f>
        <v>#REF!</v>
      </c>
      <c r="AI21" s="121" t="n">
        <f aca="false">AF21/3600</f>
        <v>4.155525</v>
      </c>
      <c r="AJ21" s="122" t="n">
        <f aca="false">E21+AB21</f>
        <v>84344.921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16519.178</v>
      </c>
      <c r="AQ21" s="116" t="n">
        <f aca="false">Test!K58</f>
        <v>104.54</v>
      </c>
      <c r="AR21" s="116" t="n">
        <f aca="false">Test!L58</f>
        <v>0</v>
      </c>
      <c r="AS21" s="121" t="n">
        <f aca="false">AP21/3600</f>
        <v>4.58866055555556</v>
      </c>
      <c r="AT21" s="122" t="n">
        <f aca="false">J21+AL21</f>
        <v>82693.1808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10423124768966</v>
      </c>
      <c r="BB21" s="124" t="n">
        <f aca="false">AQ21/AG21</f>
        <v>0.992876816411815</v>
      </c>
      <c r="BC21" s="125" t="e">
        <f aca="false">AR21/AH21</f>
        <v>#REF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24785.6912</v>
      </c>
    </row>
    <row r="22" customFormat="false" ht="11.4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9581.3504</v>
      </c>
      <c r="K22" s="116" t="n">
        <f aca="false">Test!C59</f>
        <v>41.9612</v>
      </c>
      <c r="L22" s="116" t="n">
        <f aca="false">Test!D59</f>
        <v>43.4962</v>
      </c>
      <c r="M22" s="117" t="n">
        <f aca="false">Test!E59</f>
        <v>43.5444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44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V59</f>
        <v>16184.49</v>
      </c>
      <c r="AG22" s="116" t="n">
        <f aca="false">Anchor!W59</f>
        <v>97.97</v>
      </c>
      <c r="AH22" s="116" t="e">
        <f aca="false">#REF!</f>
        <v>#REF!</v>
      </c>
      <c r="AI22" s="121" t="n">
        <f aca="false">AF22/3600</f>
        <v>4.49569166666667</v>
      </c>
      <c r="AJ22" s="122" t="n">
        <f aca="false">E22+AB22</f>
        <v>55977.488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4014.143</v>
      </c>
      <c r="AQ22" s="116" t="n">
        <f aca="false">Test!K59</f>
        <v>93.837</v>
      </c>
      <c r="AR22" s="116" t="n">
        <f aca="false">Test!L59</f>
        <v>0</v>
      </c>
      <c r="AS22" s="121" t="n">
        <f aca="false">AP22/3600</f>
        <v>3.8928175</v>
      </c>
      <c r="AT22" s="122" t="n">
        <f aca="false">J22+AL22</f>
        <v>54933.1648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.865899574221987</v>
      </c>
      <c r="BB22" s="124" t="n">
        <f aca="false">AQ22/AG22</f>
        <v>0.957813616413188</v>
      </c>
      <c r="BC22" s="125" t="e">
        <f aca="false">AR22/AH22</f>
        <v>#REF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84407.8032</v>
      </c>
    </row>
    <row r="23" customFormat="false" ht="12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3942.7744</v>
      </c>
      <c r="K23" s="130" t="n">
        <f aca="false">Test!C60</f>
        <v>39.428</v>
      </c>
      <c r="L23" s="130" t="n">
        <f aca="false">Test!D60</f>
        <v>42.0432</v>
      </c>
      <c r="M23" s="131" t="n">
        <f aca="false">Test!E60</f>
        <v>41.5521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84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V60</f>
        <v>14891.8</v>
      </c>
      <c r="AG23" s="130" t="n">
        <f aca="false">Anchor!W60</f>
        <v>88.47</v>
      </c>
      <c r="AH23" s="130" t="e">
        <f aca="false">#REF!</f>
        <v>#REF!</v>
      </c>
      <c r="AI23" s="135" t="n">
        <f aca="false">AF23/3600</f>
        <v>4.13661111111111</v>
      </c>
      <c r="AJ23" s="136" t="n">
        <f aca="false">E23+AB23</f>
        <v>37669.1632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4869.901</v>
      </c>
      <c r="AQ23" s="130" t="n">
        <f aca="false">Test!K60</f>
        <v>129.743</v>
      </c>
      <c r="AR23" s="130" t="n">
        <f aca="false">Test!L60</f>
        <v>0</v>
      </c>
      <c r="AS23" s="135" t="n">
        <f aca="false">AP23/3600</f>
        <v>4.13052805555556</v>
      </c>
      <c r="AT23" s="136" t="n">
        <f aca="false">J23+AL23</f>
        <v>37002.9728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.998529459165447</v>
      </c>
      <c r="BB23" s="138" t="n">
        <f aca="false">AQ23/AG23</f>
        <v>1.46651972420029</v>
      </c>
      <c r="BC23" s="139" t="e">
        <f aca="false">AR23/AH23</f>
        <v>#REF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56732.1568</v>
      </c>
    </row>
    <row r="24" customFormat="false" ht="11.4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12865.3248</v>
      </c>
      <c r="K24" s="100" t="n">
        <f aca="false">Test!C61</f>
        <v>44.9297</v>
      </c>
      <c r="L24" s="100" t="n">
        <f aca="false">Test!D61</f>
        <v>45.8221</v>
      </c>
      <c r="M24" s="101" t="n">
        <f aca="false">Test!E61</f>
        <v>47.5587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52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V61</f>
        <v>18241.3</v>
      </c>
      <c r="AG24" s="100" t="n">
        <f aca="false">Anchor!W61</f>
        <v>111.63</v>
      </c>
      <c r="AH24" s="100" t="e">
        <f aca="false">#REF!</f>
        <v>#REF!</v>
      </c>
      <c r="AI24" s="107" t="n">
        <f aca="false">AF24/3600</f>
        <v>5.06702777777778</v>
      </c>
      <c r="AJ24" s="108" t="n">
        <f aca="false">E24+AB24</f>
        <v>93515.5872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5854.796</v>
      </c>
      <c r="AQ24" s="100" t="n">
        <f aca="false">Test!K61</f>
        <v>105.554</v>
      </c>
      <c r="AR24" s="100" t="n">
        <f aca="false">Test!L61</f>
        <v>0</v>
      </c>
      <c r="AS24" s="107" t="n">
        <f aca="false">AP24/3600</f>
        <v>4.40411</v>
      </c>
      <c r="AT24" s="108" t="n">
        <f aca="false">J24+AL24</f>
        <v>90273.88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869170289398234</v>
      </c>
      <c r="BB24" s="110" t="n">
        <f aca="false">AQ24/AG24</f>
        <v>0.945570187225656</v>
      </c>
      <c r="BC24" s="111" t="e">
        <f aca="false">AR24/AH24</f>
        <v>#REF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150504.8144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7831.8976</v>
      </c>
      <c r="K25" s="116" t="n">
        <f aca="false">Test!C62</f>
        <v>42.4341</v>
      </c>
      <c r="L25" s="116" t="n">
        <f aca="false">Test!D62</f>
        <v>43.7911</v>
      </c>
      <c r="M25" s="117" t="n">
        <f aca="false">Test!E62</f>
        <v>44.9227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2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V62</f>
        <v>16591.14</v>
      </c>
      <c r="AG25" s="116" t="n">
        <f aca="false">Anchor!W62</f>
        <v>95.6</v>
      </c>
      <c r="AH25" s="116" t="e">
        <f aca="false">#REF!</f>
        <v>#REF!</v>
      </c>
      <c r="AI25" s="121" t="n">
        <f aca="false">AF25/3600</f>
        <v>4.60865</v>
      </c>
      <c r="AJ25" s="122" t="n">
        <f aca="false">E25+AB25</f>
        <v>61608.7216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3391.625</v>
      </c>
      <c r="AQ25" s="116" t="n">
        <f aca="false">Test!K62</f>
        <v>92.149</v>
      </c>
      <c r="AR25" s="116" t="n">
        <f aca="false">Test!L62</f>
        <v>0</v>
      </c>
      <c r="AS25" s="121" t="n">
        <f aca="false">AP25/3600</f>
        <v>3.71989583333333</v>
      </c>
      <c r="AT25" s="122" t="n">
        <f aca="false">J25+AL25</f>
        <v>59521.3296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.807155204524825</v>
      </c>
      <c r="BB25" s="124" t="n">
        <f aca="false">AQ25/AG25</f>
        <v>0.963901673640167</v>
      </c>
      <c r="BC25" s="125" t="e">
        <f aca="false">AR25/AH25</f>
        <v>#REF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00745.4208</v>
      </c>
    </row>
    <row r="26" customFormat="false" ht="11.4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4947.4352</v>
      </c>
      <c r="K26" s="116" t="n">
        <f aca="false">Test!C63</f>
        <v>39.9491</v>
      </c>
      <c r="L26" s="116" t="n">
        <f aca="false">Test!D63</f>
        <v>42.3428</v>
      </c>
      <c r="M26" s="117" t="n">
        <f aca="false">Test!E63</f>
        <v>43.0907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44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V63</f>
        <v>15251.95</v>
      </c>
      <c r="AG26" s="116" t="n">
        <f aca="false">Anchor!W63</f>
        <v>89.02</v>
      </c>
      <c r="AH26" s="116" t="e">
        <f aca="false">#REF!</f>
        <v>#REF!</v>
      </c>
      <c r="AI26" s="121" t="n">
        <f aca="false">AF26/3600</f>
        <v>4.23665277777778</v>
      </c>
      <c r="AJ26" s="122" t="n">
        <f aca="false">E26+AB26</f>
        <v>41627.4176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20529.913</v>
      </c>
      <c r="AQ26" s="116" t="n">
        <f aca="false">Test!K63</f>
        <v>145.717</v>
      </c>
      <c r="AR26" s="116" t="n">
        <f aca="false">Test!L63</f>
        <v>0</v>
      </c>
      <c r="AS26" s="121" t="n">
        <f aca="false">AP26/3600</f>
        <v>5.70275361111111</v>
      </c>
      <c r="AT26" s="122" t="n">
        <f aca="false">J26+AL26</f>
        <v>40299.249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34605168519435</v>
      </c>
      <c r="BB26" s="124" t="n">
        <f aca="false">AQ26/AG26</f>
        <v>1.63690181981577</v>
      </c>
      <c r="BC26" s="125" t="e">
        <f aca="false">AR26/AH26</f>
        <v>#REF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69023.7728</v>
      </c>
    </row>
    <row r="27" customFormat="false" ht="12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2949.4816</v>
      </c>
      <c r="K27" s="130" t="n">
        <f aca="false">Test!C64</f>
        <v>37.3872</v>
      </c>
      <c r="L27" s="130" t="n">
        <f aca="false">Test!D64</f>
        <v>40.4417</v>
      </c>
      <c r="M27" s="131" t="n">
        <f aca="false">Test!E64</f>
        <v>40.9107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84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V64</f>
        <v>14408.87</v>
      </c>
      <c r="AG27" s="130" t="n">
        <f aca="false">Anchor!W64</f>
        <v>80.44</v>
      </c>
      <c r="AH27" s="130" t="e">
        <f aca="false">#REF!</f>
        <v>#REF!</v>
      </c>
      <c r="AI27" s="135" t="n">
        <f aca="false">AF27/3600</f>
        <v>4.00246388888889</v>
      </c>
      <c r="AJ27" s="136" t="n">
        <f aca="false">E27+AB27</f>
        <v>26773.2048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1320.061</v>
      </c>
      <c r="AQ27" s="130" t="n">
        <f aca="false">Test!K64</f>
        <v>77.254</v>
      </c>
      <c r="AR27" s="130" t="n">
        <f aca="false">Test!L64</f>
        <v>0</v>
      </c>
      <c r="AS27" s="135" t="n">
        <f aca="false">AP27/3600</f>
        <v>3.14446138888889</v>
      </c>
      <c r="AT27" s="136" t="n">
        <f aca="false">J27+AL27</f>
        <v>26009.68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785631420090541</v>
      </c>
      <c r="BB27" s="138" t="n">
        <f aca="false">AQ27/AG27</f>
        <v>0.960392839383392</v>
      </c>
      <c r="BC27" s="139" t="e">
        <f aca="false">AR27/AH27</f>
        <v>#REF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45351.3664</v>
      </c>
    </row>
    <row r="28" customFormat="false" ht="11.4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9507.4768</v>
      </c>
      <c r="K28" s="100" t="n">
        <f aca="false">Test!C65</f>
        <v>47.604</v>
      </c>
      <c r="L28" s="100" t="n">
        <f aca="false">Test!D65</f>
        <v>46.3956</v>
      </c>
      <c r="M28" s="101" t="n">
        <f aca="false">Test!E65</f>
        <v>48.9646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16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V65</f>
        <v>17028.53</v>
      </c>
      <c r="AG28" s="100" t="n">
        <f aca="false">Anchor!W65</f>
        <v>102.08</v>
      </c>
      <c r="AH28" s="100" t="e">
        <f aca="false">#REF!</f>
        <v>#REF!</v>
      </c>
      <c r="AI28" s="107" t="n">
        <f aca="false">AF28/3600</f>
        <v>4.73014722222222</v>
      </c>
      <c r="AJ28" s="108" t="n">
        <f aca="false">E28+AB28</f>
        <v>85582.9168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16073.878</v>
      </c>
      <c r="AQ28" s="100" t="n">
        <f aca="false">Test!K65</f>
        <v>156.076</v>
      </c>
      <c r="AR28" s="100" t="n">
        <f aca="false">Test!L65</f>
        <v>0</v>
      </c>
      <c r="AS28" s="107" t="n">
        <f aca="false">AP28/3600</f>
        <v>4.46496611111111</v>
      </c>
      <c r="AT28" s="108" t="n">
        <f aca="false">J28+AL28</f>
        <v>83468.998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43938085084268</v>
      </c>
      <c r="BB28" s="110" t="n">
        <f aca="false">AQ28/AG28</f>
        <v>1.52895768025078</v>
      </c>
      <c r="BC28" s="111" t="e">
        <f aca="false">AR28/AH28</f>
        <v>#REF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115459.6848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23840.616</v>
      </c>
      <c r="K29" s="116" t="n">
        <f aca="false">Test!C66</f>
        <v>45.8638</v>
      </c>
      <c r="L29" s="116" t="n">
        <f aca="false">Test!D66</f>
        <v>44.2983</v>
      </c>
      <c r="M29" s="117" t="n">
        <f aca="false">Test!E66</f>
        <v>46.591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2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V66</f>
        <v>15208.12</v>
      </c>
      <c r="AG29" s="116" t="n">
        <f aca="false">Anchor!W66</f>
        <v>92.82</v>
      </c>
      <c r="AH29" s="116" t="e">
        <f aca="false">#REF!</f>
        <v>#REF!</v>
      </c>
      <c r="AI29" s="121" t="n">
        <f aca="false">AF29/3600</f>
        <v>4.22447777777778</v>
      </c>
      <c r="AJ29" s="122" t="n">
        <f aca="false">E29+AB29</f>
        <v>53737.0192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3773.635</v>
      </c>
      <c r="AQ29" s="116" t="n">
        <f aca="false">Test!K66</f>
        <v>89.361</v>
      </c>
      <c r="AR29" s="116" t="n">
        <f aca="false">Test!L66</f>
        <v>0</v>
      </c>
      <c r="AS29" s="121" t="n">
        <f aca="false">AP29/3600</f>
        <v>3.82600972222222</v>
      </c>
      <c r="AT29" s="122" t="n">
        <f aca="false">J29+AL29</f>
        <v>52324.52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05676375515185</v>
      </c>
      <c r="BB29" s="124" t="n">
        <f aca="false">AQ29/AG29</f>
        <v>0.962734324499031</v>
      </c>
      <c r="BC29" s="125" t="e">
        <f aca="false">AR29/AH29</f>
        <v>#REF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73308.2928</v>
      </c>
    </row>
    <row r="30" customFormat="false" ht="11.4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4476.1872</v>
      </c>
      <c r="K30" s="116" t="n">
        <f aca="false">Test!C67</f>
        <v>44.0389</v>
      </c>
      <c r="L30" s="116" t="n">
        <f aca="false">Test!D67</f>
        <v>42.1327</v>
      </c>
      <c r="M30" s="117" t="n">
        <f aca="false">Test!E67</f>
        <v>44.4346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V67</f>
        <v>10395.22</v>
      </c>
      <c r="AG30" s="116" t="n">
        <f aca="false">Anchor!W67</f>
        <v>116.63</v>
      </c>
      <c r="AH30" s="116" t="e">
        <f aca="false">#REF!</f>
        <v>#REF!</v>
      </c>
      <c r="AI30" s="121" t="n">
        <f aca="false">AF30/3600</f>
        <v>2.88756111111111</v>
      </c>
      <c r="AJ30" s="122" t="n">
        <f aca="false">E30+AB30</f>
        <v>34632.6448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12303.828</v>
      </c>
      <c r="AQ30" s="116" t="n">
        <f aca="false">Test!K67</f>
        <v>112.833</v>
      </c>
      <c r="AR30" s="116" t="n">
        <f aca="false">Test!L67</f>
        <v>0</v>
      </c>
      <c r="AS30" s="121" t="n">
        <f aca="false">AP30/3600</f>
        <v>3.41773</v>
      </c>
      <c r="AT30" s="122" t="n">
        <f aca="false">J30+AL30</f>
        <v>33722.0112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18360438740113</v>
      </c>
      <c r="BB30" s="124" t="n">
        <f aca="false">AQ30/AG30</f>
        <v>0.967444053845494</v>
      </c>
      <c r="BC30" s="125" t="e">
        <f aca="false">AR30/AH30</f>
        <v>#REF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48107.2096</v>
      </c>
    </row>
    <row r="31" customFormat="false" ht="12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10591.4304</v>
      </c>
      <c r="K31" s="130" t="n">
        <f aca="false">Test!C68</f>
        <v>42.0644</v>
      </c>
      <c r="L31" s="130" t="n">
        <f aca="false">Test!D68</f>
        <v>40.5819</v>
      </c>
      <c r="M31" s="131" t="n">
        <f aca="false">Test!E68</f>
        <v>42.402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2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V68</f>
        <v>9801.02</v>
      </c>
      <c r="AG31" s="130" t="n">
        <f aca="false">Anchor!W68</f>
        <v>75.13</v>
      </c>
      <c r="AH31" s="130" t="e">
        <f aca="false">#REF!</f>
        <v>#REF!</v>
      </c>
      <c r="AI31" s="135" t="n">
        <f aca="false">AF31/3600</f>
        <v>2.72250555555556</v>
      </c>
      <c r="AJ31" s="136" t="n">
        <f aca="false">E31+AB31</f>
        <v>23068.632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11142.119</v>
      </c>
      <c r="AQ31" s="130" t="n">
        <f aca="false">Test!K68</f>
        <v>73.538</v>
      </c>
      <c r="AR31" s="130" t="n">
        <f aca="false">Test!L68</f>
        <v>0</v>
      </c>
      <c r="AS31" s="135" t="n">
        <f aca="false">AP31/3600</f>
        <v>3.09503305555556</v>
      </c>
      <c r="AT31" s="136" t="n">
        <f aca="false">J31+AL31</f>
        <v>22474.1328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13683259497481</v>
      </c>
      <c r="BB31" s="138" t="n">
        <f aca="false">AQ31/AG31</f>
        <v>0.978810062558232</v>
      </c>
      <c r="BC31" s="139" t="e">
        <f aca="false">AR31/AH31</f>
        <v>#REF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1177.1136</v>
      </c>
    </row>
    <row r="32" customFormat="false" ht="11.4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12129.704</v>
      </c>
      <c r="K32" s="100" t="n">
        <f aca="false">Test!C69</f>
        <v>45.8167</v>
      </c>
      <c r="L32" s="100" t="n">
        <f aca="false">Test!D69</f>
        <v>44.5214</v>
      </c>
      <c r="M32" s="101" t="n">
        <f aca="false">Test!E69</f>
        <v>47.9213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16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V69</f>
        <v>11505.02</v>
      </c>
      <c r="AG32" s="100" t="n">
        <f aca="false">Anchor!W69</f>
        <v>94.32</v>
      </c>
      <c r="AH32" s="100" t="e">
        <f aca="false">#REF!</f>
        <v>#REF!</v>
      </c>
      <c r="AI32" s="107" t="n">
        <f aca="false">AF32/3600</f>
        <v>3.19583888888889</v>
      </c>
      <c r="AJ32" s="108" t="n">
        <f aca="false">E32+AB32</f>
        <v>57884.2944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3822.584</v>
      </c>
      <c r="AQ32" s="100" t="n">
        <f aca="false">Test!K69</f>
        <v>93.603</v>
      </c>
      <c r="AR32" s="100" t="n">
        <f aca="false">Test!L69</f>
        <v>0</v>
      </c>
      <c r="AS32" s="107" t="n">
        <f aca="false">AP32/3600</f>
        <v>3.83960666666667</v>
      </c>
      <c r="AT32" s="108" t="n">
        <f aca="false">J32+AL32</f>
        <v>56091.225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20143937168297</v>
      </c>
      <c r="BB32" s="110" t="n">
        <f aca="false">AQ32/AG32</f>
        <v>0.992398218829517</v>
      </c>
      <c r="BC32" s="111" t="e">
        <f aca="false">AR32/AH32</f>
        <v>#REF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88785.902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7446.3408</v>
      </c>
      <c r="K33" s="116" t="n">
        <f aca="false">Test!C70</f>
        <v>44.0181</v>
      </c>
      <c r="L33" s="116" t="n">
        <f aca="false">Test!D70</f>
        <v>42.4616</v>
      </c>
      <c r="M33" s="117" t="n">
        <f aca="false">Test!E70</f>
        <v>45.573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2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V70</f>
        <v>10577.8</v>
      </c>
      <c r="AG33" s="116" t="n">
        <f aca="false">Anchor!W70</f>
        <v>83.66</v>
      </c>
      <c r="AH33" s="116" t="e">
        <f aca="false">#REF!</f>
        <v>#REF!</v>
      </c>
      <c r="AI33" s="121" t="n">
        <f aca="false">AF33/3600</f>
        <v>2.93827777777778</v>
      </c>
      <c r="AJ33" s="122" t="n">
        <f aca="false">E33+AB33</f>
        <v>37111.1936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2141.631</v>
      </c>
      <c r="AQ33" s="116" t="n">
        <f aca="false">Test!K70</f>
        <v>81.762</v>
      </c>
      <c r="AR33" s="116" t="n">
        <f aca="false">Test!L70</f>
        <v>0</v>
      </c>
      <c r="AS33" s="121" t="n">
        <f aca="false">AP33/3600</f>
        <v>3.37267527777778</v>
      </c>
      <c r="AT33" s="122" t="n">
        <f aca="false">J33+AL33</f>
        <v>35930.2528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14784085537635</v>
      </c>
      <c r="BB33" s="124" t="n">
        <f aca="false">AQ33/AG33</f>
        <v>0.977312933301458</v>
      </c>
      <c r="BC33" s="125" t="e">
        <f aca="false">AR33/AH33</f>
        <v>#REF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57345.2976</v>
      </c>
    </row>
    <row r="34" customFormat="false" ht="11.4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4712.7088</v>
      </c>
      <c r="K34" s="116" t="n">
        <f aca="false">Test!C71</f>
        <v>42.0268</v>
      </c>
      <c r="L34" s="116" t="n">
        <f aca="false">Test!D71</f>
        <v>40.8631</v>
      </c>
      <c r="M34" s="117" t="n">
        <f aca="false">Test!E71</f>
        <v>43.8079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V71</f>
        <v>9964.89</v>
      </c>
      <c r="AG34" s="116" t="n">
        <f aca="false">Anchor!W71</f>
        <v>76.18</v>
      </c>
      <c r="AH34" s="116" t="e">
        <f aca="false">#REF!</f>
        <v>#REF!</v>
      </c>
      <c r="AI34" s="121" t="n">
        <f aca="false">AF34/3600</f>
        <v>2.768025</v>
      </c>
      <c r="AJ34" s="122" t="n">
        <f aca="false">E34+AB34</f>
        <v>24710.3568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1080.747</v>
      </c>
      <c r="AQ34" s="116" t="n">
        <f aca="false">Test!K71</f>
        <v>74.867</v>
      </c>
      <c r="AR34" s="116" t="n">
        <f aca="false">Test!L71</f>
        <v>0</v>
      </c>
      <c r="AS34" s="121" t="n">
        <f aca="false">AP34/3600</f>
        <v>3.07798527777778</v>
      </c>
      <c r="AT34" s="122" t="n">
        <f aca="false">J34+AL34</f>
        <v>23958.5328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11197885776963</v>
      </c>
      <c r="BB34" s="124" t="n">
        <f aca="false">AQ34/AG34</f>
        <v>0.982764505119454</v>
      </c>
      <c r="BC34" s="125" t="e">
        <f aca="false">AR34/AH34</f>
        <v>#REF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38540.2352</v>
      </c>
    </row>
    <row r="35" customFormat="false" ht="12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2797.9168</v>
      </c>
      <c r="K35" s="130" t="n">
        <f aca="false">Test!C72</f>
        <v>39.8458</v>
      </c>
      <c r="L35" s="130" t="n">
        <f aca="false">Test!D72</f>
        <v>38.7434</v>
      </c>
      <c r="M35" s="131" t="n">
        <f aca="false">Test!E72</f>
        <v>41.5427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2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V72</f>
        <v>9444.4</v>
      </c>
      <c r="AG35" s="130" t="n">
        <f aca="false">Anchor!W72</f>
        <v>69.52</v>
      </c>
      <c r="AH35" s="130" t="e">
        <f aca="false">#REF!</f>
        <v>#REF!</v>
      </c>
      <c r="AI35" s="135" t="n">
        <f aca="false">AF35/3600</f>
        <v>2.62344444444444</v>
      </c>
      <c r="AJ35" s="136" t="n">
        <f aca="false">E35+AB35</f>
        <v>15132.568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0120.074</v>
      </c>
      <c r="AQ35" s="130" t="n">
        <f aca="false">Test!K72</f>
        <v>66.537</v>
      </c>
      <c r="AR35" s="130" t="n">
        <f aca="false">Test!L72</f>
        <v>0</v>
      </c>
      <c r="AS35" s="135" t="n">
        <f aca="false">AP35/3600</f>
        <v>2.81113166666667</v>
      </c>
      <c r="AT35" s="136" t="n">
        <f aca="false">J35+AL35</f>
        <v>14680.619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07154228961077</v>
      </c>
      <c r="BB35" s="138" t="n">
        <f aca="false">AQ35/AG35</f>
        <v>0.957091484464902</v>
      </c>
      <c r="BC35" s="139" t="e">
        <f aca="false">AR35/AH35</f>
        <v>#REF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23818.8176</v>
      </c>
    </row>
    <row r="36" customFormat="false" ht="11.4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41111.1392</v>
      </c>
      <c r="K36" s="100" t="n">
        <f aca="false">Test!C73</f>
        <v>47.452</v>
      </c>
      <c r="L36" s="100" t="n">
        <f aca="false">Test!D73</f>
        <v>46.3164</v>
      </c>
      <c r="M36" s="101" t="n">
        <f aca="false">Test!E73</f>
        <v>48.498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64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V73</f>
        <v>12611.81</v>
      </c>
      <c r="AG36" s="100" t="n">
        <f aca="false">Anchor!W73</f>
        <v>106.21</v>
      </c>
      <c r="AH36" s="100" t="e">
        <f aca="false">#REF!</f>
        <v>#REF!</v>
      </c>
      <c r="AI36" s="107" t="n">
        <f aca="false">AF36/3600</f>
        <v>3.50328055555556</v>
      </c>
      <c r="AJ36" s="108" t="n">
        <f aca="false">E36+AB36</f>
        <v>90234.6848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16317.609</v>
      </c>
      <c r="AQ36" s="100" t="n">
        <f aca="false">Test!K73</f>
        <v>158.213</v>
      </c>
      <c r="AR36" s="100" t="n">
        <f aca="false">Test!L73</f>
        <v>0</v>
      </c>
      <c r="AS36" s="107" t="n">
        <f aca="false">AP36/3600</f>
        <v>4.53266916666667</v>
      </c>
      <c r="AT36" s="108" t="n">
        <f aca="false">J36+AL36</f>
        <v>87413.6656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29383561915379</v>
      </c>
      <c r="BB36" s="110" t="n">
        <f aca="false">AQ36/AG36</f>
        <v>1.48962432915921</v>
      </c>
      <c r="BC36" s="111" t="e">
        <f aca="false">AR36/AH36</f>
        <v>#REF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121236.102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5100.6128</v>
      </c>
      <c r="K37" s="116" t="n">
        <f aca="false">Test!C74</f>
        <v>45.7093</v>
      </c>
      <c r="L37" s="116" t="n">
        <f aca="false">Test!D74</f>
        <v>44.1732</v>
      </c>
      <c r="M37" s="117" t="n">
        <f aca="false">Test!E74</f>
        <v>46.137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2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V74</f>
        <v>11304.28</v>
      </c>
      <c r="AG37" s="116" t="n">
        <f aca="false">Anchor!W74</f>
        <v>95.03</v>
      </c>
      <c r="AH37" s="116" t="e">
        <f aca="false">#REF!</f>
        <v>#REF!</v>
      </c>
      <c r="AI37" s="121" t="n">
        <f aca="false">AF37/3600</f>
        <v>3.14007777777778</v>
      </c>
      <c r="AJ37" s="122" t="n">
        <f aca="false">E37+AB37</f>
        <v>57047.8672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3905.513</v>
      </c>
      <c r="AQ37" s="116" t="n">
        <f aca="false">Test!K74</f>
        <v>90.067</v>
      </c>
      <c r="AR37" s="116" t="n">
        <f aca="false">Test!L74</f>
        <v>0</v>
      </c>
      <c r="AS37" s="121" t="n">
        <f aca="false">AP37/3600</f>
        <v>3.8626425</v>
      </c>
      <c r="AT37" s="122" t="n">
        <f aca="false">J37+AL37</f>
        <v>55134.3648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23011045373965</v>
      </c>
      <c r="BB37" s="124" t="n">
        <f aca="false">AQ37/AG37</f>
        <v>0.947774387035673</v>
      </c>
      <c r="BC37" s="125" t="e">
        <f aca="false">AR37/AH37</f>
        <v>#REF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77261.5392</v>
      </c>
    </row>
    <row r="38" customFormat="false" ht="11.4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5379.0224</v>
      </c>
      <c r="K38" s="116" t="n">
        <f aca="false">Test!C75</f>
        <v>43.8637</v>
      </c>
      <c r="L38" s="116" t="n">
        <f aca="false">Test!D75</f>
        <v>41.9599</v>
      </c>
      <c r="M38" s="117" t="n">
        <f aca="false">Test!E75</f>
        <v>43.9833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04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V75</f>
        <v>10509.72</v>
      </c>
      <c r="AG38" s="116" t="n">
        <f aca="false">Anchor!W75</f>
        <v>118.89</v>
      </c>
      <c r="AH38" s="116" t="e">
        <f aca="false">#REF!</f>
        <v>#REF!</v>
      </c>
      <c r="AI38" s="121" t="n">
        <f aca="false">AF38/3600</f>
        <v>2.91936666666667</v>
      </c>
      <c r="AJ38" s="122" t="n">
        <f aca="false">E38+AB38</f>
        <v>36833.652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2525.735</v>
      </c>
      <c r="AQ38" s="116" t="n">
        <f aca="false">Test!K75</f>
        <v>117.888</v>
      </c>
      <c r="AR38" s="116" t="n">
        <f aca="false">Test!L75</f>
        <v>0</v>
      </c>
      <c r="AS38" s="121" t="n">
        <f aca="false">AP38/3600</f>
        <v>3.47937083333333</v>
      </c>
      <c r="AT38" s="122" t="n">
        <f aca="false">J38+AL38</f>
        <v>35633.012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19182385448899</v>
      </c>
      <c r="BB38" s="124" t="n">
        <f aca="false">AQ38/AG38</f>
        <v>0.991572041382791</v>
      </c>
      <c r="BC38" s="125" t="e">
        <f aca="false">AR38/AH38</f>
        <v>#REF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50703.9664</v>
      </c>
    </row>
    <row r="39" customFormat="false" ht="12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11332.2496</v>
      </c>
      <c r="K39" s="130" t="n">
        <f aca="false">Test!C76</f>
        <v>41.8703</v>
      </c>
      <c r="L39" s="130" t="n">
        <f aca="false">Test!D76</f>
        <v>40.3861</v>
      </c>
      <c r="M39" s="131" t="n">
        <f aca="false">Test!E76</f>
        <v>41.947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08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V76</f>
        <v>9910.39</v>
      </c>
      <c r="AG39" s="130" t="n">
        <f aca="false">Anchor!W76</f>
        <v>78.17</v>
      </c>
      <c r="AH39" s="130" t="e">
        <f aca="false">#REF!</f>
        <v>#REF!</v>
      </c>
      <c r="AI39" s="135" t="n">
        <f aca="false">AF39/3600</f>
        <v>2.75288611111111</v>
      </c>
      <c r="AJ39" s="136" t="n">
        <f aca="false">E39+AB39</f>
        <v>24502.4704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1375.759</v>
      </c>
      <c r="AQ39" s="130" t="n">
        <f aca="false">Test!K76</f>
        <v>74.802</v>
      </c>
      <c r="AR39" s="130" t="n">
        <f aca="false">Test!L76</f>
        <v>0</v>
      </c>
      <c r="AS39" s="135" t="n">
        <f aca="false">AP39/3600</f>
        <v>3.15993305555556</v>
      </c>
      <c r="AT39" s="136" t="n">
        <f aca="false">J39+AL39</f>
        <v>23760.430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14786189039987</v>
      </c>
      <c r="BB39" s="138" t="n">
        <f aca="false">AQ39/AG39</f>
        <v>0.956914417295638</v>
      </c>
      <c r="BC39" s="139" t="e">
        <f aca="false">AR39/AH39</f>
        <v>#REF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2762.6368</v>
      </c>
    </row>
    <row r="40" customFormat="false" ht="11.4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12877.6128</v>
      </c>
      <c r="K40" s="100" t="n">
        <f aca="false">Test!C77</f>
        <v>45.6684</v>
      </c>
      <c r="L40" s="100" t="n">
        <f aca="false">Test!D77</f>
        <v>44.4018</v>
      </c>
      <c r="M40" s="101" t="n">
        <f aca="false">Test!E77</f>
        <v>47.5336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64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V77</f>
        <v>11642.39</v>
      </c>
      <c r="AG40" s="100" t="n">
        <f aca="false">Anchor!W77</f>
        <v>95.12</v>
      </c>
      <c r="AH40" s="100" t="e">
        <f aca="false">#REF!</f>
        <v>#REF!</v>
      </c>
      <c r="AI40" s="107" t="n">
        <f aca="false">AF40/3600</f>
        <v>3.23399722222222</v>
      </c>
      <c r="AJ40" s="108" t="n">
        <f aca="false">E40+AB40</f>
        <v>61576.129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4025.391</v>
      </c>
      <c r="AQ40" s="100" t="n">
        <f aca="false">Test!K77</f>
        <v>95.725</v>
      </c>
      <c r="AR40" s="100" t="n">
        <f aca="false">Test!L77</f>
        <v>0</v>
      </c>
      <c r="AS40" s="107" t="n">
        <f aca="false">AP40/3600</f>
        <v>3.89594194444444</v>
      </c>
      <c r="AT40" s="108" t="n">
        <f aca="false">J40+AL40</f>
        <v>59180.139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20468314495563</v>
      </c>
      <c r="BB40" s="110" t="n">
        <f aca="false">AQ40/AG40</f>
        <v>1.00636038687973</v>
      </c>
      <c r="BC40" s="111" t="e">
        <f aca="false">AR40/AH40</f>
        <v>#REF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93530.3136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7943.9552</v>
      </c>
      <c r="K41" s="116" t="n">
        <f aca="false">Test!C78</f>
        <v>43.8463</v>
      </c>
      <c r="L41" s="116" t="n">
        <f aca="false">Test!D78</f>
        <v>42.3035</v>
      </c>
      <c r="M41" s="117" t="n">
        <f aca="false">Test!E78</f>
        <v>45.1884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2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V78</f>
        <v>10715.88</v>
      </c>
      <c r="AG41" s="116" t="n">
        <f aca="false">Anchor!W78</f>
        <v>85.69</v>
      </c>
      <c r="AH41" s="116" t="e">
        <f aca="false">#REF!</f>
        <v>#REF!</v>
      </c>
      <c r="AI41" s="121" t="n">
        <f aca="false">AF41/3600</f>
        <v>2.97663333333333</v>
      </c>
      <c r="AJ41" s="122" t="n">
        <f aca="false">E41+AB41</f>
        <v>39508.94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2269.728</v>
      </c>
      <c r="AQ41" s="116" t="n">
        <f aca="false">Test!K78</f>
        <v>84.711</v>
      </c>
      <c r="AR41" s="116" t="n">
        <f aca="false">Test!L78</f>
        <v>0</v>
      </c>
      <c r="AS41" s="121" t="n">
        <f aca="false">AP41/3600</f>
        <v>3.40825777777778</v>
      </c>
      <c r="AT41" s="122" t="n">
        <f aca="false">J41+AL41</f>
        <v>37977.707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14500423670291</v>
      </c>
      <c r="BB41" s="124" t="n">
        <f aca="false">AQ41/AG41</f>
        <v>0.988575096277279</v>
      </c>
      <c r="BC41" s="125" t="e">
        <f aca="false">AR41/AH41</f>
        <v>#REF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60483.728</v>
      </c>
    </row>
    <row r="42" customFormat="false" ht="11.4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5072.8288</v>
      </c>
      <c r="K42" s="116" t="n">
        <f aca="false">Test!C79</f>
        <v>41.8244</v>
      </c>
      <c r="L42" s="116" t="n">
        <f aca="false">Test!D79</f>
        <v>40.6776</v>
      </c>
      <c r="M42" s="117" t="n">
        <f aca="false">Test!E79</f>
        <v>43.404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04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V79</f>
        <v>10074.37</v>
      </c>
      <c r="AG42" s="116" t="n">
        <f aca="false">Anchor!W79</f>
        <v>79.11</v>
      </c>
      <c r="AH42" s="116" t="e">
        <f aca="false">#REF!</f>
        <v>#REF!</v>
      </c>
      <c r="AI42" s="121" t="n">
        <f aca="false">AF42/3600</f>
        <v>2.79843611111111</v>
      </c>
      <c r="AJ42" s="122" t="n">
        <f aca="false">E42+AB42</f>
        <v>26279.177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11217.159</v>
      </c>
      <c r="AQ42" s="116" t="n">
        <f aca="false">Test!K79</f>
        <v>76.193</v>
      </c>
      <c r="AR42" s="116" t="n">
        <f aca="false">Test!L79</f>
        <v>0</v>
      </c>
      <c r="AS42" s="121" t="n">
        <f aca="false">AP42/3600</f>
        <v>3.1158775</v>
      </c>
      <c r="AT42" s="122" t="n">
        <f aca="false">J42+AL42</f>
        <v>25326.819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11343528180919</v>
      </c>
      <c r="BB42" s="124" t="n">
        <f aca="false">AQ42/AG42</f>
        <v>0.963127291113639</v>
      </c>
      <c r="BC42" s="125" t="e">
        <f aca="false">AR42/AH42</f>
        <v>#REF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40588.4464</v>
      </c>
    </row>
    <row r="43" customFormat="false" ht="12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3064.5344</v>
      </c>
      <c r="K43" s="130" t="n">
        <f aca="false">Test!C80</f>
        <v>39.6149</v>
      </c>
      <c r="L43" s="130" t="n">
        <f aca="false">Test!D80</f>
        <v>38.5146</v>
      </c>
      <c r="M43" s="131" t="n">
        <f aca="false">Test!E80</f>
        <v>41.1129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08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V80</f>
        <v>9533.94</v>
      </c>
      <c r="AG43" s="130" t="n">
        <f aca="false">Anchor!W80</f>
        <v>70.93</v>
      </c>
      <c r="AH43" s="130" t="e">
        <f aca="false">#REF!</f>
        <v>#REF!</v>
      </c>
      <c r="AI43" s="135" t="n">
        <f aca="false">AF43/3600</f>
        <v>2.64831666666667</v>
      </c>
      <c r="AJ43" s="136" t="n">
        <f aca="false">E43+AB43</f>
        <v>16029.6688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0214.208</v>
      </c>
      <c r="AQ43" s="130" t="n">
        <f aca="false">Test!K80</f>
        <v>67.582</v>
      </c>
      <c r="AR43" s="130" t="n">
        <f aca="false">Test!L80</f>
        <v>0</v>
      </c>
      <c r="AS43" s="135" t="n">
        <f aca="false">AP43/3600</f>
        <v>2.83728</v>
      </c>
      <c r="AT43" s="136" t="n">
        <f aca="false">J43+AL43</f>
        <v>15492.715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07135224261953</v>
      </c>
      <c r="BB43" s="138" t="n">
        <f aca="false">AQ43/AG43</f>
        <v>0.952798533765684</v>
      </c>
      <c r="BC43" s="139" t="e">
        <f aca="false">AR43/AH43</f>
        <v>#REF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24956.4064</v>
      </c>
    </row>
    <row r="44" customFormat="false" ht="11.4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9585.2192</v>
      </c>
      <c r="K44" s="100" t="n">
        <f aca="false">Test!C81</f>
        <v>46.8034</v>
      </c>
      <c r="L44" s="100" t="n">
        <f aca="false">Test!D81</f>
        <v>48.3223</v>
      </c>
      <c r="M44" s="101" t="n">
        <f aca="false">Test!E81</f>
        <v>49.666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64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V81</f>
        <v>10553.05</v>
      </c>
      <c r="AG44" s="100" t="n">
        <f aca="false">Anchor!W81</f>
        <v>75.78</v>
      </c>
      <c r="AH44" s="100" t="e">
        <f aca="false">#REF!</f>
        <v>#REF!</v>
      </c>
      <c r="AI44" s="107" t="n">
        <f aca="false">AF44/3600</f>
        <v>2.93140277777778</v>
      </c>
      <c r="AJ44" s="108" t="n">
        <f aca="false">E44+AB44</f>
        <v>50137.3968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12963.146</v>
      </c>
      <c r="AQ44" s="100" t="n">
        <f aca="false">Test!K81</f>
        <v>78.798</v>
      </c>
      <c r="AR44" s="100" t="n">
        <f aca="false">Test!L81</f>
        <v>0</v>
      </c>
      <c r="AS44" s="107" t="n">
        <f aca="false">AP44/3600</f>
        <v>3.60087388888889</v>
      </c>
      <c r="AT44" s="108" t="n">
        <f aca="false">J44+AL44</f>
        <v>50010.0256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22837909419552</v>
      </c>
      <c r="BB44" s="110" t="n">
        <f aca="false">AQ44/AG44</f>
        <v>1.03982581155978</v>
      </c>
      <c r="BC44" s="111" t="e">
        <f aca="false">AR44/AH44</f>
        <v>#REF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75666.065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811.7392</v>
      </c>
      <c r="K45" s="116" t="n">
        <f aca="false">Test!C82</f>
        <v>45.3334</v>
      </c>
      <c r="L45" s="116" t="n">
        <f aca="false">Test!D82</f>
        <v>46.6532</v>
      </c>
      <c r="M45" s="117" t="n">
        <f aca="false">Test!E82</f>
        <v>48.3303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04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V82</f>
        <v>12552.77</v>
      </c>
      <c r="AG45" s="116" t="n">
        <f aca="false">Anchor!W82</f>
        <v>69.88</v>
      </c>
      <c r="AH45" s="116" t="e">
        <f aca="false">#REF!</f>
        <v>#REF!</v>
      </c>
      <c r="AI45" s="121" t="n">
        <f aca="false">AF45/3600</f>
        <v>3.48688055555556</v>
      </c>
      <c r="AJ45" s="122" t="n">
        <f aca="false">E45+AB45</f>
        <v>31729.396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0355.682</v>
      </c>
      <c r="AQ45" s="116" t="n">
        <f aca="false">Test!K82</f>
        <v>70.012</v>
      </c>
      <c r="AR45" s="116" t="n">
        <f aca="false">Test!L82</f>
        <v>0</v>
      </c>
      <c r="AS45" s="121" t="n">
        <f aca="false">AP45/3600</f>
        <v>2.87657833333333</v>
      </c>
      <c r="AT45" s="122" t="n">
        <f aca="false">J45+AL45</f>
        <v>31630.529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.824971858800886</v>
      </c>
      <c r="BB45" s="124" t="n">
        <f aca="false">AQ45/AG45</f>
        <v>1.00188895248998</v>
      </c>
      <c r="BC45" s="125" t="e">
        <f aca="false">AR45/AH45</f>
        <v>#REF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49152.3584</v>
      </c>
    </row>
    <row r="46" customFormat="false" ht="11.4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7294.6736</v>
      </c>
      <c r="K46" s="116" t="n">
        <f aca="false">Test!C83</f>
        <v>43.5757</v>
      </c>
      <c r="L46" s="116" t="n">
        <f aca="false">Test!D83</f>
        <v>44.88</v>
      </c>
      <c r="M46" s="117" t="n">
        <f aca="false">Test!E83</f>
        <v>47.0678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28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V83</f>
        <v>11687.29</v>
      </c>
      <c r="AG46" s="116" t="n">
        <f aca="false">Anchor!W83</f>
        <v>64.67</v>
      </c>
      <c r="AH46" s="116" t="e">
        <f aca="false">#REF!</f>
        <v>#REF!</v>
      </c>
      <c r="AI46" s="121" t="n">
        <f aca="false">AF46/3600</f>
        <v>3.24646944444444</v>
      </c>
      <c r="AJ46" s="122" t="n">
        <f aca="false">E46+AB46</f>
        <v>20361.001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0876.134</v>
      </c>
      <c r="AQ46" s="116" t="n">
        <f aca="false">Test!K83</f>
        <v>93.77</v>
      </c>
      <c r="AR46" s="116" t="n">
        <f aca="false">Test!L83</f>
        <v>0</v>
      </c>
      <c r="AS46" s="121" t="n">
        <f aca="false">AP46/3600</f>
        <v>3.02114833333333</v>
      </c>
      <c r="AT46" s="122" t="n">
        <f aca="false">J46+AL46</f>
        <v>20309.2464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.930595031012322</v>
      </c>
      <c r="BB46" s="124" t="n">
        <f aca="false">AQ46/AG46</f>
        <v>1.44997680531931</v>
      </c>
      <c r="BC46" s="125" t="e">
        <f aca="false">AR46/AH46</f>
        <v>#REF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2242.1024</v>
      </c>
    </row>
    <row r="47" customFormat="false" ht="12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5170.3328</v>
      </c>
      <c r="K47" s="130" t="n">
        <f aca="false">Test!C84</f>
        <v>41.5668</v>
      </c>
      <c r="L47" s="130" t="n">
        <f aca="false">Test!D84</f>
        <v>43.6151</v>
      </c>
      <c r="M47" s="131" t="n">
        <f aca="false">Test!E84</f>
        <v>45.9266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16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V84</f>
        <v>11041.48</v>
      </c>
      <c r="AG47" s="130" t="n">
        <f aca="false">Anchor!W84</f>
        <v>59.81</v>
      </c>
      <c r="AH47" s="130" t="e">
        <f aca="false">#REF!</f>
        <v>#REF!</v>
      </c>
      <c r="AI47" s="135" t="n">
        <f aca="false">AF47/3600</f>
        <v>3.06707777777778</v>
      </c>
      <c r="AJ47" s="136" t="n">
        <f aca="false">E47+AB47</f>
        <v>13319.6864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8920.001</v>
      </c>
      <c r="AQ47" s="130" t="n">
        <f aca="false">Test!K84</f>
        <v>62.074</v>
      </c>
      <c r="AR47" s="130" t="n">
        <f aca="false">Test!L84</f>
        <v>0</v>
      </c>
      <c r="AS47" s="135" t="n">
        <f aca="false">AP47/3600</f>
        <v>2.47777805555556</v>
      </c>
      <c r="AT47" s="136" t="n">
        <f aca="false">J47+AL47</f>
        <v>13275.414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807862804624018</v>
      </c>
      <c r="BB47" s="138" t="n">
        <f aca="false">AQ47/AG47</f>
        <v>1.03785320180572</v>
      </c>
      <c r="BC47" s="139" t="e">
        <f aca="false">AR47/AH47</f>
        <v>#REF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0756.7456</v>
      </c>
    </row>
    <row r="48" customFormat="false" ht="11.4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2702.7312</v>
      </c>
      <c r="K48" s="100" t="n">
        <f aca="false">Test!C85</f>
        <v>45.5288</v>
      </c>
      <c r="L48" s="100" t="n">
        <f aca="false">Test!D85</f>
        <v>46.6918</v>
      </c>
      <c r="M48" s="101" t="n">
        <f aca="false">Test!E85</f>
        <v>48.796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64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V85</f>
        <v>13078.06</v>
      </c>
      <c r="AG48" s="100" t="n">
        <f aca="false">Anchor!W85</f>
        <v>90.78</v>
      </c>
      <c r="AH48" s="100" t="e">
        <f aca="false">#REF!</f>
        <v>#REF!</v>
      </c>
      <c r="AI48" s="107" t="n">
        <f aca="false">AF48/3600</f>
        <v>3.63279444444444</v>
      </c>
      <c r="AJ48" s="108" t="n">
        <f aca="false">E48+AB48</f>
        <v>33470.3888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9988.897</v>
      </c>
      <c r="AQ48" s="100" t="n">
        <f aca="false">Test!K85</f>
        <v>66.705</v>
      </c>
      <c r="AR48" s="100" t="n">
        <f aca="false">Test!L85</f>
        <v>0</v>
      </c>
      <c r="AS48" s="107" t="n">
        <f aca="false">AP48/3600</f>
        <v>2.77469361111111</v>
      </c>
      <c r="AT48" s="108" t="n">
        <f aca="false">J48+AL48</f>
        <v>33127.537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763790424573675</v>
      </c>
      <c r="BB48" s="110" t="n">
        <f aca="false">AQ48/AG48</f>
        <v>0.734798413747521</v>
      </c>
      <c r="BC48" s="111" t="e">
        <f aca="false">AR48/AH48</f>
        <v>#REF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59758.3744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1366.2864</v>
      </c>
      <c r="K49" s="116" t="n">
        <f aca="false">Test!C86</f>
        <v>43.8813</v>
      </c>
      <c r="L49" s="116" t="n">
        <f aca="false">Test!D86</f>
        <v>45.0377</v>
      </c>
      <c r="M49" s="117" t="n">
        <f aca="false">Test!E86</f>
        <v>47.536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04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V86</f>
        <v>11822.94</v>
      </c>
      <c r="AG49" s="116" t="n">
        <f aca="false">Anchor!W86</f>
        <v>59.77</v>
      </c>
      <c r="AH49" s="116" t="e">
        <f aca="false">#REF!</f>
        <v>#REF!</v>
      </c>
      <c r="AI49" s="121" t="n">
        <f aca="false">AF49/3600</f>
        <v>3.28415</v>
      </c>
      <c r="AJ49" s="122" t="n">
        <f aca="false">E49+AB49</f>
        <v>21380.8848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10182.816</v>
      </c>
      <c r="AQ49" s="116" t="n">
        <f aca="false">Test!K86</f>
        <v>88.857</v>
      </c>
      <c r="AR49" s="116" t="n">
        <f aca="false">Test!L86</f>
        <v>0</v>
      </c>
      <c r="AS49" s="121" t="n">
        <f aca="false">AP49/3600</f>
        <v>2.82856</v>
      </c>
      <c r="AT49" s="122" t="n">
        <f aca="false">J49+AL49</f>
        <v>21185.0768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861276129287639</v>
      </c>
      <c r="BB49" s="124" t="n">
        <f aca="false">AQ49/AG49</f>
        <v>1.4866488204785</v>
      </c>
      <c r="BC49" s="125" t="e">
        <f aca="false">AR49/AH49</f>
        <v>#REF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39046.32</v>
      </c>
    </row>
    <row r="50" customFormat="false" ht="11.4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765.9552</v>
      </c>
      <c r="K50" s="116" t="n">
        <f aca="false">Test!C87</f>
        <v>41.9541</v>
      </c>
      <c r="L50" s="116" t="n">
        <f aca="false">Test!D87</f>
        <v>43.8275</v>
      </c>
      <c r="M50" s="117" t="n">
        <f aca="false">Test!E87</f>
        <v>46.4987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28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V87</f>
        <v>11278</v>
      </c>
      <c r="AG50" s="116" t="n">
        <f aca="false">Anchor!W87</f>
        <v>56.47</v>
      </c>
      <c r="AH50" s="116" t="e">
        <f aca="false">#REF!</f>
        <v>#REF!</v>
      </c>
      <c r="AI50" s="121" t="n">
        <f aca="false">AF50/3600</f>
        <v>3.13277777777778</v>
      </c>
      <c r="AJ50" s="122" t="n">
        <f aca="false">E50+AB50</f>
        <v>13923.4864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8205.275</v>
      </c>
      <c r="AQ50" s="116" t="n">
        <f aca="false">Test!K87</f>
        <v>55.476</v>
      </c>
      <c r="AR50" s="116" t="n">
        <f aca="false">Test!L87</f>
        <v>0</v>
      </c>
      <c r="AS50" s="121" t="n">
        <f aca="false">AP50/3600</f>
        <v>2.27924305555556</v>
      </c>
      <c r="AT50" s="122" t="n">
        <f aca="false">J50+AL50</f>
        <v>13780.52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727546994147899</v>
      </c>
      <c r="BB50" s="124" t="n">
        <f aca="false">AQ50/AG50</f>
        <v>0.982397733309722</v>
      </c>
      <c r="BC50" s="125" t="e">
        <f aca="false">AR50/AH50</f>
        <v>#REF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25666.2368</v>
      </c>
    </row>
    <row r="51" customFormat="false" ht="12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401.9888</v>
      </c>
      <c r="K51" s="130" t="n">
        <f aca="false">Test!C88</f>
        <v>39.7838</v>
      </c>
      <c r="L51" s="130" t="n">
        <f aca="false">Test!D88</f>
        <v>42.2787</v>
      </c>
      <c r="M51" s="131" t="n">
        <f aca="false">Test!E88</f>
        <v>45.1435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16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V88</f>
        <v>10697.33</v>
      </c>
      <c r="AG51" s="130" t="n">
        <f aca="false">Anchor!W88</f>
        <v>50.25</v>
      </c>
      <c r="AH51" s="130" t="e">
        <f aca="false">#REF!</f>
        <v>#REF!</v>
      </c>
      <c r="AI51" s="135" t="n">
        <f aca="false">AF51/3600</f>
        <v>2.97148055555556</v>
      </c>
      <c r="AJ51" s="136" t="n">
        <f aca="false">E51+AB51</f>
        <v>8576.7632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7245.295</v>
      </c>
      <c r="AQ51" s="130" t="n">
        <f aca="false">Test!K88</f>
        <v>49.701</v>
      </c>
      <c r="AR51" s="130" t="n">
        <f aca="false">Test!L88</f>
        <v>0</v>
      </c>
      <c r="AS51" s="135" t="n">
        <f aca="false">AP51/3600</f>
        <v>2.01258194444444</v>
      </c>
      <c r="AT51" s="136" t="n">
        <f aca="false">J51+AL51</f>
        <v>8507.0704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.677299382182283</v>
      </c>
      <c r="BB51" s="138" t="n">
        <f aca="false">AQ51/AG51</f>
        <v>0.989074626865672</v>
      </c>
      <c r="BC51" s="139" t="e">
        <f aca="false">AR51/AH51</f>
        <v>#REF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15974.048</v>
      </c>
    </row>
    <row r="52" customFormat="false" ht="11.4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21322.1392</v>
      </c>
      <c r="K52" s="100" t="n">
        <f aca="false">Test!C89</f>
        <v>45.4909</v>
      </c>
      <c r="L52" s="100" t="n">
        <f aca="false">Test!D89</f>
        <v>46.5704</v>
      </c>
      <c r="M52" s="101" t="n">
        <f aca="false">Test!E89</f>
        <v>47.378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2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V89</f>
        <v>23673.62</v>
      </c>
      <c r="AG52" s="100" t="n">
        <f aca="false">Anchor!W89</f>
        <v>148.27</v>
      </c>
      <c r="AH52" s="100" t="e">
        <f aca="false">#REF!</f>
        <v>#REF!</v>
      </c>
      <c r="AI52" s="107" t="n">
        <f aca="false">AF52/3600</f>
        <v>6.57600555555556</v>
      </c>
      <c r="AJ52" s="108" t="n">
        <f aca="false">E52+AB52</f>
        <v>275169.8256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23041.316</v>
      </c>
      <c r="AQ52" s="100" t="n">
        <f aca="false">Test!K89</f>
        <v>139.541</v>
      </c>
      <c r="AR52" s="100" t="n">
        <f aca="false">Test!L89</f>
        <v>0</v>
      </c>
      <c r="AS52" s="107" t="n">
        <f aca="false">AP52/3600</f>
        <v>6.40036555555556</v>
      </c>
      <c r="AT52" s="108" t="n">
        <f aca="false">J52+AL52</f>
        <v>267827.4416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.973290776822472</v>
      </c>
      <c r="BB52" s="110" t="n">
        <f aca="false">AQ52/AG52</f>
        <v>0.941127672489378</v>
      </c>
      <c r="BC52" s="111" t="e">
        <f aca="false">AR52/AH52</f>
        <v>#REF!</v>
      </c>
      <c r="BE52" s="112" t="n">
        <f aca="false">ABS(AB52-AL52)+ABS(AC52-AM52)+ABS(AD52-AN52)+ABS(AE52-AO52)</f>
        <v>0</v>
      </c>
      <c r="BF52" s="69"/>
      <c r="BH52" s="103"/>
    </row>
    <row r="53" customFormat="false" ht="11.4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77834.4192</v>
      </c>
      <c r="K53" s="116" t="n">
        <f aca="false">Test!C90</f>
        <v>42.6365</v>
      </c>
      <c r="L53" s="116" t="n">
        <f aca="false">Test!D90</f>
        <v>44.0103</v>
      </c>
      <c r="M53" s="117" t="n">
        <f aca="false">Test!E90</f>
        <v>44.6108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V90</f>
        <v>14977.71</v>
      </c>
      <c r="AG53" s="116" t="n">
        <f aca="false">Anchor!W90</f>
        <v>123.65</v>
      </c>
      <c r="AH53" s="116" t="e">
        <f aca="false">#REF!</f>
        <v>#REF!</v>
      </c>
      <c r="AI53" s="121" t="n">
        <f aca="false">AF53/3600</f>
        <v>4.160475</v>
      </c>
      <c r="AJ53" s="122" t="n">
        <f aca="false">E53+AB53</f>
        <v>179725.715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23899.939</v>
      </c>
      <c r="AQ53" s="116" t="n">
        <f aca="false">Test!K90</f>
        <v>218.054</v>
      </c>
      <c r="AR53" s="116" t="n">
        <f aca="false">Test!L90</f>
        <v>0</v>
      </c>
      <c r="AS53" s="121" t="n">
        <f aca="false">AP53/3600</f>
        <v>6.63887194444444</v>
      </c>
      <c r="AT53" s="122" t="n">
        <f aca="false">J53+AL53</f>
        <v>174956.5952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59570047757635</v>
      </c>
      <c r="BB53" s="124" t="n">
        <f aca="false">AQ53/AG53</f>
        <v>1.76347755762232</v>
      </c>
      <c r="BC53" s="125" t="e">
        <f aca="false">AR53/AH53</f>
        <v>#REF!</v>
      </c>
      <c r="BE53" s="126" t="n">
        <f aca="false">ABS(AB53-AL53)+ABS(AC53-AM53)+ABS(AD53-AN53)+ABS(AE53-AO53)</f>
        <v>0</v>
      </c>
      <c r="BF53" s="69"/>
      <c r="BH53" s="103"/>
    </row>
    <row r="54" customFormat="false" ht="11.4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8527.4528</v>
      </c>
      <c r="K54" s="116" t="n">
        <f aca="false">Test!C91</f>
        <v>39.742</v>
      </c>
      <c r="L54" s="116" t="n">
        <f aca="false">Test!D91</f>
        <v>41.5499</v>
      </c>
      <c r="M54" s="117" t="n">
        <f aca="false">Test!E91</f>
        <v>42.2086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08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V91</f>
        <v>13296.49</v>
      </c>
      <c r="AG54" s="116" t="n">
        <f aca="false">Anchor!W91</f>
        <v>110.61</v>
      </c>
      <c r="AH54" s="116" t="e">
        <f aca="false">#REF!</f>
        <v>#REF!</v>
      </c>
      <c r="AI54" s="121" t="n">
        <f aca="false">AF54/3600</f>
        <v>3.69346944444444</v>
      </c>
      <c r="AJ54" s="122" t="n">
        <f aca="false">E54+AB54</f>
        <v>113499.34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7914.543</v>
      </c>
      <c r="AQ54" s="116" t="n">
        <f aca="false">Test!K91</f>
        <v>108.47</v>
      </c>
      <c r="AR54" s="116" t="n">
        <f aca="false">Test!L91</f>
        <v>0</v>
      </c>
      <c r="AS54" s="121" t="n">
        <f aca="false">AP54/3600</f>
        <v>4.97626194444444</v>
      </c>
      <c r="AT54" s="122" t="n">
        <f aca="false">J54+AL54</f>
        <v>110680.393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34731368955266</v>
      </c>
      <c r="BB54" s="124" t="n">
        <f aca="false">AQ54/AG54</f>
        <v>0.980652743874876</v>
      </c>
      <c r="BC54" s="125" t="e">
        <f aca="false">AR54/AH54</f>
        <v>#REF!</v>
      </c>
      <c r="BE54" s="126" t="n">
        <f aca="false">ABS(AB54-AL54)+ABS(AC54-AM54)+ABS(AD54-AN54)+ABS(AE54-AO54)</f>
        <v>0</v>
      </c>
      <c r="BF54" s="69"/>
      <c r="BH54" s="103"/>
    </row>
    <row r="55" customFormat="false" ht="12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33939.3232</v>
      </c>
      <c r="K55" s="130" t="n">
        <f aca="false">Test!C92</f>
        <v>36.9891</v>
      </c>
      <c r="L55" s="130" t="n">
        <f aca="false">Test!D92</f>
        <v>39.8423</v>
      </c>
      <c r="M55" s="131" t="n">
        <f aca="false">Test!E92</f>
        <v>40.2936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08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V92</f>
        <v>12087.98</v>
      </c>
      <c r="AG55" s="130" t="n">
        <f aca="false">Anchor!W92</f>
        <v>95.5</v>
      </c>
      <c r="AH55" s="130" t="e">
        <f aca="false">#REF!</f>
        <v>#REF!</v>
      </c>
      <c r="AI55" s="135" t="n">
        <f aca="false">AF55/3600</f>
        <v>3.35777222222222</v>
      </c>
      <c r="AJ55" s="136" t="n">
        <f aca="false">E55+AB55</f>
        <v>69922.5136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15153.324</v>
      </c>
      <c r="AQ55" s="130" t="n">
        <f aca="false">Test!K92</f>
        <v>94.674</v>
      </c>
      <c r="AR55" s="130" t="n">
        <f aca="false">Test!L92</f>
        <v>0</v>
      </c>
      <c r="AS55" s="135" t="n">
        <f aca="false">AP55/3600</f>
        <v>4.20925666666667</v>
      </c>
      <c r="AT55" s="136" t="n">
        <f aca="false">J55+AL55</f>
        <v>68418.30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25358612439796</v>
      </c>
      <c r="BB55" s="138" t="n">
        <f aca="false">AQ55/AG55</f>
        <v>0.991350785340314</v>
      </c>
      <c r="BC55" s="139" t="e">
        <f aca="false">AR55/AH55</f>
        <v>#REF!</v>
      </c>
      <c r="BE55" s="140" t="n">
        <f aca="false">ABS(AB55-AL55)+ABS(AC55-AM55)+ABS(AD55-AN55)+ABS(AE55-AO55)</f>
        <v>0</v>
      </c>
      <c r="BF55" s="69"/>
      <c r="BH55" s="103"/>
    </row>
    <row r="56" customFormat="false" ht="11.4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56807.5344</v>
      </c>
      <c r="K56" s="100" t="n">
        <f aca="false">Test!C93</f>
        <v>42.5583</v>
      </c>
      <c r="L56" s="100" t="n">
        <f aca="false">Test!D93</f>
        <v>44.0052</v>
      </c>
      <c r="M56" s="101" t="n">
        <f aca="false">Test!E93</f>
        <v>45.4688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2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V93</f>
        <v>15638.53</v>
      </c>
      <c r="AG56" s="100" t="n">
        <f aca="false">Anchor!W93</f>
        <v>126.61</v>
      </c>
      <c r="AH56" s="100" t="e">
        <f aca="false">#REF!</f>
        <v>#REF!</v>
      </c>
      <c r="AI56" s="107" t="n">
        <f aca="false">AF56/3600</f>
        <v>4.34403611111111</v>
      </c>
      <c r="AJ56" s="108" t="n">
        <f aca="false">E56+AB56</f>
        <v>209251.5136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23444.097</v>
      </c>
      <c r="AQ56" s="100" t="n">
        <f aca="false">Test!K93</f>
        <v>216.135</v>
      </c>
      <c r="AR56" s="100" t="n">
        <f aca="false">Test!L93</f>
        <v>0</v>
      </c>
      <c r="AS56" s="107" t="n">
        <f aca="false">AP56/3600</f>
        <v>6.51224916666667</v>
      </c>
      <c r="AT56" s="108" t="n">
        <f aca="false">J56+AL56</f>
        <v>203312.8368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49912408647104</v>
      </c>
      <c r="BB56" s="110" t="n">
        <f aca="false">AQ56/AG56</f>
        <v>1.70709264671037</v>
      </c>
      <c r="BC56" s="111" t="e">
        <f aca="false">AR56/AH56</f>
        <v>#REF!</v>
      </c>
      <c r="BE56" s="126" t="n">
        <f aca="false">ABS(AB56-AL56)+ABS(AC56-AM56)+ABS(AD56-AN56)+ABS(AE56-AO56)</f>
        <v>0</v>
      </c>
      <c r="BF56" s="69"/>
      <c r="BH56" s="103"/>
    </row>
    <row r="57" customFormat="false" ht="11.4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30564.0256</v>
      </c>
      <c r="K57" s="116" t="n">
        <f aca="false">Test!C94</f>
        <v>39.7247</v>
      </c>
      <c r="L57" s="116" t="n">
        <f aca="false">Test!D94</f>
        <v>41.6292</v>
      </c>
      <c r="M57" s="117" t="n">
        <f aca="false">Test!E94</f>
        <v>42.9269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V94</f>
        <v>13755.58</v>
      </c>
      <c r="AG57" s="116" t="n">
        <f aca="false">Anchor!W94</f>
        <v>111.56</v>
      </c>
      <c r="AH57" s="116" t="e">
        <f aca="false">#REF!</f>
        <v>#REF!</v>
      </c>
      <c r="AI57" s="121" t="n">
        <f aca="false">AF57/3600</f>
        <v>3.82099444444444</v>
      </c>
      <c r="AJ57" s="122" t="n">
        <f aca="false">E57+AB57</f>
        <v>130570.6896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7771.236</v>
      </c>
      <c r="AQ57" s="116" t="n">
        <f aca="false">Test!K94</f>
        <v>113.198</v>
      </c>
      <c r="AR57" s="116" t="n">
        <f aca="false">Test!L94</f>
        <v>0</v>
      </c>
      <c r="AS57" s="121" t="n">
        <f aca="false">AP57/3600</f>
        <v>4.93645444444444</v>
      </c>
      <c r="AT57" s="122" t="n">
        <f aca="false">J57+AL57</f>
        <v>127686.2016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29192923889796</v>
      </c>
      <c r="BB57" s="124" t="n">
        <f aca="false">AQ57/AG57</f>
        <v>1.01468268196486</v>
      </c>
      <c r="BC57" s="125" t="e">
        <f aca="false">AR57/AH57</f>
        <v>#REF!</v>
      </c>
      <c r="BE57" s="126" t="n">
        <f aca="false">ABS(AB57-AL57)+ABS(AC57-AM57)+ABS(AD57-AN57)+ABS(AE57-AO57)</f>
        <v>0</v>
      </c>
      <c r="BF57" s="69"/>
      <c r="BH57" s="103"/>
    </row>
    <row r="58" customFormat="false" ht="11.4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5462.7888</v>
      </c>
      <c r="K58" s="116" t="n">
        <f aca="false">Test!C95</f>
        <v>36.9633</v>
      </c>
      <c r="L58" s="116" t="n">
        <f aca="false">Test!D95</f>
        <v>39.8585</v>
      </c>
      <c r="M58" s="117" t="n">
        <f aca="false">Test!E95</f>
        <v>41.111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08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V95</f>
        <v>12349.17</v>
      </c>
      <c r="AG58" s="116" t="n">
        <f aca="false">Anchor!W95</f>
        <v>99.19</v>
      </c>
      <c r="AH58" s="116" t="e">
        <f aca="false">#REF!</f>
        <v>#REF!</v>
      </c>
      <c r="AI58" s="121" t="n">
        <f aca="false">AF58/3600</f>
        <v>3.430325</v>
      </c>
      <c r="AJ58" s="122" t="n">
        <f aca="false">E58+AB58</f>
        <v>79321.6592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4842.973</v>
      </c>
      <c r="AQ58" s="116" t="n">
        <f aca="false">Test!K95</f>
        <v>97.417</v>
      </c>
      <c r="AR58" s="116" t="n">
        <f aca="false">Test!L95</f>
        <v>0</v>
      </c>
      <c r="AS58" s="121" t="n">
        <f aca="false">AP58/3600</f>
        <v>4.12304805555556</v>
      </c>
      <c r="AT58" s="122" t="n">
        <f aca="false">J58+AL58</f>
        <v>77615.7296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20194094016035</v>
      </c>
      <c r="BB58" s="124" t="n">
        <f aca="false">AQ58/AG58</f>
        <v>0.982125214235306</v>
      </c>
      <c r="BC58" s="125" t="e">
        <f aca="false">AR58/AH58</f>
        <v>#REF!</v>
      </c>
      <c r="BE58" s="126" t="n">
        <f aca="false">ABS(AB58-AL58)+ABS(AC58-AM58)+ABS(AD58-AN58)+ABS(AE58-AO58)</f>
        <v>0</v>
      </c>
      <c r="BF58" s="69"/>
      <c r="BH58" s="103"/>
    </row>
    <row r="59" customFormat="false" ht="12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7819.0112</v>
      </c>
      <c r="K59" s="130" t="n">
        <f aca="false">Test!C96</f>
        <v>34.1533</v>
      </c>
      <c r="L59" s="130" t="n">
        <f aca="false">Test!D96</f>
        <v>37.5533</v>
      </c>
      <c r="M59" s="131" t="n">
        <f aca="false">Test!E96</f>
        <v>38.858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08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V96</f>
        <v>11178.3</v>
      </c>
      <c r="AG59" s="130" t="n">
        <f aca="false">Anchor!W96</f>
        <v>88.21</v>
      </c>
      <c r="AH59" s="130" t="e">
        <f aca="false">#REF!</f>
        <v>#REF!</v>
      </c>
      <c r="AI59" s="135" t="n">
        <f aca="false">AF59/3600</f>
        <v>3.10508333333333</v>
      </c>
      <c r="AJ59" s="136" t="n">
        <f aca="false">E59+AB59</f>
        <v>43545.041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15374.008</v>
      </c>
      <c r="AQ59" s="130" t="n">
        <f aca="false">Test!K96</f>
        <v>132.099</v>
      </c>
      <c r="AR59" s="130" t="n">
        <f aca="false">Test!L96</f>
        <v>0</v>
      </c>
      <c r="AS59" s="135" t="n">
        <f aca="false">AP59/3600</f>
        <v>4.27055777777778</v>
      </c>
      <c r="AT59" s="136" t="n">
        <f aca="false">J59+AL59</f>
        <v>42297.992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37534401474285</v>
      </c>
      <c r="BB59" s="138" t="n">
        <f aca="false">AQ59/AG59</f>
        <v>1.49755129803877</v>
      </c>
      <c r="BC59" s="139" t="e">
        <f aca="false">AR59/AH59</f>
        <v>#REF!</v>
      </c>
      <c r="BE59" s="140" t="n">
        <f aca="false">ABS(AB59-AL59)+ABS(AC59-AM59)+ABS(AD59-AN59)+ABS(AE59-AO59)</f>
        <v>0</v>
      </c>
      <c r="BF59" s="69"/>
      <c r="BH59" s="103"/>
    </row>
    <row r="60" customFormat="false" ht="11.4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1.4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1.06084741156671</v>
      </c>
      <c r="BB64" s="149" t="n">
        <f aca="false">GEOMEAN(BB4:BB59)</f>
        <v>1.08976432719835</v>
      </c>
      <c r="BC64" s="150" t="e">
        <f aca="false">GEOMEAN(BC4:BC59)</f>
        <v>#REF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1.4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1.4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1.4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1.4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1.4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1.4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" hidden="false" customHeight="false" outlineLevel="0" collapsed="false"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27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5"/>
      <c r="AB72" s="155"/>
      <c r="AC72" s="155"/>
      <c r="AD72" s="155"/>
      <c r="AE72" s="155"/>
      <c r="AF72" s="155"/>
      <c r="AG72" s="155"/>
      <c r="AH72" s="155"/>
      <c r="AI72" s="127"/>
      <c r="AJ72" s="155"/>
      <c r="AK72" s="155"/>
      <c r="AL72" s="155"/>
      <c r="AM72" s="155"/>
      <c r="AN72" s="155"/>
      <c r="AO72" s="155"/>
      <c r="AP72" s="155"/>
      <c r="AQ72" s="155"/>
      <c r="AR72" s="155"/>
      <c r="AS72" s="127"/>
      <c r="AT72" s="155"/>
      <c r="AU72" s="155"/>
      <c r="AV72" s="155"/>
      <c r="AW72" s="155"/>
      <c r="AX72" s="155"/>
      <c r="AY72" s="155"/>
      <c r="AZ72" s="155"/>
      <c r="BA72" s="158"/>
      <c r="BB72" s="155"/>
      <c r="BC72" s="155"/>
      <c r="BD72" s="75"/>
      <c r="BF72" s="75"/>
      <c r="BG72" s="75"/>
      <c r="BH72" s="75"/>
    </row>
    <row r="74" customFormat="false" ht="11.4" hidden="false" customHeight="false" outlineLevel="0" collapsed="false"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T74" s="75"/>
      <c r="BG74" s="75"/>
      <c r="BH74" s="75"/>
      <c r="BI74" s="75"/>
      <c r="BJ74" s="75"/>
      <c r="BK74" s="75"/>
    </row>
    <row r="75" customFormat="false" ht="11.4" hidden="false" customHeight="false" outlineLevel="0" collapsed="false"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T75" s="75"/>
      <c r="BG75" s="75"/>
      <c r="BH75" s="75"/>
      <c r="BI75" s="75"/>
      <c r="BJ75" s="75"/>
      <c r="BK75" s="75"/>
    </row>
    <row r="76" customFormat="false" ht="11.4" hidden="false" customHeight="false" outlineLevel="0" collapsed="false"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T76" s="75"/>
      <c r="BG76" s="75"/>
      <c r="BH76" s="75"/>
      <c r="BI76" s="75"/>
      <c r="BJ76" s="75"/>
      <c r="BK76" s="75"/>
    </row>
    <row r="77" customFormat="false" ht="11.4" hidden="false" customHeight="false" outlineLevel="0" collapsed="false"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60"/>
      <c r="AB77" s="160"/>
      <c r="AC77" s="160"/>
      <c r="AD77" s="160"/>
      <c r="AE77" s="160"/>
      <c r="AF77" s="160"/>
      <c r="AG77" s="160"/>
      <c r="AH77" s="160"/>
      <c r="AI77" s="161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1.4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1.4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1.4" hidden="false" customHeight="false" outlineLevel="0" collapsed="false">
      <c r="B80" s="66" t="s">
        <v>100</v>
      </c>
      <c r="H80" s="162"/>
      <c r="I80" s="162"/>
      <c r="N80" s="162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2"/>
      <c r="AE80" s="162"/>
      <c r="AF80" s="162" t="n">
        <f aca="false">GEOMEAN(AF4:AF59)</f>
        <v>12643.7412547962</v>
      </c>
      <c r="AG80" s="162" t="n">
        <f aca="false">GEOMEAN(AG4:AG59)</f>
        <v>88.9149481537271</v>
      </c>
      <c r="AH80" s="162"/>
      <c r="AI80" s="67" t="n">
        <f aca="false">GEOMEAN(AI4:AI59)</f>
        <v>3.51215034855451</v>
      </c>
      <c r="AK80" s="162"/>
      <c r="AO80" s="162"/>
      <c r="AP80" s="162" t="n">
        <f aca="false">GEOMEAN(AP4:AP59)</f>
        <v>13413.0801826699</v>
      </c>
      <c r="AQ80" s="162" t="n">
        <f aca="false">GEOMEAN(AQ4:AQ59)</f>
        <v>96.896338652623</v>
      </c>
      <c r="AR80" s="162"/>
      <c r="AS80" s="67" t="n">
        <f aca="false">GEOMEAN(AS4:AS59)</f>
        <v>3.72585560629718</v>
      </c>
      <c r="AT80" s="75"/>
      <c r="AU80" s="162"/>
      <c r="AY80" s="162"/>
      <c r="BG80" s="75"/>
      <c r="BH80" s="163"/>
      <c r="BI80" s="75"/>
      <c r="BJ80" s="75"/>
      <c r="BK80" s="75"/>
    </row>
    <row r="81" customFormat="false" ht="11.4" hidden="false" customHeight="false" outlineLevel="0" collapsed="false">
      <c r="B81" s="66" t="s">
        <v>101</v>
      </c>
      <c r="AF81" s="66" t="n">
        <f aca="false">SUM(AF4:AF59)/3600</f>
        <v>143.751536111111</v>
      </c>
      <c r="AG81" s="66" t="n">
        <f aca="false">SUM(AG4:AG59)/3600</f>
        <v>1.01529166666667</v>
      </c>
      <c r="AI81" s="164" t="n">
        <f aca="false">SUM(AI4:AI59)</f>
        <v>143.751536111111</v>
      </c>
      <c r="AP81" s="66" t="n">
        <f aca="false">SUM(AP4:AP59)/3600</f>
        <v>154.7834525</v>
      </c>
      <c r="AQ81" s="66" t="n">
        <f aca="false">SUM(AQ4:AQ59)/3600</f>
        <v>1.14379111111111</v>
      </c>
      <c r="AS81" s="164" t="n">
        <f aca="false">SUM(AS4:AS59)</f>
        <v>154.7834525</v>
      </c>
      <c r="AU81" s="165"/>
      <c r="BH81" s="165"/>
    </row>
    <row r="82" customFormat="false" ht="11.4" hidden="false" customHeight="false" outlineLevel="0" collapsed="false">
      <c r="H82" s="162"/>
      <c r="I82" s="162"/>
      <c r="N82" s="162"/>
      <c r="AA82" s="162"/>
      <c r="AE82" s="162"/>
      <c r="AK82" s="162"/>
      <c r="AO82" s="162"/>
      <c r="AU82" s="162"/>
      <c r="AY82" s="162"/>
      <c r="BH82" s="16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20" activeCellId="0" sqref="AR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6" width="8.39"/>
    <col collapsed="false" customWidth="true" hidden="false" outlineLevel="0" max="2" min="2" style="166" width="11.99"/>
    <col collapsed="false" customWidth="true" hidden="false" outlineLevel="0" max="4" min="3" style="166" width="7.9"/>
    <col collapsed="false" customWidth="true" hidden="false" outlineLevel="0" max="5" min="5" style="166" width="9.89"/>
    <col collapsed="false" customWidth="true" hidden="false" outlineLevel="0" max="8" min="6" style="166" width="6.89"/>
    <col collapsed="false" customWidth="true" hidden="false" outlineLevel="0" max="9" min="9" style="166" width="2.9"/>
    <col collapsed="false" customWidth="true" hidden="false" outlineLevel="0" max="10" min="10" style="166" width="9.89"/>
    <col collapsed="false" customWidth="true" hidden="false" outlineLevel="0" max="13" min="11" style="166" width="6.89"/>
    <col collapsed="false" customWidth="true" hidden="false" outlineLevel="0" max="14" min="14" style="166" width="2.9"/>
    <col collapsed="false" customWidth="true" hidden="false" outlineLevel="0" max="20" min="15" style="166" width="8.89"/>
    <col collapsed="false" customWidth="true" hidden="false" outlineLevel="0" max="26" min="21" style="66" width="8.89"/>
    <col collapsed="false" customWidth="true" hidden="false" outlineLevel="0" max="27" min="27" style="166" width="2.9"/>
    <col collapsed="false" customWidth="true" hidden="false" outlineLevel="0" max="28" min="28" style="166" width="9.89"/>
    <col collapsed="false" customWidth="true" hidden="false" outlineLevel="0" max="31" min="29" style="166" width="6.89"/>
    <col collapsed="false" customWidth="true" hidden="false" outlineLevel="0" max="32" min="32" style="166" width="10.59"/>
    <col collapsed="false" customWidth="true" hidden="false" outlineLevel="0" max="34" min="33" style="166" width="6.89"/>
    <col collapsed="false" customWidth="true" hidden="false" outlineLevel="0" max="35" min="35" style="167" width="6.89"/>
    <col collapsed="false" customWidth="true" hidden="false" outlineLevel="0" max="36" min="36" style="166" width="16.59"/>
    <col collapsed="false" customWidth="true" hidden="false" outlineLevel="0" max="37" min="37" style="166" width="2.9"/>
    <col collapsed="false" customWidth="true" hidden="false" outlineLevel="0" max="38" min="38" style="166" width="9.89"/>
    <col collapsed="false" customWidth="true" hidden="false" outlineLevel="0" max="41" min="39" style="166" width="6.89"/>
    <col collapsed="false" customWidth="true" hidden="false" outlineLevel="0" max="42" min="42" style="166" width="10.59"/>
    <col collapsed="false" customWidth="true" hidden="false" outlineLevel="0" max="44" min="43" style="166" width="6.89"/>
    <col collapsed="false" customWidth="true" hidden="false" outlineLevel="0" max="45" min="45" style="167" width="6.89"/>
    <col collapsed="false" customWidth="true" hidden="false" outlineLevel="0" max="46" min="46" style="166" width="16.49"/>
    <col collapsed="false" customWidth="true" hidden="false" outlineLevel="0" max="47" min="47" style="166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166" width="2.9"/>
    <col collapsed="false" customWidth="true" hidden="false" outlineLevel="0" max="53" min="53" style="168" width="7.49"/>
    <col collapsed="false" customWidth="true" hidden="false" outlineLevel="0" max="54" min="54" style="166" width="6.89"/>
    <col collapsed="false" customWidth="true" hidden="false" outlineLevel="0" max="55" min="55" style="166" width="7.69"/>
    <col collapsed="false" customWidth="true" hidden="false" outlineLevel="0" max="56" min="56" style="166" width="1.89"/>
    <col collapsed="false" customWidth="false" hidden="false" outlineLevel="0" max="57" min="57" style="169" width="10.89"/>
    <col collapsed="false" customWidth="true" hidden="false" outlineLevel="0" max="59" min="58" style="166" width="1.99"/>
    <col collapsed="false" customWidth="true" hidden="false" outlineLevel="0" max="60" min="60" style="166" width="2.9"/>
    <col collapsed="false" customWidth="true" hidden="false" outlineLevel="0" max="62" min="61" style="166" width="2.09"/>
    <col collapsed="false" customWidth="false" hidden="false" outlineLevel="0" max="257" min="63" style="166" width="10.89"/>
  </cols>
  <sheetData>
    <row r="1" customFormat="false" ht="13.5" hidden="false" customHeight="true" outlineLevel="0" collapsed="false">
      <c r="B1" s="170"/>
      <c r="C1" s="171"/>
      <c r="D1" s="171"/>
      <c r="E1" s="172" t="str">
        <f aca="false">CONCATENATE(Summary!$M3,Summary!$N3)</f>
        <v>Reference:SHM-6 CGS on</v>
      </c>
      <c r="F1" s="172"/>
      <c r="G1" s="172"/>
      <c r="H1" s="172"/>
      <c r="J1" s="172" t="e">
        <f aca="false">CONCATENATE(Summary!$M5,#REF!)</f>
        <v>#REF!</v>
      </c>
      <c r="K1" s="172"/>
      <c r="L1" s="172"/>
      <c r="M1" s="172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2" t="str">
        <f aca="false">CONCATENATE(Summary!$M3,Summary!$N3)</f>
        <v>Reference:SHM-6 CGS on</v>
      </c>
      <c r="AC1" s="172"/>
      <c r="AD1" s="172"/>
      <c r="AE1" s="172"/>
      <c r="AF1" s="172"/>
      <c r="AG1" s="172"/>
      <c r="AH1" s="172"/>
      <c r="AI1" s="172"/>
      <c r="AJ1" s="172"/>
      <c r="AL1" s="172" t="e">
        <f aca="false">CONCATENATE(Summary!$M5,#REF!)</f>
        <v>#REF!</v>
      </c>
      <c r="AM1" s="172"/>
      <c r="AN1" s="172"/>
      <c r="AO1" s="172"/>
      <c r="AP1" s="172"/>
      <c r="AQ1" s="172"/>
      <c r="AR1" s="172"/>
      <c r="AS1" s="172"/>
      <c r="AT1" s="172"/>
      <c r="AV1" s="74" t="str">
        <f aca="false">CONCATENATE(Summary!$M4,Summary!$N5)</f>
        <v>Single-layer reference:</v>
      </c>
      <c r="AW1" s="74"/>
      <c r="AX1" s="74"/>
      <c r="AY1" s="74"/>
      <c r="BA1" s="173"/>
    </row>
    <row r="2" customFormat="false" ht="12.6" hidden="false" customHeight="false" outlineLevel="0" collapsed="false">
      <c r="B2" s="174"/>
      <c r="C2" s="173"/>
      <c r="D2" s="173"/>
      <c r="E2" s="175" t="str">
        <f aca="false">'AI HEVC 1x 10bit'!E2</f>
        <v>Enhancement layer</v>
      </c>
      <c r="F2" s="175"/>
      <c r="G2" s="175"/>
      <c r="H2" s="175"/>
      <c r="I2" s="169"/>
      <c r="J2" s="175" t="str">
        <f aca="false">'AI HEVC 1x 10bit'!J2</f>
        <v>Enhancement layer</v>
      </c>
      <c r="K2" s="175"/>
      <c r="L2" s="175"/>
      <c r="M2" s="175"/>
      <c r="N2" s="1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9"/>
      <c r="AB2" s="176" t="s">
        <v>70</v>
      </c>
      <c r="AC2" s="176"/>
      <c r="AD2" s="176"/>
      <c r="AE2" s="176"/>
      <c r="AF2" s="172" t="s">
        <v>71</v>
      </c>
      <c r="AG2" s="172"/>
      <c r="AH2" s="172"/>
      <c r="AI2" s="172"/>
      <c r="AJ2" s="177" t="s">
        <v>72</v>
      </c>
      <c r="AK2" s="169"/>
      <c r="AL2" s="172" t="s">
        <v>70</v>
      </c>
      <c r="AM2" s="172"/>
      <c r="AN2" s="172"/>
      <c r="AO2" s="172"/>
      <c r="AP2" s="178" t="s">
        <v>73</v>
      </c>
      <c r="AQ2" s="178"/>
      <c r="AR2" s="178"/>
      <c r="AS2" s="178"/>
      <c r="AT2" s="177" t="s">
        <v>72</v>
      </c>
      <c r="AU2" s="169"/>
      <c r="AV2" s="81" t="s">
        <v>74</v>
      </c>
      <c r="AW2" s="81"/>
      <c r="AX2" s="81"/>
      <c r="AY2" s="81"/>
      <c r="AZ2" s="169"/>
      <c r="BA2" s="177" t="s">
        <v>75</v>
      </c>
      <c r="BB2" s="177"/>
      <c r="BC2" s="177" t="s">
        <v>76</v>
      </c>
      <c r="BD2" s="169"/>
      <c r="BE2" s="179" t="s">
        <v>77</v>
      </c>
      <c r="BH2" s="169"/>
      <c r="BK2" s="166" t="s">
        <v>78</v>
      </c>
      <c r="BL2" s="166" t="s">
        <v>79</v>
      </c>
      <c r="BP2" s="166" t="s">
        <v>80</v>
      </c>
    </row>
    <row r="3" customFormat="false" ht="12" hidden="false" customHeight="false" outlineLevel="0" collapsed="false">
      <c r="A3" s="180"/>
      <c r="B3" s="180"/>
      <c r="C3" s="181" t="s">
        <v>81</v>
      </c>
      <c r="D3" s="182" t="s">
        <v>82</v>
      </c>
      <c r="E3" s="183" t="s">
        <v>34</v>
      </c>
      <c r="F3" s="184" t="s">
        <v>35</v>
      </c>
      <c r="G3" s="184" t="s">
        <v>36</v>
      </c>
      <c r="H3" s="185" t="s">
        <v>37</v>
      </c>
      <c r="I3" s="186"/>
      <c r="J3" s="187" t="s">
        <v>83</v>
      </c>
      <c r="K3" s="184" t="s">
        <v>35</v>
      </c>
      <c r="L3" s="184" t="s">
        <v>36</v>
      </c>
      <c r="M3" s="185" t="s">
        <v>37</v>
      </c>
      <c r="N3" s="186"/>
      <c r="O3" s="183" t="s">
        <v>2</v>
      </c>
      <c r="P3" s="184" t="s">
        <v>3</v>
      </c>
      <c r="Q3" s="185" t="s">
        <v>4</v>
      </c>
      <c r="R3" s="187" t="s">
        <v>2</v>
      </c>
      <c r="S3" s="188" t="s">
        <v>3</v>
      </c>
      <c r="T3" s="189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6"/>
      <c r="AB3" s="183" t="s">
        <v>34</v>
      </c>
      <c r="AC3" s="184" t="s">
        <v>35</v>
      </c>
      <c r="AD3" s="184" t="s">
        <v>36</v>
      </c>
      <c r="AE3" s="184" t="s">
        <v>37</v>
      </c>
      <c r="AF3" s="183" t="s">
        <v>84</v>
      </c>
      <c r="AG3" s="184" t="s">
        <v>85</v>
      </c>
      <c r="AH3" s="184" t="s">
        <v>86</v>
      </c>
      <c r="AI3" s="185" t="s">
        <v>87</v>
      </c>
      <c r="AJ3" s="190" t="s">
        <v>54</v>
      </c>
      <c r="AK3" s="186"/>
      <c r="AL3" s="183" t="s">
        <v>34</v>
      </c>
      <c r="AM3" s="184" t="s">
        <v>35</v>
      </c>
      <c r="AN3" s="184" t="s">
        <v>36</v>
      </c>
      <c r="AO3" s="185" t="s">
        <v>37</v>
      </c>
      <c r="AP3" s="184" t="s">
        <v>84</v>
      </c>
      <c r="AQ3" s="184" t="s">
        <v>85</v>
      </c>
      <c r="AR3" s="184" t="s">
        <v>86</v>
      </c>
      <c r="AS3" s="185" t="s">
        <v>87</v>
      </c>
      <c r="AT3" s="190" t="s">
        <v>54</v>
      </c>
      <c r="AU3" s="186"/>
      <c r="AV3" s="90" t="s">
        <v>34</v>
      </c>
      <c r="AW3" s="91" t="s">
        <v>35</v>
      </c>
      <c r="AX3" s="91" t="s">
        <v>36</v>
      </c>
      <c r="AY3" s="92" t="s">
        <v>37</v>
      </c>
      <c r="AZ3" s="186"/>
      <c r="BA3" s="183" t="s">
        <v>88</v>
      </c>
      <c r="BB3" s="185" t="s">
        <v>89</v>
      </c>
      <c r="BC3" s="191" t="s">
        <v>88</v>
      </c>
      <c r="BE3" s="192"/>
      <c r="BH3" s="186"/>
      <c r="BK3" s="166" t="s">
        <v>34</v>
      </c>
      <c r="BL3" s="166" t="s">
        <v>35</v>
      </c>
      <c r="BM3" s="166" t="s">
        <v>36</v>
      </c>
      <c r="BN3" s="166" t="s">
        <v>37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8"/>
      <c r="P4" s="199"/>
      <c r="Q4" s="199"/>
      <c r="R4" s="198"/>
      <c r="S4" s="199"/>
      <c r="T4" s="200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H4" s="210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4"/>
      <c r="P5" s="215"/>
      <c r="Q5" s="215"/>
      <c r="R5" s="214"/>
      <c r="S5" s="215"/>
      <c r="T5" s="216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H5" s="210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4"/>
      <c r="P6" s="215"/>
      <c r="Q6" s="215"/>
      <c r="R6" s="214"/>
      <c r="S6" s="215"/>
      <c r="T6" s="216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H6" s="210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8"/>
      <c r="P7" s="229"/>
      <c r="Q7" s="229"/>
      <c r="R7" s="228"/>
      <c r="S7" s="229"/>
      <c r="T7" s="230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H7" s="210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8"/>
      <c r="P8" s="199"/>
      <c r="Q8" s="199"/>
      <c r="R8" s="198"/>
      <c r="S8" s="199"/>
      <c r="T8" s="200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H8" s="210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4"/>
      <c r="P9" s="215"/>
      <c r="Q9" s="215"/>
      <c r="R9" s="214"/>
      <c r="S9" s="215"/>
      <c r="T9" s="216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H9" s="210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4"/>
      <c r="P10" s="215"/>
      <c r="Q10" s="215"/>
      <c r="R10" s="214"/>
      <c r="S10" s="215"/>
      <c r="T10" s="216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H10" s="210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8"/>
      <c r="P11" s="229"/>
      <c r="Q11" s="229"/>
      <c r="R11" s="228"/>
      <c r="S11" s="229"/>
      <c r="T11" s="230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H11" s="210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39" t="n">
        <f aca="false">C4</f>
        <v>22</v>
      </c>
      <c r="D12" s="240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8"/>
      <c r="P12" s="199"/>
      <c r="Q12" s="199"/>
      <c r="R12" s="198"/>
      <c r="S12" s="199"/>
      <c r="T12" s="200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H12" s="210"/>
    </row>
    <row r="13" customFormat="false" ht="11.4" hidden="false" customHeight="false" outlineLevel="0" collapsed="false">
      <c r="A13" s="76"/>
      <c r="B13" s="141"/>
      <c r="C13" s="167" t="n">
        <f aca="false">C5</f>
        <v>26</v>
      </c>
      <c r="D13" s="174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4"/>
      <c r="P13" s="215"/>
      <c r="Q13" s="215"/>
      <c r="R13" s="214"/>
      <c r="S13" s="215"/>
      <c r="T13" s="216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H13" s="210"/>
    </row>
    <row r="14" customFormat="false" ht="11.4" hidden="false" customHeight="false" outlineLevel="0" collapsed="false">
      <c r="A14" s="76"/>
      <c r="B14" s="114"/>
      <c r="C14" s="167" t="n">
        <f aca="false">C6</f>
        <v>30</v>
      </c>
      <c r="D14" s="174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4"/>
      <c r="P14" s="215"/>
      <c r="Q14" s="215"/>
      <c r="R14" s="214"/>
      <c r="S14" s="215"/>
      <c r="T14" s="216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H14" s="210"/>
    </row>
    <row r="15" customFormat="false" ht="12" hidden="false" customHeight="false" outlineLevel="0" collapsed="false">
      <c r="A15" s="76"/>
      <c r="B15" s="114"/>
      <c r="C15" s="241" t="n">
        <f aca="false">C7</f>
        <v>34</v>
      </c>
      <c r="D15" s="242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8"/>
      <c r="P15" s="229"/>
      <c r="Q15" s="229"/>
      <c r="R15" s="228"/>
      <c r="S15" s="229"/>
      <c r="T15" s="230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H15" s="210"/>
    </row>
    <row r="16" customFormat="false" ht="11.4" hidden="false" customHeight="false" outlineLevel="0" collapsed="false">
      <c r="A16" s="76"/>
      <c r="B16" s="114"/>
      <c r="C16" s="239" t="n">
        <f aca="false">C8</f>
        <v>22</v>
      </c>
      <c r="D16" s="240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8"/>
      <c r="P16" s="199"/>
      <c r="Q16" s="199"/>
      <c r="R16" s="198"/>
      <c r="S16" s="199"/>
      <c r="T16" s="200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H16" s="210"/>
    </row>
    <row r="17" customFormat="false" ht="11.4" hidden="false" customHeight="false" outlineLevel="0" collapsed="false">
      <c r="A17" s="76"/>
      <c r="B17" s="114"/>
      <c r="C17" s="167" t="n">
        <f aca="false">C9</f>
        <v>26</v>
      </c>
      <c r="D17" s="174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4"/>
      <c r="P17" s="215"/>
      <c r="Q17" s="215"/>
      <c r="R17" s="214"/>
      <c r="S17" s="215"/>
      <c r="T17" s="216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H17" s="210"/>
    </row>
    <row r="18" customFormat="false" ht="11.4" hidden="false" customHeight="false" outlineLevel="0" collapsed="false">
      <c r="A18" s="76"/>
      <c r="B18" s="114"/>
      <c r="C18" s="167" t="n">
        <f aca="false">C10</f>
        <v>30</v>
      </c>
      <c r="D18" s="174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4"/>
      <c r="P18" s="215"/>
      <c r="Q18" s="215"/>
      <c r="R18" s="214"/>
      <c r="S18" s="215"/>
      <c r="T18" s="216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H18" s="210"/>
    </row>
    <row r="19" customFormat="false" ht="12" hidden="false" customHeight="false" outlineLevel="0" collapsed="false">
      <c r="A19" s="76"/>
      <c r="B19" s="114"/>
      <c r="C19" s="241" t="n">
        <f aca="false">C11</f>
        <v>34</v>
      </c>
      <c r="D19" s="242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8"/>
      <c r="P19" s="229"/>
      <c r="Q19" s="229"/>
      <c r="R19" s="228"/>
      <c r="S19" s="229"/>
      <c r="T19" s="230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H19" s="210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9" t="n">
        <f aca="false">C12</f>
        <v>22</v>
      </c>
      <c r="D20" s="240" t="n">
        <f aca="false">D12</f>
        <v>22</v>
      </c>
      <c r="E20" s="99" t="n">
        <f aca="false">Anchor!B1</f>
        <v>107866.9824</v>
      </c>
      <c r="F20" s="243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104650.0096</v>
      </c>
      <c r="K20" s="100" t="n">
        <f aca="false">Test!C1</f>
        <v>42.844</v>
      </c>
      <c r="L20" s="100" t="n">
        <f aca="false">Test!D1</f>
        <v>45.1155</v>
      </c>
      <c r="M20" s="101" t="n">
        <f aca="false">Test!E1</f>
        <v>46.5964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1</f>
        <v>78322.038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V1</f>
        <v>34784.86</v>
      </c>
      <c r="AG20" s="100" t="n">
        <f aca="false">Anchor!W1</f>
        <v>522.74</v>
      </c>
      <c r="AH20" s="100" t="e">
        <f aca="false">#REF!</f>
        <v>#REF!</v>
      </c>
      <c r="AI20" s="107" t="n">
        <f aca="false">AF20/3600</f>
        <v>9.66246111111111</v>
      </c>
      <c r="AJ20" s="245" t="n">
        <f aca="false">E20+AB20</f>
        <v>186189.0208</v>
      </c>
      <c r="AK20" s="210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52333.394</v>
      </c>
      <c r="AQ20" s="100" t="n">
        <f aca="false">Test!K1</f>
        <v>405.423</v>
      </c>
      <c r="AR20" s="100" t="n">
        <f aca="false">Test!L1</f>
        <v>0</v>
      </c>
      <c r="AS20" s="107" t="n">
        <f aca="false">AP20/3600</f>
        <v>14.5370538888889</v>
      </c>
      <c r="AT20" s="108" t="n">
        <f aca="false">J20+AL20</f>
        <v>182972.048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50448769953365</v>
      </c>
      <c r="BB20" s="110" t="n">
        <f aca="false">AQ20/AG20</f>
        <v>0.775572942571833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H20" s="210"/>
      <c r="BK20" s="166" t="n">
        <f aca="false">AL20+AV20</f>
        <v>237819.2112</v>
      </c>
      <c r="BL20" s="166" t="e">
        <f aca="false">bdrate($BK20:$BK23,AW20:AW23,$AT20:$AT23,K20:K23)</f>
        <v>#VALUE!</v>
      </c>
      <c r="BM20" s="166" t="e">
        <f aca="false">bdrate($BK20:$BK23,AX20:AX23,$AT20:$AT23,L20:L23)</f>
        <v>#VALUE!</v>
      </c>
      <c r="BN20" s="166" t="e">
        <f aca="false">bdrate($BK20:$BK23,AY20:AY23,$AT20:$AT23,M20:M23)</f>
        <v>#VALUE!</v>
      </c>
      <c r="BP20" s="166" t="e">
        <f aca="false">bdrate($BK20:$BK23,AW20:AW23,$AJ20:$AJ23,F20:F23)</f>
        <v>#VALUE!</v>
      </c>
      <c r="BQ20" s="166" t="e">
        <f aca="false">bdrate($BK20:$BK23,AX20:AX23,$AJ20:$AJ23,G20:G23)</f>
        <v>#VALUE!</v>
      </c>
      <c r="BR20" s="166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167" t="n">
        <f aca="false">C13</f>
        <v>26</v>
      </c>
      <c r="D21" s="174" t="n">
        <f aca="false">D13</f>
        <v>26</v>
      </c>
      <c r="E21" s="115" t="n">
        <f aca="false">Anchor!B2</f>
        <v>62511.4848</v>
      </c>
      <c r="F21" s="246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60050.3936</v>
      </c>
      <c r="K21" s="116" t="n">
        <f aca="false">Test!C2</f>
        <v>41.7503</v>
      </c>
      <c r="L21" s="116" t="n">
        <f aca="false">Test!D2</f>
        <v>43.6068</v>
      </c>
      <c r="M21" s="117" t="n">
        <f aca="false">Test!E2</f>
        <v>44.5387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</f>
        <v>52138.2448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V2</f>
        <v>30335.86</v>
      </c>
      <c r="AG21" s="116" t="n">
        <f aca="false">Anchor!W2</f>
        <v>314.08</v>
      </c>
      <c r="AH21" s="116" t="e">
        <f aca="false">#REF!</f>
        <v>#REF!</v>
      </c>
      <c r="AI21" s="121" t="n">
        <f aca="false">AF21/3600</f>
        <v>8.42662777777778</v>
      </c>
      <c r="AJ21" s="247" t="n">
        <f aca="false">E21+AB21</f>
        <v>114649.7296</v>
      </c>
      <c r="AK21" s="210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45061.385</v>
      </c>
      <c r="AQ21" s="116" t="n">
        <f aca="false">Test!K2</f>
        <v>279.61</v>
      </c>
      <c r="AR21" s="116" t="n">
        <f aca="false">Test!L2</f>
        <v>0</v>
      </c>
      <c r="AS21" s="121" t="n">
        <f aca="false">AP21/3600</f>
        <v>12.5170513888889</v>
      </c>
      <c r="AT21" s="122" t="n">
        <f aca="false">J21+AL21</f>
        <v>112188.6384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48541643454314</v>
      </c>
      <c r="BB21" s="124" t="n">
        <f aca="false">AQ21/AG21</f>
        <v>0.890250891492613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H21" s="210"/>
      <c r="BK21" s="166" t="n">
        <f aca="false">AL21+AV21</f>
        <v>151097.44</v>
      </c>
    </row>
    <row r="22" customFormat="false" ht="11.4" hidden="false" customHeight="false" outlineLevel="0" collapsed="false">
      <c r="A22" s="76"/>
      <c r="B22" s="114"/>
      <c r="C22" s="167" t="n">
        <f aca="false">C14</f>
        <v>30</v>
      </c>
      <c r="D22" s="174" t="n">
        <f aca="false">D14</f>
        <v>30</v>
      </c>
      <c r="E22" s="115" t="n">
        <f aca="false">Anchor!B3</f>
        <v>39832.1792</v>
      </c>
      <c r="F22" s="246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8190.9312</v>
      </c>
      <c r="K22" s="116" t="n">
        <f aca="false">Test!C3</f>
        <v>40.4718</v>
      </c>
      <c r="L22" s="116" t="n">
        <f aca="false">Test!D3</f>
        <v>42.4905</v>
      </c>
      <c r="M22" s="117" t="n">
        <f aca="false">Test!E3</f>
        <v>43.0149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</f>
        <v>35661.1248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V3</f>
        <v>27949.21</v>
      </c>
      <c r="AG22" s="116" t="n">
        <f aca="false">Anchor!W3</f>
        <v>272.22</v>
      </c>
      <c r="AH22" s="116" t="e">
        <f aca="false">#REF!</f>
        <v>#REF!</v>
      </c>
      <c r="AI22" s="121" t="n">
        <f aca="false">AF22/3600</f>
        <v>7.76366944444444</v>
      </c>
      <c r="AJ22" s="247" t="n">
        <f aca="false">E22+AB22</f>
        <v>75493.304</v>
      </c>
      <c r="AK22" s="210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37682.423</v>
      </c>
      <c r="AQ22" s="116" t="n">
        <f aca="false">Test!K3</f>
        <v>249.707</v>
      </c>
      <c r="AR22" s="116" t="n">
        <f aca="false">Test!L3</f>
        <v>0</v>
      </c>
      <c r="AS22" s="121" t="n">
        <f aca="false">AP22/3600</f>
        <v>10.4673397222222</v>
      </c>
      <c r="AT22" s="122" t="n">
        <f aca="false">J22+AL22</f>
        <v>73852.05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34824644417499</v>
      </c>
      <c r="BB22" s="124" t="n">
        <f aca="false">AQ22/AG22</f>
        <v>0.917298508559253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H22" s="210"/>
      <c r="BK22" s="166" t="n">
        <f aca="false">AL22+AV22</f>
        <v>101427.4944</v>
      </c>
    </row>
    <row r="23" customFormat="false" ht="12" hidden="false" customHeight="false" outlineLevel="0" collapsed="false">
      <c r="A23" s="76"/>
      <c r="B23" s="114"/>
      <c r="C23" s="241" t="n">
        <f aca="false">C15</f>
        <v>34</v>
      </c>
      <c r="D23" s="242" t="n">
        <f aca="false">D15</f>
        <v>34</v>
      </c>
      <c r="E23" s="129" t="n">
        <f aca="false">Anchor!B4</f>
        <v>25272.7472</v>
      </c>
      <c r="F23" s="248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4237.288</v>
      </c>
      <c r="K23" s="130" t="n">
        <f aca="false">Test!C4</f>
        <v>38.8516</v>
      </c>
      <c r="L23" s="130" t="n">
        <f aca="false">Test!D4</f>
        <v>41.0969</v>
      </c>
      <c r="M23" s="131" t="n">
        <f aca="false">Test!E4</f>
        <v>41.1314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</f>
        <v>23235.84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V4</f>
        <v>26688.35</v>
      </c>
      <c r="AG23" s="130" t="n">
        <f aca="false">Anchor!W4</f>
        <v>251.58</v>
      </c>
      <c r="AH23" s="130" t="e">
        <f aca="false">#REF!</f>
        <v>#REF!</v>
      </c>
      <c r="AI23" s="135" t="n">
        <f aca="false">AF23/3600</f>
        <v>7.41343055555556</v>
      </c>
      <c r="AJ23" s="249" t="n">
        <f aca="false">E23+AB23</f>
        <v>48508.5872</v>
      </c>
      <c r="AK23" s="210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35560.479</v>
      </c>
      <c r="AQ23" s="130" t="n">
        <f aca="false">Test!K4</f>
        <v>236.77</v>
      </c>
      <c r="AR23" s="130" t="n">
        <f aca="false">Test!L4</f>
        <v>0</v>
      </c>
      <c r="AS23" s="135" t="n">
        <f aca="false">AP23/3600</f>
        <v>9.87791083333333</v>
      </c>
      <c r="AT23" s="136" t="n">
        <f aca="false">J23+AL23</f>
        <v>47473.12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3324345266755</v>
      </c>
      <c r="BB23" s="138" t="n">
        <f aca="false">AQ23/AG23</f>
        <v>0.941132045472613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H23" s="210"/>
      <c r="BK23" s="166" t="n">
        <f aca="false">AL23+AV23</f>
        <v>66135.9424</v>
      </c>
    </row>
    <row r="24" customFormat="false" ht="11.4" hidden="false" customHeight="false" outlineLevel="0" collapsed="false">
      <c r="A24" s="76"/>
      <c r="B24" s="114"/>
      <c r="C24" s="239" t="n">
        <f aca="false">C16</f>
        <v>22</v>
      </c>
      <c r="D24" s="240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66492.24</v>
      </c>
      <c r="K24" s="100" t="n">
        <f aca="false">Test!C5</f>
        <v>42.2822</v>
      </c>
      <c r="L24" s="100" t="n">
        <f aca="false">Test!D5</f>
        <v>44.3412</v>
      </c>
      <c r="M24" s="101" t="n">
        <f aca="false">Test!E5</f>
        <v>45.6948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</f>
        <v>78322.038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V5</f>
        <v>32612.5</v>
      </c>
      <c r="AG24" s="100" t="n">
        <f aca="false">Anchor!W5</f>
        <v>319.78</v>
      </c>
      <c r="AH24" s="100" t="e">
        <f aca="false">#REF!</f>
        <v>#REF!</v>
      </c>
      <c r="AI24" s="107" t="n">
        <f aca="false">AF24/3600</f>
        <v>9.05902777777778</v>
      </c>
      <c r="AJ24" s="108" t="n">
        <f aca="false">E24+AB24</f>
        <v>148100.3792</v>
      </c>
      <c r="AK24" s="210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48414.492</v>
      </c>
      <c r="AQ24" s="100" t="n">
        <f aca="false">Test!K5</f>
        <v>292.075</v>
      </c>
      <c r="AR24" s="100" t="n">
        <f aca="false">Test!L5</f>
        <v>0</v>
      </c>
      <c r="AS24" s="107" t="n">
        <f aca="false">AP24/3600</f>
        <v>13.44847</v>
      </c>
      <c r="AT24" s="108" t="n">
        <f aca="false">J24+AL24</f>
        <v>144814.2784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48453789191261</v>
      </c>
      <c r="BB24" s="110" t="n">
        <f aca="false">AQ24/AG24</f>
        <v>0.913362311589218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H24" s="210"/>
      <c r="BK24" s="166" t="n">
        <f aca="false">AL24+AV24</f>
        <v>203594.9952</v>
      </c>
      <c r="BL24" s="166" t="e">
        <f aca="false">bdrate($BK24:$BK27,AW24:AW27,$AT24:$AT27,K24:K27)</f>
        <v>#VALUE!</v>
      </c>
      <c r="BM24" s="166" t="e">
        <f aca="false">bdrate($BK24:$BK27,AX24:AX27,$AT24:$AT27,L24:L27)</f>
        <v>#VALUE!</v>
      </c>
      <c r="BN24" s="166" t="e">
        <f aca="false">bdrate($BK24:$BK27,AY24:AY27,$AT24:$AT27,M24:M27)</f>
        <v>#VALUE!</v>
      </c>
      <c r="BP24" s="166" t="e">
        <f aca="false">bdrate($BK24:$BK27,AW24:AW27,$AJ24:$AJ27,F24:F27)</f>
        <v>#VALUE!</v>
      </c>
      <c r="BQ24" s="166" t="e">
        <f aca="false">bdrate($BK24:$BK27,AX24:AX27,$AJ24:$AJ27,G24:G27)</f>
        <v>#VALUE!</v>
      </c>
      <c r="BR24" s="166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167" t="n">
        <f aca="false">C17</f>
        <v>26</v>
      </c>
      <c r="D25" s="174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7385.456</v>
      </c>
      <c r="K25" s="116" t="n">
        <f aca="false">Test!C6</f>
        <v>41.0805</v>
      </c>
      <c r="L25" s="116" t="n">
        <f aca="false">Test!D6</f>
        <v>42.8083</v>
      </c>
      <c r="M25" s="117" t="n">
        <f aca="false">Test!E6</f>
        <v>43.69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6</f>
        <v>52138.2448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V6</f>
        <v>29152.82</v>
      </c>
      <c r="AG25" s="116" t="n">
        <f aca="false">Anchor!W6</f>
        <v>278.73</v>
      </c>
      <c r="AH25" s="116" t="e">
        <f aca="false">#REF!</f>
        <v>#REF!</v>
      </c>
      <c r="AI25" s="121" t="n">
        <f aca="false">AF25/3600</f>
        <v>8.09800555555556</v>
      </c>
      <c r="AJ25" s="122" t="n">
        <f aca="false">E25+AB25</f>
        <v>91756.0496</v>
      </c>
      <c r="AK25" s="210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39085.601</v>
      </c>
      <c r="AQ25" s="116" t="n">
        <f aca="false">Test!K6</f>
        <v>318.376</v>
      </c>
      <c r="AR25" s="116" t="n">
        <f aca="false">Test!L6</f>
        <v>0</v>
      </c>
      <c r="AS25" s="121" t="n">
        <f aca="false">AP25/3600</f>
        <v>10.8571113888889</v>
      </c>
      <c r="AT25" s="122" t="n">
        <f aca="false">J25+AL25</f>
        <v>89523.7008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3407142430818</v>
      </c>
      <c r="BB25" s="124" t="n">
        <f aca="false">AQ25/AG25</f>
        <v>1.1422380081082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H25" s="210"/>
      <c r="BK25" s="166" t="n">
        <f aca="false">AL25+AV25</f>
        <v>131448.6064</v>
      </c>
    </row>
    <row r="26" customFormat="false" ht="11.4" hidden="false" customHeight="false" outlineLevel="0" collapsed="false">
      <c r="A26" s="76"/>
      <c r="B26" s="114"/>
      <c r="C26" s="167" t="n">
        <f aca="false">C18</f>
        <v>30</v>
      </c>
      <c r="D26" s="174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22788.5696</v>
      </c>
      <c r="K26" s="116" t="n">
        <f aca="false">Test!C7</f>
        <v>39.5977</v>
      </c>
      <c r="L26" s="116" t="n">
        <f aca="false">Test!D7</f>
        <v>41.7431</v>
      </c>
      <c r="M26" s="117" t="n">
        <f aca="false">Test!E7</f>
        <v>42.2586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7</f>
        <v>35661.1248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V7</f>
        <v>27262.87</v>
      </c>
      <c r="AG26" s="116" t="n">
        <f aca="false">Anchor!W7</f>
        <v>254.96</v>
      </c>
      <c r="AH26" s="116" t="e">
        <f aca="false">#REF!</f>
        <v>#REF!</v>
      </c>
      <c r="AI26" s="121" t="n">
        <f aca="false">AF26/3600</f>
        <v>7.57301944444444</v>
      </c>
      <c r="AJ26" s="122" t="n">
        <f aca="false">E26+AB26</f>
        <v>59983.2032</v>
      </c>
      <c r="AK26" s="210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36027.977</v>
      </c>
      <c r="AQ26" s="116" t="n">
        <f aca="false">Test!K7</f>
        <v>241.185</v>
      </c>
      <c r="AR26" s="116" t="n">
        <f aca="false">Test!L7</f>
        <v>0</v>
      </c>
      <c r="AS26" s="121" t="n">
        <f aca="false">AP26/3600</f>
        <v>10.0077713888889</v>
      </c>
      <c r="AT26" s="122" t="n">
        <f aca="false">J26+AL26</f>
        <v>58449.6944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32150345873343</v>
      </c>
      <c r="BB26" s="124" t="n">
        <f aca="false">AQ26/AG26</f>
        <v>0.945971917163477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H26" s="210"/>
      <c r="BK26" s="166" t="n">
        <f aca="false">AL26+AV26</f>
        <v>88571.9152</v>
      </c>
    </row>
    <row r="27" customFormat="false" ht="12" hidden="false" customHeight="false" outlineLevel="0" collapsed="false">
      <c r="A27" s="76"/>
      <c r="B27" s="114"/>
      <c r="C27" s="241" t="n">
        <f aca="false">C19</f>
        <v>34</v>
      </c>
      <c r="D27" s="242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5059.5168</v>
      </c>
      <c r="K27" s="130" t="n">
        <f aca="false">Test!C8</f>
        <v>37.8284</v>
      </c>
      <c r="L27" s="130" t="n">
        <f aca="false">Test!D8</f>
        <v>40.7204</v>
      </c>
      <c r="M27" s="131" t="n">
        <f aca="false">Test!E8</f>
        <v>40.7678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8</f>
        <v>23235.84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V8</f>
        <v>25872.69</v>
      </c>
      <c r="AG27" s="130" t="n">
        <f aca="false">Anchor!W8</f>
        <v>243.97</v>
      </c>
      <c r="AH27" s="130" t="e">
        <f aca="false">#REF!</f>
        <v>#REF!</v>
      </c>
      <c r="AI27" s="135" t="n">
        <f aca="false">AF27/3600</f>
        <v>7.18685833333333</v>
      </c>
      <c r="AJ27" s="136" t="n">
        <f aca="false">E27+AB27</f>
        <v>39350.0816</v>
      </c>
      <c r="AK27" s="210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31971.286</v>
      </c>
      <c r="AQ27" s="130" t="n">
        <f aca="false">Test!K8</f>
        <v>220.099</v>
      </c>
      <c r="AR27" s="130" t="n">
        <f aca="false">Test!L8</f>
        <v>0</v>
      </c>
      <c r="AS27" s="135" t="n">
        <f aca="false">AP27/3600</f>
        <v>8.88091277777778</v>
      </c>
      <c r="AT27" s="136" t="n">
        <f aca="false">J27+AL27</f>
        <v>38295.3568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23571557499433</v>
      </c>
      <c r="BB27" s="138" t="n">
        <f aca="false">AQ27/AG27</f>
        <v>0.902156002787228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H27" s="210"/>
      <c r="BK27" s="166" t="n">
        <f aca="false">AL27+AV27</f>
        <v>58920.1968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39" t="n">
        <f aca="false">C20</f>
        <v>22</v>
      </c>
      <c r="D28" s="240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44566.7472</v>
      </c>
      <c r="K28" s="100" t="n">
        <f aca="false">Test!C9</f>
        <v>42.8155</v>
      </c>
      <c r="L28" s="100" t="n">
        <f aca="false">Test!D9</f>
        <v>42.4681</v>
      </c>
      <c r="M28" s="101" t="n">
        <f aca="false">Test!E9</f>
        <v>46.5723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9</f>
        <v>44854.9712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V9</f>
        <v>33672.22</v>
      </c>
      <c r="AG28" s="100" t="n">
        <f aca="false">Anchor!W9</f>
        <v>314.93</v>
      </c>
      <c r="AH28" s="100" t="e">
        <f aca="false">#REF!</f>
        <v>#REF!</v>
      </c>
      <c r="AI28" s="107" t="n">
        <f aca="false">AF28/3600</f>
        <v>9.35339444444445</v>
      </c>
      <c r="AJ28" s="108" t="n">
        <f aca="false">E28+AB28</f>
        <v>190910.512</v>
      </c>
      <c r="AK28" s="210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87094.317</v>
      </c>
      <c r="AQ28" s="100" t="n">
        <f aca="false">Test!K9</f>
        <v>502.033</v>
      </c>
      <c r="AR28" s="100" t="n">
        <f aca="false">Test!L9</f>
        <v>0</v>
      </c>
      <c r="AS28" s="107" t="n">
        <f aca="false">AP28/3600</f>
        <v>24.1928658333333</v>
      </c>
      <c r="AT28" s="108" t="n">
        <f aca="false">J28+AL28</f>
        <v>189421.7184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2.58653326094923</v>
      </c>
      <c r="BB28" s="110" t="n">
        <f aca="false">AQ28/AG28</f>
        <v>1.59410980217826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H28" s="210"/>
      <c r="BK28" s="166" t="n">
        <f aca="false">AL28+AV28</f>
        <v>217799.9456</v>
      </c>
      <c r="BL28" s="166" t="e">
        <f aca="false">bdrate($BK28:$BK31,AW28:AW31,$AT28:$AT31,K28:K31)</f>
        <v>#VALUE!</v>
      </c>
      <c r="BM28" s="166" t="e">
        <f aca="false">bdrate($BK28:$BK31,AX28:AX31,$AT28:$AT31,L28:L31)</f>
        <v>#VALUE!</v>
      </c>
      <c r="BN28" s="166" t="e">
        <f aca="false">bdrate($BK28:$BK31,AY28:AY31,$AT28:$AT31,M28:M31)</f>
        <v>#VALUE!</v>
      </c>
      <c r="BP28" s="166" t="e">
        <f aca="false">bdrate($BK28:$BK31,AW28:AW31,$AJ28:$AJ31,F28:F31)</f>
        <v>#VALUE!</v>
      </c>
      <c r="BQ28" s="166" t="e">
        <f aca="false">bdrate($BK28:$BK31,AX28:AX31,$AJ28:$AJ31,G28:G31)</f>
        <v>#VALUE!</v>
      </c>
      <c r="BR28" s="166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167" t="n">
        <f aca="false">C21</f>
        <v>26</v>
      </c>
      <c r="D29" s="174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44141.9472</v>
      </c>
      <c r="K29" s="116" t="n">
        <f aca="false">Test!C10</f>
        <v>41.364</v>
      </c>
      <c r="L29" s="116" t="n">
        <f aca="false">Test!D10</f>
        <v>41.2365</v>
      </c>
      <c r="M29" s="117" t="n">
        <f aca="false">Test!E10</f>
        <v>45.0951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10</f>
        <v>28869.8048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V10</f>
        <v>28248.28</v>
      </c>
      <c r="AG29" s="116" t="n">
        <f aca="false">Anchor!W10</f>
        <v>267.32</v>
      </c>
      <c r="AH29" s="116" t="e">
        <f aca="false">#REF!</f>
        <v>#REF!</v>
      </c>
      <c r="AI29" s="121" t="n">
        <f aca="false">AF29/3600</f>
        <v>7.84674444444444</v>
      </c>
      <c r="AJ29" s="122" t="n">
        <f aca="false">E29+AB29</f>
        <v>74610.1648</v>
      </c>
      <c r="AK29" s="210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46913.686</v>
      </c>
      <c r="AQ29" s="116" t="n">
        <f aca="false">Test!K10</f>
        <v>316.005</v>
      </c>
      <c r="AR29" s="116" t="n">
        <f aca="false">Test!L10</f>
        <v>0</v>
      </c>
      <c r="AS29" s="121" t="n">
        <f aca="false">AP29/3600</f>
        <v>13.0315794444444</v>
      </c>
      <c r="AT29" s="122" t="n">
        <f aca="false">J29+AL29</f>
        <v>73011.752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66076256678283</v>
      </c>
      <c r="BB29" s="124" t="n">
        <f aca="false">AQ29/AG29</f>
        <v>1.18212254975311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H29" s="210"/>
      <c r="BK29" s="166" t="n">
        <f aca="false">AL29+AV29</f>
        <v>91039.696</v>
      </c>
    </row>
    <row r="30" customFormat="false" ht="11.4" hidden="false" customHeight="false" outlineLevel="0" collapsed="false">
      <c r="A30" s="76"/>
      <c r="B30" s="114"/>
      <c r="C30" s="167" t="n">
        <f aca="false">C22</f>
        <v>30</v>
      </c>
      <c r="D30" s="174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7638.5008</v>
      </c>
      <c r="K30" s="116" t="n">
        <f aca="false">Test!C11</f>
        <v>40.7084</v>
      </c>
      <c r="L30" s="116" t="n">
        <f aca="false">Test!D11</f>
        <v>40.437</v>
      </c>
      <c r="M30" s="117" t="n">
        <f aca="false">Test!E11</f>
        <v>43.8379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11</f>
        <v>19475.942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V11</f>
        <v>25869.73</v>
      </c>
      <c r="AG30" s="116" t="n">
        <f aca="false">Anchor!W11</f>
        <v>268.07</v>
      </c>
      <c r="AH30" s="116" t="e">
        <f aca="false">#REF!</f>
        <v>#REF!</v>
      </c>
      <c r="AI30" s="121" t="n">
        <f aca="false">AF30/3600</f>
        <v>7.18603611111111</v>
      </c>
      <c r="AJ30" s="122" t="n">
        <f aca="false">E30+AB30</f>
        <v>48178.0672</v>
      </c>
      <c r="AK30" s="210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34493.821</v>
      </c>
      <c r="AQ30" s="116" t="n">
        <f aca="false">Test!K11</f>
        <v>228.601</v>
      </c>
      <c r="AR30" s="116" t="n">
        <f aca="false">Test!L11</f>
        <v>0</v>
      </c>
      <c r="AS30" s="121" t="n">
        <f aca="false">AP30/3600</f>
        <v>9.58161694444445</v>
      </c>
      <c r="AT30" s="122" t="n">
        <f aca="false">J30+AL30</f>
        <v>47114.4432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3333661000714</v>
      </c>
      <c r="BB30" s="124" t="n">
        <f aca="false">AQ30/AG30</f>
        <v>0.852766068564181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H30" s="210"/>
      <c r="BK30" s="166" t="n">
        <f aca="false">AL30+AV30</f>
        <v>59601.8912</v>
      </c>
    </row>
    <row r="31" customFormat="false" ht="12" hidden="false" customHeight="false" outlineLevel="0" collapsed="false">
      <c r="A31" s="76"/>
      <c r="B31" s="114"/>
      <c r="C31" s="241" t="n">
        <f aca="false">C23</f>
        <v>34</v>
      </c>
      <c r="D31" s="242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7389.2192</v>
      </c>
      <c r="K31" s="130" t="n">
        <f aca="false">Test!C12</f>
        <v>39.8286</v>
      </c>
      <c r="L31" s="130" t="n">
        <f aca="false">Test!D12</f>
        <v>39.2045</v>
      </c>
      <c r="M31" s="131" t="n">
        <f aca="false">Test!E12</f>
        <v>42.0284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12</f>
        <v>11971.102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V12</f>
        <v>24567.11</v>
      </c>
      <c r="AG31" s="130" t="n">
        <f aca="false">Anchor!W12</f>
        <v>272.69</v>
      </c>
      <c r="AH31" s="130" t="e">
        <f aca="false">#REF!</f>
        <v>#REF!</v>
      </c>
      <c r="AI31" s="135" t="n">
        <f aca="false">AF31/3600</f>
        <v>6.82419722222222</v>
      </c>
      <c r="AJ31" s="136" t="n">
        <f aca="false">E31+AB31</f>
        <v>29999.3744</v>
      </c>
      <c r="AK31" s="210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31087.973</v>
      </c>
      <c r="AQ31" s="130" t="n">
        <f aca="false">Test!K12</f>
        <v>212.267</v>
      </c>
      <c r="AR31" s="130" t="n">
        <f aca="false">Test!L12</f>
        <v>0</v>
      </c>
      <c r="AS31" s="135" t="n">
        <f aca="false">AP31/3600</f>
        <v>8.63554805555556</v>
      </c>
      <c r="AT31" s="136" t="n">
        <f aca="false">J31+AL31</f>
        <v>29360.3216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26543061027528</v>
      </c>
      <c r="BB31" s="138" t="n">
        <f aca="false">AQ31/AG31</f>
        <v>0.778418717224687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H31" s="210"/>
      <c r="BK31" s="166" t="n">
        <f aca="false">AL31+AV31</f>
        <v>37135.0576</v>
      </c>
    </row>
    <row r="32" customFormat="false" ht="11.4" hidden="false" customHeight="false" outlineLevel="0" collapsed="false">
      <c r="A32" s="76"/>
      <c r="B32" s="114"/>
      <c r="C32" s="239" t="n">
        <f aca="false">C24</f>
        <v>22</v>
      </c>
      <c r="D32" s="240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8955.9152</v>
      </c>
      <c r="K32" s="100" t="n">
        <f aca="false">Test!C13</f>
        <v>41.8878</v>
      </c>
      <c r="L32" s="100" t="n">
        <f aca="false">Test!D13</f>
        <v>41.7563</v>
      </c>
      <c r="M32" s="101" t="n">
        <f aca="false">Test!E13</f>
        <v>45.9283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13</f>
        <v>44854.9712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V13</f>
        <v>30684.08</v>
      </c>
      <c r="AG32" s="100" t="n">
        <f aca="false">Anchor!W13</f>
        <v>306.75</v>
      </c>
      <c r="AH32" s="100" t="e">
        <f aca="false">#REF!</f>
        <v>#REF!</v>
      </c>
      <c r="AI32" s="107" t="n">
        <f aca="false">AF32/3600</f>
        <v>8.52335555555556</v>
      </c>
      <c r="AJ32" s="108" t="n">
        <f aca="false">E32+AB32</f>
        <v>115145.2784</v>
      </c>
      <c r="AK32" s="210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43990.51</v>
      </c>
      <c r="AQ32" s="100" t="n">
        <f aca="false">Test!K13</f>
        <v>270.627</v>
      </c>
      <c r="AR32" s="100" t="n">
        <f aca="false">Test!L13</f>
        <v>0</v>
      </c>
      <c r="AS32" s="107" t="n">
        <f aca="false">AP32/3600</f>
        <v>12.2195861111111</v>
      </c>
      <c r="AT32" s="108" t="n">
        <f aca="false">J32+AL32</f>
        <v>113810.8864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1.4336590831467</v>
      </c>
      <c r="BB32" s="110" t="n">
        <f aca="false">AQ32/AG32</f>
        <v>0.882239608801956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H32" s="210"/>
      <c r="BK32" s="166" t="n">
        <f aca="false">AL32+AV32</f>
        <v>141110.6912</v>
      </c>
      <c r="BL32" s="166" t="e">
        <f aca="false">bdrate($BK32:$BK35,AW32:AW35,$AT32:$AT35,K32:K35)</f>
        <v>#VALUE!</v>
      </c>
      <c r="BM32" s="166" t="e">
        <f aca="false">bdrate($BK32:$BK35,AX32:AX35,$AT32:$AT35,L32:L35)</f>
        <v>#VALUE!</v>
      </c>
      <c r="BN32" s="166" t="e">
        <f aca="false">bdrate($BK32:$BK35,AY32:AY35,$AT32:$AT35,M32:M35)</f>
        <v>#VALUE!</v>
      </c>
      <c r="BP32" s="166" t="e">
        <f aca="false">bdrate($BK32:$BK35,AW32:AW35,$AJ32:$AJ35,F32:F35)</f>
        <v>#VALUE!</v>
      </c>
      <c r="BQ32" s="166" t="e">
        <f aca="false">bdrate($BK32:$BK35,AX32:AX35,$AJ32:$AJ35,G32:G35)</f>
        <v>#VALUE!</v>
      </c>
      <c r="BR32" s="166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167" t="n">
        <f aca="false">C25</f>
        <v>26</v>
      </c>
      <c r="D33" s="174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8377.2</v>
      </c>
      <c r="K33" s="116" t="n">
        <f aca="false">Test!C14</f>
        <v>41.0217</v>
      </c>
      <c r="L33" s="116" t="n">
        <f aca="false">Test!D14</f>
        <v>40.6712</v>
      </c>
      <c r="M33" s="117" t="n">
        <f aca="false">Test!E14</f>
        <v>44.3939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14</f>
        <v>28869.8048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V14</f>
        <v>27243.89</v>
      </c>
      <c r="AG33" s="116" t="n">
        <f aca="false">Anchor!W14</f>
        <v>256.62</v>
      </c>
      <c r="AH33" s="116" t="e">
        <f aca="false">#REF!</f>
        <v>#REF!</v>
      </c>
      <c r="AI33" s="121" t="n">
        <f aca="false">AF33/3600</f>
        <v>7.56774722222222</v>
      </c>
      <c r="AJ33" s="122" t="n">
        <f aca="false">E33+AB33</f>
        <v>58832.2912</v>
      </c>
      <c r="AK33" s="210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43086.728</v>
      </c>
      <c r="AQ33" s="116" t="n">
        <f aca="false">Test!K14</f>
        <v>302.121</v>
      </c>
      <c r="AR33" s="116" t="n">
        <f aca="false">Test!L14</f>
        <v>0</v>
      </c>
      <c r="AS33" s="121" t="n">
        <f aca="false">AP33/3600</f>
        <v>11.9685355555556</v>
      </c>
      <c r="AT33" s="122" t="n">
        <f aca="false">J33+AL33</f>
        <v>57247.004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58151893874186</v>
      </c>
      <c r="BB33" s="124" t="n">
        <f aca="false">AQ33/AG33</f>
        <v>1.17730886135141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H33" s="210"/>
      <c r="BK33" s="166" t="n">
        <f aca="false">AL33+AV33</f>
        <v>77140.4144</v>
      </c>
    </row>
    <row r="34" customFormat="false" ht="11.4" hidden="false" customHeight="false" outlineLevel="0" collapsed="false">
      <c r="A34" s="76"/>
      <c r="B34" s="114"/>
      <c r="C34" s="167" t="n">
        <f aca="false">C26</f>
        <v>30</v>
      </c>
      <c r="D34" s="174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7810.8704</v>
      </c>
      <c r="K34" s="116" t="n">
        <f aca="false">Test!C15</f>
        <v>40.2549</v>
      </c>
      <c r="L34" s="116" t="n">
        <f aca="false">Test!D15</f>
        <v>39.7955</v>
      </c>
      <c r="M34" s="117" t="n">
        <f aca="false">Test!E15</f>
        <v>43.1043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15</f>
        <v>19475.942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V15</f>
        <v>25260.57</v>
      </c>
      <c r="AG34" s="116" t="n">
        <f aca="false">Anchor!W15</f>
        <v>235.28</v>
      </c>
      <c r="AH34" s="116" t="e">
        <f aca="false">#REF!</f>
        <v>#REF!</v>
      </c>
      <c r="AI34" s="121" t="n">
        <f aca="false">AF34/3600</f>
        <v>7.016825</v>
      </c>
      <c r="AJ34" s="122" t="n">
        <f aca="false">E34+AB34</f>
        <v>38335.9264</v>
      </c>
      <c r="AK34" s="210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33009.001</v>
      </c>
      <c r="AQ34" s="116" t="n">
        <f aca="false">Test!K15</f>
        <v>224.742</v>
      </c>
      <c r="AR34" s="116" t="n">
        <f aca="false">Test!L15</f>
        <v>0</v>
      </c>
      <c r="AS34" s="121" t="n">
        <f aca="false">AP34/3600</f>
        <v>9.16916694444444</v>
      </c>
      <c r="AT34" s="122" t="n">
        <f aca="false">J34+AL34</f>
        <v>37286.8128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30674014877732</v>
      </c>
      <c r="BB34" s="124" t="n">
        <f aca="false">AQ34/AG34</f>
        <v>0.955210812648759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H34" s="210"/>
      <c r="BK34" s="166" t="n">
        <f aca="false">AL34+AV34</f>
        <v>51241.4976</v>
      </c>
    </row>
    <row r="35" customFormat="false" ht="12" hidden="false" customHeight="false" outlineLevel="0" collapsed="false">
      <c r="A35" s="76"/>
      <c r="B35" s="114"/>
      <c r="C35" s="241" t="n">
        <f aca="false">C27</f>
        <v>34</v>
      </c>
      <c r="D35" s="242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12273.496</v>
      </c>
      <c r="K35" s="130" t="n">
        <f aca="false">Test!C16</f>
        <v>39.2298</v>
      </c>
      <c r="L35" s="130" t="n">
        <f aca="false">Test!D16</f>
        <v>38.8129</v>
      </c>
      <c r="M35" s="131" t="n">
        <f aca="false">Test!E16</f>
        <v>41.613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16</f>
        <v>11971.102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V16</f>
        <v>24289.26</v>
      </c>
      <c r="AG35" s="130" t="n">
        <f aca="false">Anchor!W16</f>
        <v>232.21</v>
      </c>
      <c r="AH35" s="130" t="e">
        <f aca="false">#REF!</f>
        <v>#REF!</v>
      </c>
      <c r="AI35" s="135" t="n">
        <f aca="false">AF35/3600</f>
        <v>6.74701666666667</v>
      </c>
      <c r="AJ35" s="136" t="n">
        <f aca="false">E35+AB35</f>
        <v>24948.456</v>
      </c>
      <c r="AK35" s="210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29381.671</v>
      </c>
      <c r="AQ35" s="130" t="n">
        <f aca="false">Test!K16</f>
        <v>205.669</v>
      </c>
      <c r="AR35" s="130" t="n">
        <f aca="false">Test!L16</f>
        <v>0</v>
      </c>
      <c r="AS35" s="135" t="n">
        <f aca="false">AP35/3600</f>
        <v>8.16157527777778</v>
      </c>
      <c r="AT35" s="136" t="n">
        <f aca="false">J35+AL35</f>
        <v>24244.5984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20965690185703</v>
      </c>
      <c r="BB35" s="138" t="n">
        <f aca="false">AQ35/AG35</f>
        <v>0.885702596787391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H35" s="210"/>
      <c r="BK35" s="166" t="n">
        <f aca="false">AL35+AV35</f>
        <v>32963.592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39" t="n">
        <f aca="false">C28</f>
        <v>22</v>
      </c>
      <c r="D36" s="240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8863.9936</v>
      </c>
      <c r="K36" s="100" t="n">
        <f aca="false">Test!C17</f>
        <v>42.5311</v>
      </c>
      <c r="L36" s="100" t="n">
        <f aca="false">Test!D17</f>
        <v>42.4394</v>
      </c>
      <c r="M36" s="101" t="n">
        <f aca="false">Test!E17</f>
        <v>45.9792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17</f>
        <v>47203.0848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V17</f>
        <v>34156.27</v>
      </c>
      <c r="AG36" s="100" t="n">
        <f aca="false">Anchor!W17</f>
        <v>321.18</v>
      </c>
      <c r="AH36" s="100" t="e">
        <f aca="false">#REF!</f>
        <v>#REF!</v>
      </c>
      <c r="AI36" s="107" t="n">
        <f aca="false">AF36/3600</f>
        <v>9.48785277777778</v>
      </c>
      <c r="AJ36" s="108" t="n">
        <f aca="false">E36+AB36</f>
        <v>197944.576</v>
      </c>
      <c r="AK36" s="210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52389.228</v>
      </c>
      <c r="AQ36" s="100" t="n">
        <f aca="false">Test!K17</f>
        <v>300.439</v>
      </c>
      <c r="AR36" s="100" t="n">
        <f aca="false">Test!L17</f>
        <v>0</v>
      </c>
      <c r="AS36" s="107" t="n">
        <f aca="false">AP36/3600</f>
        <v>14.5525633333333</v>
      </c>
      <c r="AT36" s="108" t="n">
        <f aca="false">J36+AL36</f>
        <v>196067.0784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53380998569223</v>
      </c>
      <c r="BB36" s="110" t="n">
        <f aca="false">AQ36/AG36</f>
        <v>0.935422504514602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H36" s="210"/>
      <c r="BK36" s="166" t="n">
        <f aca="false">AL36+AV36</f>
        <v>225000.7232</v>
      </c>
      <c r="BL36" s="166" t="e">
        <f aca="false">bdrate($BK36:$BK39,AW36:AW39,$AT36:$AT39,K36:K39)</f>
        <v>#VALUE!</v>
      </c>
      <c r="BM36" s="166" t="e">
        <f aca="false">bdrate($BK36:$BK39,AX36:AX39,$AT36:$AT39,L36:L39)</f>
        <v>#VALUE!</v>
      </c>
      <c r="BN36" s="166" t="e">
        <f aca="false">bdrate($BK36:$BK39,AY36:AY39,$AT36:$AT39,M36:M39)</f>
        <v>#VALUE!</v>
      </c>
      <c r="BP36" s="166" t="e">
        <f aca="false">bdrate($BK36:$BK39,AW36:AW39,$AJ36:$AJ39,F36:F39)</f>
        <v>#VALUE!</v>
      </c>
      <c r="BQ36" s="166" t="e">
        <f aca="false">bdrate($BK36:$BK39,AX36:AX39,$AJ36:$AJ39,G36:G39)</f>
        <v>#VALUE!</v>
      </c>
      <c r="BR36" s="166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167" t="n">
        <f aca="false">C29</f>
        <v>26</v>
      </c>
      <c r="D37" s="174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6354.8224</v>
      </c>
      <c r="K37" s="116" t="n">
        <f aca="false">Test!C18</f>
        <v>41.1064</v>
      </c>
      <c r="L37" s="116" t="n">
        <f aca="false">Test!D18</f>
        <v>41.199</v>
      </c>
      <c r="M37" s="117" t="n">
        <f aca="false">Test!E18</f>
        <v>44.5421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18</f>
        <v>30420.6864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V18</f>
        <v>28376.29</v>
      </c>
      <c r="AG37" s="116" t="n">
        <f aca="false">Anchor!W18</f>
        <v>464.96</v>
      </c>
      <c r="AH37" s="116" t="e">
        <f aca="false">#REF!</f>
        <v>#REF!</v>
      </c>
      <c r="AI37" s="121" t="n">
        <f aca="false">AF37/3600</f>
        <v>7.88230277777778</v>
      </c>
      <c r="AJ37" s="122" t="n">
        <f aca="false">E37+AB37</f>
        <v>78802.888</v>
      </c>
      <c r="AK37" s="210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42080.125</v>
      </c>
      <c r="AQ37" s="116" t="n">
        <f aca="false">Test!K18</f>
        <v>259.921</v>
      </c>
      <c r="AR37" s="116" t="n">
        <f aca="false">Test!L18</f>
        <v>0</v>
      </c>
      <c r="AS37" s="121" t="n">
        <f aca="false">AP37/3600</f>
        <v>11.6889236111111</v>
      </c>
      <c r="AT37" s="122" t="n">
        <f aca="false">J37+AL37</f>
        <v>76775.508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48293258209583</v>
      </c>
      <c r="BB37" s="124" t="n">
        <f aca="false">AQ37/AG37</f>
        <v>0.559017980041294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H37" s="210"/>
      <c r="BK37" s="166" t="n">
        <f aca="false">AL37+AV37</f>
        <v>95700.6544</v>
      </c>
    </row>
    <row r="38" customFormat="false" ht="11.4" hidden="false" customHeight="false" outlineLevel="0" collapsed="false">
      <c r="A38" s="76"/>
      <c r="B38" s="114"/>
      <c r="C38" s="167" t="n">
        <f aca="false">C30</f>
        <v>30</v>
      </c>
      <c r="D38" s="174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9331.8896</v>
      </c>
      <c r="K38" s="116" t="n">
        <f aca="false">Test!C19</f>
        <v>40.4588</v>
      </c>
      <c r="L38" s="116" t="n">
        <f aca="false">Test!D19</f>
        <v>40.3762</v>
      </c>
      <c r="M38" s="117" t="n">
        <f aca="false">Test!E19</f>
        <v>43.3199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19</f>
        <v>20493.1744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V19</f>
        <v>26014.96</v>
      </c>
      <c r="AG38" s="116" t="n">
        <f aca="false">Anchor!W19</f>
        <v>270.91</v>
      </c>
      <c r="AH38" s="116" t="e">
        <f aca="false">#REF!</f>
        <v>#REF!</v>
      </c>
      <c r="AI38" s="121" t="n">
        <f aca="false">AF38/3600</f>
        <v>7.22637777777778</v>
      </c>
      <c r="AJ38" s="122" t="n">
        <f aca="false">E38+AB38</f>
        <v>51146.7952</v>
      </c>
      <c r="AK38" s="210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35139.132</v>
      </c>
      <c r="AQ38" s="116" t="n">
        <f aca="false">Test!K19</f>
        <v>260.267</v>
      </c>
      <c r="AR38" s="116" t="n">
        <f aca="false">Test!L19</f>
        <v>0</v>
      </c>
      <c r="AS38" s="121" t="n">
        <f aca="false">AP38/3600</f>
        <v>9.76087</v>
      </c>
      <c r="AT38" s="122" t="n">
        <f aca="false">J38+AL38</f>
        <v>49825.06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35072788887625</v>
      </c>
      <c r="BB38" s="124" t="n">
        <f aca="false">AQ38/AG38</f>
        <v>0.960713890221845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H38" s="210"/>
      <c r="BK38" s="166" t="n">
        <f aca="false">AL38+AV38</f>
        <v>62788.8816</v>
      </c>
    </row>
    <row r="39" customFormat="false" ht="12" hidden="false" customHeight="false" outlineLevel="0" collapsed="false">
      <c r="A39" s="76"/>
      <c r="B39" s="114"/>
      <c r="C39" s="241" t="n">
        <f aca="false">C31</f>
        <v>34</v>
      </c>
      <c r="D39" s="242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8583.8768</v>
      </c>
      <c r="K39" s="130" t="n">
        <f aca="false">Test!C20</f>
        <v>39.5882</v>
      </c>
      <c r="L39" s="130" t="n">
        <f aca="false">Test!D20</f>
        <v>39.1025</v>
      </c>
      <c r="M39" s="131" t="n">
        <f aca="false">Test!E20</f>
        <v>41.5514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0</f>
        <v>12523.8944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V20</f>
        <v>24792.83</v>
      </c>
      <c r="AG39" s="130" t="n">
        <f aca="false">Anchor!W20</f>
        <v>251.01</v>
      </c>
      <c r="AH39" s="130" t="e">
        <f aca="false">#REF!</f>
        <v>#REF!</v>
      </c>
      <c r="AI39" s="135" t="n">
        <f aca="false">AF39/3600</f>
        <v>6.88689722222222</v>
      </c>
      <c r="AJ39" s="136" t="n">
        <f aca="false">E39+AB39</f>
        <v>31878.7584</v>
      </c>
      <c r="AK39" s="210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32743.822</v>
      </c>
      <c r="AQ39" s="130" t="n">
        <f aca="false">Test!K20</f>
        <v>222.62</v>
      </c>
      <c r="AR39" s="130" t="n">
        <f aca="false">Test!L20</f>
        <v>0</v>
      </c>
      <c r="AS39" s="135" t="n">
        <f aca="false">AP39/3600</f>
        <v>9.09550611111111</v>
      </c>
      <c r="AT39" s="136" t="n">
        <f aca="false">J39+AL39</f>
        <v>31107.7712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32069723383736</v>
      </c>
      <c r="BB39" s="138" t="n">
        <f aca="false">AQ39/AG39</f>
        <v>0.886896936377037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H39" s="210"/>
      <c r="BK39" s="166" t="n">
        <f aca="false">AL39+AV39</f>
        <v>39059.2192</v>
      </c>
    </row>
    <row r="40" customFormat="false" ht="11.4" hidden="false" customHeight="false" outlineLevel="0" collapsed="false">
      <c r="A40" s="76"/>
      <c r="B40" s="114"/>
      <c r="C40" s="239" t="n">
        <f aca="false">C32</f>
        <v>22</v>
      </c>
      <c r="D40" s="240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8939.5792</v>
      </c>
      <c r="K40" s="100" t="n">
        <f aca="false">Test!C21</f>
        <v>41.5875</v>
      </c>
      <c r="L40" s="100" t="n">
        <f aca="false">Test!D21</f>
        <v>41.7212</v>
      </c>
      <c r="M40" s="101" t="n">
        <f aca="false">Test!E21</f>
        <v>45.3489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1</f>
        <v>47203.0848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V21</f>
        <v>30788.21</v>
      </c>
      <c r="AG40" s="100" t="n">
        <f aca="false">Anchor!W21</f>
        <v>297.9</v>
      </c>
      <c r="AH40" s="100" t="e">
        <f aca="false">#REF!</f>
        <v>#REF!</v>
      </c>
      <c r="AI40" s="107" t="n">
        <f aca="false">AF40/3600</f>
        <v>8.55228055555556</v>
      </c>
      <c r="AJ40" s="108" t="n">
        <f aca="false">E40+AB40</f>
        <v>118227.28</v>
      </c>
      <c r="AK40" s="210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44677.309</v>
      </c>
      <c r="AQ40" s="100" t="n">
        <f aca="false">Test!K21</f>
        <v>274.777</v>
      </c>
      <c r="AR40" s="100" t="n">
        <f aca="false">Test!L21</f>
        <v>0</v>
      </c>
      <c r="AS40" s="107" t="n">
        <f aca="false">AP40/3600</f>
        <v>12.4103636111111</v>
      </c>
      <c r="AT40" s="108" t="n">
        <f aca="false">J40+AL40</f>
        <v>116142.664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4511174569746</v>
      </c>
      <c r="BB40" s="110" t="n">
        <f aca="false">AQ40/AG40</f>
        <v>0.922379993286338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H40" s="210"/>
      <c r="BK40" s="166" t="n">
        <f aca="false">AL40+AV40</f>
        <v>145308.408</v>
      </c>
      <c r="BL40" s="166" t="e">
        <f aca="false">bdrate($BK40:$BK43,AW40:AW43,$AT40:$AT43,K40:K43)</f>
        <v>#VALUE!</v>
      </c>
      <c r="BM40" s="166" t="e">
        <f aca="false">bdrate($BK40:$BK43,AX40:AX43,$AT40:$AT43,L40:L43)</f>
        <v>#VALUE!</v>
      </c>
      <c r="BN40" s="166" t="e">
        <f aca="false">bdrate($BK40:$BK43,AY40:AY43,$AT40:$AT43,M40:M43)</f>
        <v>#VALUE!</v>
      </c>
      <c r="BP40" s="166" t="e">
        <f aca="false">bdrate($BK40:$BK43,AW40:AW43,$AJ40:$AJ43,F40:F43)</f>
        <v>#VALUE!</v>
      </c>
      <c r="BQ40" s="166" t="e">
        <f aca="false">bdrate($BK40:$BK43,AX40:AX43,$AJ40:$AJ43,G40:G43)</f>
        <v>#VALUE!</v>
      </c>
      <c r="BR40" s="166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167" t="n">
        <f aca="false">C33</f>
        <v>26</v>
      </c>
      <c r="D41" s="174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9953.816</v>
      </c>
      <c r="K41" s="116" t="n">
        <f aca="false">Test!C22</f>
        <v>40.7691</v>
      </c>
      <c r="L41" s="116" t="n">
        <f aca="false">Test!D22</f>
        <v>40.6167</v>
      </c>
      <c r="M41" s="117" t="n">
        <f aca="false">Test!E22</f>
        <v>43.8595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2</f>
        <v>30420.6864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V22</f>
        <v>26981.84</v>
      </c>
      <c r="AG41" s="116" t="n">
        <f aca="false">Anchor!W22</f>
        <v>283.26</v>
      </c>
      <c r="AH41" s="116" t="e">
        <f aca="false">#REF!</f>
        <v>#REF!</v>
      </c>
      <c r="AI41" s="121" t="n">
        <f aca="false">AF41/3600</f>
        <v>7.49495555555556</v>
      </c>
      <c r="AJ41" s="122" t="n">
        <f aca="false">E41+AB41</f>
        <v>62435.9248</v>
      </c>
      <c r="AK41" s="210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42903.184</v>
      </c>
      <c r="AQ41" s="116" t="n">
        <f aca="false">Test!K22</f>
        <v>302.153</v>
      </c>
      <c r="AR41" s="116" t="n">
        <f aca="false">Test!L22</f>
        <v>0</v>
      </c>
      <c r="AS41" s="121" t="n">
        <f aca="false">AP41/3600</f>
        <v>11.9175511111111</v>
      </c>
      <c r="AT41" s="122" t="n">
        <f aca="false">J41+AL41</f>
        <v>60374.5024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59007628834801</v>
      </c>
      <c r="BB41" s="124" t="n">
        <f aca="false">AQ41/AG41</f>
        <v>1.06669843959613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H41" s="210"/>
      <c r="BK41" s="166" t="n">
        <f aca="false">AL41+AV41</f>
        <v>81254.496</v>
      </c>
    </row>
    <row r="42" customFormat="false" ht="11.4" hidden="false" customHeight="false" outlineLevel="0" collapsed="false">
      <c r="A42" s="76"/>
      <c r="B42" s="114"/>
      <c r="C42" s="167" t="n">
        <f aca="false">C34</f>
        <v>30</v>
      </c>
      <c r="D42" s="174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8962.7296</v>
      </c>
      <c r="K42" s="116" t="n">
        <f aca="false">Test!C23</f>
        <v>40.0062</v>
      </c>
      <c r="L42" s="116" t="n">
        <f aca="false">Test!D23</f>
        <v>39.7106</v>
      </c>
      <c r="M42" s="117" t="n">
        <f aca="false">Test!E23</f>
        <v>42.5983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3</f>
        <v>20493.1744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V23</f>
        <v>25214.24</v>
      </c>
      <c r="AG42" s="116" t="n">
        <f aca="false">Anchor!W23</f>
        <v>285.87</v>
      </c>
      <c r="AH42" s="116" t="e">
        <f aca="false">#REF!</f>
        <v>#REF!</v>
      </c>
      <c r="AI42" s="121" t="n">
        <f aca="false">AF42/3600</f>
        <v>7.00395555555556</v>
      </c>
      <c r="AJ42" s="122" t="n">
        <f aca="false">E42+AB42</f>
        <v>40802.848</v>
      </c>
      <c r="AK42" s="210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33412.916</v>
      </c>
      <c r="AQ42" s="116" t="n">
        <f aca="false">Test!K23</f>
        <v>227.129</v>
      </c>
      <c r="AR42" s="116" t="n">
        <f aca="false">Test!L23</f>
        <v>0</v>
      </c>
      <c r="AS42" s="121" t="n">
        <f aca="false">AP42/3600</f>
        <v>9.28136555555556</v>
      </c>
      <c r="AT42" s="122" t="n">
        <f aca="false">J42+AL42</f>
        <v>39455.90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32516054420042</v>
      </c>
      <c r="BB42" s="124" t="n">
        <f aca="false">AQ42/AG42</f>
        <v>0.794518487424354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H42" s="210"/>
      <c r="BK42" s="166" t="n">
        <f aca="false">AL42+AV42</f>
        <v>53991.2944</v>
      </c>
    </row>
    <row r="43" customFormat="false" ht="12" hidden="false" customHeight="false" outlineLevel="0" collapsed="false">
      <c r="A43" s="76"/>
      <c r="B43" s="114"/>
      <c r="C43" s="241" t="n">
        <f aca="false">C35</f>
        <v>34</v>
      </c>
      <c r="D43" s="242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3187.5248</v>
      </c>
      <c r="K43" s="130" t="n">
        <f aca="false">Test!C24</f>
        <v>38.9896</v>
      </c>
      <c r="L43" s="130" t="n">
        <f aca="false">Test!D24</f>
        <v>38.6991</v>
      </c>
      <c r="M43" s="131" t="n">
        <f aca="false">Test!E24</f>
        <v>41.1319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4</f>
        <v>12523.8944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V24</f>
        <v>24307.26</v>
      </c>
      <c r="AG43" s="130" t="n">
        <f aca="false">Anchor!W24</f>
        <v>223.21</v>
      </c>
      <c r="AH43" s="130" t="e">
        <f aca="false">#REF!</f>
        <v>#REF!</v>
      </c>
      <c r="AI43" s="135" t="n">
        <f aca="false">AF43/3600</f>
        <v>6.75201666666667</v>
      </c>
      <c r="AJ43" s="136" t="n">
        <f aca="false">E43+AB43</f>
        <v>26540.6096</v>
      </c>
      <c r="AK43" s="210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29776.552</v>
      </c>
      <c r="AQ43" s="130" t="n">
        <f aca="false">Test!K24</f>
        <v>206.527</v>
      </c>
      <c r="AR43" s="130" t="n">
        <f aca="false">Test!L24</f>
        <v>0</v>
      </c>
      <c r="AS43" s="135" t="n">
        <f aca="false">AP43/3600</f>
        <v>8.27126444444444</v>
      </c>
      <c r="AT43" s="136" t="n">
        <f aca="false">J43+AL43</f>
        <v>25711.4192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22500652068559</v>
      </c>
      <c r="BB43" s="138" t="n">
        <f aca="false">AQ43/AG43</f>
        <v>0.925258724967519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H43" s="210"/>
      <c r="BK43" s="166" t="n">
        <f aca="false">AL43+AV43</f>
        <v>34637.608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39" t="n">
        <f aca="false">C36</f>
        <v>22</v>
      </c>
      <c r="D44" s="240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4272.4096</v>
      </c>
      <c r="K44" s="100" t="n">
        <f aca="false">Test!C25</f>
        <v>40.3256</v>
      </c>
      <c r="L44" s="100" t="n">
        <f aca="false">Test!D25</f>
        <v>44.5369</v>
      </c>
      <c r="M44" s="101" t="n">
        <f aca="false">Test!E25</f>
        <v>46.0107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5</f>
        <v>31445.272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V25</f>
        <v>31237.07</v>
      </c>
      <c r="AG44" s="100" t="n">
        <f aca="false">Anchor!W25</f>
        <v>265.46</v>
      </c>
      <c r="AH44" s="100" t="e">
        <f aca="false">#REF!</f>
        <v>#REF!</v>
      </c>
      <c r="AI44" s="107" t="n">
        <f aca="false">AF44/3600</f>
        <v>8.67696388888889</v>
      </c>
      <c r="AJ44" s="108" t="n">
        <f aca="false">E44+AB44</f>
        <v>137721.6528</v>
      </c>
      <c r="AK44" s="210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47223.776</v>
      </c>
      <c r="AQ44" s="100" t="n">
        <f aca="false">Test!K25</f>
        <v>270.358</v>
      </c>
      <c r="AR44" s="100" t="n">
        <f aca="false">Test!L25</f>
        <v>0</v>
      </c>
      <c r="AS44" s="107" t="n">
        <f aca="false">AP44/3600</f>
        <v>13.1177155555556</v>
      </c>
      <c r="AT44" s="108" t="n">
        <f aca="false">J44+AL44</f>
        <v>145717.6816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51178634871965</v>
      </c>
      <c r="BB44" s="110" t="n">
        <f aca="false">AQ44/AG44</f>
        <v>1.01845099073307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H44" s="210"/>
      <c r="BK44" s="166" t="n">
        <f aca="false">AL44+AV44</f>
        <v>153060.5152</v>
      </c>
      <c r="BL44" s="166" t="e">
        <f aca="false">bdrate($BK44:$BK47,AW44:AW47,$AT44:$AT47,K44:K47)</f>
        <v>#VALUE!</v>
      </c>
      <c r="BM44" s="166" t="e">
        <f aca="false">bdrate($BK44:$BK47,AX44:AX47,$AT44:$AT47,L44:L47)</f>
        <v>#VALUE!</v>
      </c>
      <c r="BN44" s="166" t="e">
        <f aca="false">bdrate($BK44:$BK47,AY44:AY47,$AT44:$AT47,M44:M47)</f>
        <v>#VALUE!</v>
      </c>
      <c r="BP44" s="166" t="e">
        <f aca="false">bdrate($BK44:$BK47,AW44:AW47,$AJ44:$AJ47,F44:F47)</f>
        <v>#VALUE!</v>
      </c>
      <c r="BQ44" s="166" t="e">
        <f aca="false">bdrate($BK44:$BK47,AX44:AX47,$AJ44:$AJ47,G44:G47)</f>
        <v>#VALUE!</v>
      </c>
      <c r="BR44" s="166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167" t="n">
        <f aca="false">C37</f>
        <v>26</v>
      </c>
      <c r="D45" s="174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1432.5072</v>
      </c>
      <c r="K45" s="116" t="n">
        <f aca="false">Test!C26</f>
        <v>39.2427</v>
      </c>
      <c r="L45" s="116" t="n">
        <f aca="false">Test!D26</f>
        <v>43.7294</v>
      </c>
      <c r="M45" s="117" t="n">
        <f aca="false">Test!E26</f>
        <v>45.33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6</f>
        <v>20164.0944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V26</f>
        <v>24073.94</v>
      </c>
      <c r="AG45" s="116" t="n">
        <f aca="false">Anchor!W26</f>
        <v>221.26</v>
      </c>
      <c r="AH45" s="116" t="e">
        <f aca="false">#REF!</f>
        <v>#REF!</v>
      </c>
      <c r="AI45" s="121" t="n">
        <f aca="false">AF45/3600</f>
        <v>6.68720555555556</v>
      </c>
      <c r="AJ45" s="122" t="n">
        <f aca="false">E45+AB45</f>
        <v>42090.56</v>
      </c>
      <c r="AK45" s="210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32784.565</v>
      </c>
      <c r="AQ45" s="116" t="n">
        <f aca="false">Test!K26</f>
        <v>208.018</v>
      </c>
      <c r="AR45" s="116" t="n">
        <f aca="false">Test!L26</f>
        <v>0</v>
      </c>
      <c r="AS45" s="121" t="n">
        <f aca="false">AP45/3600</f>
        <v>9.10682361111111</v>
      </c>
      <c r="AT45" s="122" t="n">
        <f aca="false">J45+AL45</f>
        <v>41596.6016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36182797664196</v>
      </c>
      <c r="BB45" s="124" t="n">
        <f aca="false">AQ45/AG45</f>
        <v>0.940151857543162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H45" s="210"/>
      <c r="BK45" s="166" t="n">
        <f aca="false">AL45+AV45</f>
        <v>61016.2496</v>
      </c>
    </row>
    <row r="46" customFormat="false" ht="11.4" hidden="false" customHeight="false" outlineLevel="0" collapsed="false">
      <c r="A46" s="76"/>
      <c r="B46" s="114"/>
      <c r="C46" s="167" t="n">
        <f aca="false">C38</f>
        <v>30</v>
      </c>
      <c r="D46" s="174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3815.3456</v>
      </c>
      <c r="K46" s="116" t="n">
        <f aca="false">Test!C27</f>
        <v>38.8074</v>
      </c>
      <c r="L46" s="116" t="n">
        <f aca="false">Test!D27</f>
        <v>43.0332</v>
      </c>
      <c r="M46" s="117" t="n">
        <f aca="false">Test!E27</f>
        <v>44.7809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7</f>
        <v>13167.2256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V27</f>
        <v>21458.85</v>
      </c>
      <c r="AG46" s="116" t="n">
        <f aca="false">Anchor!W27</f>
        <v>214.72</v>
      </c>
      <c r="AH46" s="116" t="e">
        <f aca="false">#REF!</f>
        <v>#REF!</v>
      </c>
      <c r="AI46" s="121" t="n">
        <f aca="false">AF46/3600</f>
        <v>5.96079166666667</v>
      </c>
      <c r="AJ46" s="122" t="n">
        <f aca="false">E46+AB46</f>
        <v>27346.0192</v>
      </c>
      <c r="AK46" s="210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26959.213</v>
      </c>
      <c r="AQ46" s="116" t="n">
        <f aca="false">Test!K27</f>
        <v>192.449</v>
      </c>
      <c r="AR46" s="116" t="n">
        <f aca="false">Test!L27</f>
        <v>0</v>
      </c>
      <c r="AS46" s="121" t="n">
        <f aca="false">AP46/3600</f>
        <v>7.48867027777778</v>
      </c>
      <c r="AT46" s="122" t="n">
        <f aca="false">J46+AL46</f>
        <v>26982.5712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25632142449386</v>
      </c>
      <c r="BB46" s="124" t="n">
        <f aca="false">AQ46/AG46</f>
        <v>0.896278874813711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H46" s="210"/>
      <c r="BK46" s="166" t="n">
        <f aca="false">AL46+AV46</f>
        <v>39652.4944</v>
      </c>
    </row>
    <row r="47" customFormat="false" ht="12" hidden="false" customHeight="false" outlineLevel="0" collapsed="false">
      <c r="A47" s="76"/>
      <c r="B47" s="114"/>
      <c r="C47" s="241" t="n">
        <f aca="false">C39</f>
        <v>34</v>
      </c>
      <c r="D47" s="242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9002.984</v>
      </c>
      <c r="K47" s="130" t="n">
        <f aca="false">Test!C28</f>
        <v>38.1457</v>
      </c>
      <c r="L47" s="130" t="n">
        <f aca="false">Test!D28</f>
        <v>42.0471</v>
      </c>
      <c r="M47" s="131" t="n">
        <f aca="false">Test!E28</f>
        <v>44.0249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8</f>
        <v>8153.2016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V28</f>
        <v>20201.74</v>
      </c>
      <c r="AG47" s="130" t="n">
        <f aca="false">Anchor!W28</f>
        <v>202.29</v>
      </c>
      <c r="AH47" s="130" t="e">
        <f aca="false">#REF!</f>
        <v>#REF!</v>
      </c>
      <c r="AI47" s="135" t="n">
        <f aca="false">AF47/3600</f>
        <v>5.61159444444445</v>
      </c>
      <c r="AJ47" s="136" t="n">
        <f aca="false">E47+AB47</f>
        <v>17449.4592</v>
      </c>
      <c r="AK47" s="210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24574.521</v>
      </c>
      <c r="AQ47" s="130" t="n">
        <f aca="false">Test!K28</f>
        <v>181.341</v>
      </c>
      <c r="AR47" s="130" t="n">
        <f aca="false">Test!L28</f>
        <v>0</v>
      </c>
      <c r="AS47" s="135" t="n">
        <f aca="false">AP47/3600</f>
        <v>6.82625583333333</v>
      </c>
      <c r="AT47" s="136" t="n">
        <f aca="false">J47+AL47</f>
        <v>17156.1856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21645566174003</v>
      </c>
      <c r="BB47" s="138" t="n">
        <f aca="false">AQ47/AG47</f>
        <v>0.896440753373869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H47" s="210"/>
      <c r="BK47" s="166" t="n">
        <f aca="false">AL47+AV47</f>
        <v>25018.0448</v>
      </c>
    </row>
    <row r="48" customFormat="false" ht="11.4" hidden="false" customHeight="false" outlineLevel="0" collapsed="false">
      <c r="A48" s="76"/>
      <c r="B48" s="114"/>
      <c r="C48" s="239" t="n">
        <f aca="false">C40</f>
        <v>22</v>
      </c>
      <c r="D48" s="240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2532.9072</v>
      </c>
      <c r="K48" s="100" t="n">
        <f aca="false">Test!C29</f>
        <v>39.4117</v>
      </c>
      <c r="L48" s="100" t="n">
        <f aca="false">Test!D29</f>
        <v>44.1394</v>
      </c>
      <c r="M48" s="101" t="n">
        <f aca="false">Test!E29</f>
        <v>45.7037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</f>
        <v>31445.272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V29</f>
        <v>26365.68</v>
      </c>
      <c r="AG48" s="100" t="n">
        <f aca="false">Anchor!W29</f>
        <v>218.68</v>
      </c>
      <c r="AH48" s="100" t="e">
        <f aca="false">#REF!</f>
        <v>#REF!</v>
      </c>
      <c r="AI48" s="107" t="n">
        <f aca="false">AF48/3600</f>
        <v>7.3238</v>
      </c>
      <c r="AJ48" s="108" t="n">
        <f aca="false">E48+AB48</f>
        <v>54402.0544</v>
      </c>
      <c r="AK48" s="210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34689.359</v>
      </c>
      <c r="AQ48" s="100" t="n">
        <f aca="false">Test!K29</f>
        <v>250.298</v>
      </c>
      <c r="AR48" s="100" t="n">
        <f aca="false">Test!L29</f>
        <v>0</v>
      </c>
      <c r="AS48" s="107" t="n">
        <f aca="false">AP48/3600</f>
        <v>9.63593305555555</v>
      </c>
      <c r="AT48" s="108" t="n">
        <f aca="false">J48+AL48</f>
        <v>53978.179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31570128287986</v>
      </c>
      <c r="BB48" s="110" t="n">
        <f aca="false">AQ48/AG48</f>
        <v>1.14458569599415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H48" s="210"/>
      <c r="BK48" s="166" t="n">
        <f aca="false">AL48+AV48</f>
        <v>84571.256</v>
      </c>
      <c r="BL48" s="166" t="e">
        <f aca="false">bdrate($BK48:$BK51,AW48:AW51,$AT48:$AT51,K48:K51)</f>
        <v>#VALUE!</v>
      </c>
      <c r="BM48" s="166" t="e">
        <f aca="false">bdrate($BK48:$BK51,AX48:AX51,$AT48:$AT51,L48:L51)</f>
        <v>#VALUE!</v>
      </c>
      <c r="BN48" s="166" t="e">
        <f aca="false">bdrate($BK48:$BK51,AY48:AY51,$AT48:$AT51,M48:M51)</f>
        <v>#VALUE!</v>
      </c>
      <c r="BP48" s="166" t="e">
        <f aca="false">bdrate($BK48:$BK51,AW48:AW51,$AJ48:$AJ51,F48:F51)</f>
        <v>#VALUE!</v>
      </c>
      <c r="BQ48" s="166" t="e">
        <f aca="false">bdrate($BK48:$BK51,AX48:AX51,$AJ48:$AJ51,G48:G51)</f>
        <v>#VALUE!</v>
      </c>
      <c r="BR48" s="166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167" t="n">
        <f aca="false">C41</f>
        <v>26</v>
      </c>
      <c r="D49" s="174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1810.8976</v>
      </c>
      <c r="K49" s="116" t="n">
        <f aca="false">Test!C30</f>
        <v>39.0226</v>
      </c>
      <c r="L49" s="116" t="n">
        <f aca="false">Test!D30</f>
        <v>43.2583</v>
      </c>
      <c r="M49" s="117" t="n">
        <f aca="false">Test!E30</f>
        <v>45.0133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0</f>
        <v>20164.0944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V30</f>
        <v>22337.82</v>
      </c>
      <c r="AG49" s="116" t="n">
        <f aca="false">Anchor!W30</f>
        <v>206.21</v>
      </c>
      <c r="AH49" s="116" t="e">
        <f aca="false">#REF!</f>
        <v>#REF!</v>
      </c>
      <c r="AI49" s="121" t="n">
        <f aca="false">AF49/3600</f>
        <v>6.20495</v>
      </c>
      <c r="AJ49" s="122" t="n">
        <f aca="false">E49+AB49</f>
        <v>32377.8112</v>
      </c>
      <c r="AK49" s="210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27206.207</v>
      </c>
      <c r="AQ49" s="116" t="n">
        <f aca="false">Test!K30</f>
        <v>183.267</v>
      </c>
      <c r="AR49" s="116" t="n">
        <f aca="false">Test!L30</f>
        <v>0</v>
      </c>
      <c r="AS49" s="121" t="n">
        <f aca="false">AP49/3600</f>
        <v>7.55727972222222</v>
      </c>
      <c r="AT49" s="122" t="n">
        <f aca="false">J49+AL49</f>
        <v>31974.99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21794369369974</v>
      </c>
      <c r="BB49" s="124" t="n">
        <f aca="false">AQ49/AG49</f>
        <v>0.888739634353329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H49" s="210"/>
      <c r="BK49" s="166" t="n">
        <f aca="false">AL49+AV49</f>
        <v>52493.7856</v>
      </c>
    </row>
    <row r="50" customFormat="false" ht="11.4" hidden="false" customHeight="false" outlineLevel="0" collapsed="false">
      <c r="A50" s="76"/>
      <c r="B50" s="114"/>
      <c r="C50" s="167" t="n">
        <f aca="false">C42</f>
        <v>30</v>
      </c>
      <c r="D50" s="174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7311.712</v>
      </c>
      <c r="K50" s="116" t="n">
        <f aca="false">Test!C31</f>
        <v>38.4699</v>
      </c>
      <c r="L50" s="116" t="n">
        <f aca="false">Test!D31</f>
        <v>42.5239</v>
      </c>
      <c r="M50" s="117" t="n">
        <f aca="false">Test!E31</f>
        <v>44.4575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1</f>
        <v>13167.2256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V31</f>
        <v>23167.74</v>
      </c>
      <c r="AG50" s="116" t="n">
        <f aca="false">Anchor!W31</f>
        <v>197.73</v>
      </c>
      <c r="AH50" s="116" t="e">
        <f aca="false">#REF!</f>
        <v>#REF!</v>
      </c>
      <c r="AI50" s="121" t="n">
        <f aca="false">AF50/3600</f>
        <v>6.43548333333333</v>
      </c>
      <c r="AJ50" s="122" t="n">
        <f aca="false">E50+AB50</f>
        <v>20917.8592</v>
      </c>
      <c r="AK50" s="210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23519.637</v>
      </c>
      <c r="AQ50" s="116" t="n">
        <f aca="false">Test!K31</f>
        <v>179.631</v>
      </c>
      <c r="AR50" s="116" t="n">
        <f aca="false">Test!L31</f>
        <v>0</v>
      </c>
      <c r="AS50" s="121" t="n">
        <f aca="false">AP50/3600</f>
        <v>6.5332325</v>
      </c>
      <c r="AT50" s="122" t="n">
        <f aca="false">J50+AL50</f>
        <v>20478.937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01518909483618</v>
      </c>
      <c r="BB50" s="124" t="n">
        <f aca="false">AQ50/AG50</f>
        <v>0.908466090122895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H50" s="210"/>
      <c r="BK50" s="166" t="n">
        <f aca="false">AL50+AV50</f>
        <v>34255.528</v>
      </c>
    </row>
    <row r="51" customFormat="false" ht="12" hidden="false" customHeight="false" outlineLevel="0" collapsed="false">
      <c r="A51" s="76"/>
      <c r="B51" s="114"/>
      <c r="C51" s="241" t="n">
        <f aca="false">C43</f>
        <v>34</v>
      </c>
      <c r="D51" s="242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907.688</v>
      </c>
      <c r="K51" s="130" t="n">
        <f aca="false">Test!C32</f>
        <v>37.6369</v>
      </c>
      <c r="L51" s="130" t="n">
        <f aca="false">Test!D32</f>
        <v>41.7312</v>
      </c>
      <c r="M51" s="131" t="n">
        <f aca="false">Test!E32</f>
        <v>43.8262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2</f>
        <v>8153.2016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V32</f>
        <v>22704</v>
      </c>
      <c r="AG51" s="130" t="n">
        <f aca="false">Anchor!W32</f>
        <v>189.17</v>
      </c>
      <c r="AH51" s="130" t="e">
        <f aca="false">#REF!</f>
        <v>#REF!</v>
      </c>
      <c r="AI51" s="135" t="n">
        <f aca="false">AF51/3600</f>
        <v>6.30666666666667</v>
      </c>
      <c r="AJ51" s="136" t="n">
        <f aca="false">E51+AB51</f>
        <v>13441.7248</v>
      </c>
      <c r="AK51" s="210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22767.909</v>
      </c>
      <c r="AQ51" s="130" t="n">
        <f aca="false">Test!K32</f>
        <v>161.076</v>
      </c>
      <c r="AR51" s="130" t="n">
        <f aca="false">Test!L32</f>
        <v>0</v>
      </c>
      <c r="AS51" s="135" t="n">
        <f aca="false">AP51/3600</f>
        <v>6.32441916666667</v>
      </c>
      <c r="AT51" s="136" t="n">
        <f aca="false">J51+AL51</f>
        <v>13060.8896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00281487843552</v>
      </c>
      <c r="BB51" s="138" t="n">
        <f aca="false">AQ51/AG51</f>
        <v>0.851488079505207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H51" s="210"/>
      <c r="BK51" s="166" t="n">
        <f aca="false">AL51+AV51</f>
        <v>21879.5136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39" t="n">
        <f aca="false">C44</f>
        <v>22</v>
      </c>
      <c r="D52" s="240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37818.1712</v>
      </c>
      <c r="K52" s="100" t="n">
        <f aca="false">Test!C33</f>
        <v>40.6284</v>
      </c>
      <c r="L52" s="100" t="n">
        <f aca="false">Test!D33</f>
        <v>43.0586</v>
      </c>
      <c r="M52" s="101" t="n">
        <f aca="false">Test!E33</f>
        <v>44.3833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</f>
        <v>147785.8032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V33</f>
        <v>54590.24</v>
      </c>
      <c r="AG52" s="100" t="n">
        <f aca="false">Anchor!W33</f>
        <v>438.95</v>
      </c>
      <c r="AH52" s="100" t="e">
        <f aca="false">#REF!</f>
        <v>#REF!</v>
      </c>
      <c r="AI52" s="107" t="n">
        <f aca="false">AF52/3600</f>
        <v>15.1639555555556</v>
      </c>
      <c r="AJ52" s="108" t="n">
        <f aca="false">E52+AB52</f>
        <v>694819.9024</v>
      </c>
      <c r="AK52" s="210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92700.255</v>
      </c>
      <c r="AQ52" s="100" t="n">
        <f aca="false">Test!K33</f>
        <v>599.609</v>
      </c>
      <c r="AR52" s="100" t="n">
        <f aca="false">Test!L33</f>
        <v>0</v>
      </c>
      <c r="AS52" s="107" t="n">
        <f aca="false">AP52/3600</f>
        <v>25.7500708333333</v>
      </c>
      <c r="AT52" s="108" t="n">
        <f aca="false">J52+AL52</f>
        <v>685603.974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69811041314345</v>
      </c>
      <c r="BB52" s="110" t="n">
        <f aca="false">AQ52/AG52</f>
        <v>1.36600751794054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H52" s="210"/>
    </row>
    <row r="53" customFormat="false" ht="11.4" hidden="false" customHeight="false" outlineLevel="0" collapsed="false">
      <c r="A53" s="76"/>
      <c r="B53" s="114"/>
      <c r="C53" s="167" t="n">
        <f aca="false">C45</f>
        <v>26</v>
      </c>
      <c r="D53" s="174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15075.9856</v>
      </c>
      <c r="K53" s="116" t="n">
        <f aca="false">Test!C34</f>
        <v>37.3372</v>
      </c>
      <c r="L53" s="116" t="n">
        <f aca="false">Test!D34</f>
        <v>41.2097</v>
      </c>
      <c r="M53" s="117" t="n">
        <f aca="false">Test!E34</f>
        <v>41.9881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4</f>
        <v>97683.0192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V34</f>
        <v>44405.07</v>
      </c>
      <c r="AG53" s="116" t="n">
        <f aca="false">Anchor!W34</f>
        <v>350.22</v>
      </c>
      <c r="AH53" s="116" t="e">
        <f aca="false">#REF!</f>
        <v>#REF!</v>
      </c>
      <c r="AI53" s="121" t="n">
        <f aca="false">AF53/3600</f>
        <v>12.3347416666667</v>
      </c>
      <c r="AJ53" s="122" t="n">
        <f aca="false">E53+AB53</f>
        <v>318305.8944</v>
      </c>
      <c r="AK53" s="210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62275.664</v>
      </c>
      <c r="AQ53" s="116" t="n">
        <f aca="false">Test!K34</f>
        <v>331.341</v>
      </c>
      <c r="AR53" s="116" t="n">
        <f aca="false">Test!L34</f>
        <v>0</v>
      </c>
      <c r="AS53" s="121" t="n">
        <f aca="false">AP53/3600</f>
        <v>17.2987955555556</v>
      </c>
      <c r="AT53" s="122" t="n">
        <f aca="false">J53+AL53</f>
        <v>312759.0048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40244490099892</v>
      </c>
      <c r="BB53" s="124" t="n">
        <f aca="false">AQ53/AG53</f>
        <v>0.946093883844441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H53" s="210"/>
    </row>
    <row r="54" customFormat="false" ht="11.4" hidden="false" customHeight="false" outlineLevel="0" collapsed="false">
      <c r="A54" s="76"/>
      <c r="B54" s="114"/>
      <c r="C54" s="167" t="n">
        <f aca="false">C46</f>
        <v>30</v>
      </c>
      <c r="D54" s="174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25440.0688</v>
      </c>
      <c r="K54" s="116" t="n">
        <f aca="false">Test!C35</f>
        <v>35.847</v>
      </c>
      <c r="L54" s="116" t="n">
        <f aca="false">Test!D35</f>
        <v>39.8582</v>
      </c>
      <c r="M54" s="117" t="n">
        <f aca="false">Test!E35</f>
        <v>40.3436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5</f>
        <v>62513.784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V35</f>
        <v>37691.42</v>
      </c>
      <c r="AG54" s="116" t="n">
        <f aca="false">Anchor!W35</f>
        <v>324.85</v>
      </c>
      <c r="AH54" s="116" t="e">
        <f aca="false">#REF!</f>
        <v>#REF!</v>
      </c>
      <c r="AI54" s="121" t="n">
        <f aca="false">AF54/3600</f>
        <v>10.4698388888889</v>
      </c>
      <c r="AJ54" s="122" t="n">
        <f aca="false">E54+AB54</f>
        <v>192083.992</v>
      </c>
      <c r="AK54" s="210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51831.946</v>
      </c>
      <c r="AQ54" s="116" t="n">
        <f aca="false">Test!K35</f>
        <v>298.471</v>
      </c>
      <c r="AR54" s="116" t="n">
        <f aca="false">Test!L35</f>
        <v>0</v>
      </c>
      <c r="AS54" s="121" t="n">
        <f aca="false">AP54/3600</f>
        <v>14.3977627777778</v>
      </c>
      <c r="AT54" s="122" t="n">
        <f aca="false">J54+AL54</f>
        <v>187953.8528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37516564777873</v>
      </c>
      <c r="BB54" s="124" t="n">
        <f aca="false">AQ54/AG54</f>
        <v>0.918796367554256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H54" s="210"/>
    </row>
    <row r="55" customFormat="false" ht="12" hidden="false" customHeight="false" outlineLevel="0" collapsed="false">
      <c r="A55" s="76"/>
      <c r="B55" s="114"/>
      <c r="C55" s="241" t="n">
        <f aca="false">C47</f>
        <v>34</v>
      </c>
      <c r="D55" s="242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72281.0784</v>
      </c>
      <c r="K55" s="130" t="n">
        <f aca="false">Test!C36</f>
        <v>34.1784</v>
      </c>
      <c r="L55" s="130" t="n">
        <f aca="false">Test!D36</f>
        <v>38.0166</v>
      </c>
      <c r="M55" s="131" t="n">
        <f aca="false">Test!E36</f>
        <v>38.4075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6</f>
        <v>34691.9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V36</f>
        <v>33239.96</v>
      </c>
      <c r="AG55" s="130" t="n">
        <f aca="false">Anchor!W36</f>
        <v>273.47</v>
      </c>
      <c r="AH55" s="130" t="e">
        <f aca="false">#REF!</f>
        <v>#REF!</v>
      </c>
      <c r="AI55" s="135" t="n">
        <f aca="false">AF55/3600</f>
        <v>9.23332222222222</v>
      </c>
      <c r="AJ55" s="136" t="n">
        <f aca="false">E55+AB55</f>
        <v>109338.4</v>
      </c>
      <c r="AK55" s="210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43431.723</v>
      </c>
      <c r="AQ55" s="130" t="n">
        <f aca="false">Test!K36</f>
        <v>275.663</v>
      </c>
      <c r="AR55" s="130" t="n">
        <f aca="false">Test!L36</f>
        <v>0</v>
      </c>
      <c r="AS55" s="135" t="n">
        <f aca="false">AP55/3600</f>
        <v>12.0643675</v>
      </c>
      <c r="AT55" s="136" t="n">
        <f aca="false">J55+AL55</f>
        <v>106973.0384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30661177089262</v>
      </c>
      <c r="BB55" s="138" t="n">
        <f aca="false">AQ55/AG55</f>
        <v>1.00801916115113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H55" s="210"/>
    </row>
    <row r="56" customFormat="false" ht="11.4" hidden="false" customHeight="false" outlineLevel="0" collapsed="false">
      <c r="A56" s="76"/>
      <c r="B56" s="114"/>
      <c r="C56" s="239" t="n">
        <f aca="false">C48</f>
        <v>22</v>
      </c>
      <c r="D56" s="240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43517.6288</v>
      </c>
      <c r="K56" s="100" t="n">
        <f aca="false">Test!C37</f>
        <v>38.7913</v>
      </c>
      <c r="L56" s="100" t="n">
        <f aca="false">Test!D37</f>
        <v>42.1298</v>
      </c>
      <c r="M56" s="101" t="n">
        <f aca="false">Test!E37</f>
        <v>43.1889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7</f>
        <v>147785.8032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V37</f>
        <v>49618.91</v>
      </c>
      <c r="AG56" s="100" t="n">
        <f aca="false">Anchor!W37</f>
        <v>372.66</v>
      </c>
      <c r="AH56" s="100" t="e">
        <f aca="false">#REF!</f>
        <v>#REF!</v>
      </c>
      <c r="AI56" s="107" t="n">
        <f aca="false">AF56/3600</f>
        <v>13.7830305555556</v>
      </c>
      <c r="AJ56" s="108" t="n">
        <f aca="false">E56+AB56</f>
        <v>497108.9888</v>
      </c>
      <c r="AK56" s="210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72207.568</v>
      </c>
      <c r="AQ56" s="100" t="n">
        <f aca="false">Test!K37</f>
        <v>378.58</v>
      </c>
      <c r="AR56" s="100" t="n">
        <f aca="false">Test!L37</f>
        <v>0</v>
      </c>
      <c r="AS56" s="107" t="n">
        <f aca="false">AP56/3600</f>
        <v>20.0576577777778</v>
      </c>
      <c r="AT56" s="108" t="n">
        <f aca="false">J56+AL56</f>
        <v>491303.432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4552429305682</v>
      </c>
      <c r="BB56" s="110" t="n">
        <f aca="false">AQ56/AG56</f>
        <v>1.01588579402136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H56" s="210"/>
    </row>
    <row r="57" customFormat="false" ht="11.4" hidden="false" customHeight="false" outlineLevel="0" collapsed="false">
      <c r="A57" s="76"/>
      <c r="B57" s="114"/>
      <c r="C57" s="167" t="n">
        <f aca="false">C49</f>
        <v>26</v>
      </c>
      <c r="D57" s="174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49428.8464</v>
      </c>
      <c r="K57" s="116" t="n">
        <f aca="false">Test!C38</f>
        <v>36.5877</v>
      </c>
      <c r="L57" s="116" t="n">
        <f aca="false">Test!D38</f>
        <v>40.286</v>
      </c>
      <c r="M57" s="117" t="n">
        <f aca="false">Test!E38</f>
        <v>40.8913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8</f>
        <v>97683.0192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V38</f>
        <v>40879.54</v>
      </c>
      <c r="AG57" s="116" t="n">
        <f aca="false">Anchor!W38</f>
        <v>331.52</v>
      </c>
      <c r="AH57" s="116" t="e">
        <f aca="false">#REF!</f>
        <v>#REF!</v>
      </c>
      <c r="AI57" s="121" t="n">
        <f aca="false">AF57/3600</f>
        <v>11.3554277777778</v>
      </c>
      <c r="AJ57" s="122" t="n">
        <f aca="false">E57+AB57</f>
        <v>253565.208</v>
      </c>
      <c r="AK57" s="210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56264.527</v>
      </c>
      <c r="AQ57" s="116" t="n">
        <f aca="false">Test!K38</f>
        <v>312.34</v>
      </c>
      <c r="AR57" s="116" t="n">
        <f aca="false">Test!L38</f>
        <v>0</v>
      </c>
      <c r="AS57" s="121" t="n">
        <f aca="false">AP57/3600</f>
        <v>15.6290352777778</v>
      </c>
      <c r="AT57" s="122" t="n">
        <f aca="false">J57+AL57</f>
        <v>247111.865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3763493180207</v>
      </c>
      <c r="BB57" s="124" t="n">
        <f aca="false">AQ57/AG57</f>
        <v>0.94214527027027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H57" s="210"/>
    </row>
    <row r="58" customFormat="false" ht="11.4" hidden="false" customHeight="false" outlineLevel="0" collapsed="false">
      <c r="A58" s="76"/>
      <c r="B58" s="114"/>
      <c r="C58" s="167" t="n">
        <f aca="false">C50</f>
        <v>30</v>
      </c>
      <c r="D58" s="174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83970.7392</v>
      </c>
      <c r="K58" s="116" t="n">
        <f aca="false">Test!C39</f>
        <v>34.9898</v>
      </c>
      <c r="L58" s="116" t="n">
        <f aca="false">Test!D39</f>
        <v>38.907</v>
      </c>
      <c r="M58" s="117" t="n">
        <f aca="false">Test!E39</f>
        <v>39.3956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</f>
        <v>62513.784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V39</f>
        <v>35740.1</v>
      </c>
      <c r="AG58" s="116" t="n">
        <f aca="false">Anchor!W39</f>
        <v>335.79</v>
      </c>
      <c r="AH58" s="116" t="e">
        <f aca="false">#REF!</f>
        <v>#REF!</v>
      </c>
      <c r="AI58" s="121" t="n">
        <f aca="false">AF58/3600</f>
        <v>9.92780555555556</v>
      </c>
      <c r="AJ58" s="122" t="n">
        <f aca="false">E58+AB58</f>
        <v>150453.7184</v>
      </c>
      <c r="AK58" s="210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46674.747</v>
      </c>
      <c r="AQ58" s="116" t="n">
        <f aca="false">Test!K39</f>
        <v>285.319</v>
      </c>
      <c r="AR58" s="116" t="n">
        <f aca="false">Test!L39</f>
        <v>0</v>
      </c>
      <c r="AS58" s="121" t="n">
        <f aca="false">AP58/3600</f>
        <v>12.9652075</v>
      </c>
      <c r="AT58" s="122" t="n">
        <f aca="false">J58+AL58</f>
        <v>146484.523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30594897608009</v>
      </c>
      <c r="BB58" s="124" t="n">
        <f aca="false">AQ58/AG58</f>
        <v>0.84969474969475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H58" s="210"/>
    </row>
    <row r="59" customFormat="false" ht="12" hidden="false" customHeight="false" outlineLevel="0" collapsed="false">
      <c r="A59" s="142"/>
      <c r="B59" s="128"/>
      <c r="C59" s="241" t="n">
        <f aca="false">C51</f>
        <v>34</v>
      </c>
      <c r="D59" s="242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9184.3824</v>
      </c>
      <c r="K59" s="130" t="n">
        <f aca="false">Test!C40</f>
        <v>33.2699</v>
      </c>
      <c r="L59" s="130" t="n">
        <f aca="false">Test!D40</f>
        <v>37.5067</v>
      </c>
      <c r="M59" s="131" t="n">
        <f aca="false">Test!E40</f>
        <v>37.9459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</f>
        <v>34691.9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V40</f>
        <v>32073.73</v>
      </c>
      <c r="AG59" s="130" t="n">
        <f aca="false">Anchor!W40</f>
        <v>282.71</v>
      </c>
      <c r="AH59" s="130" t="e">
        <f aca="false">#REF!</f>
        <v>#REF!</v>
      </c>
      <c r="AI59" s="135" t="n">
        <f aca="false">AF59/3600</f>
        <v>8.90936944444444</v>
      </c>
      <c r="AJ59" s="136" t="n">
        <f aca="false">E59+AB59</f>
        <v>86082.2624</v>
      </c>
      <c r="AK59" s="210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45982.357</v>
      </c>
      <c r="AQ59" s="130" t="n">
        <f aca="false">Test!K40</f>
        <v>320.326</v>
      </c>
      <c r="AR59" s="130" t="n">
        <f aca="false">Test!L40</f>
        <v>0</v>
      </c>
      <c r="AS59" s="135" t="n">
        <f aca="false">AP59/3600</f>
        <v>12.7728769444444</v>
      </c>
      <c r="AT59" s="136" t="n">
        <f aca="false">J59+AL59</f>
        <v>83876.342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43364544753604</v>
      </c>
      <c r="BB59" s="138" t="n">
        <f aca="false">AQ59/AG59</f>
        <v>1.13305507410421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H59" s="210"/>
    </row>
    <row r="60" customFormat="false" ht="11.4" hidden="false" customHeight="false" outlineLevel="0" collapsed="false">
      <c r="C60" s="173"/>
      <c r="D60" s="173"/>
      <c r="I60" s="210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K60" s="210"/>
      <c r="AU60" s="210"/>
      <c r="AZ60" s="210"/>
      <c r="BH60" s="210"/>
    </row>
    <row r="61" customFormat="false" ht="12" hidden="false" customHeight="false" outlineLevel="0" collapsed="false">
      <c r="A61" s="173"/>
      <c r="B61" s="173"/>
      <c r="C61" s="173"/>
      <c r="D61" s="173"/>
      <c r="I61" s="210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K61" s="210"/>
      <c r="AU61" s="210"/>
      <c r="AZ61" s="210"/>
      <c r="BH61" s="210"/>
    </row>
    <row r="62" customFormat="false" ht="11.4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3"/>
      <c r="BF63" s="173"/>
      <c r="BG63" s="173"/>
    </row>
    <row r="64" customFormat="false" ht="12" hidden="false" customHeight="false" outlineLevel="0" collapsed="false">
      <c r="A64" s="180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1.3825863327207</v>
      </c>
      <c r="BB64" s="149" t="n">
        <f aca="false">GEOMEAN(BB4:BB59)</f>
        <v>0.949441510261381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L64" s="166" t="e">
        <f aca="false">AVERAGE(BL20:BL51)</f>
        <v>#VALUE!</v>
      </c>
      <c r="BM64" s="166" t="e">
        <f aca="false">AVERAGE(BM20:BM51)</f>
        <v>#VALUE!</v>
      </c>
      <c r="BN64" s="166" t="e">
        <f aca="false">AVERAGE(BN20:BN51)</f>
        <v>#VALUE!</v>
      </c>
      <c r="BO64" s="166" t="e">
        <f aca="false">AVERAGE(BO20:BO51)</f>
        <v>#DIV/0!</v>
      </c>
      <c r="BP64" s="166" t="e">
        <f aca="false">AVERAGE(BP20:BP51)</f>
        <v>#VALUE!</v>
      </c>
      <c r="BQ64" s="166" t="e">
        <f aca="false">AVERAGE(BQ20:BQ51)</f>
        <v>#VALUE!</v>
      </c>
      <c r="BR64" s="166" t="e">
        <f aca="false">AVERAGE(BR20:BR51)</f>
        <v>#VALUE!</v>
      </c>
    </row>
    <row r="65" customFormat="false" ht="12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73"/>
      <c r="BF65" s="173"/>
      <c r="BG65" s="173"/>
      <c r="BH65" s="173"/>
    </row>
    <row r="66" customFormat="false" ht="11.4" hidden="false" customHeight="false" outlineLevel="0" collapsed="false">
      <c r="K66" s="253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3"/>
      <c r="BF66" s="173"/>
      <c r="BG66" s="173"/>
      <c r="BH66" s="173"/>
    </row>
    <row r="67" customFormat="false" ht="11.4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3"/>
      <c r="BF67" s="173"/>
      <c r="BG67" s="173"/>
      <c r="BH67" s="173"/>
    </row>
    <row r="68" customFormat="false" ht="11.4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3"/>
      <c r="BF68" s="173"/>
      <c r="BG68" s="173"/>
      <c r="BH68" s="173"/>
    </row>
    <row r="69" customFormat="false" ht="11.4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3"/>
      <c r="BF69" s="173"/>
      <c r="BG69" s="173"/>
      <c r="BH69" s="173"/>
    </row>
    <row r="70" customFormat="false" ht="11.4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3"/>
      <c r="BF70" s="173"/>
      <c r="BG70" s="173"/>
      <c r="BH70" s="173"/>
    </row>
    <row r="71" customFormat="false" ht="11.4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3"/>
      <c r="BF71" s="173"/>
      <c r="BG71" s="173"/>
      <c r="BH71" s="173"/>
    </row>
    <row r="72" customFormat="false" ht="12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</row>
    <row r="74" customFormat="false" ht="11.4" hidden="false" customHeight="false" outlineLevel="0" collapsed="false">
      <c r="O74" s="256"/>
      <c r="P74" s="256"/>
      <c r="Q74" s="256"/>
      <c r="R74" s="256"/>
      <c r="S74" s="256"/>
      <c r="T74" s="256"/>
      <c r="U74" s="159"/>
      <c r="V74" s="159"/>
      <c r="W74" s="159"/>
      <c r="X74" s="159"/>
      <c r="Y74" s="159"/>
      <c r="Z74" s="159"/>
      <c r="AT74" s="173"/>
      <c r="BG74" s="173"/>
      <c r="BH74" s="173"/>
      <c r="BI74" s="173"/>
      <c r="BJ74" s="173"/>
      <c r="BK74" s="173"/>
    </row>
    <row r="75" customFormat="false" ht="11.4" hidden="false" customHeight="false" outlineLevel="0" collapsed="false">
      <c r="O75" s="256"/>
      <c r="P75" s="256"/>
      <c r="Q75" s="256"/>
      <c r="R75" s="256"/>
      <c r="S75" s="256"/>
      <c r="T75" s="256"/>
      <c r="U75" s="159"/>
      <c r="V75" s="159"/>
      <c r="W75" s="159"/>
      <c r="X75" s="159"/>
      <c r="Y75" s="159"/>
      <c r="Z75" s="159"/>
      <c r="AT75" s="173"/>
      <c r="BG75" s="173"/>
      <c r="BH75" s="173"/>
      <c r="BI75" s="173"/>
      <c r="BJ75" s="173"/>
      <c r="BK75" s="173"/>
    </row>
    <row r="76" customFormat="false" ht="11.4" hidden="false" customHeight="false" outlineLevel="0" collapsed="false">
      <c r="O76" s="256"/>
      <c r="P76" s="256"/>
      <c r="Q76" s="256"/>
      <c r="R76" s="256"/>
      <c r="S76" s="256"/>
      <c r="T76" s="256"/>
      <c r="U76" s="159"/>
      <c r="V76" s="159"/>
      <c r="W76" s="159"/>
      <c r="X76" s="159"/>
      <c r="Y76" s="159"/>
      <c r="Z76" s="159"/>
      <c r="AT76" s="173"/>
      <c r="BG76" s="173"/>
      <c r="BH76" s="173"/>
      <c r="BI76" s="173"/>
      <c r="BJ76" s="173"/>
      <c r="BK76" s="173"/>
    </row>
    <row r="77" customFormat="false" ht="11.4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59"/>
      <c r="V77" s="159"/>
      <c r="W77" s="159"/>
      <c r="X77" s="159"/>
      <c r="Y77" s="159"/>
      <c r="Z77" s="159"/>
      <c r="AA77" s="257"/>
      <c r="AB77" s="257"/>
      <c r="AC77" s="257"/>
      <c r="AD77" s="257"/>
      <c r="AE77" s="257"/>
      <c r="AF77" s="257"/>
      <c r="AG77" s="257"/>
      <c r="AH77" s="257"/>
      <c r="AI77" s="258"/>
      <c r="AK77" s="173"/>
      <c r="AL77" s="173"/>
      <c r="AM77" s="173"/>
      <c r="AN77" s="173"/>
      <c r="AO77" s="173"/>
      <c r="AP77" s="173"/>
      <c r="AQ77" s="173"/>
      <c r="AR77" s="173"/>
      <c r="AT77" s="173"/>
      <c r="AU77" s="173"/>
      <c r="AV77" s="75"/>
      <c r="AW77" s="75"/>
      <c r="AX77" s="75"/>
      <c r="AY77" s="75"/>
      <c r="BG77" s="173"/>
      <c r="BH77" s="173"/>
      <c r="BI77" s="173"/>
      <c r="BJ77" s="173"/>
      <c r="BK77" s="173"/>
    </row>
    <row r="78" customFormat="false" ht="11.4" hidden="false" customHeight="false" outlineLevel="0" collapsed="false">
      <c r="O78" s="173"/>
      <c r="P78" s="173"/>
      <c r="Q78" s="173"/>
      <c r="R78" s="173"/>
      <c r="S78" s="173"/>
      <c r="T78" s="173"/>
      <c r="U78" s="75"/>
      <c r="V78" s="75"/>
      <c r="W78" s="75"/>
      <c r="X78" s="75"/>
      <c r="Y78" s="75"/>
      <c r="Z78" s="75"/>
      <c r="AT78" s="173"/>
      <c r="BG78" s="173"/>
      <c r="BH78" s="173"/>
      <c r="BI78" s="173"/>
      <c r="BJ78" s="173"/>
      <c r="BK78" s="173"/>
    </row>
    <row r="79" customFormat="false" ht="11.4" hidden="false" customHeight="false" outlineLevel="0" collapsed="false">
      <c r="O79" s="173"/>
      <c r="P79" s="173"/>
      <c r="Q79" s="173"/>
      <c r="R79" s="173"/>
      <c r="S79" s="173"/>
      <c r="T79" s="173"/>
      <c r="U79" s="75"/>
      <c r="V79" s="75"/>
      <c r="W79" s="75"/>
      <c r="X79" s="75"/>
      <c r="Y79" s="75"/>
      <c r="Z79" s="75"/>
      <c r="AT79" s="173"/>
      <c r="BG79" s="173"/>
      <c r="BH79" s="173"/>
      <c r="BI79" s="173"/>
      <c r="BJ79" s="173"/>
      <c r="BK79" s="173"/>
    </row>
    <row r="80" customFormat="false" ht="11.4" hidden="false" customHeight="false" outlineLevel="0" collapsed="false">
      <c r="B80" s="166" t="s">
        <v>100</v>
      </c>
      <c r="H80" s="259"/>
      <c r="I80" s="259"/>
      <c r="N80" s="259"/>
      <c r="O80" s="173"/>
      <c r="P80" s="173"/>
      <c r="Q80" s="173"/>
      <c r="R80" s="173"/>
      <c r="S80" s="173"/>
      <c r="T80" s="173"/>
      <c r="U80" s="75"/>
      <c r="V80" s="75"/>
      <c r="W80" s="75"/>
      <c r="X80" s="75"/>
      <c r="Y80" s="75"/>
      <c r="Z80" s="75"/>
      <c r="AA80" s="259"/>
      <c r="AE80" s="259"/>
      <c r="AF80" s="259" t="n">
        <f aca="false">GEOMEAN(AF4:AF59)</f>
        <v>29123.8740141083</v>
      </c>
      <c r="AG80" s="259" t="n">
        <f aca="false">GEOMEAN(AG4:AG59)</f>
        <v>278.510456756964</v>
      </c>
      <c r="AH80" s="259"/>
      <c r="AI80" s="167" t="n">
        <f aca="false">GEOMEAN(AI4:AI59)</f>
        <v>8.08996500391897</v>
      </c>
      <c r="AK80" s="259"/>
      <c r="AO80" s="259"/>
      <c r="AP80" s="259" t="n">
        <f aca="false">GEOMEAN(AP4:AP59)</f>
        <v>40266.2701677857</v>
      </c>
      <c r="AQ80" s="259" t="n">
        <f aca="false">GEOMEAN(AQ4:AQ59)</f>
        <v>264.429388686919</v>
      </c>
      <c r="AR80" s="259"/>
      <c r="AS80" s="167" t="n">
        <f aca="false">GEOMEAN(AS4:AS59)</f>
        <v>11.1850750466071</v>
      </c>
      <c r="AT80" s="173"/>
      <c r="AU80" s="259"/>
      <c r="AY80" s="162"/>
      <c r="BG80" s="173"/>
      <c r="BH80" s="260"/>
      <c r="BI80" s="173"/>
      <c r="BJ80" s="173"/>
      <c r="BK80" s="173"/>
    </row>
    <row r="81" customFormat="false" ht="11.4" hidden="false" customHeight="false" outlineLevel="0" collapsed="false">
      <c r="B81" s="166" t="s">
        <v>101</v>
      </c>
      <c r="AF81" s="166" t="n">
        <f aca="false">SUM(AF4:AF59)/3600</f>
        <v>331.920002777778</v>
      </c>
      <c r="AG81" s="166" t="n">
        <f aca="false">SUM(AG4:AG59)/3600</f>
        <v>3.17664444444444</v>
      </c>
      <c r="AI81" s="261" t="n">
        <f aca="false">SUM(AI4:AI59)</f>
        <v>331.920002777778</v>
      </c>
      <c r="AP81" s="166" t="n">
        <f aca="false">SUM(AP4:AP59)/3600</f>
        <v>472.058607222222</v>
      </c>
      <c r="AQ81" s="166" t="n">
        <f aca="false">SUM(AQ4:AQ59)/3600</f>
        <v>3.05200833333333</v>
      </c>
      <c r="AS81" s="261" t="n">
        <f aca="false">SUM(AS4:AS59)</f>
        <v>472.058607222222</v>
      </c>
      <c r="AU81" s="262"/>
      <c r="BH81" s="262"/>
    </row>
    <row r="82" customFormat="false" ht="11.4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2"/>
      <c r="BH82" s="25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52" activeCellId="0" sqref="O5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2" t="n">
        <f aca="false">C12</f>
        <v>22</v>
      </c>
      <c r="D20" s="283" t="n">
        <f aca="false">D12</f>
        <v>22</v>
      </c>
      <c r="E20" s="99" t="n">
        <f aca="false">Anchor!B361</f>
        <v>9420.5952</v>
      </c>
      <c r="F20" s="100" t="n">
        <f aca="false">Anchor!C361</f>
        <v>46.5138</v>
      </c>
      <c r="G20" s="100" t="n">
        <f aca="false">Anchor!D361</f>
        <v>47.4772</v>
      </c>
      <c r="H20" s="101" t="n">
        <f aca="false">Anchor!E361</f>
        <v>47.9334</v>
      </c>
      <c r="I20" s="102"/>
      <c r="J20" s="99" t="n">
        <f aca="false">Test!B361</f>
        <v>9227.456</v>
      </c>
      <c r="K20" s="100" t="n">
        <f aca="false">Test!C361</f>
        <v>46.5274</v>
      </c>
      <c r="L20" s="100" t="n">
        <f aca="false">Test!D361</f>
        <v>47.463</v>
      </c>
      <c r="M20" s="101" t="n">
        <f aca="false">Test!E361</f>
        <v>47.9145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V361</f>
        <v>54885.86</v>
      </c>
      <c r="AG20" s="100" t="n">
        <f aca="false">Anchor!W361</f>
        <v>68.55</v>
      </c>
      <c r="AH20" s="100" t="e">
        <f aca="false">#REF!</f>
        <v>#REF!</v>
      </c>
      <c r="AI20" s="107" t="n">
        <f aca="false">AF20/3600</f>
        <v>15.2460722222222</v>
      </c>
      <c r="AJ20" s="108" t="n">
        <f aca="false">E20+AB20</f>
        <v>16657.8688</v>
      </c>
      <c r="AK20" s="210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2687.339</v>
      </c>
      <c r="AQ20" s="100" t="n">
        <f aca="false">Test!K361</f>
        <v>70.496</v>
      </c>
      <c r="AR20" s="100" t="n">
        <f aca="false">Test!L361</f>
        <v>0</v>
      </c>
      <c r="AS20" s="107" t="n">
        <f aca="false">AP20/3600</f>
        <v>11.8575941666667</v>
      </c>
      <c r="AT20" s="108" t="n">
        <f aca="false">J20+AL20</f>
        <v>16464.7296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777747474486143</v>
      </c>
      <c r="BB20" s="110" t="n">
        <f aca="false">AQ20/AG20</f>
        <v>1.02838803792852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19137.0688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62</f>
        <v>5442.5248</v>
      </c>
      <c r="F21" s="116" t="n">
        <f aca="false">Anchor!C362</f>
        <v>44.3801</v>
      </c>
      <c r="G21" s="116" t="n">
        <f aca="false">Anchor!D362</f>
        <v>45.7152</v>
      </c>
      <c r="H21" s="117" t="n">
        <f aca="false">Anchor!E362</f>
        <v>45.7351</v>
      </c>
      <c r="I21" s="102"/>
      <c r="J21" s="115" t="n">
        <f aca="false">Test!B362</f>
        <v>5325.8496</v>
      </c>
      <c r="K21" s="116" t="n">
        <f aca="false">Test!C362</f>
        <v>44.3988</v>
      </c>
      <c r="L21" s="116" t="n">
        <f aca="false">Test!D362</f>
        <v>45.6996</v>
      </c>
      <c r="M21" s="117" t="n">
        <f aca="false">Test!E362</f>
        <v>45.7099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V362</f>
        <v>42298.96</v>
      </c>
      <c r="AG21" s="116" t="n">
        <f aca="false">Anchor!W362</f>
        <v>89.31</v>
      </c>
      <c r="AH21" s="116" t="e">
        <f aca="false">#REF!</f>
        <v>#REF!</v>
      </c>
      <c r="AI21" s="121" t="n">
        <f aca="false">AF21/3600</f>
        <v>11.7497111111111</v>
      </c>
      <c r="AJ21" s="122" t="n">
        <f aca="false">E21+AB21</f>
        <v>9717.6608</v>
      </c>
      <c r="AK21" s="210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40379.154</v>
      </c>
      <c r="AQ21" s="116" t="n">
        <f aca="false">Test!K362</f>
        <v>65.039</v>
      </c>
      <c r="AR21" s="116" t="n">
        <f aca="false">Test!L362</f>
        <v>0</v>
      </c>
      <c r="AS21" s="121" t="n">
        <f aca="false">AP21/3600</f>
        <v>11.2164316666667</v>
      </c>
      <c r="AT21" s="122" t="n">
        <f aca="false">J21+AL21</f>
        <v>9600.985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95461339947838</v>
      </c>
      <c r="BB21" s="124" t="n">
        <f aca="false">AQ21/AG21</f>
        <v>0.728238719068413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1320.3344</v>
      </c>
    </row>
    <row r="22" customFormat="false" ht="11.4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63</f>
        <v>3057.1232</v>
      </c>
      <c r="F22" s="116" t="n">
        <f aca="false">Anchor!C363</f>
        <v>41.9523</v>
      </c>
      <c r="G22" s="116" t="n">
        <f aca="false">Anchor!D363</f>
        <v>43.8743</v>
      </c>
      <c r="H22" s="117" t="n">
        <f aca="false">Anchor!E363</f>
        <v>43.7106</v>
      </c>
      <c r="I22" s="102"/>
      <c r="J22" s="115" t="n">
        <f aca="false">Test!B363</f>
        <v>2983.72</v>
      </c>
      <c r="K22" s="116" t="n">
        <f aca="false">Test!C363</f>
        <v>41.974</v>
      </c>
      <c r="L22" s="116" t="n">
        <f aca="false">Test!D363</f>
        <v>43.8632</v>
      </c>
      <c r="M22" s="117" t="n">
        <f aca="false">Test!E363</f>
        <v>43.6923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V363</f>
        <v>39404.33</v>
      </c>
      <c r="AG22" s="116" t="n">
        <f aca="false">Anchor!W363</f>
        <v>55.15</v>
      </c>
      <c r="AH22" s="116" t="e">
        <f aca="false">#REF!</f>
        <v>#REF!</v>
      </c>
      <c r="AI22" s="121" t="n">
        <f aca="false">AF22/3600</f>
        <v>10.9456472222222</v>
      </c>
      <c r="AJ22" s="122" t="n">
        <f aca="false">E22+AB22</f>
        <v>5716.6528</v>
      </c>
      <c r="AK22" s="210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5829.242</v>
      </c>
      <c r="AQ22" s="116" t="n">
        <f aca="false">Test!K363</f>
        <v>64.005</v>
      </c>
      <c r="AR22" s="116" t="n">
        <f aca="false">Test!L363</f>
        <v>0</v>
      </c>
      <c r="AS22" s="121" t="n">
        <f aca="false">AP22/3600</f>
        <v>9.95256722222222</v>
      </c>
      <c r="AT22" s="122" t="n">
        <f aca="false">J22+AL22</f>
        <v>5643.249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909271696790683</v>
      </c>
      <c r="BB22" s="124" t="n">
        <f aca="false">AQ22/AG22</f>
        <v>1.16056210335449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6844.6416</v>
      </c>
    </row>
    <row r="23" customFormat="false" ht="12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64</f>
        <v>1859.1504</v>
      </c>
      <c r="F23" s="130" t="n">
        <f aca="false">Anchor!C364</f>
        <v>39.4704</v>
      </c>
      <c r="G23" s="130" t="n">
        <f aca="false">Anchor!D364</f>
        <v>42.5131</v>
      </c>
      <c r="H23" s="131" t="n">
        <f aca="false">Anchor!E364</f>
        <v>41.9664</v>
      </c>
      <c r="I23" s="102"/>
      <c r="J23" s="129" t="n">
        <f aca="false">Test!B364</f>
        <v>1813.0528</v>
      </c>
      <c r="K23" s="130" t="n">
        <f aca="false">Test!C364</f>
        <v>39.4885</v>
      </c>
      <c r="L23" s="130" t="n">
        <f aca="false">Test!D364</f>
        <v>42.5118</v>
      </c>
      <c r="M23" s="131" t="n">
        <f aca="false">Test!E364</f>
        <v>41.9641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V364</f>
        <v>36549.43</v>
      </c>
      <c r="AG23" s="130" t="n">
        <f aca="false">Anchor!W364</f>
        <v>76.53</v>
      </c>
      <c r="AH23" s="130" t="e">
        <f aca="false">#REF!</f>
        <v>#REF!</v>
      </c>
      <c r="AI23" s="135" t="n">
        <f aca="false">AF23/3600</f>
        <v>10.1526194444444</v>
      </c>
      <c r="AJ23" s="136" t="n">
        <f aca="false">E23+AB23</f>
        <v>3540.5328</v>
      </c>
      <c r="AK23" s="210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3565.501</v>
      </c>
      <c r="AQ23" s="130" t="n">
        <f aca="false">Test!K364</f>
        <v>55.697</v>
      </c>
      <c r="AR23" s="130" t="n">
        <f aca="false">Test!L364</f>
        <v>0</v>
      </c>
      <c r="AS23" s="135" t="n">
        <f aca="false">AP23/3600</f>
        <v>9.32375027777778</v>
      </c>
      <c r="AT23" s="136" t="n">
        <f aca="false">J23+AL23</f>
        <v>3494.4352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918359082480903</v>
      </c>
      <c r="BB23" s="138" t="n">
        <f aca="false">AQ23/AG23</f>
        <v>0.727779955572978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4284.7984</v>
      </c>
    </row>
    <row r="24" customFormat="false" ht="11.4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65</f>
        <v>3833.712</v>
      </c>
      <c r="F24" s="100" t="n">
        <f aca="false">Anchor!C365</f>
        <v>44.5679</v>
      </c>
      <c r="G24" s="100" t="n">
        <f aca="false">Anchor!D365</f>
        <v>45.7803</v>
      </c>
      <c r="H24" s="101" t="n">
        <f aca="false">Anchor!E365</f>
        <v>46.9084</v>
      </c>
      <c r="I24" s="102"/>
      <c r="J24" s="99" t="n">
        <f aca="false">Test!B365</f>
        <v>3442.336</v>
      </c>
      <c r="K24" s="100" t="n">
        <f aca="false">Test!C365</f>
        <v>44.5867</v>
      </c>
      <c r="L24" s="100" t="n">
        <f aca="false">Test!D365</f>
        <v>45.7441</v>
      </c>
      <c r="M24" s="101" t="n">
        <f aca="false">Test!E365</f>
        <v>46.9138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V365</f>
        <v>44310.45</v>
      </c>
      <c r="AG24" s="100" t="n">
        <f aca="false">Anchor!W365</f>
        <v>63.9</v>
      </c>
      <c r="AH24" s="100" t="e">
        <f aca="false">#REF!</f>
        <v>#REF!</v>
      </c>
      <c r="AI24" s="107" t="n">
        <f aca="false">AF24/3600</f>
        <v>12.3084583333333</v>
      </c>
      <c r="AJ24" s="108" t="n">
        <f aca="false">E24+AB24</f>
        <v>11070.9856</v>
      </c>
      <c r="AK24" s="210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1440.718</v>
      </c>
      <c r="AQ24" s="100" t="n">
        <f aca="false">Test!K365</f>
        <v>66.225</v>
      </c>
      <c r="AR24" s="100" t="n">
        <f aca="false">Test!L365</f>
        <v>0</v>
      </c>
      <c r="AS24" s="107" t="n">
        <f aca="false">AP24/3600</f>
        <v>11.5113105555556</v>
      </c>
      <c r="AT24" s="108" t="n">
        <f aca="false">J24+AL24</f>
        <v>10679.609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935235773954</v>
      </c>
      <c r="BB24" s="110" t="n">
        <f aca="false">AQ24/AG24</f>
        <v>1.03638497652582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4282.472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66</f>
        <v>2103.56</v>
      </c>
      <c r="F25" s="116" t="n">
        <f aca="false">Anchor!C366</f>
        <v>42.2034</v>
      </c>
      <c r="G25" s="116" t="n">
        <f aca="false">Anchor!D366</f>
        <v>43.9515</v>
      </c>
      <c r="H25" s="117" t="n">
        <f aca="false">Anchor!E366</f>
        <v>44.7395</v>
      </c>
      <c r="I25" s="102"/>
      <c r="J25" s="115" t="n">
        <f aca="false">Test!B366</f>
        <v>1851.1904</v>
      </c>
      <c r="K25" s="116" t="n">
        <f aca="false">Test!C366</f>
        <v>42.2281</v>
      </c>
      <c r="L25" s="116" t="n">
        <f aca="false">Test!D366</f>
        <v>43.9478</v>
      </c>
      <c r="M25" s="117" t="n">
        <f aca="false">Test!E366</f>
        <v>44.7199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V366</f>
        <v>55920.36</v>
      </c>
      <c r="AG25" s="116" t="n">
        <f aca="false">Anchor!W366</f>
        <v>82.43</v>
      </c>
      <c r="AH25" s="116" t="e">
        <f aca="false">#REF!</f>
        <v>#REF!</v>
      </c>
      <c r="AI25" s="121" t="n">
        <f aca="false">AF25/3600</f>
        <v>15.5334333333333</v>
      </c>
      <c r="AJ25" s="122" t="n">
        <f aca="false">E25+AB25</f>
        <v>6378.696</v>
      </c>
      <c r="AK25" s="210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37882.746</v>
      </c>
      <c r="AQ25" s="116" t="n">
        <f aca="false">Test!K366</f>
        <v>61.591</v>
      </c>
      <c r="AR25" s="116" t="n">
        <f aca="false">Test!L366</f>
        <v>0</v>
      </c>
      <c r="AS25" s="121" t="n">
        <f aca="false">AP25/3600</f>
        <v>10.522985</v>
      </c>
      <c r="AT25" s="122" t="n">
        <f aca="false">J25+AL25</f>
        <v>6126.326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677441025057779</v>
      </c>
      <c r="BB25" s="124" t="n">
        <f aca="false">AQ25/AG25</f>
        <v>0.747191556472158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8460.248</v>
      </c>
    </row>
    <row r="26" customFormat="false" ht="11.4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67</f>
        <v>1219.2064</v>
      </c>
      <c r="F26" s="116" t="n">
        <f aca="false">Anchor!C367</f>
        <v>39.7626</v>
      </c>
      <c r="G26" s="116" t="n">
        <f aca="false">Anchor!D367</f>
        <v>42.5699</v>
      </c>
      <c r="H26" s="117" t="n">
        <f aca="false">Anchor!E367</f>
        <v>43.0925</v>
      </c>
      <c r="I26" s="102"/>
      <c r="J26" s="115" t="n">
        <f aca="false">Test!B367</f>
        <v>1046.1168</v>
      </c>
      <c r="K26" s="116" t="n">
        <f aca="false">Test!C367</f>
        <v>39.7776</v>
      </c>
      <c r="L26" s="116" t="n">
        <f aca="false">Test!D367</f>
        <v>42.591</v>
      </c>
      <c r="M26" s="117" t="n">
        <f aca="false">Test!E367</f>
        <v>43.0845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V367</f>
        <v>37323.63</v>
      </c>
      <c r="AG26" s="116" t="n">
        <f aca="false">Anchor!W367</f>
        <v>52.58</v>
      </c>
      <c r="AH26" s="116" t="e">
        <f aca="false">#REF!</f>
        <v>#REF!</v>
      </c>
      <c r="AI26" s="121" t="n">
        <f aca="false">AF26/3600</f>
        <v>10.367675</v>
      </c>
      <c r="AJ26" s="122" t="n">
        <f aca="false">E26+AB26</f>
        <v>3878.736</v>
      </c>
      <c r="AK26" s="210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3878.877</v>
      </c>
      <c r="AQ26" s="116" t="n">
        <f aca="false">Test!K367</f>
        <v>59.919</v>
      </c>
      <c r="AR26" s="116" t="n">
        <f aca="false">Test!L367</f>
        <v>0</v>
      </c>
      <c r="AS26" s="121" t="n">
        <f aca="false">AP26/3600</f>
        <v>9.41079916666667</v>
      </c>
      <c r="AT26" s="122" t="n">
        <f aca="false">J26+AL26</f>
        <v>3705.6464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907705842116643</v>
      </c>
      <c r="BB26" s="124" t="n">
        <f aca="false">AQ26/AG26</f>
        <v>1.13957778623051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5262.9456</v>
      </c>
    </row>
    <row r="27" customFormat="false" ht="12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68</f>
        <v>724.9616</v>
      </c>
      <c r="F27" s="130" t="n">
        <f aca="false">Anchor!C368</f>
        <v>37.264</v>
      </c>
      <c r="G27" s="130" t="n">
        <f aca="false">Anchor!D368</f>
        <v>41.0447</v>
      </c>
      <c r="H27" s="131" t="n">
        <f aca="false">Anchor!E368</f>
        <v>41.3311</v>
      </c>
      <c r="I27" s="102"/>
      <c r="J27" s="129" t="n">
        <f aca="false">Test!B368</f>
        <v>607.0272</v>
      </c>
      <c r="K27" s="130" t="n">
        <f aca="false">Test!C368</f>
        <v>37.275</v>
      </c>
      <c r="L27" s="130" t="n">
        <f aca="false">Test!D368</f>
        <v>41.1147</v>
      </c>
      <c r="M27" s="131" t="n">
        <f aca="false">Test!E368</f>
        <v>41.3363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V368</f>
        <v>34565.21</v>
      </c>
      <c r="AG27" s="130" t="n">
        <f aca="false">Anchor!W368</f>
        <v>73.23</v>
      </c>
      <c r="AH27" s="130" t="e">
        <f aca="false">#REF!</f>
        <v>#REF!</v>
      </c>
      <c r="AI27" s="135" t="n">
        <f aca="false">AF27/3600</f>
        <v>9.60144722222222</v>
      </c>
      <c r="AJ27" s="136" t="n">
        <f aca="false">E27+AB27</f>
        <v>2406.344</v>
      </c>
      <c r="AK27" s="210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3110.465</v>
      </c>
      <c r="AQ27" s="130" t="n">
        <f aca="false">Test!K368</f>
        <v>53.884</v>
      </c>
      <c r="AR27" s="130" t="n">
        <f aca="false">Test!L368</f>
        <v>0</v>
      </c>
      <c r="AS27" s="135" t="n">
        <f aca="false">AP27/3600</f>
        <v>9.19735138888889</v>
      </c>
      <c r="AT27" s="136" t="n">
        <f aca="false">J27+AL27</f>
        <v>2288.409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957913028736119</v>
      </c>
      <c r="BB27" s="138" t="n">
        <f aca="false">AQ27/AG27</f>
        <v>0.735818653557285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3325.4992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82" t="n">
        <f aca="false">C20</f>
        <v>22</v>
      </c>
      <c r="D28" s="283" t="n">
        <f aca="false">D20</f>
        <v>22</v>
      </c>
      <c r="E28" s="99" t="n">
        <f aca="false">Anchor!B369</f>
        <v>12666.1184</v>
      </c>
      <c r="F28" s="100" t="n">
        <f aca="false">Anchor!C369</f>
        <v>46.5283</v>
      </c>
      <c r="G28" s="100" t="n">
        <f aca="false">Anchor!D369</f>
        <v>45.1767</v>
      </c>
      <c r="H28" s="101" t="n">
        <f aca="false">Anchor!E369</f>
        <v>48.1751</v>
      </c>
      <c r="I28" s="102"/>
      <c r="J28" s="99" t="n">
        <f aca="false">Test!B369</f>
        <v>12320.712</v>
      </c>
      <c r="K28" s="100" t="n">
        <f aca="false">Test!C369</f>
        <v>46.5281</v>
      </c>
      <c r="L28" s="100" t="n">
        <f aca="false">Test!D369</f>
        <v>45.1791</v>
      </c>
      <c r="M28" s="101" t="n">
        <f aca="false">Test!E369</f>
        <v>48.1791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V369</f>
        <v>55058.12</v>
      </c>
      <c r="AG28" s="100" t="n">
        <f aca="false">Anchor!W369</f>
        <v>73.28</v>
      </c>
      <c r="AH28" s="100" t="e">
        <f aca="false">#REF!</f>
        <v>#REF!</v>
      </c>
      <c r="AI28" s="107" t="n">
        <f aca="false">AF28/3600</f>
        <v>15.2939222222222</v>
      </c>
      <c r="AJ28" s="108" t="n">
        <f aca="false">E28+AB28</f>
        <v>22053.7168</v>
      </c>
      <c r="AK28" s="210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50441.538</v>
      </c>
      <c r="AQ28" s="100" t="n">
        <f aca="false">Test!K369</f>
        <v>74.727</v>
      </c>
      <c r="AR28" s="100" t="n">
        <f aca="false">Test!L369</f>
        <v>0</v>
      </c>
      <c r="AS28" s="107" t="n">
        <f aca="false">AP28/3600</f>
        <v>14.0115383333333</v>
      </c>
      <c r="AT28" s="108" t="n">
        <f aca="false">J28+AL28</f>
        <v>21708.3104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916150751242505</v>
      </c>
      <c r="BB28" s="110" t="n">
        <f aca="false">AQ28/AG28</f>
        <v>1.0197461790393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25513.8368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70</f>
        <v>7330.3856</v>
      </c>
      <c r="F29" s="116" t="n">
        <f aca="false">Anchor!C370</f>
        <v>45.0587</v>
      </c>
      <c r="G29" s="116" t="n">
        <f aca="false">Anchor!D370</f>
        <v>43.5732</v>
      </c>
      <c r="H29" s="117" t="n">
        <f aca="false">Anchor!E370</f>
        <v>45.9711</v>
      </c>
      <c r="I29" s="102"/>
      <c r="J29" s="115" t="n">
        <f aca="false">Test!B370</f>
        <v>7099.9888</v>
      </c>
      <c r="K29" s="116" t="n">
        <f aca="false">Test!C370</f>
        <v>45.063</v>
      </c>
      <c r="L29" s="116" t="n">
        <f aca="false">Test!D370</f>
        <v>43.5797</v>
      </c>
      <c r="M29" s="117" t="n">
        <f aca="false">Test!E370</f>
        <v>45.9794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V370</f>
        <v>55738.04</v>
      </c>
      <c r="AG29" s="116" t="n">
        <f aca="false">Anchor!W370</f>
        <v>62.85</v>
      </c>
      <c r="AH29" s="116" t="e">
        <f aca="false">#REF!</f>
        <v>#REF!</v>
      </c>
      <c r="AI29" s="121" t="n">
        <f aca="false">AF29/3600</f>
        <v>15.4827888888889</v>
      </c>
      <c r="AJ29" s="122" t="n">
        <f aca="false">E29+AB29</f>
        <v>12829.9568</v>
      </c>
      <c r="AK29" s="210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5124.573</v>
      </c>
      <c r="AQ29" s="116" t="n">
        <f aca="false">Test!K370</f>
        <v>64.726</v>
      </c>
      <c r="AR29" s="116" t="n">
        <f aca="false">Test!L370</f>
        <v>0</v>
      </c>
      <c r="AS29" s="121" t="n">
        <f aca="false">AP29/3600</f>
        <v>12.5346036111111</v>
      </c>
      <c r="AT29" s="122" t="n">
        <f aca="false">J29+AL29</f>
        <v>12599.5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809583060330073</v>
      </c>
      <c r="BB29" s="124" t="n">
        <f aca="false">AQ29/AG29</f>
        <v>1.02984884645983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4769.344</v>
      </c>
    </row>
    <row r="30" customFormat="false" ht="11.4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71</f>
        <v>4125.8512</v>
      </c>
      <c r="F30" s="116" t="n">
        <f aca="false">Anchor!C371</f>
        <v>43.0907</v>
      </c>
      <c r="G30" s="116" t="n">
        <f aca="false">Anchor!D371</f>
        <v>41.6543</v>
      </c>
      <c r="H30" s="117" t="n">
        <f aca="false">Anchor!E371</f>
        <v>43.7498</v>
      </c>
      <c r="I30" s="102"/>
      <c r="J30" s="115" t="n">
        <f aca="false">Test!B371</f>
        <v>3979.6304</v>
      </c>
      <c r="K30" s="116" t="n">
        <f aca="false">Test!C371</f>
        <v>43.0908</v>
      </c>
      <c r="L30" s="116" t="n">
        <f aca="false">Test!D371</f>
        <v>41.6601</v>
      </c>
      <c r="M30" s="117" t="n">
        <f aca="false">Test!E371</f>
        <v>43.7655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V371</f>
        <v>44060.99</v>
      </c>
      <c r="AG30" s="116" t="n">
        <f aca="false">Anchor!W371</f>
        <v>56.52</v>
      </c>
      <c r="AH30" s="116" t="e">
        <f aca="false">#REF!</f>
        <v>#REF!</v>
      </c>
      <c r="AI30" s="121" t="n">
        <f aca="false">AF30/3600</f>
        <v>12.2391638888889</v>
      </c>
      <c r="AJ30" s="122" t="n">
        <f aca="false">E30+AB30</f>
        <v>7483.8912</v>
      </c>
      <c r="AK30" s="210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0825.087</v>
      </c>
      <c r="AQ30" s="116" t="n">
        <f aca="false">Test!K371</f>
        <v>58.783</v>
      </c>
      <c r="AR30" s="116" t="n">
        <f aca="false">Test!L371</f>
        <v>0</v>
      </c>
      <c r="AS30" s="121" t="n">
        <f aca="false">AP30/3600</f>
        <v>11.3403019444444</v>
      </c>
      <c r="AT30" s="122" t="n">
        <f aca="false">J30+AL30</f>
        <v>7337.6704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926558549864631</v>
      </c>
      <c r="BB30" s="124" t="n">
        <f aca="false">AQ30/AG30</f>
        <v>1.04003892427459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8731.8048</v>
      </c>
    </row>
    <row r="31" customFormat="false" ht="12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72</f>
        <v>2409.2592</v>
      </c>
      <c r="F31" s="130" t="n">
        <f aca="false">Anchor!C372</f>
        <v>40.8448</v>
      </c>
      <c r="G31" s="130" t="n">
        <f aca="false">Anchor!D372</f>
        <v>39.984</v>
      </c>
      <c r="H31" s="131" t="n">
        <f aca="false">Anchor!E372</f>
        <v>41.8328</v>
      </c>
      <c r="I31" s="102"/>
      <c r="J31" s="129" t="n">
        <f aca="false">Test!B372</f>
        <v>2305.2976</v>
      </c>
      <c r="K31" s="130" t="n">
        <f aca="false">Test!C372</f>
        <v>40.8342</v>
      </c>
      <c r="L31" s="130" t="n">
        <f aca="false">Test!D372</f>
        <v>39.9952</v>
      </c>
      <c r="M31" s="131" t="n">
        <f aca="false">Test!E372</f>
        <v>41.8491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V372</f>
        <v>40321.52</v>
      </c>
      <c r="AG31" s="130" t="n">
        <f aca="false">Anchor!W372</f>
        <v>52.24</v>
      </c>
      <c r="AH31" s="130" t="e">
        <f aca="false">#REF!</f>
        <v>#REF!</v>
      </c>
      <c r="AI31" s="135" t="n">
        <f aca="false">AF31/3600</f>
        <v>11.2004222222222</v>
      </c>
      <c r="AJ31" s="136" t="n">
        <f aca="false">E31+AB31</f>
        <v>4511.7168</v>
      </c>
      <c r="AK31" s="210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36037.81</v>
      </c>
      <c r="AQ31" s="130" t="n">
        <f aca="false">Test!K372</f>
        <v>53.195</v>
      </c>
      <c r="AR31" s="130" t="n">
        <f aca="false">Test!L372</f>
        <v>0</v>
      </c>
      <c r="AS31" s="135" t="n">
        <f aca="false">AP31/3600</f>
        <v>10.0105027777778</v>
      </c>
      <c r="AT31" s="136" t="n">
        <f aca="false">J31+AL31</f>
        <v>4407.7552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893761197494539</v>
      </c>
      <c r="BB31" s="138" t="n">
        <f aca="false">AQ31/AG31</f>
        <v>1.01828101071975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5362.1264</v>
      </c>
    </row>
    <row r="32" customFormat="false" ht="11.4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73</f>
        <v>5041.104</v>
      </c>
      <c r="F32" s="100" t="n">
        <f aca="false">Anchor!C373</f>
        <v>45.063</v>
      </c>
      <c r="G32" s="100" t="n">
        <f aca="false">Anchor!D373</f>
        <v>43.6548</v>
      </c>
      <c r="H32" s="101" t="n">
        <f aca="false">Anchor!E373</f>
        <v>46.8109</v>
      </c>
      <c r="I32" s="102"/>
      <c r="J32" s="99" t="n">
        <f aca="false">Test!B373</f>
        <v>4695.0816</v>
      </c>
      <c r="K32" s="100" t="n">
        <f aca="false">Test!C373</f>
        <v>45.0588</v>
      </c>
      <c r="L32" s="100" t="n">
        <f aca="false">Test!D373</f>
        <v>43.6641</v>
      </c>
      <c r="M32" s="101" t="n">
        <f aca="false">Test!E373</f>
        <v>46.8687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V373</f>
        <v>50238.83</v>
      </c>
      <c r="AG32" s="100" t="n">
        <f aca="false">Anchor!W373</f>
        <v>93.64</v>
      </c>
      <c r="AH32" s="100" t="e">
        <f aca="false">#REF!</f>
        <v>#REF!</v>
      </c>
      <c r="AI32" s="107" t="n">
        <f aca="false">AF32/3600</f>
        <v>13.9552305555556</v>
      </c>
      <c r="AJ32" s="108" t="n">
        <f aca="false">E32+AB32</f>
        <v>14428.7024</v>
      </c>
      <c r="AK32" s="210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46542.73</v>
      </c>
      <c r="AQ32" s="100" t="n">
        <f aca="false">Test!K373</f>
        <v>67.285</v>
      </c>
      <c r="AR32" s="100" t="n">
        <f aca="false">Test!L373</f>
        <v>0</v>
      </c>
      <c r="AS32" s="107" t="n">
        <f aca="false">AP32/3600</f>
        <v>12.9285361111111</v>
      </c>
      <c r="AT32" s="108" t="n">
        <f aca="false">J32+AL32</f>
        <v>14082.6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926429417245585</v>
      </c>
      <c r="BB32" s="110" t="n">
        <f aca="false">AQ32/AG32</f>
        <v>0.718549765057668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18657.3712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74</f>
        <v>2799.4384</v>
      </c>
      <c r="F33" s="116" t="n">
        <f aca="false">Anchor!C374</f>
        <v>43.113</v>
      </c>
      <c r="G33" s="116" t="n">
        <f aca="false">Anchor!D374</f>
        <v>41.8016</v>
      </c>
      <c r="H33" s="117" t="n">
        <f aca="false">Anchor!E374</f>
        <v>44.5632</v>
      </c>
      <c r="I33" s="102"/>
      <c r="J33" s="115" t="n">
        <f aca="false">Test!B374</f>
        <v>2576.736</v>
      </c>
      <c r="K33" s="116" t="n">
        <f aca="false">Test!C374</f>
        <v>43.1133</v>
      </c>
      <c r="L33" s="116" t="n">
        <f aca="false">Test!D374</f>
        <v>41.8173</v>
      </c>
      <c r="M33" s="117" t="n">
        <f aca="false">Test!E374</f>
        <v>44.6413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V374</f>
        <v>45542.77</v>
      </c>
      <c r="AG33" s="116" t="n">
        <f aca="false">Anchor!W374</f>
        <v>83.19</v>
      </c>
      <c r="AH33" s="116" t="e">
        <f aca="false">#REF!</f>
        <v>#REF!</v>
      </c>
      <c r="AI33" s="121" t="n">
        <f aca="false">AF33/3600</f>
        <v>12.6507694444444</v>
      </c>
      <c r="AJ33" s="122" t="n">
        <f aca="false">E33+AB33</f>
        <v>8299.0096</v>
      </c>
      <c r="AK33" s="210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41654.073</v>
      </c>
      <c r="AQ33" s="116" t="n">
        <f aca="false">Test!K374</f>
        <v>58.831</v>
      </c>
      <c r="AR33" s="116" t="n">
        <f aca="false">Test!L374</f>
        <v>0</v>
      </c>
      <c r="AS33" s="121" t="n">
        <f aca="false">AP33/3600</f>
        <v>11.5705758333333</v>
      </c>
      <c r="AT33" s="122" t="n">
        <f aca="false">J33+AL33</f>
        <v>8076.307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914614394337455</v>
      </c>
      <c r="BB33" s="124" t="n">
        <f aca="false">AQ33/AG33</f>
        <v>0.707188363986056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0873.336</v>
      </c>
    </row>
    <row r="34" customFormat="false" ht="11.4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75</f>
        <v>1543.5248</v>
      </c>
      <c r="F34" s="116" t="n">
        <f aca="false">Anchor!C375</f>
        <v>40.8747</v>
      </c>
      <c r="G34" s="116" t="n">
        <f aca="false">Anchor!D375</f>
        <v>40.1551</v>
      </c>
      <c r="H34" s="117" t="n">
        <f aca="false">Anchor!E375</f>
        <v>42.7067</v>
      </c>
      <c r="I34" s="102"/>
      <c r="J34" s="115" t="n">
        <f aca="false">Test!B375</f>
        <v>1389.5952</v>
      </c>
      <c r="K34" s="116" t="n">
        <f aca="false">Test!C375</f>
        <v>40.8666</v>
      </c>
      <c r="L34" s="116" t="n">
        <f aca="false">Test!D375</f>
        <v>40.1842</v>
      </c>
      <c r="M34" s="117" t="n">
        <f aca="false">Test!E375</f>
        <v>42.772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V375</f>
        <v>40744.87</v>
      </c>
      <c r="AG34" s="116" t="n">
        <f aca="false">Anchor!W375</f>
        <v>54.33</v>
      </c>
      <c r="AH34" s="116" t="e">
        <f aca="false">#REF!</f>
        <v>#REF!</v>
      </c>
      <c r="AI34" s="121" t="n">
        <f aca="false">AF34/3600</f>
        <v>11.3180194444444</v>
      </c>
      <c r="AJ34" s="122" t="n">
        <f aca="false">E34+AB34</f>
        <v>4901.5648</v>
      </c>
      <c r="AK34" s="210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36423.55</v>
      </c>
      <c r="AQ34" s="116" t="n">
        <f aca="false">Test!K375</f>
        <v>53.586</v>
      </c>
      <c r="AR34" s="116" t="n">
        <f aca="false">Test!L375</f>
        <v>0</v>
      </c>
      <c r="AS34" s="121" t="n">
        <f aca="false">AP34/3600</f>
        <v>10.1176527777778</v>
      </c>
      <c r="AT34" s="122" t="n">
        <f aca="false">J34+AL34</f>
        <v>4747.6352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893941985825455</v>
      </c>
      <c r="BB34" s="124" t="n">
        <f aca="false">AQ34/AG34</f>
        <v>0.986305908337935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6617.7088</v>
      </c>
    </row>
    <row r="35" customFormat="false" ht="12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76</f>
        <v>876.0416</v>
      </c>
      <c r="F35" s="130" t="n">
        <f aca="false">Anchor!C376</f>
        <v>38.5394</v>
      </c>
      <c r="G35" s="130" t="n">
        <f aca="false">Anchor!D376</f>
        <v>38.5879</v>
      </c>
      <c r="H35" s="131" t="n">
        <f aca="false">Anchor!E376</f>
        <v>40.9942</v>
      </c>
      <c r="I35" s="102"/>
      <c r="J35" s="129" t="n">
        <f aca="false">Test!B376</f>
        <v>780.432</v>
      </c>
      <c r="K35" s="130" t="n">
        <f aca="false">Test!C376</f>
        <v>38.5379</v>
      </c>
      <c r="L35" s="130" t="n">
        <f aca="false">Test!D376</f>
        <v>38.6316</v>
      </c>
      <c r="M35" s="131" t="n">
        <f aca="false">Test!E376</f>
        <v>41.0765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V376</f>
        <v>37840.69</v>
      </c>
      <c r="AG35" s="130" t="n">
        <f aca="false">Anchor!W376</f>
        <v>49.08</v>
      </c>
      <c r="AH35" s="130" t="e">
        <f aca="false">#REF!</f>
        <v>#REF!</v>
      </c>
      <c r="AI35" s="135" t="n">
        <f aca="false">AF35/3600</f>
        <v>10.5113027777778</v>
      </c>
      <c r="AJ35" s="136" t="n">
        <f aca="false">E35+AB35</f>
        <v>2978.4992</v>
      </c>
      <c r="AK35" s="210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5158.84</v>
      </c>
      <c r="AQ35" s="130" t="n">
        <f aca="false">Test!K376</f>
        <v>50.811</v>
      </c>
      <c r="AR35" s="130" t="n">
        <f aca="false">Test!L376</f>
        <v>0</v>
      </c>
      <c r="AS35" s="135" t="n">
        <f aca="false">AP35/3600</f>
        <v>9.76634444444444</v>
      </c>
      <c r="AT35" s="136" t="n">
        <f aca="false">J35+AL35</f>
        <v>2882.889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9291278779536</v>
      </c>
      <c r="BB35" s="138" t="n">
        <f aca="false">AQ35/AG35</f>
        <v>1.03526894865526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4118.8848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82" t="n">
        <f aca="false">C28</f>
        <v>22</v>
      </c>
      <c r="D36" s="283" t="n">
        <f aca="false">D28</f>
        <v>22</v>
      </c>
      <c r="E36" s="99" t="n">
        <f aca="false">Anchor!B377</f>
        <v>13768.968</v>
      </c>
      <c r="F36" s="100" t="n">
        <f aca="false">Anchor!C377</f>
        <v>46.3628</v>
      </c>
      <c r="G36" s="100" t="n">
        <f aca="false">Anchor!D377</f>
        <v>45.0901</v>
      </c>
      <c r="H36" s="101" t="n">
        <f aca="false">Anchor!E377</f>
        <v>47.6442</v>
      </c>
      <c r="I36" s="102"/>
      <c r="J36" s="99" t="n">
        <f aca="false">Test!B377</f>
        <v>13165.9696</v>
      </c>
      <c r="K36" s="100" t="n">
        <f aca="false">Test!C377</f>
        <v>46.3605</v>
      </c>
      <c r="L36" s="100" t="n">
        <f aca="false">Test!D377</f>
        <v>45.0876</v>
      </c>
      <c r="M36" s="101" t="n">
        <f aca="false">Test!E377</f>
        <v>47.6493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V377</f>
        <v>55624.53</v>
      </c>
      <c r="AG36" s="100" t="n">
        <f aca="false">Anchor!W377</f>
        <v>72.69</v>
      </c>
      <c r="AH36" s="100" t="e">
        <f aca="false">#REF!</f>
        <v>#REF!</v>
      </c>
      <c r="AI36" s="107" t="n">
        <f aca="false">AF36/3600</f>
        <v>15.4512583333333</v>
      </c>
      <c r="AJ36" s="108" t="n">
        <f aca="false">E36+AB36</f>
        <v>24031.7568</v>
      </c>
      <c r="AK36" s="210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57451.414</v>
      </c>
      <c r="AQ36" s="100" t="n">
        <f aca="false">Test!K377</f>
        <v>105.017</v>
      </c>
      <c r="AR36" s="100" t="n">
        <f aca="false">Test!L377</f>
        <v>0</v>
      </c>
      <c r="AS36" s="107" t="n">
        <f aca="false">AP36/3600</f>
        <v>15.9587261111111</v>
      </c>
      <c r="AT36" s="108" t="n">
        <f aca="false">J36+AL36</f>
        <v>23428.758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03284313593301</v>
      </c>
      <c r="BB36" s="110" t="n">
        <f aca="false">AQ36/AG36</f>
        <v>1.44472417113771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27562.2112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78</f>
        <v>8074.0176</v>
      </c>
      <c r="F37" s="116" t="n">
        <f aca="false">Anchor!C378</f>
        <v>44.8783</v>
      </c>
      <c r="G37" s="116" t="n">
        <f aca="false">Anchor!D378</f>
        <v>43.4323</v>
      </c>
      <c r="H37" s="117" t="n">
        <f aca="false">Anchor!E378</f>
        <v>45.4576</v>
      </c>
      <c r="I37" s="102"/>
      <c r="J37" s="115" t="n">
        <f aca="false">Test!B378</f>
        <v>7696.9232</v>
      </c>
      <c r="K37" s="116" t="n">
        <f aca="false">Test!C378</f>
        <v>44.8741</v>
      </c>
      <c r="L37" s="116" t="n">
        <f aca="false">Test!D378</f>
        <v>43.4219</v>
      </c>
      <c r="M37" s="117" t="n">
        <f aca="false">Test!E378</f>
        <v>45.461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V378</f>
        <v>48759.45</v>
      </c>
      <c r="AG37" s="116" t="n">
        <f aca="false">Anchor!W378</f>
        <v>63.82</v>
      </c>
      <c r="AH37" s="116" t="e">
        <f aca="false">#REF!</f>
        <v>#REF!</v>
      </c>
      <c r="AI37" s="121" t="n">
        <f aca="false">AF37/3600</f>
        <v>13.5442916666667</v>
      </c>
      <c r="AJ37" s="122" t="n">
        <f aca="false">E37+AB37</f>
        <v>14122.7536</v>
      </c>
      <c r="AK37" s="210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43575.457</v>
      </c>
      <c r="AQ37" s="116" t="n">
        <f aca="false">Test!K378</f>
        <v>64.35</v>
      </c>
      <c r="AR37" s="116" t="n">
        <f aca="false">Test!L378</f>
        <v>0</v>
      </c>
      <c r="AS37" s="121" t="n">
        <f aca="false">AP37/3600</f>
        <v>12.1042936111111</v>
      </c>
      <c r="AT37" s="122" t="n">
        <f aca="false">J37+AL37</f>
        <v>13745.659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893682291330194</v>
      </c>
      <c r="BB37" s="124" t="n">
        <f aca="false">AQ37/AG37</f>
        <v>1.00830460670636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6126.6448</v>
      </c>
    </row>
    <row r="38" customFormat="false" ht="11.4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79</f>
        <v>4582.0816</v>
      </c>
      <c r="F38" s="116" t="n">
        <f aca="false">Anchor!C379</f>
        <v>42.8764</v>
      </c>
      <c r="G38" s="116" t="n">
        <f aca="false">Anchor!D379</f>
        <v>41.4296</v>
      </c>
      <c r="H38" s="117" t="n">
        <f aca="false">Anchor!E379</f>
        <v>43.2295</v>
      </c>
      <c r="I38" s="102"/>
      <c r="J38" s="115" t="n">
        <f aca="false">Test!B379</f>
        <v>4343.7952</v>
      </c>
      <c r="K38" s="116" t="n">
        <f aca="false">Test!C379</f>
        <v>42.864</v>
      </c>
      <c r="L38" s="116" t="n">
        <f aca="false">Test!D379</f>
        <v>41.43</v>
      </c>
      <c r="M38" s="117" t="n">
        <f aca="false">Test!E379</f>
        <v>43.2446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V379</f>
        <v>44356.48</v>
      </c>
      <c r="AG38" s="116" t="n">
        <f aca="false">Anchor!W379</f>
        <v>56.56</v>
      </c>
      <c r="AH38" s="116" t="e">
        <f aca="false">#REF!</f>
        <v>#REF!</v>
      </c>
      <c r="AI38" s="121" t="n">
        <f aca="false">AF38/3600</f>
        <v>12.3212444444444</v>
      </c>
      <c r="AJ38" s="122" t="n">
        <f aca="false">E38+AB38</f>
        <v>8288.4864</v>
      </c>
      <c r="AK38" s="210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0917.926</v>
      </c>
      <c r="AQ38" s="116" t="n">
        <f aca="false">Test!K379</f>
        <v>58.814</v>
      </c>
      <c r="AR38" s="116" t="n">
        <f aca="false">Test!L379</f>
        <v>0</v>
      </c>
      <c r="AS38" s="121" t="n">
        <f aca="false">AP38/3600</f>
        <v>11.3660905555556</v>
      </c>
      <c r="AT38" s="122" t="n">
        <f aca="false">J38+AL38</f>
        <v>8050.2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922479105645894</v>
      </c>
      <c r="BB38" s="124" t="n">
        <f aca="false">AQ38/AG38</f>
        <v>1.03985148514851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9573.7168</v>
      </c>
    </row>
    <row r="39" customFormat="false" ht="12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80</f>
        <v>2684.3344</v>
      </c>
      <c r="F39" s="130" t="n">
        <f aca="false">Anchor!C380</f>
        <v>40.6002</v>
      </c>
      <c r="G39" s="130" t="n">
        <f aca="false">Anchor!D380</f>
        <v>39.7223</v>
      </c>
      <c r="H39" s="131" t="n">
        <f aca="false">Anchor!E380</f>
        <v>41.3212</v>
      </c>
      <c r="I39" s="102"/>
      <c r="J39" s="129" t="n">
        <f aca="false">Test!B380</f>
        <v>2535.0688</v>
      </c>
      <c r="K39" s="130" t="n">
        <f aca="false">Test!C380</f>
        <v>40.5805</v>
      </c>
      <c r="L39" s="130" t="n">
        <f aca="false">Test!D380</f>
        <v>39.7246</v>
      </c>
      <c r="M39" s="131" t="n">
        <f aca="false">Test!E380</f>
        <v>41.3412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V380</f>
        <v>56251.93</v>
      </c>
      <c r="AG39" s="130" t="n">
        <f aca="false">Anchor!W380</f>
        <v>56.01</v>
      </c>
      <c r="AH39" s="130" t="e">
        <f aca="false">#REF!</f>
        <v>#REF!</v>
      </c>
      <c r="AI39" s="135" t="n">
        <f aca="false">AF39/3600</f>
        <v>15.6255361111111</v>
      </c>
      <c r="AJ39" s="136" t="n">
        <f aca="false">E39+AB39</f>
        <v>4996.016</v>
      </c>
      <c r="AK39" s="210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37441.956</v>
      </c>
      <c r="AQ39" s="130" t="n">
        <f aca="false">Test!K380</f>
        <v>54.524</v>
      </c>
      <c r="AR39" s="130" t="n">
        <f aca="false">Test!L380</f>
        <v>0</v>
      </c>
      <c r="AS39" s="135" t="n">
        <f aca="false">AP39/3600</f>
        <v>10.4005433333333</v>
      </c>
      <c r="AT39" s="136" t="n">
        <f aca="false">J39+AL39</f>
        <v>4846.750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665611935448259</v>
      </c>
      <c r="BB39" s="138" t="n">
        <f aca="false">AQ39/AG39</f>
        <v>0.973469023388681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5888.7056</v>
      </c>
    </row>
    <row r="40" customFormat="false" ht="11.4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81</f>
        <v>5762.4288</v>
      </c>
      <c r="F40" s="100" t="n">
        <f aca="false">Anchor!C381</f>
        <v>44.8861</v>
      </c>
      <c r="G40" s="100" t="n">
        <f aca="false">Anchor!D381</f>
        <v>43.5189</v>
      </c>
      <c r="H40" s="101" t="n">
        <f aca="false">Anchor!E381</f>
        <v>46.3709</v>
      </c>
      <c r="I40" s="102"/>
      <c r="J40" s="99" t="n">
        <f aca="false">Test!B381</f>
        <v>5162.2432</v>
      </c>
      <c r="K40" s="100" t="n">
        <f aca="false">Test!C381</f>
        <v>44.8811</v>
      </c>
      <c r="L40" s="100" t="n">
        <f aca="false">Test!D381</f>
        <v>43.5308</v>
      </c>
      <c r="M40" s="101" t="n">
        <f aca="false">Test!E381</f>
        <v>46.4259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V381</f>
        <v>51344.23</v>
      </c>
      <c r="AG40" s="100" t="n">
        <f aca="false">Anchor!W381</f>
        <v>67.84</v>
      </c>
      <c r="AH40" s="100" t="e">
        <f aca="false">#REF!</f>
        <v>#REF!</v>
      </c>
      <c r="AI40" s="107" t="n">
        <f aca="false">AF40/3600</f>
        <v>14.2622861111111</v>
      </c>
      <c r="AJ40" s="108" t="n">
        <f aca="false">E40+AB40</f>
        <v>16025.2176</v>
      </c>
      <c r="AK40" s="210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46940.875</v>
      </c>
      <c r="AQ40" s="100" t="n">
        <f aca="false">Test!K381</f>
        <v>67.894</v>
      </c>
      <c r="AR40" s="100" t="n">
        <f aca="false">Test!L381</f>
        <v>0</v>
      </c>
      <c r="AS40" s="107" t="n">
        <f aca="false">AP40/3600</f>
        <v>13.0391319444444</v>
      </c>
      <c r="AT40" s="108" t="n">
        <f aca="false">J40+AL40</f>
        <v>15425.032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914238561957205</v>
      </c>
      <c r="BB40" s="110" t="n">
        <f aca="false">AQ40/AG40</f>
        <v>1.00079599056604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20340.6976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82</f>
        <v>3218.5328</v>
      </c>
      <c r="F41" s="116" t="n">
        <f aca="false">Anchor!C382</f>
        <v>42.9076</v>
      </c>
      <c r="G41" s="116" t="n">
        <f aca="false">Anchor!D382</f>
        <v>41.5705</v>
      </c>
      <c r="H41" s="117" t="n">
        <f aca="false">Anchor!E382</f>
        <v>44.1175</v>
      </c>
      <c r="I41" s="102"/>
      <c r="J41" s="115" t="n">
        <f aca="false">Test!B382</f>
        <v>2848.0752</v>
      </c>
      <c r="K41" s="116" t="n">
        <f aca="false">Test!C382</f>
        <v>42.9029</v>
      </c>
      <c r="L41" s="116" t="n">
        <f aca="false">Test!D382</f>
        <v>41.6037</v>
      </c>
      <c r="M41" s="117" t="n">
        <f aca="false">Test!E382</f>
        <v>44.1862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V382</f>
        <v>45553.61</v>
      </c>
      <c r="AG41" s="116" t="n">
        <f aca="false">Anchor!W382</f>
        <v>58.32</v>
      </c>
      <c r="AH41" s="116" t="e">
        <f aca="false">#REF!</f>
        <v>#REF!</v>
      </c>
      <c r="AI41" s="121" t="n">
        <f aca="false">AF41/3600</f>
        <v>12.6537805555556</v>
      </c>
      <c r="AJ41" s="122" t="n">
        <f aca="false">E41+AB41</f>
        <v>9267.2688</v>
      </c>
      <c r="AK41" s="210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41995.766</v>
      </c>
      <c r="AQ41" s="116" t="n">
        <f aca="false">Test!K382</f>
        <v>59.938</v>
      </c>
      <c r="AR41" s="116" t="n">
        <f aca="false">Test!L382</f>
        <v>0</v>
      </c>
      <c r="AS41" s="121" t="n">
        <f aca="false">AP41/3600</f>
        <v>11.6654905555556</v>
      </c>
      <c r="AT41" s="122" t="n">
        <f aca="false">J41+AL41</f>
        <v>8896.81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921897649824021</v>
      </c>
      <c r="BB41" s="124" t="n">
        <f aca="false">AQ41/AG41</f>
        <v>1.02774348422497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1916.048</v>
      </c>
    </row>
    <row r="42" customFormat="false" ht="11.4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83</f>
        <v>1773.5728</v>
      </c>
      <c r="F42" s="116" t="n">
        <f aca="false">Anchor!C383</f>
        <v>40.6334</v>
      </c>
      <c r="G42" s="116" t="n">
        <f aca="false">Anchor!D383</f>
        <v>39.881</v>
      </c>
      <c r="H42" s="117" t="n">
        <f aca="false">Anchor!E383</f>
        <v>42.2203</v>
      </c>
      <c r="I42" s="102"/>
      <c r="J42" s="115" t="n">
        <f aca="false">Test!B383</f>
        <v>1549.2336</v>
      </c>
      <c r="K42" s="116" t="n">
        <f aca="false">Test!C383</f>
        <v>40.6295</v>
      </c>
      <c r="L42" s="116" t="n">
        <f aca="false">Test!D383</f>
        <v>39.9178</v>
      </c>
      <c r="M42" s="117" t="n">
        <f aca="false">Test!E383</f>
        <v>42.2853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V383</f>
        <v>41139.98</v>
      </c>
      <c r="AG42" s="116" t="n">
        <f aca="false">Anchor!W383</f>
        <v>75.22</v>
      </c>
      <c r="AH42" s="116" t="e">
        <f aca="false">#REF!</f>
        <v>#REF!</v>
      </c>
      <c r="AI42" s="121" t="n">
        <f aca="false">AF42/3600</f>
        <v>11.4277722222222</v>
      </c>
      <c r="AJ42" s="122" t="n">
        <f aca="false">E42+AB42</f>
        <v>5479.9776</v>
      </c>
      <c r="AK42" s="210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42864.565</v>
      </c>
      <c r="AQ42" s="116" t="n">
        <f aca="false">Test!K383</f>
        <v>65.972</v>
      </c>
      <c r="AR42" s="116" t="n">
        <f aca="false">Test!L383</f>
        <v>0</v>
      </c>
      <c r="AS42" s="121" t="n">
        <f aca="false">AP42/3600</f>
        <v>11.9068236111111</v>
      </c>
      <c r="AT42" s="122" t="n">
        <f aca="false">J42+AL42</f>
        <v>5255.6384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04191992801163</v>
      </c>
      <c r="BB42" s="124" t="n">
        <f aca="false">AQ42/AG42</f>
        <v>0.877053975006647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7283.4288</v>
      </c>
    </row>
    <row r="43" customFormat="false" ht="12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84</f>
        <v>1002.448</v>
      </c>
      <c r="F43" s="130" t="n">
        <f aca="false">Anchor!C384</f>
        <v>38.2659</v>
      </c>
      <c r="G43" s="130" t="n">
        <f aca="false">Anchor!D384</f>
        <v>38.2926</v>
      </c>
      <c r="H43" s="131" t="n">
        <f aca="false">Anchor!E384</f>
        <v>40.5279</v>
      </c>
      <c r="I43" s="102"/>
      <c r="J43" s="129" t="n">
        <f aca="false">Test!B384</f>
        <v>873.8672</v>
      </c>
      <c r="K43" s="130" t="n">
        <f aca="false">Test!C384</f>
        <v>38.2768</v>
      </c>
      <c r="L43" s="130" t="n">
        <f aca="false">Test!D384</f>
        <v>38.3481</v>
      </c>
      <c r="M43" s="131" t="n">
        <f aca="false">Test!E384</f>
        <v>40.5803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V384</f>
        <v>37856.44</v>
      </c>
      <c r="AG43" s="130" t="n">
        <f aca="false">Anchor!W384</f>
        <v>49.94</v>
      </c>
      <c r="AH43" s="130" t="e">
        <f aca="false">#REF!</f>
        <v>#REF!</v>
      </c>
      <c r="AI43" s="135" t="n">
        <f aca="false">AF43/3600</f>
        <v>10.5156777777778</v>
      </c>
      <c r="AJ43" s="136" t="n">
        <f aca="false">E43+AB43</f>
        <v>3314.1296</v>
      </c>
      <c r="AK43" s="210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3676.36</v>
      </c>
      <c r="AQ43" s="130" t="n">
        <f aca="false">Test!K384</f>
        <v>49.467</v>
      </c>
      <c r="AR43" s="130" t="n">
        <f aca="false">Test!L384</f>
        <v>0</v>
      </c>
      <c r="AS43" s="135" t="n">
        <f aca="false">AP43/3600</f>
        <v>9.35454444444445</v>
      </c>
      <c r="AT43" s="136" t="n">
        <f aca="false">J43+AL43</f>
        <v>3185.548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889580742404727</v>
      </c>
      <c r="BB43" s="138" t="n">
        <f aca="false">AQ43/AG43</f>
        <v>0.990528634361234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4522.5952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82" t="n">
        <f aca="false">C36</f>
        <v>22</v>
      </c>
      <c r="D44" s="283" t="n">
        <f aca="false">D36</f>
        <v>22</v>
      </c>
      <c r="E44" s="99" t="n">
        <f aca="false">Anchor!B385</f>
        <v>3892.9152</v>
      </c>
      <c r="F44" s="100" t="n">
        <f aca="false">Anchor!C385</f>
        <v>46.198</v>
      </c>
      <c r="G44" s="100" t="n">
        <f aca="false">Anchor!D385</f>
        <v>48.027</v>
      </c>
      <c r="H44" s="101" t="n">
        <f aca="false">Anchor!E385</f>
        <v>49.6027</v>
      </c>
      <c r="I44" s="102"/>
      <c r="J44" s="99" t="n">
        <f aca="false">Test!B385</f>
        <v>3875.9072</v>
      </c>
      <c r="K44" s="100" t="n">
        <f aca="false">Test!C385</f>
        <v>46.2012</v>
      </c>
      <c r="L44" s="100" t="n">
        <f aca="false">Test!D385</f>
        <v>48.0318</v>
      </c>
      <c r="M44" s="101" t="n">
        <f aca="false">Test!E385</f>
        <v>49.622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V385</f>
        <v>31459.12</v>
      </c>
      <c r="AG44" s="100" t="n">
        <f aca="false">Anchor!W385</f>
        <v>45.41</v>
      </c>
      <c r="AH44" s="100" t="e">
        <f aca="false">#REF!</f>
        <v>#REF!</v>
      </c>
      <c r="AI44" s="107" t="n">
        <f aca="false">AF44/3600</f>
        <v>8.73864444444445</v>
      </c>
      <c r="AJ44" s="108" t="n">
        <f aca="false">E44+AB44</f>
        <v>7191.1296</v>
      </c>
      <c r="AK44" s="210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9755.104</v>
      </c>
      <c r="AQ44" s="100" t="n">
        <f aca="false">Test!K385</f>
        <v>50.515</v>
      </c>
      <c r="AR44" s="100" t="n">
        <f aca="false">Test!L385</f>
        <v>0</v>
      </c>
      <c r="AS44" s="107" t="n">
        <f aca="false">AP44/3600</f>
        <v>8.26530666666667</v>
      </c>
      <c r="AT44" s="108" t="n">
        <f aca="false">J44+AL44</f>
        <v>7174.121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0.945833958483263</v>
      </c>
      <c r="BB44" s="110" t="n">
        <f aca="false">AQ44/AG44</f>
        <v>1.11242017176833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8827.7408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86</f>
        <v>2123.424</v>
      </c>
      <c r="F45" s="116" t="n">
        <f aca="false">Anchor!C386</f>
        <v>44.9832</v>
      </c>
      <c r="G45" s="116" t="n">
        <f aca="false">Anchor!D386</f>
        <v>46.6657</v>
      </c>
      <c r="H45" s="117" t="n">
        <f aca="false">Anchor!E386</f>
        <v>48.4546</v>
      </c>
      <c r="I45" s="102"/>
      <c r="J45" s="115" t="n">
        <f aca="false">Test!B386</f>
        <v>2109.2496</v>
      </c>
      <c r="K45" s="116" t="n">
        <f aca="false">Test!C386</f>
        <v>44.9886</v>
      </c>
      <c r="L45" s="116" t="n">
        <f aca="false">Test!D386</f>
        <v>46.6771</v>
      </c>
      <c r="M45" s="117" t="n">
        <f aca="false">Test!E386</f>
        <v>48.4925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V386</f>
        <v>29482.81</v>
      </c>
      <c r="AG45" s="116" t="n">
        <f aca="false">Anchor!W386</f>
        <v>42.83</v>
      </c>
      <c r="AH45" s="116" t="e">
        <f aca="false">#REF!</f>
        <v>#REF!</v>
      </c>
      <c r="AI45" s="121" t="n">
        <f aca="false">AF45/3600</f>
        <v>8.18966944444444</v>
      </c>
      <c r="AJ45" s="122" t="n">
        <f aca="false">E45+AB45</f>
        <v>4010.2064</v>
      </c>
      <c r="AK45" s="210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6736.741</v>
      </c>
      <c r="AQ45" s="116" t="n">
        <f aca="false">Test!K386</f>
        <v>45.567</v>
      </c>
      <c r="AR45" s="116" t="n">
        <f aca="false">Test!L386</f>
        <v>0</v>
      </c>
      <c r="AS45" s="121" t="n">
        <f aca="false">AP45/3600</f>
        <v>7.4268725</v>
      </c>
      <c r="AT45" s="122" t="n">
        <f aca="false">J45+AL45</f>
        <v>3996.03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906858640679094</v>
      </c>
      <c r="BB45" s="124" t="n">
        <f aca="false">AQ45/AG45</f>
        <v>1.06390380574364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5013.5568</v>
      </c>
    </row>
    <row r="46" customFormat="false" ht="11.4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87</f>
        <v>1141.9504</v>
      </c>
      <c r="F46" s="116" t="n">
        <f aca="false">Anchor!C387</f>
        <v>43.2869</v>
      </c>
      <c r="G46" s="116" t="n">
        <f aca="false">Anchor!D387</f>
        <v>45.0504</v>
      </c>
      <c r="H46" s="117" t="n">
        <f aca="false">Anchor!E387</f>
        <v>47.2413</v>
      </c>
      <c r="I46" s="102"/>
      <c r="J46" s="115" t="n">
        <f aca="false">Test!B387</f>
        <v>1132.5152</v>
      </c>
      <c r="K46" s="116" t="n">
        <f aca="false">Test!C387</f>
        <v>43.2954</v>
      </c>
      <c r="L46" s="116" t="n">
        <f aca="false">Test!D387</f>
        <v>45.0814</v>
      </c>
      <c r="M46" s="117" t="n">
        <f aca="false">Test!E387</f>
        <v>47.32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V387</f>
        <v>27427.02</v>
      </c>
      <c r="AG46" s="116" t="n">
        <f aca="false">Anchor!W387</f>
        <v>39.61</v>
      </c>
      <c r="AH46" s="116" t="e">
        <f aca="false">#REF!</f>
        <v>#REF!</v>
      </c>
      <c r="AI46" s="121" t="n">
        <f aca="false">AF46/3600</f>
        <v>7.61861666666667</v>
      </c>
      <c r="AJ46" s="122" t="n">
        <f aca="false">E46+AB46</f>
        <v>2275.2816</v>
      </c>
      <c r="AK46" s="210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5437.843</v>
      </c>
      <c r="AQ46" s="116" t="n">
        <f aca="false">Test!K387</f>
        <v>43.274</v>
      </c>
      <c r="AR46" s="116" t="n">
        <f aca="false">Test!L387</f>
        <v>0</v>
      </c>
      <c r="AS46" s="121" t="n">
        <f aca="false">AP46/3600</f>
        <v>7.0660675</v>
      </c>
      <c r="AT46" s="122" t="n">
        <f aca="false">J46+AL46</f>
        <v>2265.846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927473819612922</v>
      </c>
      <c r="BB46" s="124" t="n">
        <f aca="false">AQ46/AG46</f>
        <v>1.09250189346125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2950.72</v>
      </c>
    </row>
    <row r="47" customFormat="false" ht="12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88</f>
        <v>679.6576</v>
      </c>
      <c r="F47" s="130" t="n">
        <f aca="false">Anchor!C388</f>
        <v>41.2914</v>
      </c>
      <c r="G47" s="130" t="n">
        <f aca="false">Anchor!D388</f>
        <v>43.8357</v>
      </c>
      <c r="H47" s="131" t="n">
        <f aca="false">Anchor!E388</f>
        <v>46.2166</v>
      </c>
      <c r="I47" s="102"/>
      <c r="J47" s="129" t="n">
        <f aca="false">Test!B388</f>
        <v>676.6752</v>
      </c>
      <c r="K47" s="130" t="n">
        <f aca="false">Test!C388</f>
        <v>41.2983</v>
      </c>
      <c r="L47" s="130" t="n">
        <f aca="false">Test!D388</f>
        <v>43.8617</v>
      </c>
      <c r="M47" s="131" t="n">
        <f aca="false">Test!E388</f>
        <v>46.306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V388</f>
        <v>26656.19</v>
      </c>
      <c r="AG47" s="130" t="n">
        <f aca="false">Anchor!W388</f>
        <v>55.84</v>
      </c>
      <c r="AH47" s="130" t="e">
        <f aca="false">#REF!</f>
        <v>#REF!</v>
      </c>
      <c r="AI47" s="135" t="n">
        <f aca="false">AF47/3600</f>
        <v>7.40449722222222</v>
      </c>
      <c r="AJ47" s="136" t="n">
        <f aca="false">E47+AB47</f>
        <v>1366.4192</v>
      </c>
      <c r="AK47" s="210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4535.504</v>
      </c>
      <c r="AQ47" s="130" t="n">
        <f aca="false">Test!K388</f>
        <v>41.402</v>
      </c>
      <c r="AR47" s="130" t="n">
        <f aca="false">Test!L388</f>
        <v>0</v>
      </c>
      <c r="AS47" s="135" t="n">
        <f aca="false">AP47/3600</f>
        <v>6.81541777777778</v>
      </c>
      <c r="AT47" s="136" t="n">
        <f aca="false">J47+AL47</f>
        <v>1363.4368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92044301905111</v>
      </c>
      <c r="BB47" s="138" t="n">
        <f aca="false">AQ47/AG47</f>
        <v>0.741439828080229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1787.672</v>
      </c>
    </row>
    <row r="48" customFormat="false" ht="11.4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89</f>
        <v>961.2432</v>
      </c>
      <c r="F48" s="100" t="n">
        <f aca="false">Anchor!C389</f>
        <v>45.0925</v>
      </c>
      <c r="G48" s="100" t="n">
        <f aca="false">Anchor!D389</f>
        <v>46.6428</v>
      </c>
      <c r="H48" s="101" t="n">
        <f aca="false">Anchor!E389</f>
        <v>48.7552</v>
      </c>
      <c r="I48" s="102"/>
      <c r="J48" s="99" t="n">
        <f aca="false">Test!B389</f>
        <v>909.0464</v>
      </c>
      <c r="K48" s="100" t="n">
        <f aca="false">Test!C389</f>
        <v>45.0956</v>
      </c>
      <c r="L48" s="100" t="n">
        <f aca="false">Test!D389</f>
        <v>46.6414</v>
      </c>
      <c r="M48" s="101" t="n">
        <f aca="false">Test!E389</f>
        <v>48.8048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V389</f>
        <v>29444.11</v>
      </c>
      <c r="AG48" s="100" t="n">
        <f aca="false">Anchor!W389</f>
        <v>42.23</v>
      </c>
      <c r="AH48" s="100" t="e">
        <f aca="false">#REF!</f>
        <v>#REF!</v>
      </c>
      <c r="AI48" s="107" t="n">
        <f aca="false">AF48/3600</f>
        <v>8.17891944444444</v>
      </c>
      <c r="AJ48" s="108" t="n">
        <f aca="false">E48+AB48</f>
        <v>4259.4576</v>
      </c>
      <c r="AK48" s="210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7069.172</v>
      </c>
      <c r="AQ48" s="100" t="n">
        <f aca="false">Test!K389</f>
        <v>45.286</v>
      </c>
      <c r="AR48" s="100" t="n">
        <f aca="false">Test!L389</f>
        <v>0</v>
      </c>
      <c r="AS48" s="107" t="n">
        <f aca="false">AP48/3600</f>
        <v>7.51921444444444</v>
      </c>
      <c r="AT48" s="108" t="n">
        <f aca="false">J48+AL48</f>
        <v>4207.2608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919340812135262</v>
      </c>
      <c r="BB48" s="110" t="n">
        <f aca="false">AQ48/AG48</f>
        <v>1.07236561686005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6424.9888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90</f>
        <v>455.52</v>
      </c>
      <c r="F49" s="116" t="n">
        <f aca="false">Anchor!C390</f>
        <v>43.4658</v>
      </c>
      <c r="G49" s="116" t="n">
        <f aca="false">Anchor!D390</f>
        <v>45.102</v>
      </c>
      <c r="H49" s="117" t="n">
        <f aca="false">Anchor!E390</f>
        <v>47.5626</v>
      </c>
      <c r="I49" s="102"/>
      <c r="J49" s="115" t="n">
        <f aca="false">Test!B390</f>
        <v>425.9968</v>
      </c>
      <c r="K49" s="116" t="n">
        <f aca="false">Test!C390</f>
        <v>43.4735</v>
      </c>
      <c r="L49" s="116" t="n">
        <f aca="false">Test!D390</f>
        <v>45.0902</v>
      </c>
      <c r="M49" s="117" t="n">
        <f aca="false">Test!E390</f>
        <v>47.655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V390</f>
        <v>27747.13</v>
      </c>
      <c r="AG49" s="116" t="n">
        <f aca="false">Anchor!W390</f>
        <v>42.33</v>
      </c>
      <c r="AH49" s="116" t="e">
        <f aca="false">#REF!</f>
        <v>#REF!</v>
      </c>
      <c r="AI49" s="121" t="n">
        <f aca="false">AF49/3600</f>
        <v>7.70753611111111</v>
      </c>
      <c r="AJ49" s="122" t="n">
        <f aca="false">E49+AB49</f>
        <v>2342.3024</v>
      </c>
      <c r="AK49" s="210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5627.715</v>
      </c>
      <c r="AQ49" s="116" t="n">
        <f aca="false">Test!K390</f>
        <v>42.946</v>
      </c>
      <c r="AR49" s="116" t="n">
        <f aca="false">Test!L390</f>
        <v>0</v>
      </c>
      <c r="AS49" s="121" t="n">
        <f aca="false">AP49/3600</f>
        <v>7.11880972222222</v>
      </c>
      <c r="AT49" s="122" t="n">
        <f aca="false">J49+AL49</f>
        <v>2312.779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923616784871084</v>
      </c>
      <c r="BB49" s="124" t="n">
        <f aca="false">AQ49/AG49</f>
        <v>1.01455232695488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3704.1712</v>
      </c>
    </row>
    <row r="50" customFormat="false" ht="11.4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91</f>
        <v>238.3408</v>
      </c>
      <c r="F50" s="116" t="n">
        <f aca="false">Anchor!C391</f>
        <v>41.5467</v>
      </c>
      <c r="G50" s="116" t="n">
        <f aca="false">Anchor!D391</f>
        <v>43.8917</v>
      </c>
      <c r="H50" s="117" t="n">
        <f aca="false">Anchor!E391</f>
        <v>46.5299</v>
      </c>
      <c r="I50" s="102"/>
      <c r="J50" s="115" t="n">
        <f aca="false">Test!B391</f>
        <v>224.4336</v>
      </c>
      <c r="K50" s="116" t="n">
        <f aca="false">Test!C391</f>
        <v>41.5658</v>
      </c>
      <c r="L50" s="116" t="n">
        <f aca="false">Test!D391</f>
        <v>43.889</v>
      </c>
      <c r="M50" s="117" t="n">
        <f aca="false">Test!E391</f>
        <v>46.6932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V391</f>
        <v>26838.8</v>
      </c>
      <c r="AG50" s="116" t="n">
        <f aca="false">Anchor!W391</f>
        <v>37.61</v>
      </c>
      <c r="AH50" s="116" t="e">
        <f aca="false">#REF!</f>
        <v>#REF!</v>
      </c>
      <c r="AI50" s="121" t="n">
        <f aca="false">AF50/3600</f>
        <v>7.45522222222222</v>
      </c>
      <c r="AJ50" s="122" t="n">
        <f aca="false">E50+AB50</f>
        <v>1371.672</v>
      </c>
      <c r="AK50" s="210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5610.727</v>
      </c>
      <c r="AQ50" s="116" t="n">
        <f aca="false">Test!K391</f>
        <v>41.544</v>
      </c>
      <c r="AR50" s="116" t="n">
        <f aca="false">Test!L391</f>
        <v>0</v>
      </c>
      <c r="AS50" s="121" t="n">
        <f aca="false">AP50/3600</f>
        <v>7.11409083333333</v>
      </c>
      <c r="AT50" s="122" t="n">
        <f aca="false">J50+AL50</f>
        <v>1357.764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954242626346931</v>
      </c>
      <c r="BB50" s="124" t="n">
        <f aca="false">AQ50/AG50</f>
        <v>1.10459984046796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2234.2416</v>
      </c>
    </row>
    <row r="51" customFormat="false" ht="12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92</f>
        <v>137.0256</v>
      </c>
      <c r="F51" s="130" t="n">
        <f aca="false">Anchor!C392</f>
        <v>39.43</v>
      </c>
      <c r="G51" s="130" t="n">
        <f aca="false">Anchor!D392</f>
        <v>42.5534</v>
      </c>
      <c r="H51" s="131" t="n">
        <f aca="false">Anchor!E392</f>
        <v>45.2744</v>
      </c>
      <c r="I51" s="102"/>
      <c r="J51" s="129" t="n">
        <f aca="false">Test!B392</f>
        <v>128.1344</v>
      </c>
      <c r="K51" s="130" t="n">
        <f aca="false">Test!C392</f>
        <v>39.4406</v>
      </c>
      <c r="L51" s="130" t="n">
        <f aca="false">Test!D392</f>
        <v>42.5533</v>
      </c>
      <c r="M51" s="131" t="n">
        <f aca="false">Test!E392</f>
        <v>45.5516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V392</f>
        <v>25547</v>
      </c>
      <c r="AG51" s="130" t="n">
        <f aca="false">Anchor!W392</f>
        <v>35.85</v>
      </c>
      <c r="AH51" s="130" t="e">
        <f aca="false">#REF!</f>
        <v>#REF!</v>
      </c>
      <c r="AI51" s="135" t="n">
        <f aca="false">AF51/3600</f>
        <v>7.09638888888889</v>
      </c>
      <c r="AJ51" s="136" t="n">
        <f aca="false">E51+AB51</f>
        <v>823.7872</v>
      </c>
      <c r="AK51" s="210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7942.295</v>
      </c>
      <c r="AQ51" s="130" t="n">
        <f aca="false">Test!K392</f>
        <v>50.356</v>
      </c>
      <c r="AR51" s="130" t="n">
        <f aca="false">Test!L392</f>
        <v>0</v>
      </c>
      <c r="AS51" s="135" t="n">
        <f aca="false">AP51/3600</f>
        <v>7.76174861111111</v>
      </c>
      <c r="AT51" s="136" t="n">
        <f aca="false">J51+AL51</f>
        <v>814.896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09376032410851</v>
      </c>
      <c r="BB51" s="138" t="n">
        <f aca="false">AQ51/AG51</f>
        <v>1.40463040446304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354.9184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82" t="n">
        <f aca="false">C44</f>
        <v>22</v>
      </c>
      <c r="D52" s="283" t="n">
        <f aca="false">D44</f>
        <v>22</v>
      </c>
      <c r="E52" s="99" t="n">
        <f aca="false">Anchor!B393</f>
        <v>11656.8368</v>
      </c>
      <c r="F52" s="100" t="n">
        <f aca="false">Anchor!C393</f>
        <v>44.0105</v>
      </c>
      <c r="G52" s="100" t="n">
        <f aca="false">Anchor!D393</f>
        <v>46.2036</v>
      </c>
      <c r="H52" s="101" t="n">
        <f aca="false">Anchor!E393</f>
        <v>47.3779</v>
      </c>
      <c r="I52" s="102"/>
      <c r="J52" s="99" t="n">
        <f aca="false">Test!B393</f>
        <v>11480.9984</v>
      </c>
      <c r="K52" s="100" t="n">
        <f aca="false">Test!C393</f>
        <v>44.0101</v>
      </c>
      <c r="L52" s="100" t="n">
        <f aca="false">Test!D393</f>
        <v>46.2014</v>
      </c>
      <c r="M52" s="101" t="n">
        <f aca="false">Test!E393</f>
        <v>47.3961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V393</f>
        <v>34728.08</v>
      </c>
      <c r="AG52" s="100" t="n">
        <f aca="false">Anchor!W393</f>
        <v>53.64</v>
      </c>
      <c r="AH52" s="100" t="e">
        <f aca="false">#REF!</f>
        <v>#REF!</v>
      </c>
      <c r="AI52" s="107" t="n">
        <f aca="false">AF52/3600</f>
        <v>9.64668888888889</v>
      </c>
      <c r="AJ52" s="108" t="n">
        <f aca="false">E52+AB52</f>
        <v>19927.4448</v>
      </c>
      <c r="AK52" s="210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2537.486</v>
      </c>
      <c r="AQ52" s="100" t="n">
        <f aca="false">Test!K393</f>
        <v>50.577</v>
      </c>
      <c r="AR52" s="100" t="n">
        <f aca="false">Test!L393</f>
        <v>0</v>
      </c>
      <c r="AS52" s="107" t="n">
        <f aca="false">AP52/3600</f>
        <v>9.03819055555556</v>
      </c>
      <c r="AT52" s="108" t="n">
        <f aca="false">J52+AL52</f>
        <v>19751.606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936921534389462</v>
      </c>
      <c r="BB52" s="110" t="n">
        <f aca="false">AQ52/AG52</f>
        <v>0.942897091722595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94</f>
        <v>5527.4192</v>
      </c>
      <c r="F53" s="116" t="n">
        <f aca="false">Anchor!C394</f>
        <v>41.9798</v>
      </c>
      <c r="G53" s="116" t="n">
        <f aca="false">Anchor!D394</f>
        <v>44.0891</v>
      </c>
      <c r="H53" s="117" t="n">
        <f aca="false">Anchor!E394</f>
        <v>44.8496</v>
      </c>
      <c r="I53" s="102"/>
      <c r="J53" s="115" t="n">
        <f aca="false">Test!B394</f>
        <v>5404.6192</v>
      </c>
      <c r="K53" s="116" t="n">
        <f aca="false">Test!C394</f>
        <v>41.9818</v>
      </c>
      <c r="L53" s="116" t="n">
        <f aca="false">Test!D394</f>
        <v>44.0822</v>
      </c>
      <c r="M53" s="117" t="n">
        <f aca="false">Test!E394</f>
        <v>44.8727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V394</f>
        <v>30978.61</v>
      </c>
      <c r="AG53" s="116" t="n">
        <f aca="false">Anchor!W394</f>
        <v>47.99</v>
      </c>
      <c r="AH53" s="116" t="e">
        <f aca="false">#REF!</f>
        <v>#REF!</v>
      </c>
      <c r="AI53" s="121" t="n">
        <f aca="false">AF53/3600</f>
        <v>8.60516944444444</v>
      </c>
      <c r="AJ53" s="122" t="n">
        <f aca="false">E53+AB53</f>
        <v>9833.4048</v>
      </c>
      <c r="AK53" s="210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8081.258</v>
      </c>
      <c r="AQ53" s="116" t="n">
        <f aca="false">Test!K394</f>
        <v>63.678</v>
      </c>
      <c r="AR53" s="116" t="n">
        <f aca="false">Test!L394</f>
        <v>0</v>
      </c>
      <c r="AS53" s="121" t="n">
        <f aca="false">AP53/3600</f>
        <v>7.80034944444445</v>
      </c>
      <c r="AT53" s="122" t="n">
        <f aca="false">J53+AL53</f>
        <v>9710.604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.906472498281879</v>
      </c>
      <c r="BB53" s="124" t="n">
        <f aca="false">AQ53/AG53</f>
        <v>1.32690143779954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95</f>
        <v>2847.3888</v>
      </c>
      <c r="F54" s="116" t="n">
        <f aca="false">Anchor!C395</f>
        <v>39.5322</v>
      </c>
      <c r="G54" s="116" t="n">
        <f aca="false">Anchor!D395</f>
        <v>41.9158</v>
      </c>
      <c r="H54" s="117" t="n">
        <f aca="false">Anchor!E395</f>
        <v>42.5156</v>
      </c>
      <c r="I54" s="102"/>
      <c r="J54" s="115" t="n">
        <f aca="false">Test!B395</f>
        <v>2769.2096</v>
      </c>
      <c r="K54" s="116" t="n">
        <f aca="false">Test!C395</f>
        <v>39.5331</v>
      </c>
      <c r="L54" s="116" t="n">
        <f aca="false">Test!D395</f>
        <v>41.9207</v>
      </c>
      <c r="M54" s="117" t="n">
        <f aca="false">Test!E395</f>
        <v>42.5458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V395</f>
        <v>29052.87</v>
      </c>
      <c r="AG54" s="116" t="n">
        <f aca="false">Anchor!W395</f>
        <v>45.06</v>
      </c>
      <c r="AH54" s="116" t="e">
        <f aca="false">#REF!</f>
        <v>#REF!</v>
      </c>
      <c r="AI54" s="121" t="n">
        <f aca="false">AF54/3600</f>
        <v>8.07024166666667</v>
      </c>
      <c r="AJ54" s="122" t="n">
        <f aca="false">E54+AB54</f>
        <v>5308.0928</v>
      </c>
      <c r="AK54" s="210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7376.262</v>
      </c>
      <c r="AQ54" s="116" t="n">
        <f aca="false">Test!K395</f>
        <v>42.012</v>
      </c>
      <c r="AR54" s="116" t="n">
        <f aca="false">Test!L395</f>
        <v>0</v>
      </c>
      <c r="AS54" s="121" t="n">
        <f aca="false">AP54/3600</f>
        <v>7.60451722222222</v>
      </c>
      <c r="AT54" s="122" t="n">
        <f aca="false">J54+AL54</f>
        <v>5229.913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942291140255679</v>
      </c>
      <c r="BB54" s="124" t="n">
        <f aca="false">AQ54/AG54</f>
        <v>0.932356857523302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96</f>
        <v>1619.1584</v>
      </c>
      <c r="F55" s="130" t="n">
        <f aca="false">Anchor!C396</f>
        <v>37.0394</v>
      </c>
      <c r="G55" s="130" t="n">
        <f aca="false">Anchor!D396</f>
        <v>40.2933</v>
      </c>
      <c r="H55" s="131" t="n">
        <f aca="false">Anchor!E396</f>
        <v>40.6997</v>
      </c>
      <c r="I55" s="102"/>
      <c r="J55" s="129" t="n">
        <f aca="false">Test!B396</f>
        <v>1575.6432</v>
      </c>
      <c r="K55" s="130" t="n">
        <f aca="false">Test!C396</f>
        <v>37.0501</v>
      </c>
      <c r="L55" s="130" t="n">
        <f aca="false">Test!D396</f>
        <v>40.3153</v>
      </c>
      <c r="M55" s="131" t="n">
        <f aca="false">Test!E396</f>
        <v>40.7246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V396</f>
        <v>27881.7</v>
      </c>
      <c r="AG55" s="130" t="n">
        <f aca="false">Anchor!W396</f>
        <v>43.66</v>
      </c>
      <c r="AH55" s="130" t="e">
        <f aca="false">#REF!</f>
        <v>#REF!</v>
      </c>
      <c r="AI55" s="135" t="n">
        <f aca="false">AF55/3600</f>
        <v>7.74491666666667</v>
      </c>
      <c r="AJ55" s="136" t="n">
        <f aca="false">E55+AB55</f>
        <v>2984.4672</v>
      </c>
      <c r="AK55" s="210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5391.681</v>
      </c>
      <c r="AQ55" s="130" t="n">
        <f aca="false">Test!K396</f>
        <v>55.785</v>
      </c>
      <c r="AR55" s="130" t="n">
        <f aca="false">Test!L396</f>
        <v>0</v>
      </c>
      <c r="AS55" s="135" t="n">
        <f aca="false">AP55/3600</f>
        <v>7.05324472222222</v>
      </c>
      <c r="AT55" s="136" t="n">
        <f aca="false">J55+AL55</f>
        <v>2940.952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910693429740654</v>
      </c>
      <c r="BB55" s="138" t="n">
        <f aca="false">AQ55/AG55</f>
        <v>1.2777141548328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97</f>
        <v>4815.0432</v>
      </c>
      <c r="F56" s="100" t="n">
        <f aca="false">Anchor!C397</f>
        <v>42.0301</v>
      </c>
      <c r="G56" s="100" t="n">
        <f aca="false">Anchor!D397</f>
        <v>44.0954</v>
      </c>
      <c r="H56" s="101" t="n">
        <f aca="false">Anchor!E397</f>
        <v>45.3916</v>
      </c>
      <c r="I56" s="102"/>
      <c r="J56" s="99" t="n">
        <f aca="false">Test!B397</f>
        <v>4611.3008</v>
      </c>
      <c r="K56" s="100" t="n">
        <f aca="false">Test!C397</f>
        <v>42.0397</v>
      </c>
      <c r="L56" s="100" t="n">
        <f aca="false">Test!D397</f>
        <v>44.1125</v>
      </c>
      <c r="M56" s="101" t="n">
        <f aca="false">Test!E397</f>
        <v>45.4575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V397</f>
        <v>32452.27</v>
      </c>
      <c r="AG56" s="100" t="n">
        <f aca="false">Anchor!W397</f>
        <v>48.36</v>
      </c>
      <c r="AH56" s="100" t="e">
        <f aca="false">#REF!</f>
        <v>#REF!</v>
      </c>
      <c r="AI56" s="107" t="n">
        <f aca="false">AF56/3600</f>
        <v>9.01451944444444</v>
      </c>
      <c r="AJ56" s="108" t="n">
        <f aca="false">E56+AB56</f>
        <v>13085.6512</v>
      </c>
      <c r="AK56" s="210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4214.242</v>
      </c>
      <c r="AQ56" s="100" t="n">
        <f aca="false">Test!K397</f>
        <v>68.467</v>
      </c>
      <c r="AR56" s="100" t="n">
        <f aca="false">Test!L397</f>
        <v>0</v>
      </c>
      <c r="AS56" s="107" t="n">
        <f aca="false">AP56/3600</f>
        <v>9.50395611111111</v>
      </c>
      <c r="AT56" s="108" t="n">
        <f aca="false">J56+AL56</f>
        <v>12881.908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05429426046314</v>
      </c>
      <c r="BB56" s="110" t="n">
        <f aca="false">AQ56/AG56</f>
        <v>1.41577750206782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98</f>
        <v>2265.6464</v>
      </c>
      <c r="F57" s="116" t="n">
        <f aca="false">Anchor!C398</f>
        <v>39.6205</v>
      </c>
      <c r="G57" s="116" t="n">
        <f aca="false">Anchor!D398</f>
        <v>41.9259</v>
      </c>
      <c r="H57" s="117" t="n">
        <f aca="false">Anchor!E398</f>
        <v>43.0562</v>
      </c>
      <c r="I57" s="102"/>
      <c r="J57" s="115" t="n">
        <f aca="false">Test!B398</f>
        <v>2132.1552</v>
      </c>
      <c r="K57" s="116" t="n">
        <f aca="false">Test!C398</f>
        <v>39.6438</v>
      </c>
      <c r="L57" s="116" t="n">
        <f aca="false">Test!D398</f>
        <v>41.9623</v>
      </c>
      <c r="M57" s="117" t="n">
        <f aca="false">Test!E398</f>
        <v>43.1207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V398</f>
        <v>29670.14</v>
      </c>
      <c r="AG57" s="116" t="n">
        <f aca="false">Anchor!W398</f>
        <v>47.17</v>
      </c>
      <c r="AH57" s="116" t="e">
        <f aca="false">#REF!</f>
        <v>#REF!</v>
      </c>
      <c r="AI57" s="121" t="n">
        <f aca="false">AF57/3600</f>
        <v>8.24170555555556</v>
      </c>
      <c r="AJ57" s="122" t="n">
        <f aca="false">E57+AB57</f>
        <v>6571.632</v>
      </c>
      <c r="AK57" s="210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6898.154</v>
      </c>
      <c r="AQ57" s="116" t="n">
        <f aca="false">Test!K398</f>
        <v>61.385</v>
      </c>
      <c r="AR57" s="116" t="n">
        <f aca="false">Test!L398</f>
        <v>0</v>
      </c>
      <c r="AS57" s="121" t="n">
        <f aca="false">AP57/3600</f>
        <v>7.47170944444444</v>
      </c>
      <c r="AT57" s="122" t="n">
        <f aca="false">J57+AL57</f>
        <v>6438.1408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906573207945766</v>
      </c>
      <c r="BB57" s="124" t="n">
        <f aca="false">AQ57/AG57</f>
        <v>1.30135679457282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99</f>
        <v>1125.944</v>
      </c>
      <c r="F58" s="116" t="n">
        <f aca="false">Anchor!C399</f>
        <v>37.159</v>
      </c>
      <c r="G58" s="116" t="n">
        <f aca="false">Anchor!D399</f>
        <v>40.292</v>
      </c>
      <c r="H58" s="117" t="n">
        <f aca="false">Anchor!E399</f>
        <v>41.2936</v>
      </c>
      <c r="I58" s="102"/>
      <c r="J58" s="115" t="n">
        <f aca="false">Test!B399</f>
        <v>1059.0176</v>
      </c>
      <c r="K58" s="116" t="n">
        <f aca="false">Test!C399</f>
        <v>37.203</v>
      </c>
      <c r="L58" s="116" t="n">
        <f aca="false">Test!D399</f>
        <v>40.3405</v>
      </c>
      <c r="M58" s="117" t="n">
        <f aca="false">Test!E399</f>
        <v>41.3707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V399</f>
        <v>28212.11</v>
      </c>
      <c r="AG58" s="116" t="n">
        <f aca="false">Anchor!W399</f>
        <v>60.97</v>
      </c>
      <c r="AH58" s="116" t="e">
        <f aca="false">#REF!</f>
        <v>#REF!</v>
      </c>
      <c r="AI58" s="121" t="n">
        <f aca="false">AF58/3600</f>
        <v>7.83669722222222</v>
      </c>
      <c r="AJ58" s="122" t="n">
        <f aca="false">E58+AB58</f>
        <v>3586.648</v>
      </c>
      <c r="AK58" s="210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6563.658</v>
      </c>
      <c r="AQ58" s="116" t="n">
        <f aca="false">Test!K399</f>
        <v>40.717</v>
      </c>
      <c r="AR58" s="116" t="n">
        <f aca="false">Test!L399</f>
        <v>0</v>
      </c>
      <c r="AS58" s="121" t="n">
        <f aca="false">AP58/3600</f>
        <v>7.37879388888889</v>
      </c>
      <c r="AT58" s="122" t="n">
        <f aca="false">J58+AL58</f>
        <v>3519.721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941569347347646</v>
      </c>
      <c r="BB58" s="124" t="n">
        <f aca="false">AQ58/AG58</f>
        <v>0.667820239462031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00</f>
        <v>589.6112</v>
      </c>
      <c r="F59" s="130" t="n">
        <f aca="false">Anchor!C400</f>
        <v>34.5685</v>
      </c>
      <c r="G59" s="130" t="n">
        <f aca="false">Anchor!D400</f>
        <v>38.244</v>
      </c>
      <c r="H59" s="131" t="n">
        <f aca="false">Anchor!E400</f>
        <v>39.2545</v>
      </c>
      <c r="I59" s="102"/>
      <c r="J59" s="129" t="n">
        <f aca="false">Test!B400</f>
        <v>559.344</v>
      </c>
      <c r="K59" s="130" t="n">
        <f aca="false">Test!C400</f>
        <v>34.6258</v>
      </c>
      <c r="L59" s="130" t="n">
        <f aca="false">Test!D400</f>
        <v>38.2761</v>
      </c>
      <c r="M59" s="131" t="n">
        <f aca="false">Test!E400</f>
        <v>39.3479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V400</f>
        <v>27239.56</v>
      </c>
      <c r="AG59" s="130" t="n">
        <f aca="false">Anchor!W400</f>
        <v>55.38</v>
      </c>
      <c r="AH59" s="130" t="e">
        <f aca="false">#REF!</f>
        <v>#REF!</v>
      </c>
      <c r="AI59" s="135" t="n">
        <f aca="false">AF59/3600</f>
        <v>7.56654444444445</v>
      </c>
      <c r="AJ59" s="136" t="n">
        <f aca="false">E59+AB59</f>
        <v>1954.92</v>
      </c>
      <c r="AK59" s="210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5806.17</v>
      </c>
      <c r="AQ59" s="130" t="n">
        <f aca="false">Test!K400</f>
        <v>39.656</v>
      </c>
      <c r="AR59" s="130" t="n">
        <f aca="false">Test!L400</f>
        <v>0</v>
      </c>
      <c r="AS59" s="135" t="n">
        <f aca="false">AP59/3600</f>
        <v>7.16838055555556</v>
      </c>
      <c r="AT59" s="136" t="n">
        <f aca="false">J59+AL59</f>
        <v>1924.652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947378371750498</v>
      </c>
      <c r="BB59" s="138" t="n">
        <f aca="false">AQ59/AG59</f>
        <v>0.716070783676417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913109226610625</v>
      </c>
      <c r="BB64" s="149" t="n">
        <f aca="false">GEOMEAN(BB4:BB59)</f>
        <v>0.989804669373577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37787.3772742208</v>
      </c>
      <c r="AG80" s="290" t="n">
        <f aca="false">GEOMEAN(AG4:AG59)</f>
        <v>56.6124972156669</v>
      </c>
      <c r="AH80" s="290"/>
      <c r="AI80" s="264" t="n">
        <f aca="false">GEOMEAN(AI4:AI59)</f>
        <v>10.4964936872836</v>
      </c>
      <c r="AK80" s="290"/>
      <c r="AO80" s="290"/>
      <c r="AP80" s="290" t="n">
        <f aca="false">GEOMEAN(AP4:AP59)</f>
        <v>34504.0028385076</v>
      </c>
      <c r="AQ80" s="290" t="n">
        <f aca="false">GEOMEAN(AQ4:AQ59)</f>
        <v>56.0353140889657</v>
      </c>
      <c r="AR80" s="290"/>
      <c r="AS80" s="264" t="n">
        <f aca="false">GEOMEAN(AS4:AS59)</f>
        <v>9.5844452329188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433.474508333333</v>
      </c>
      <c r="AG81" s="263" t="n">
        <f aca="false">SUM(AG4:AG59)/3600</f>
        <v>0.647541666666667</v>
      </c>
      <c r="AI81" s="292" t="n">
        <f aca="false">SUM(AI4:AI59)</f>
        <v>433.474508333333</v>
      </c>
      <c r="AP81" s="263" t="n">
        <f aca="false">SUM(AP4:AP59)/3600</f>
        <v>393.175159444444</v>
      </c>
      <c r="AQ81" s="263" t="n">
        <f aca="false">SUM(AQ4:AQ59)/3600</f>
        <v>0.635539722222222</v>
      </c>
      <c r="AS81" s="292" t="n">
        <f aca="false">SUM(AS4:AS59)</f>
        <v>393.175159444444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O68" activeCellId="0" sqref="O68:Q7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305</f>
        <v>14692.8992</v>
      </c>
      <c r="F20" s="100" t="n">
        <f aca="false">Anchor!C305</f>
        <v>42.4068</v>
      </c>
      <c r="G20" s="100" t="n">
        <f aca="false">Anchor!D305</f>
        <v>44.9077</v>
      </c>
      <c r="H20" s="101" t="n">
        <f aca="false">Anchor!E305</f>
        <v>46.6147</v>
      </c>
      <c r="I20" s="102"/>
      <c r="J20" s="99" t="n">
        <f aca="false">Test!B305</f>
        <v>14640.9872</v>
      </c>
      <c r="K20" s="100" t="n">
        <f aca="false">Test!C305</f>
        <v>42.4083</v>
      </c>
      <c r="L20" s="100" t="n">
        <f aca="false">Test!D305</f>
        <v>44.9116</v>
      </c>
      <c r="M20" s="101" t="n">
        <f aca="false">Test!E305</f>
        <v>46.6138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V305</f>
        <v>127875.24</v>
      </c>
      <c r="AG20" s="100" t="n">
        <f aca="false">Anchor!W305</f>
        <v>230.22</v>
      </c>
      <c r="AH20" s="100" t="e">
        <f aca="false">#REF!</f>
        <v>#REF!</v>
      </c>
      <c r="AI20" s="107" t="n">
        <f aca="false">AF20/3600</f>
        <v>35.5209</v>
      </c>
      <c r="AJ20" s="108" t="n">
        <f aca="false">E20+AB20</f>
        <v>22123.032</v>
      </c>
      <c r="AK20" s="210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16468.331</v>
      </c>
      <c r="AQ20" s="100" t="n">
        <f aca="false">Test!K305</f>
        <v>211.063</v>
      </c>
      <c r="AR20" s="100" t="n">
        <f aca="false">Test!L305</f>
        <v>0</v>
      </c>
      <c r="AS20" s="107" t="n">
        <f aca="false">AP20/3600</f>
        <v>32.3523141666667</v>
      </c>
      <c r="AT20" s="108" t="n">
        <f aca="false">J20+AL20</f>
        <v>22071.12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.910796577977097</v>
      </c>
      <c r="BB20" s="110" t="n">
        <f aca="false">AQ20/AG20</f>
        <v>0.916788289462253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24515.672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306</f>
        <v>7548.0752</v>
      </c>
      <c r="F21" s="116" t="n">
        <f aca="false">Anchor!C306</f>
        <v>41.4869</v>
      </c>
      <c r="G21" s="116" t="n">
        <f aca="false">Anchor!D306</f>
        <v>43.7231</v>
      </c>
      <c r="H21" s="117" t="n">
        <f aca="false">Anchor!E306</f>
        <v>44.8019</v>
      </c>
      <c r="I21" s="102"/>
      <c r="J21" s="115" t="n">
        <f aca="false">Test!B306</f>
        <v>7467.6864</v>
      </c>
      <c r="K21" s="116" t="n">
        <f aca="false">Test!C306</f>
        <v>41.4901</v>
      </c>
      <c r="L21" s="116" t="n">
        <f aca="false">Test!D306</f>
        <v>43.7308</v>
      </c>
      <c r="M21" s="117" t="n">
        <f aca="false">Test!E306</f>
        <v>44.8108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V306</f>
        <v>114768.83</v>
      </c>
      <c r="AG21" s="116" t="n">
        <f aca="false">Anchor!W306</f>
        <v>214.74</v>
      </c>
      <c r="AH21" s="116" t="e">
        <f aca="false">#REF!</f>
        <v>#REF!</v>
      </c>
      <c r="AI21" s="121" t="n">
        <f aca="false">AF21/3600</f>
        <v>31.8802305555556</v>
      </c>
      <c r="AJ21" s="122" t="n">
        <f aca="false">E21+AB21</f>
        <v>11882.5072</v>
      </c>
      <c r="AK21" s="210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05879.135</v>
      </c>
      <c r="AQ21" s="116" t="n">
        <f aca="false">Test!K306</f>
        <v>193.024</v>
      </c>
      <c r="AR21" s="116" t="n">
        <f aca="false">Test!L306</f>
        <v>0</v>
      </c>
      <c r="AS21" s="121" t="n">
        <f aca="false">AP21/3600</f>
        <v>29.4108708333333</v>
      </c>
      <c r="AT21" s="122" t="n">
        <f aca="false">J21+AL21</f>
        <v>11802.1184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0.922542601506001</v>
      </c>
      <c r="BB21" s="124" t="n">
        <f aca="false">AQ21/AG21</f>
        <v>0.898873055788395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13380.0416</v>
      </c>
    </row>
    <row r="22" customFormat="false" ht="11.4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307</f>
        <v>4451.296</v>
      </c>
      <c r="F22" s="116" t="n">
        <f aca="false">Anchor!C307</f>
        <v>40.2463</v>
      </c>
      <c r="G22" s="116" t="n">
        <f aca="false">Anchor!D307</f>
        <v>42.7323</v>
      </c>
      <c r="H22" s="117" t="n">
        <f aca="false">Anchor!E307</f>
        <v>43.3537</v>
      </c>
      <c r="I22" s="102"/>
      <c r="J22" s="115" t="n">
        <f aca="false">Test!B307</f>
        <v>4391.1392</v>
      </c>
      <c r="K22" s="116" t="n">
        <f aca="false">Test!C307</f>
        <v>40.2509</v>
      </c>
      <c r="L22" s="116" t="n">
        <f aca="false">Test!D307</f>
        <v>42.7398</v>
      </c>
      <c r="M22" s="117" t="n">
        <f aca="false">Test!E307</f>
        <v>43.3639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V307</f>
        <v>152050.07</v>
      </c>
      <c r="AG22" s="116" t="n">
        <f aca="false">Anchor!W307</f>
        <v>195.74</v>
      </c>
      <c r="AH22" s="116" t="e">
        <f aca="false">#REF!</f>
        <v>#REF!</v>
      </c>
      <c r="AI22" s="121" t="n">
        <f aca="false">AF22/3600</f>
        <v>42.2361305555556</v>
      </c>
      <c r="AJ22" s="122" t="n">
        <f aca="false">E22+AB22</f>
        <v>7139.976</v>
      </c>
      <c r="AK22" s="210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99241.616</v>
      </c>
      <c r="AQ22" s="116" t="n">
        <f aca="false">Test!K307</f>
        <v>183.212</v>
      </c>
      <c r="AR22" s="116" t="n">
        <f aca="false">Test!L307</f>
        <v>0</v>
      </c>
      <c r="AS22" s="121" t="n">
        <f aca="false">AP22/3600</f>
        <v>27.5671155555556</v>
      </c>
      <c r="AT22" s="122" t="n">
        <f aca="false">J22+AL22</f>
        <v>7079.819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652690367061324</v>
      </c>
      <c r="BB22" s="124" t="n">
        <f aca="false">AQ22/AG22</f>
        <v>0.935996730356595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8179.4608</v>
      </c>
    </row>
    <row r="23" customFormat="false" ht="12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308</f>
        <v>2749.408</v>
      </c>
      <c r="F23" s="130" t="n">
        <f aca="false">Anchor!C308</f>
        <v>38.6582</v>
      </c>
      <c r="G23" s="130" t="n">
        <f aca="false">Anchor!D308</f>
        <v>41.6109</v>
      </c>
      <c r="H23" s="131" t="n">
        <f aca="false">Anchor!E308</f>
        <v>41.7483</v>
      </c>
      <c r="I23" s="102"/>
      <c r="J23" s="129" t="n">
        <f aca="false">Test!B308</f>
        <v>2711.0416</v>
      </c>
      <c r="K23" s="130" t="n">
        <f aca="false">Test!C308</f>
        <v>38.6638</v>
      </c>
      <c r="L23" s="130" t="n">
        <f aca="false">Test!D308</f>
        <v>41.6358</v>
      </c>
      <c r="M23" s="131" t="n">
        <f aca="false">Test!E308</f>
        <v>41.7678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V308</f>
        <v>101476.75</v>
      </c>
      <c r="AG23" s="130" t="n">
        <f aca="false">Anchor!W308</f>
        <v>189.38</v>
      </c>
      <c r="AH23" s="130" t="e">
        <f aca="false">#REF!</f>
        <v>#REF!</v>
      </c>
      <c r="AI23" s="135" t="n">
        <f aca="false">AF23/3600</f>
        <v>28.1879861111111</v>
      </c>
      <c r="AJ23" s="136" t="n">
        <f aca="false">E23+AB23</f>
        <v>4443.0992</v>
      </c>
      <c r="AK23" s="210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95896.144</v>
      </c>
      <c r="AQ23" s="130" t="n">
        <f aca="false">Test!K308</f>
        <v>179.706</v>
      </c>
      <c r="AR23" s="130" t="n">
        <f aca="false">Test!L308</f>
        <v>0</v>
      </c>
      <c r="AS23" s="135" t="n">
        <f aca="false">AP23/3600</f>
        <v>26.6378177777778</v>
      </c>
      <c r="AT23" s="136" t="n">
        <f aca="false">J23+AL23</f>
        <v>4404.7328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945006062965162</v>
      </c>
      <c r="BB23" s="138" t="n">
        <f aca="false">AQ23/AG23</f>
        <v>0.948917520329496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5150.104</v>
      </c>
    </row>
    <row r="24" customFormat="false" ht="11.4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309</f>
        <v>9530.5536</v>
      </c>
      <c r="F24" s="100" t="n">
        <f aca="false">Anchor!C309</f>
        <v>41.9801</v>
      </c>
      <c r="G24" s="100" t="n">
        <f aca="false">Anchor!D309</f>
        <v>44.3115</v>
      </c>
      <c r="H24" s="101" t="n">
        <f aca="false">Anchor!E309</f>
        <v>45.7641</v>
      </c>
      <c r="I24" s="102"/>
      <c r="J24" s="99" t="n">
        <f aca="false">Test!B309</f>
        <v>9381.8256</v>
      </c>
      <c r="K24" s="100" t="n">
        <f aca="false">Test!C309</f>
        <v>41.9824</v>
      </c>
      <c r="L24" s="100" t="n">
        <f aca="false">Test!D309</f>
        <v>44.3227</v>
      </c>
      <c r="M24" s="101" t="n">
        <f aca="false">Test!E309</f>
        <v>45.7604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V309</f>
        <v>121688.51</v>
      </c>
      <c r="AG24" s="100" t="n">
        <f aca="false">Anchor!W309</f>
        <v>222.8</v>
      </c>
      <c r="AH24" s="100" t="e">
        <f aca="false">#REF!</f>
        <v>#REF!</v>
      </c>
      <c r="AI24" s="107" t="n">
        <f aca="false">AF24/3600</f>
        <v>33.8023638888889</v>
      </c>
      <c r="AJ24" s="108" t="n">
        <f aca="false">E24+AB24</f>
        <v>16960.6864</v>
      </c>
      <c r="AK24" s="210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10905.174</v>
      </c>
      <c r="AQ24" s="100" t="n">
        <f aca="false">Test!K309</f>
        <v>202.729</v>
      </c>
      <c r="AR24" s="100" t="n">
        <f aca="false">Test!L309</f>
        <v>0</v>
      </c>
      <c r="AS24" s="107" t="n">
        <f aca="false">AP24/3600</f>
        <v>30.8069927777778</v>
      </c>
      <c r="AT24" s="108" t="n">
        <f aca="false">J24+AL24</f>
        <v>16811.9584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91138575038843</v>
      </c>
      <c r="BB24" s="110" t="n">
        <f aca="false">AQ24/AG24</f>
        <v>0.909914721723519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19516.0416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310</f>
        <v>5192.9248</v>
      </c>
      <c r="F25" s="116" t="n">
        <f aca="false">Anchor!C310</f>
        <v>40.8845</v>
      </c>
      <c r="G25" s="116" t="n">
        <f aca="false">Anchor!D310</f>
        <v>43.0295</v>
      </c>
      <c r="H25" s="117" t="n">
        <f aca="false">Anchor!E310</f>
        <v>43.9536</v>
      </c>
      <c r="I25" s="102"/>
      <c r="J25" s="115" t="n">
        <f aca="false">Test!B310</f>
        <v>5081.2784</v>
      </c>
      <c r="K25" s="116" t="n">
        <f aca="false">Test!C310</f>
        <v>40.8902</v>
      </c>
      <c r="L25" s="116" t="n">
        <f aca="false">Test!D310</f>
        <v>43.0407</v>
      </c>
      <c r="M25" s="117" t="n">
        <f aca="false">Test!E310</f>
        <v>43.9575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V310</f>
        <v>112635.45</v>
      </c>
      <c r="AG25" s="116" t="n">
        <f aca="false">Anchor!W310</f>
        <v>201.45</v>
      </c>
      <c r="AH25" s="116" t="e">
        <f aca="false">#REF!</f>
        <v>#REF!</v>
      </c>
      <c r="AI25" s="121" t="n">
        <f aca="false">AF25/3600</f>
        <v>31.287625</v>
      </c>
      <c r="AJ25" s="122" t="n">
        <f aca="false">E25+AB25</f>
        <v>9527.3568</v>
      </c>
      <c r="AK25" s="210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02216.624</v>
      </c>
      <c r="AQ25" s="116" t="n">
        <f aca="false">Test!K310</f>
        <v>185.792</v>
      </c>
      <c r="AR25" s="116" t="n">
        <f aca="false">Test!L310</f>
        <v>0</v>
      </c>
      <c r="AS25" s="121" t="n">
        <f aca="false">AP25/3600</f>
        <v>28.3935066666667</v>
      </c>
      <c r="AT25" s="122" t="n">
        <f aca="false">J25+AL25</f>
        <v>9415.710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.907499583834397</v>
      </c>
      <c r="BB25" s="124" t="n">
        <f aca="false">AQ25/AG25</f>
        <v>0.922273517001737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11295.5632</v>
      </c>
    </row>
    <row r="26" customFormat="false" ht="11.4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311</f>
        <v>3052.3248</v>
      </c>
      <c r="F26" s="116" t="n">
        <f aca="false">Anchor!C311</f>
        <v>39.4426</v>
      </c>
      <c r="G26" s="116" t="n">
        <f aca="false">Anchor!D311</f>
        <v>42.0053</v>
      </c>
      <c r="H26" s="117" t="n">
        <f aca="false">Anchor!E311</f>
        <v>42.524</v>
      </c>
      <c r="I26" s="102"/>
      <c r="J26" s="115" t="n">
        <f aca="false">Test!B311</f>
        <v>2969.4256</v>
      </c>
      <c r="K26" s="116" t="n">
        <f aca="false">Test!C311</f>
        <v>39.4518</v>
      </c>
      <c r="L26" s="116" t="n">
        <f aca="false">Test!D311</f>
        <v>42.0122</v>
      </c>
      <c r="M26" s="117" t="n">
        <f aca="false">Test!E311</f>
        <v>42.5492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V311</f>
        <v>147208.07</v>
      </c>
      <c r="AG26" s="116" t="n">
        <f aca="false">Anchor!W311</f>
        <v>202.85</v>
      </c>
      <c r="AH26" s="116" t="e">
        <f aca="false">#REF!</f>
        <v>#REF!</v>
      </c>
      <c r="AI26" s="121" t="n">
        <f aca="false">AF26/3600</f>
        <v>40.8911305555556</v>
      </c>
      <c r="AJ26" s="122" t="n">
        <f aca="false">E26+AB26</f>
        <v>5741.0048</v>
      </c>
      <c r="AK26" s="210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96182.051</v>
      </c>
      <c r="AQ26" s="116" t="n">
        <f aca="false">Test!K311</f>
        <v>180.044</v>
      </c>
      <c r="AR26" s="116" t="n">
        <f aca="false">Test!L311</f>
        <v>0</v>
      </c>
      <c r="AS26" s="121" t="n">
        <f aca="false">AP26/3600</f>
        <v>26.7172363888889</v>
      </c>
      <c r="AT26" s="122" t="n">
        <f aca="false">J26+AL26</f>
        <v>5658.1056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653374852343353</v>
      </c>
      <c r="BB26" s="124" t="n">
        <f aca="false">AQ26/AG26</f>
        <v>0.887572097609071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6989.6896</v>
      </c>
    </row>
    <row r="27" customFormat="false" ht="12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312</f>
        <v>1990.28</v>
      </c>
      <c r="F27" s="130" t="n">
        <f aca="false">Anchor!C312</f>
        <v>37.7394</v>
      </c>
      <c r="G27" s="130" t="n">
        <f aca="false">Anchor!D312</f>
        <v>41.2351</v>
      </c>
      <c r="H27" s="131" t="n">
        <f aca="false">Anchor!E312</f>
        <v>41.2973</v>
      </c>
      <c r="I27" s="102"/>
      <c r="J27" s="129" t="n">
        <f aca="false">Test!B312</f>
        <v>1934.2128</v>
      </c>
      <c r="K27" s="130" t="n">
        <f aca="false">Test!C312</f>
        <v>37.7481</v>
      </c>
      <c r="L27" s="130" t="n">
        <f aca="false">Test!D312</f>
        <v>41.2565</v>
      </c>
      <c r="M27" s="131" t="n">
        <f aca="false">Test!E312</f>
        <v>41.3304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V312</f>
        <v>99263.98</v>
      </c>
      <c r="AG27" s="130" t="n">
        <f aca="false">Anchor!W312</f>
        <v>197.17</v>
      </c>
      <c r="AH27" s="130" t="e">
        <f aca="false">#REF!</f>
        <v>#REF!</v>
      </c>
      <c r="AI27" s="135" t="n">
        <f aca="false">AF27/3600</f>
        <v>27.5733277777778</v>
      </c>
      <c r="AJ27" s="136" t="n">
        <f aca="false">E27+AB27</f>
        <v>3683.9712</v>
      </c>
      <c r="AK27" s="210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91707.191</v>
      </c>
      <c r="AQ27" s="130" t="n">
        <f aca="false">Test!K312</f>
        <v>173.305</v>
      </c>
      <c r="AR27" s="130" t="n">
        <f aca="false">Test!L312</f>
        <v>0</v>
      </c>
      <c r="AS27" s="135" t="n">
        <f aca="false">AP27/3600</f>
        <v>25.4742197222222</v>
      </c>
      <c r="AT27" s="136" t="n">
        <f aca="false">J27+AL27</f>
        <v>3627.904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.923871791157276</v>
      </c>
      <c r="BB27" s="138" t="n">
        <f aca="false">AQ27/AG27</f>
        <v>0.878962316782472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4516.9376</v>
      </c>
    </row>
    <row r="28" customFormat="false" ht="11.4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313</f>
        <v>31143.6112</v>
      </c>
      <c r="F28" s="100" t="n">
        <f aca="false">Anchor!C313</f>
        <v>41.5334</v>
      </c>
      <c r="G28" s="100" t="n">
        <f aca="false">Anchor!D313</f>
        <v>41.4386</v>
      </c>
      <c r="H28" s="101" t="n">
        <f aca="false">Anchor!E313</f>
        <v>45.9468</v>
      </c>
      <c r="I28" s="102"/>
      <c r="J28" s="99" t="n">
        <f aca="false">Test!B313</f>
        <v>30736.3328</v>
      </c>
      <c r="K28" s="100" t="n">
        <f aca="false">Test!C313</f>
        <v>41.5348</v>
      </c>
      <c r="L28" s="100" t="n">
        <f aca="false">Test!D313</f>
        <v>41.438</v>
      </c>
      <c r="M28" s="101" t="n">
        <f aca="false">Test!E313</f>
        <v>45.9438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V313</f>
        <v>216523.18</v>
      </c>
      <c r="AG28" s="100" t="n">
        <f aca="false">Anchor!W313</f>
        <v>251.82</v>
      </c>
      <c r="AH28" s="100" t="e">
        <f aca="false">#REF!</f>
        <v>#REF!</v>
      </c>
      <c r="AI28" s="107" t="n">
        <f aca="false">AF28/3600</f>
        <v>60.1453277777778</v>
      </c>
      <c r="AJ28" s="108" t="n">
        <f aca="false">E28+AB28</f>
        <v>40792.6384</v>
      </c>
      <c r="AK28" s="210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35614.903</v>
      </c>
      <c r="AQ28" s="100" t="n">
        <f aca="false">Test!K313</f>
        <v>219.507</v>
      </c>
      <c r="AR28" s="100" t="n">
        <f aca="false">Test!L313</f>
        <v>0</v>
      </c>
      <c r="AS28" s="107" t="n">
        <f aca="false">AP28/3600</f>
        <v>37.6708063888889</v>
      </c>
      <c r="AT28" s="108" t="n">
        <f aca="false">J28+AL28</f>
        <v>40385.36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626329721372095</v>
      </c>
      <c r="BB28" s="110" t="n">
        <f aca="false">AQ28/AG28</f>
        <v>0.871682153919466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45403.4832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314</f>
        <v>10846.8816</v>
      </c>
      <c r="F29" s="116" t="n">
        <f aca="false">Anchor!C314</f>
        <v>40.8597</v>
      </c>
      <c r="G29" s="116" t="n">
        <f aca="false">Anchor!D314</f>
        <v>40.6499</v>
      </c>
      <c r="H29" s="117" t="n">
        <f aca="false">Anchor!E314</f>
        <v>44.4978</v>
      </c>
      <c r="I29" s="102"/>
      <c r="J29" s="115" t="n">
        <f aca="false">Test!B314</f>
        <v>10593.0656</v>
      </c>
      <c r="K29" s="116" t="n">
        <f aca="false">Test!C314</f>
        <v>40.8568</v>
      </c>
      <c r="L29" s="116" t="n">
        <f aca="false">Test!D314</f>
        <v>40.648</v>
      </c>
      <c r="M29" s="117" t="n">
        <f aca="false">Test!E314</f>
        <v>44.4939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V314</f>
        <v>131744.88</v>
      </c>
      <c r="AG29" s="116" t="n">
        <f aca="false">Anchor!W314</f>
        <v>218.15</v>
      </c>
      <c r="AH29" s="116" t="e">
        <f aca="false">#REF!</f>
        <v>#REF!</v>
      </c>
      <c r="AI29" s="121" t="n">
        <f aca="false">AF29/3600</f>
        <v>36.5958</v>
      </c>
      <c r="AJ29" s="122" t="n">
        <f aca="false">E29+AB29</f>
        <v>16427.8256</v>
      </c>
      <c r="AK29" s="210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17438.913</v>
      </c>
      <c r="AQ29" s="116" t="n">
        <f aca="false">Test!K314</f>
        <v>191.403</v>
      </c>
      <c r="AR29" s="116" t="n">
        <f aca="false">Test!L314</f>
        <v>0</v>
      </c>
      <c r="AS29" s="121" t="n">
        <f aca="false">AP29/3600</f>
        <v>32.6219202777778</v>
      </c>
      <c r="AT29" s="122" t="n">
        <f aca="false">J29+AL29</f>
        <v>16174.0096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891411590340361</v>
      </c>
      <c r="BB29" s="124" t="n">
        <f aca="false">AQ29/AG29</f>
        <v>0.877391702956681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18253.0288</v>
      </c>
    </row>
    <row r="30" customFormat="false" ht="11.4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315</f>
        <v>6049.1568</v>
      </c>
      <c r="F30" s="116" t="n">
        <f aca="false">Anchor!C315</f>
        <v>40.0212</v>
      </c>
      <c r="G30" s="116" t="n">
        <f aca="false">Anchor!D315</f>
        <v>39.8108</v>
      </c>
      <c r="H30" s="117" t="n">
        <f aca="false">Anchor!E315</f>
        <v>43.0196</v>
      </c>
      <c r="I30" s="102"/>
      <c r="J30" s="115" t="n">
        <f aca="false">Test!B315</f>
        <v>5866.392</v>
      </c>
      <c r="K30" s="116" t="n">
        <f aca="false">Test!C315</f>
        <v>40.0143</v>
      </c>
      <c r="L30" s="116" t="n">
        <f aca="false">Test!D315</f>
        <v>39.8076</v>
      </c>
      <c r="M30" s="117" t="n">
        <f aca="false">Test!E315</f>
        <v>43.0177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V315</f>
        <v>116834.65</v>
      </c>
      <c r="AG30" s="116" t="n">
        <f aca="false">Anchor!W315</f>
        <v>217.96</v>
      </c>
      <c r="AH30" s="116" t="e">
        <f aca="false">#REF!</f>
        <v>#REF!</v>
      </c>
      <c r="AI30" s="121" t="n">
        <f aca="false">AF30/3600</f>
        <v>32.4540694444444</v>
      </c>
      <c r="AJ30" s="122" t="n">
        <f aca="false">E30+AB30</f>
        <v>9443.9568</v>
      </c>
      <c r="AK30" s="210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05937.339</v>
      </c>
      <c r="AQ30" s="116" t="n">
        <f aca="false">Test!K315</f>
        <v>178.302</v>
      </c>
      <c r="AR30" s="116" t="n">
        <f aca="false">Test!L315</f>
        <v>0</v>
      </c>
      <c r="AS30" s="121" t="n">
        <f aca="false">AP30/3600</f>
        <v>29.4270386111111</v>
      </c>
      <c r="AT30" s="122" t="n">
        <f aca="false">J30+AL30</f>
        <v>9261.192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.906728774383285</v>
      </c>
      <c r="BB30" s="124" t="n">
        <f aca="false">AQ30/AG30</f>
        <v>0.818049183336392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10747.0384</v>
      </c>
    </row>
    <row r="31" customFormat="false" ht="12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316</f>
        <v>3722.0832</v>
      </c>
      <c r="F31" s="130" t="n">
        <f aca="false">Anchor!C316</f>
        <v>38.8993</v>
      </c>
      <c r="G31" s="130" t="n">
        <f aca="false">Anchor!D316</f>
        <v>38.9109</v>
      </c>
      <c r="H31" s="131" t="n">
        <f aca="false">Anchor!E316</f>
        <v>41.6267</v>
      </c>
      <c r="I31" s="102"/>
      <c r="J31" s="129" t="n">
        <f aca="false">Test!B316</f>
        <v>3593.7248</v>
      </c>
      <c r="K31" s="130" t="n">
        <f aca="false">Test!C316</f>
        <v>38.8833</v>
      </c>
      <c r="L31" s="130" t="n">
        <f aca="false">Test!D316</f>
        <v>38.9084</v>
      </c>
      <c r="M31" s="131" t="n">
        <f aca="false">Test!E316</f>
        <v>41.6204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V316</f>
        <v>108450.99</v>
      </c>
      <c r="AG31" s="130" t="n">
        <f aca="false">Anchor!W316</f>
        <v>209.6</v>
      </c>
      <c r="AH31" s="130" t="e">
        <f aca="false">#REF!</f>
        <v>#REF!</v>
      </c>
      <c r="AI31" s="135" t="n">
        <f aca="false">AF31/3600</f>
        <v>30.125275</v>
      </c>
      <c r="AJ31" s="136" t="n">
        <f aca="false">E31+AB31</f>
        <v>5839.9008</v>
      </c>
      <c r="AK31" s="210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97770.301</v>
      </c>
      <c r="AQ31" s="130" t="n">
        <f aca="false">Test!K316</f>
        <v>167.096</v>
      </c>
      <c r="AR31" s="130" t="n">
        <f aca="false">Test!L316</f>
        <v>0</v>
      </c>
      <c r="AS31" s="135" t="n">
        <f aca="false">AP31/3600</f>
        <v>27.1584169444444</v>
      </c>
      <c r="AT31" s="136" t="n">
        <f aca="false">J31+AL31</f>
        <v>5711.542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.901515984316971</v>
      </c>
      <c r="BB31" s="138" t="n">
        <f aca="false">AQ31/AG31</f>
        <v>0.797213740458015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6720.3088</v>
      </c>
    </row>
    <row r="32" customFormat="false" ht="11.4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317</f>
        <v>15635.8192</v>
      </c>
      <c r="F32" s="100" t="n">
        <f aca="false">Anchor!C317</f>
        <v>41.1841</v>
      </c>
      <c r="G32" s="100" t="n">
        <f aca="false">Anchor!D317</f>
        <v>41.027</v>
      </c>
      <c r="H32" s="101" t="n">
        <f aca="false">Anchor!E317</f>
        <v>45.2919</v>
      </c>
      <c r="I32" s="102"/>
      <c r="J32" s="99" t="n">
        <f aca="false">Test!B317</f>
        <v>15284.0432</v>
      </c>
      <c r="K32" s="100" t="n">
        <f aca="false">Test!C317</f>
        <v>41.1837</v>
      </c>
      <c r="L32" s="100" t="n">
        <f aca="false">Test!D317</f>
        <v>41.0261</v>
      </c>
      <c r="M32" s="101" t="n">
        <f aca="false">Test!E317</f>
        <v>45.2889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V317</f>
        <v>141233.68</v>
      </c>
      <c r="AG32" s="100" t="n">
        <f aca="false">Anchor!W317</f>
        <v>233.77</v>
      </c>
      <c r="AH32" s="100" t="e">
        <f aca="false">#REF!</f>
        <v>#REF!</v>
      </c>
      <c r="AI32" s="107" t="n">
        <f aca="false">AF32/3600</f>
        <v>39.2315777777778</v>
      </c>
      <c r="AJ32" s="108" t="n">
        <f aca="false">E32+AB32</f>
        <v>25284.8464</v>
      </c>
      <c r="AK32" s="210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30044.227</v>
      </c>
      <c r="AQ32" s="100" t="n">
        <f aca="false">Test!K317</f>
        <v>208.424</v>
      </c>
      <c r="AR32" s="100" t="n">
        <f aca="false">Test!L317</f>
        <v>0</v>
      </c>
      <c r="AS32" s="107" t="n">
        <f aca="false">AP32/3600</f>
        <v>36.1233963888889</v>
      </c>
      <c r="AT32" s="108" t="n">
        <f aca="false">J32+AL32</f>
        <v>24933.0704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920773479810198</v>
      </c>
      <c r="BB32" s="110" t="n">
        <f aca="false">AQ32/AG32</f>
        <v>0.891577191256363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29326.7296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318</f>
        <v>7161.9488</v>
      </c>
      <c r="F33" s="116" t="n">
        <f aca="false">Anchor!C318</f>
        <v>40.4664</v>
      </c>
      <c r="G33" s="116" t="n">
        <f aca="false">Anchor!D318</f>
        <v>40.1892</v>
      </c>
      <c r="H33" s="117" t="n">
        <f aca="false">Anchor!E318</f>
        <v>43.7761</v>
      </c>
      <c r="I33" s="102"/>
      <c r="J33" s="115" t="n">
        <f aca="false">Test!B318</f>
        <v>6863.4736</v>
      </c>
      <c r="K33" s="116" t="n">
        <f aca="false">Test!C318</f>
        <v>40.4568</v>
      </c>
      <c r="L33" s="116" t="n">
        <f aca="false">Test!D318</f>
        <v>40.1891</v>
      </c>
      <c r="M33" s="117" t="n">
        <f aca="false">Test!E318</f>
        <v>43.7802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V318</f>
        <v>124417.72</v>
      </c>
      <c r="AG33" s="116" t="n">
        <f aca="false">Anchor!W318</f>
        <v>202.41</v>
      </c>
      <c r="AH33" s="116" t="e">
        <f aca="false">#REF!</f>
        <v>#REF!</v>
      </c>
      <c r="AI33" s="121" t="n">
        <f aca="false">AF33/3600</f>
        <v>34.5604777777778</v>
      </c>
      <c r="AJ33" s="122" t="n">
        <f aca="false">E33+AB33</f>
        <v>12742.8928</v>
      </c>
      <c r="AK33" s="210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11250.711</v>
      </c>
      <c r="AQ33" s="116" t="n">
        <f aca="false">Test!K318</f>
        <v>184.412</v>
      </c>
      <c r="AR33" s="116" t="n">
        <f aca="false">Test!L318</f>
        <v>0</v>
      </c>
      <c r="AS33" s="121" t="n">
        <f aca="false">AP33/3600</f>
        <v>30.9029752777778</v>
      </c>
      <c r="AT33" s="122" t="n">
        <f aca="false">J33+AL33</f>
        <v>12444.4176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894170950890275</v>
      </c>
      <c r="BB33" s="124" t="n">
        <f aca="false">AQ33/AG33</f>
        <v>0.911081468306902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15059.5824</v>
      </c>
    </row>
    <row r="34" customFormat="false" ht="11.4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319</f>
        <v>4011.1488</v>
      </c>
      <c r="F34" s="116" t="n">
        <f aca="false">Anchor!C319</f>
        <v>39.4422</v>
      </c>
      <c r="G34" s="116" t="n">
        <f aca="false">Anchor!D319</f>
        <v>39.2519</v>
      </c>
      <c r="H34" s="117" t="n">
        <f aca="false">Anchor!E319</f>
        <v>42.2855</v>
      </c>
      <c r="I34" s="102"/>
      <c r="J34" s="115" t="n">
        <f aca="false">Test!B319</f>
        <v>3797.1424</v>
      </c>
      <c r="K34" s="116" t="n">
        <f aca="false">Test!C319</f>
        <v>39.4226</v>
      </c>
      <c r="L34" s="116" t="n">
        <f aca="false">Test!D319</f>
        <v>39.2493</v>
      </c>
      <c r="M34" s="117" t="n">
        <f aca="false">Test!E319</f>
        <v>42.2997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V319</f>
        <v>111725.26</v>
      </c>
      <c r="AG34" s="116" t="n">
        <f aca="false">Anchor!W319</f>
        <v>203.66</v>
      </c>
      <c r="AH34" s="116" t="e">
        <f aca="false">#REF!</f>
        <v>#REF!</v>
      </c>
      <c r="AI34" s="121" t="n">
        <f aca="false">AF34/3600</f>
        <v>31.0347944444444</v>
      </c>
      <c r="AJ34" s="122" t="n">
        <f aca="false">E34+AB34</f>
        <v>7405.9488</v>
      </c>
      <c r="AK34" s="210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04878.379</v>
      </c>
      <c r="AQ34" s="116" t="n">
        <f aca="false">Test!K319</f>
        <v>175.21</v>
      </c>
      <c r="AR34" s="116" t="n">
        <f aca="false">Test!L319</f>
        <v>0</v>
      </c>
      <c r="AS34" s="121" t="n">
        <f aca="false">AP34/3600</f>
        <v>29.1328830555556</v>
      </c>
      <c r="AT34" s="122" t="n">
        <f aca="false">J34+AL34</f>
        <v>7191.9424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938716804060246</v>
      </c>
      <c r="BB34" s="124" t="n">
        <f aca="false">AQ34/AG34</f>
        <v>0.860306393007955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9090.6992</v>
      </c>
    </row>
    <row r="35" customFormat="false" ht="12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320</f>
        <v>2702.3024</v>
      </c>
      <c r="F35" s="130" t="n">
        <f aca="false">Anchor!C320</f>
        <v>38.2307</v>
      </c>
      <c r="G35" s="130" t="n">
        <f aca="false">Anchor!D320</f>
        <v>38.5467</v>
      </c>
      <c r="H35" s="131" t="n">
        <f aca="false">Anchor!E320</f>
        <v>41.1826</v>
      </c>
      <c r="I35" s="102"/>
      <c r="J35" s="129" t="n">
        <f aca="false">Test!B320</f>
        <v>2553.7472</v>
      </c>
      <c r="K35" s="130" t="n">
        <f aca="false">Test!C320</f>
        <v>38.202</v>
      </c>
      <c r="L35" s="130" t="n">
        <f aca="false">Test!D320</f>
        <v>38.5414</v>
      </c>
      <c r="M35" s="131" t="n">
        <f aca="false">Test!E320</f>
        <v>41.1882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V320</f>
        <v>105102.43</v>
      </c>
      <c r="AG35" s="130" t="n">
        <f aca="false">Anchor!W320</f>
        <v>194.32</v>
      </c>
      <c r="AH35" s="130" t="e">
        <f aca="false">#REF!</f>
        <v>#REF!</v>
      </c>
      <c r="AI35" s="135" t="n">
        <f aca="false">AF35/3600</f>
        <v>29.1951194444444</v>
      </c>
      <c r="AJ35" s="136" t="n">
        <f aca="false">E35+AB35</f>
        <v>4820.12</v>
      </c>
      <c r="AK35" s="210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94596.863</v>
      </c>
      <c r="AQ35" s="130" t="n">
        <f aca="false">Test!K320</f>
        <v>166.269</v>
      </c>
      <c r="AR35" s="130" t="n">
        <f aca="false">Test!L320</f>
        <v>0</v>
      </c>
      <c r="AS35" s="135" t="n">
        <f aca="false">AP35/3600</f>
        <v>26.2769063888889</v>
      </c>
      <c r="AT35" s="136" t="n">
        <f aca="false">J35+AL35</f>
        <v>4671.564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.900044489932345</v>
      </c>
      <c r="BB35" s="138" t="n">
        <f aca="false">AQ35/AG35</f>
        <v>0.855645327295183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5904.7664</v>
      </c>
    </row>
    <row r="36" customFormat="false" ht="11.4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321</f>
        <v>33282.8832</v>
      </c>
      <c r="F36" s="100" t="n">
        <f aca="false">Anchor!C321</f>
        <v>41.2581</v>
      </c>
      <c r="G36" s="100" t="n">
        <f aca="false">Anchor!D321</f>
        <v>41.3825</v>
      </c>
      <c r="H36" s="101" t="n">
        <f aca="false">Anchor!E321</f>
        <v>45.2914</v>
      </c>
      <c r="I36" s="102"/>
      <c r="J36" s="99" t="n">
        <f aca="false">Test!B321</f>
        <v>32745.1744</v>
      </c>
      <c r="K36" s="100" t="n">
        <f aca="false">Test!C321</f>
        <v>41.259</v>
      </c>
      <c r="L36" s="100" t="n">
        <f aca="false">Test!D321</f>
        <v>41.3787</v>
      </c>
      <c r="M36" s="101" t="n">
        <f aca="false">Test!E321</f>
        <v>45.2822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V321</f>
        <v>154749.7</v>
      </c>
      <c r="AG36" s="100" t="n">
        <f aca="false">Anchor!W321</f>
        <v>256.34</v>
      </c>
      <c r="AH36" s="100" t="e">
        <f aca="false">#REF!</f>
        <v>#REF!</v>
      </c>
      <c r="AI36" s="107" t="n">
        <f aca="false">AF36/3600</f>
        <v>42.9860277777778</v>
      </c>
      <c r="AJ36" s="108" t="n">
        <f aca="false">E36+AB36</f>
        <v>43814.9232</v>
      </c>
      <c r="AK36" s="210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38058.637</v>
      </c>
      <c r="AQ36" s="100" t="n">
        <f aca="false">Test!K321</f>
        <v>224.869</v>
      </c>
      <c r="AR36" s="100" t="n">
        <f aca="false">Test!L321</f>
        <v>0</v>
      </c>
      <c r="AS36" s="107" t="n">
        <f aca="false">AP36/3600</f>
        <v>38.3496213888889</v>
      </c>
      <c r="AT36" s="108" t="n">
        <f aca="false">J36+AL36</f>
        <v>43277.214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892141548578123</v>
      </c>
      <c r="BB36" s="110" t="n">
        <f aca="false">AQ36/AG36</f>
        <v>0.877229460872279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48569.6496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322</f>
        <v>11997.4176</v>
      </c>
      <c r="F37" s="116" t="n">
        <f aca="false">Anchor!C322</f>
        <v>40.5896</v>
      </c>
      <c r="G37" s="116" t="n">
        <f aca="false">Anchor!D322</f>
        <v>40.5614</v>
      </c>
      <c r="H37" s="117" t="n">
        <f aca="false">Anchor!E322</f>
        <v>43.8676</v>
      </c>
      <c r="I37" s="102"/>
      <c r="J37" s="115" t="n">
        <f aca="false">Test!B322</f>
        <v>11649.3824</v>
      </c>
      <c r="K37" s="116" t="n">
        <f aca="false">Test!C322</f>
        <v>40.5851</v>
      </c>
      <c r="L37" s="116" t="n">
        <f aca="false">Test!D322</f>
        <v>40.5561</v>
      </c>
      <c r="M37" s="117" t="n">
        <f aca="false">Test!E322</f>
        <v>43.8592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V322</f>
        <v>131896.88</v>
      </c>
      <c r="AG37" s="116" t="n">
        <f aca="false">Anchor!W322</f>
        <v>220.77</v>
      </c>
      <c r="AH37" s="116" t="e">
        <f aca="false">#REF!</f>
        <v>#REF!</v>
      </c>
      <c r="AI37" s="121" t="n">
        <f aca="false">AF37/3600</f>
        <v>36.6380222222222</v>
      </c>
      <c r="AJ37" s="122" t="n">
        <f aca="false">E37+AB37</f>
        <v>18129.0352</v>
      </c>
      <c r="AK37" s="210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18833.192</v>
      </c>
      <c r="AQ37" s="116" t="n">
        <f aca="false">Test!K322</f>
        <v>193.898</v>
      </c>
      <c r="AR37" s="116" t="n">
        <f aca="false">Test!L322</f>
        <v>0</v>
      </c>
      <c r="AS37" s="121" t="n">
        <f aca="false">AP37/3600</f>
        <v>33.00922</v>
      </c>
      <c r="AT37" s="122" t="n">
        <f aca="false">J37+AL37</f>
        <v>17781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.900955291740032</v>
      </c>
      <c r="BB37" s="124" t="n">
        <f aca="false">AQ37/AG37</f>
        <v>0.878280563482357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19981.1296</v>
      </c>
    </row>
    <row r="38" customFormat="false" ht="11.4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323</f>
        <v>6735.2208</v>
      </c>
      <c r="F38" s="116" t="n">
        <f aca="false">Anchor!C323</f>
        <v>39.7496</v>
      </c>
      <c r="G38" s="116" t="n">
        <f aca="false">Anchor!D323</f>
        <v>39.6866</v>
      </c>
      <c r="H38" s="117" t="n">
        <f aca="false">Anchor!E323</f>
        <v>42.4205</v>
      </c>
      <c r="I38" s="102"/>
      <c r="J38" s="115" t="n">
        <f aca="false">Test!B323</f>
        <v>6483.1936</v>
      </c>
      <c r="K38" s="116" t="n">
        <f aca="false">Test!C323</f>
        <v>39.7357</v>
      </c>
      <c r="L38" s="116" t="n">
        <f aca="false">Test!D323</f>
        <v>39.6746</v>
      </c>
      <c r="M38" s="117" t="n">
        <f aca="false">Test!E323</f>
        <v>42.4108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V323</f>
        <v>118203.59</v>
      </c>
      <c r="AG38" s="116" t="n">
        <f aca="false">Anchor!W323</f>
        <v>212.69</v>
      </c>
      <c r="AH38" s="116" t="e">
        <f aca="false">#REF!</f>
        <v>#REF!</v>
      </c>
      <c r="AI38" s="121" t="n">
        <f aca="false">AF38/3600</f>
        <v>32.8343305555556</v>
      </c>
      <c r="AJ38" s="122" t="n">
        <f aca="false">E38+AB38</f>
        <v>10476.4832</v>
      </c>
      <c r="AK38" s="210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06825.055</v>
      </c>
      <c r="AQ38" s="116" t="n">
        <f aca="false">Test!K323</f>
        <v>177.693</v>
      </c>
      <c r="AR38" s="116" t="n">
        <f aca="false">Test!L323</f>
        <v>0</v>
      </c>
      <c r="AS38" s="121" t="n">
        <f aca="false">AP38/3600</f>
        <v>29.6736263888889</v>
      </c>
      <c r="AT38" s="122" t="n">
        <f aca="false">J38+AL38</f>
        <v>10224.45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.903737822176128</v>
      </c>
      <c r="BB38" s="124" t="n">
        <f aca="false">AQ38/AG38</f>
        <v>0.83545535756265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11825.0048</v>
      </c>
    </row>
    <row r="39" customFormat="false" ht="12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324</f>
        <v>4137.6352</v>
      </c>
      <c r="F39" s="130" t="n">
        <f aca="false">Anchor!C324</f>
        <v>38.6188</v>
      </c>
      <c r="G39" s="130" t="n">
        <f aca="false">Anchor!D324</f>
        <v>38.7513</v>
      </c>
      <c r="H39" s="131" t="n">
        <f aca="false">Anchor!E324</f>
        <v>41.0675</v>
      </c>
      <c r="I39" s="102"/>
      <c r="J39" s="129" t="n">
        <f aca="false">Test!B324</f>
        <v>3972.4208</v>
      </c>
      <c r="K39" s="130" t="n">
        <f aca="false">Test!C324</f>
        <v>38.5949</v>
      </c>
      <c r="L39" s="130" t="n">
        <f aca="false">Test!D324</f>
        <v>38.7402</v>
      </c>
      <c r="M39" s="131" t="n">
        <f aca="false">Test!E324</f>
        <v>41.0656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V324</f>
        <v>109932.74</v>
      </c>
      <c r="AG39" s="130" t="n">
        <f aca="false">Anchor!W324</f>
        <v>202.54</v>
      </c>
      <c r="AH39" s="130" t="e">
        <f aca="false">#REF!</f>
        <v>#REF!</v>
      </c>
      <c r="AI39" s="135" t="n">
        <f aca="false">AF39/3600</f>
        <v>30.5368722222222</v>
      </c>
      <c r="AJ39" s="136" t="n">
        <f aca="false">E39+AB39</f>
        <v>6464.5264</v>
      </c>
      <c r="AK39" s="210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98625.443</v>
      </c>
      <c r="AQ39" s="130" t="n">
        <f aca="false">Test!K324</f>
        <v>168.142</v>
      </c>
      <c r="AR39" s="130" t="n">
        <f aca="false">Test!L324</f>
        <v>0</v>
      </c>
      <c r="AS39" s="135" t="n">
        <f aca="false">AP39/3600</f>
        <v>27.3959563888889</v>
      </c>
      <c r="AT39" s="136" t="n">
        <f aca="false">J39+AL39</f>
        <v>6299.312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.897143498833923</v>
      </c>
      <c r="BB39" s="138" t="n">
        <f aca="false">AQ39/AG39</f>
        <v>0.830166880616175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7391.3408</v>
      </c>
    </row>
    <row r="40" customFormat="false" ht="11.4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325</f>
        <v>17160.4704</v>
      </c>
      <c r="F40" s="100" t="n">
        <f aca="false">Anchor!C325</f>
        <v>40.9112</v>
      </c>
      <c r="G40" s="100" t="n">
        <f aca="false">Anchor!D325</f>
        <v>40.9547</v>
      </c>
      <c r="H40" s="101" t="n">
        <f aca="false">Anchor!E325</f>
        <v>44.6388</v>
      </c>
      <c r="I40" s="102"/>
      <c r="J40" s="99" t="n">
        <f aca="false">Test!B325</f>
        <v>16592.2944</v>
      </c>
      <c r="K40" s="100" t="n">
        <f aca="false">Test!C325</f>
        <v>40.9086</v>
      </c>
      <c r="L40" s="100" t="n">
        <f aca="false">Test!D325</f>
        <v>40.9511</v>
      </c>
      <c r="M40" s="101" t="n">
        <f aca="false">Test!E325</f>
        <v>44.6377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V325</f>
        <v>202641.45</v>
      </c>
      <c r="AG40" s="100" t="n">
        <f aca="false">Anchor!W325</f>
        <v>223.42</v>
      </c>
      <c r="AH40" s="100" t="e">
        <f aca="false">#REF!</f>
        <v>#REF!</v>
      </c>
      <c r="AI40" s="107" t="n">
        <f aca="false">AF40/3600</f>
        <v>56.2892916666667</v>
      </c>
      <c r="AJ40" s="108" t="n">
        <f aca="false">E40+AB40</f>
        <v>27692.5104</v>
      </c>
      <c r="AK40" s="210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32211.883</v>
      </c>
      <c r="AQ40" s="100" t="n">
        <f aca="false">Test!K325</f>
        <v>210.374</v>
      </c>
      <c r="AR40" s="100" t="n">
        <f aca="false">Test!L325</f>
        <v>0</v>
      </c>
      <c r="AS40" s="107" t="n">
        <f aca="false">AP40/3600</f>
        <v>36.7255230555556</v>
      </c>
      <c r="AT40" s="108" t="n">
        <f aca="false">J40+AL40</f>
        <v>27124.3344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652442444524553</v>
      </c>
      <c r="BB40" s="110" t="n">
        <f aca="false">AQ40/AG40</f>
        <v>0.941607734312058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31714.6192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326</f>
        <v>8010.0624</v>
      </c>
      <c r="F41" s="116" t="n">
        <f aca="false">Anchor!C326</f>
        <v>40.1943</v>
      </c>
      <c r="G41" s="116" t="n">
        <f aca="false">Anchor!D326</f>
        <v>40.0786</v>
      </c>
      <c r="H41" s="117" t="n">
        <f aca="false">Anchor!E326</f>
        <v>43.153</v>
      </c>
      <c r="I41" s="102"/>
      <c r="J41" s="115" t="n">
        <f aca="false">Test!B326</f>
        <v>7584.336</v>
      </c>
      <c r="K41" s="116" t="n">
        <f aca="false">Test!C326</f>
        <v>40.1805</v>
      </c>
      <c r="L41" s="116" t="n">
        <f aca="false">Test!D326</f>
        <v>40.0768</v>
      </c>
      <c r="M41" s="117" t="n">
        <f aca="false">Test!E326</f>
        <v>43.1556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V326</f>
        <v>125965.21</v>
      </c>
      <c r="AG41" s="116" t="n">
        <f aca="false">Anchor!W326</f>
        <v>216.52</v>
      </c>
      <c r="AH41" s="116" t="e">
        <f aca="false">#REF!</f>
        <v>#REF!</v>
      </c>
      <c r="AI41" s="121" t="n">
        <f aca="false">AF41/3600</f>
        <v>34.9903361111111</v>
      </c>
      <c r="AJ41" s="122" t="n">
        <f aca="false">E41+AB41</f>
        <v>14141.68</v>
      </c>
      <c r="AK41" s="210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12258.045</v>
      </c>
      <c r="AQ41" s="116" t="n">
        <f aca="false">Test!K326</f>
        <v>183.476</v>
      </c>
      <c r="AR41" s="116" t="n">
        <f aca="false">Test!L326</f>
        <v>0</v>
      </c>
      <c r="AS41" s="121" t="n">
        <f aca="false">AP41/3600</f>
        <v>31.1827902777778</v>
      </c>
      <c r="AT41" s="122" t="n">
        <f aca="false">J41+AL41</f>
        <v>13715.9536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.891182930588533</v>
      </c>
      <c r="BB41" s="124" t="n">
        <f aca="false">AQ41/AG41</f>
        <v>0.847385922778496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16537.3792</v>
      </c>
    </row>
    <row r="42" customFormat="false" ht="11.4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327</f>
        <v>4499.248</v>
      </c>
      <c r="F42" s="116" t="n">
        <f aca="false">Anchor!C327</f>
        <v>39.1654</v>
      </c>
      <c r="G42" s="116" t="n">
        <f aca="false">Anchor!D327</f>
        <v>39.0931</v>
      </c>
      <c r="H42" s="117" t="n">
        <f aca="false">Anchor!E327</f>
        <v>41.6869</v>
      </c>
      <c r="I42" s="102"/>
      <c r="J42" s="115" t="n">
        <f aca="false">Test!B327</f>
        <v>4205.7376</v>
      </c>
      <c r="K42" s="116" t="n">
        <f aca="false">Test!C327</f>
        <v>39.1391</v>
      </c>
      <c r="L42" s="116" t="n">
        <f aca="false">Test!D327</f>
        <v>39.0892</v>
      </c>
      <c r="M42" s="117" t="n">
        <f aca="false">Test!E327</f>
        <v>41.6996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V327</f>
        <v>113730</v>
      </c>
      <c r="AG42" s="116" t="n">
        <f aca="false">Anchor!W327</f>
        <v>211.45</v>
      </c>
      <c r="AH42" s="116" t="e">
        <f aca="false">#REF!</f>
        <v>#REF!</v>
      </c>
      <c r="AI42" s="121" t="n">
        <f aca="false">AF42/3600</f>
        <v>31.5916666666667</v>
      </c>
      <c r="AJ42" s="122" t="n">
        <f aca="false">E42+AB42</f>
        <v>8240.5104</v>
      </c>
      <c r="AK42" s="210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06040.943</v>
      </c>
      <c r="AQ42" s="116" t="n">
        <f aca="false">Test!K327</f>
        <v>175.516</v>
      </c>
      <c r="AR42" s="116" t="n">
        <f aca="false">Test!L327</f>
        <v>0</v>
      </c>
      <c r="AS42" s="121" t="n">
        <f aca="false">AP42/3600</f>
        <v>29.4558175</v>
      </c>
      <c r="AT42" s="122" t="n">
        <f aca="false">J42+AL42</f>
        <v>7947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932392007385914</v>
      </c>
      <c r="BB42" s="124" t="n">
        <f aca="false">AQ42/AG42</f>
        <v>0.830059115630173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10005.2336</v>
      </c>
    </row>
    <row r="43" customFormat="false" ht="12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328</f>
        <v>3015.24</v>
      </c>
      <c r="F43" s="130" t="n">
        <f aca="false">Anchor!C328</f>
        <v>37.943</v>
      </c>
      <c r="G43" s="130" t="n">
        <f aca="false">Anchor!D328</f>
        <v>38.3737</v>
      </c>
      <c r="H43" s="131" t="n">
        <f aca="false">Anchor!E328</f>
        <v>40.6268</v>
      </c>
      <c r="I43" s="102"/>
      <c r="J43" s="129" t="n">
        <f aca="false">Test!B328</f>
        <v>2820.192</v>
      </c>
      <c r="K43" s="130" t="n">
        <f aca="false">Test!C328</f>
        <v>37.9022</v>
      </c>
      <c r="L43" s="130" t="n">
        <f aca="false">Test!D328</f>
        <v>38.3655</v>
      </c>
      <c r="M43" s="131" t="n">
        <f aca="false">Test!E328</f>
        <v>40.631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V328</f>
        <v>104423.11</v>
      </c>
      <c r="AG43" s="130" t="n">
        <f aca="false">Anchor!W328</f>
        <v>193.35</v>
      </c>
      <c r="AH43" s="130" t="e">
        <f aca="false">#REF!</f>
        <v>#REF!</v>
      </c>
      <c r="AI43" s="135" t="n">
        <f aca="false">AF43/3600</f>
        <v>29.0064194444444</v>
      </c>
      <c r="AJ43" s="136" t="n">
        <f aca="false">E43+AB43</f>
        <v>5342.1312</v>
      </c>
      <c r="AK43" s="210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94861.727</v>
      </c>
      <c r="AQ43" s="130" t="n">
        <f aca="false">Test!K328</f>
        <v>164.007</v>
      </c>
      <c r="AR43" s="130" t="n">
        <f aca="false">Test!L328</f>
        <v>0</v>
      </c>
      <c r="AS43" s="135" t="n">
        <f aca="false">AP43/3600</f>
        <v>26.3504797222222</v>
      </c>
      <c r="AT43" s="136" t="n">
        <f aca="false">J43+AL43</f>
        <v>5147.0832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908436140237539</v>
      </c>
      <c r="BB43" s="138" t="n">
        <f aca="false">AQ43/AG43</f>
        <v>0.848238944918542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6487.1744</v>
      </c>
    </row>
    <row r="44" customFormat="false" ht="11.4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329</f>
        <v>16397.5872</v>
      </c>
      <c r="F44" s="100" t="n">
        <f aca="false">Anchor!C329</f>
        <v>39.4338</v>
      </c>
      <c r="G44" s="100" t="n">
        <f aca="false">Anchor!D329</f>
        <v>44.2749</v>
      </c>
      <c r="H44" s="101" t="n">
        <f aca="false">Anchor!E329</f>
        <v>45.8821</v>
      </c>
      <c r="I44" s="102"/>
      <c r="J44" s="99" t="n">
        <f aca="false">Test!B329</f>
        <v>16488.6816</v>
      </c>
      <c r="K44" s="100" t="n">
        <f aca="false">Test!C329</f>
        <v>39.4353</v>
      </c>
      <c r="L44" s="100" t="n">
        <f aca="false">Test!D329</f>
        <v>44.2658</v>
      </c>
      <c r="M44" s="101" t="n">
        <f aca="false">Test!E329</f>
        <v>45.8954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V329</f>
        <v>96831.42</v>
      </c>
      <c r="AG44" s="100" t="n">
        <f aca="false">Anchor!W329</f>
        <v>184.41</v>
      </c>
      <c r="AH44" s="100" t="e">
        <f aca="false">#REF!</f>
        <v>#REF!</v>
      </c>
      <c r="AI44" s="107" t="n">
        <f aca="false">AF44/3600</f>
        <v>26.8976166666667</v>
      </c>
      <c r="AJ44" s="108" t="n">
        <f aca="false">E44+AB44</f>
        <v>19824.168</v>
      </c>
      <c r="AK44" s="210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88766.324</v>
      </c>
      <c r="AQ44" s="100" t="n">
        <f aca="false">Test!K329</f>
        <v>171.211</v>
      </c>
      <c r="AR44" s="100" t="n">
        <f aca="false">Test!L329</f>
        <v>0</v>
      </c>
      <c r="AS44" s="107" t="n">
        <f aca="false">AP44/3600</f>
        <v>24.6573122222222</v>
      </c>
      <c r="AT44" s="108" t="n">
        <f aca="false">J44+AL44</f>
        <v>19915.262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0.916709927418187</v>
      </c>
      <c r="BB44" s="110" t="n">
        <f aca="false">AQ44/AG44</f>
        <v>0.928425790358441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23882.7856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330</f>
        <v>3084.136</v>
      </c>
      <c r="F45" s="116" t="n">
        <f aca="false">Anchor!C330</f>
        <v>39.101</v>
      </c>
      <c r="G45" s="116" t="n">
        <f aca="false">Anchor!D330</f>
        <v>43.7079</v>
      </c>
      <c r="H45" s="117" t="n">
        <f aca="false">Anchor!E330</f>
        <v>45.3628</v>
      </c>
      <c r="I45" s="102"/>
      <c r="J45" s="115" t="n">
        <f aca="false">Test!B330</f>
        <v>3060.5856</v>
      </c>
      <c r="K45" s="116" t="n">
        <f aca="false">Test!C330</f>
        <v>39.1005</v>
      </c>
      <c r="L45" s="116" t="n">
        <f aca="false">Test!D330</f>
        <v>43.709</v>
      </c>
      <c r="M45" s="117" t="n">
        <f aca="false">Test!E330</f>
        <v>45.3838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V330</f>
        <v>83529.84</v>
      </c>
      <c r="AG45" s="116" t="n">
        <f aca="false">Anchor!W330</f>
        <v>157.56</v>
      </c>
      <c r="AH45" s="116" t="e">
        <f aca="false">#REF!</f>
        <v>#REF!</v>
      </c>
      <c r="AI45" s="121" t="n">
        <f aca="false">AF45/3600</f>
        <v>23.2027333333333</v>
      </c>
      <c r="AJ45" s="122" t="n">
        <f aca="false">E45+AB45</f>
        <v>5009.2352</v>
      </c>
      <c r="AK45" s="210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77116.043</v>
      </c>
      <c r="AQ45" s="116" t="n">
        <f aca="false">Test!K330</f>
        <v>146.941</v>
      </c>
      <c r="AR45" s="116" t="n">
        <f aca="false">Test!L330</f>
        <v>0</v>
      </c>
      <c r="AS45" s="121" t="n">
        <f aca="false">AP45/3600</f>
        <v>21.4211230555556</v>
      </c>
      <c r="AT45" s="122" t="n">
        <f aca="false">J45+AL45</f>
        <v>4985.6848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923215499993775</v>
      </c>
      <c r="BB45" s="124" t="n">
        <f aca="false">AQ45/AG45</f>
        <v>0.932603452652958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6160.392</v>
      </c>
    </row>
    <row r="46" customFormat="false" ht="11.4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331</f>
        <v>1731.3184</v>
      </c>
      <c r="F46" s="116" t="n">
        <f aca="false">Anchor!C331</f>
        <v>38.6524</v>
      </c>
      <c r="G46" s="116" t="n">
        <f aca="false">Anchor!D331</f>
        <v>43.0792</v>
      </c>
      <c r="H46" s="117" t="n">
        <f aca="false">Anchor!E331</f>
        <v>44.8579</v>
      </c>
      <c r="I46" s="102"/>
      <c r="J46" s="115" t="n">
        <f aca="false">Test!B331</f>
        <v>1711.5456</v>
      </c>
      <c r="K46" s="116" t="n">
        <f aca="false">Test!C331</f>
        <v>38.6527</v>
      </c>
      <c r="L46" s="116" t="n">
        <f aca="false">Test!D331</f>
        <v>43.0885</v>
      </c>
      <c r="M46" s="117" t="n">
        <f aca="false">Test!E331</f>
        <v>44.8984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V331</f>
        <v>79947.46</v>
      </c>
      <c r="AG46" s="116" t="n">
        <f aca="false">Anchor!W331</f>
        <v>150.42</v>
      </c>
      <c r="AH46" s="116" t="e">
        <f aca="false">#REF!</f>
        <v>#REF!</v>
      </c>
      <c r="AI46" s="121" t="n">
        <f aca="false">AF46/3600</f>
        <v>22.2076277777778</v>
      </c>
      <c r="AJ46" s="122" t="n">
        <f aca="false">E46+AB46</f>
        <v>2879.8976</v>
      </c>
      <c r="AK46" s="210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73434.284</v>
      </c>
      <c r="AQ46" s="116" t="n">
        <f aca="false">Test!K331</f>
        <v>141.25</v>
      </c>
      <c r="AR46" s="116" t="n">
        <f aca="false">Test!L331</f>
        <v>0</v>
      </c>
      <c r="AS46" s="121" t="n">
        <f aca="false">AP46/3600</f>
        <v>20.3984122222222</v>
      </c>
      <c r="AT46" s="122" t="n">
        <f aca="false">J46+AL46</f>
        <v>2860.124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0.918531795756863</v>
      </c>
      <c r="BB46" s="124" t="n">
        <f aca="false">AQ46/AG46</f>
        <v>0.939037362052919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3599.6576</v>
      </c>
    </row>
    <row r="47" customFormat="false" ht="12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332</f>
        <v>1056.3312</v>
      </c>
      <c r="F47" s="130" t="n">
        <f aca="false">Anchor!C332</f>
        <v>37.9638</v>
      </c>
      <c r="G47" s="130" t="n">
        <f aca="false">Anchor!D332</f>
        <v>42.2958</v>
      </c>
      <c r="H47" s="131" t="n">
        <f aca="false">Anchor!E332</f>
        <v>44.207</v>
      </c>
      <c r="I47" s="102"/>
      <c r="J47" s="129" t="n">
        <f aca="false">Test!B332</f>
        <v>1044.2112</v>
      </c>
      <c r="K47" s="130" t="n">
        <f aca="false">Test!C332</f>
        <v>37.9632</v>
      </c>
      <c r="L47" s="130" t="n">
        <f aca="false">Test!D332</f>
        <v>42.3055</v>
      </c>
      <c r="M47" s="131" t="n">
        <f aca="false">Test!E332</f>
        <v>44.2826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V332</f>
        <v>77214.12</v>
      </c>
      <c r="AG47" s="130" t="n">
        <f aca="false">Anchor!W332</f>
        <v>156.17</v>
      </c>
      <c r="AH47" s="130" t="e">
        <f aca="false">#REF!</f>
        <v>#REF!</v>
      </c>
      <c r="AI47" s="135" t="n">
        <f aca="false">AF47/3600</f>
        <v>21.4483666666667</v>
      </c>
      <c r="AJ47" s="136" t="n">
        <f aca="false">E47+AB47</f>
        <v>1746.128</v>
      </c>
      <c r="AK47" s="210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70911.967</v>
      </c>
      <c r="AQ47" s="130" t="n">
        <f aca="false">Test!K332</f>
        <v>137.158</v>
      </c>
      <c r="AR47" s="130" t="n">
        <f aca="false">Test!L332</f>
        <v>0</v>
      </c>
      <c r="AS47" s="135" t="n">
        <f aca="false">AP47/3600</f>
        <v>19.6977686111111</v>
      </c>
      <c r="AT47" s="136" t="n">
        <f aca="false">J47+AL47</f>
        <v>1734.008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.918380822056899</v>
      </c>
      <c r="BB47" s="138" t="n">
        <f aca="false">AQ47/AG47</f>
        <v>0.878260869565217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2178.232</v>
      </c>
    </row>
    <row r="48" customFormat="false" ht="11.4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333</f>
        <v>4538.0832</v>
      </c>
      <c r="F48" s="100" t="n">
        <f aca="false">Anchor!C333</f>
        <v>39.2512</v>
      </c>
      <c r="G48" s="100" t="n">
        <f aca="false">Anchor!D333</f>
        <v>44.0183</v>
      </c>
      <c r="H48" s="101" t="n">
        <f aca="false">Anchor!E333</f>
        <v>45.6529</v>
      </c>
      <c r="I48" s="102"/>
      <c r="J48" s="99" t="n">
        <f aca="false">Test!B333</f>
        <v>4760.1952</v>
      </c>
      <c r="K48" s="100" t="n">
        <f aca="false">Test!C333</f>
        <v>39.2515</v>
      </c>
      <c r="L48" s="100" t="n">
        <f aca="false">Test!D333</f>
        <v>44.0099</v>
      </c>
      <c r="M48" s="101" t="n">
        <f aca="false">Test!E333</f>
        <v>45.6751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V333</f>
        <v>88026.7</v>
      </c>
      <c r="AG48" s="100" t="n">
        <f aca="false">Anchor!W333</f>
        <v>170.79</v>
      </c>
      <c r="AH48" s="100" t="e">
        <f aca="false">#REF!</f>
        <v>#REF!</v>
      </c>
      <c r="AI48" s="107" t="n">
        <f aca="false">AF48/3600</f>
        <v>24.4518611111111</v>
      </c>
      <c r="AJ48" s="108" t="n">
        <f aca="false">E48+AB48</f>
        <v>7964.664</v>
      </c>
      <c r="AK48" s="210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81005.914</v>
      </c>
      <c r="AQ48" s="100" t="n">
        <f aca="false">Test!K333</f>
        <v>152.888</v>
      </c>
      <c r="AR48" s="100" t="n">
        <f aca="false">Test!L333</f>
        <v>0</v>
      </c>
      <c r="AS48" s="107" t="n">
        <f aca="false">AP48/3600</f>
        <v>22.5016427777778</v>
      </c>
      <c r="AT48" s="108" t="n">
        <f aca="false">J48+AL48</f>
        <v>8186.77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.920242540047508</v>
      </c>
      <c r="BB48" s="110" t="n">
        <f aca="false">AQ48/AG48</f>
        <v>0.89518121669887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9971.0272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334</f>
        <v>1790.4944</v>
      </c>
      <c r="F49" s="116" t="n">
        <f aca="false">Anchor!C334</f>
        <v>38.8877</v>
      </c>
      <c r="G49" s="116" t="n">
        <f aca="false">Anchor!D334</f>
        <v>43.2969</v>
      </c>
      <c r="H49" s="117" t="n">
        <f aca="false">Anchor!E334</f>
        <v>45.0603</v>
      </c>
      <c r="I49" s="102"/>
      <c r="J49" s="115" t="n">
        <f aca="false">Test!B334</f>
        <v>1765.9344</v>
      </c>
      <c r="K49" s="116" t="n">
        <f aca="false">Test!C334</f>
        <v>38.8878</v>
      </c>
      <c r="L49" s="116" t="n">
        <f aca="false">Test!D334</f>
        <v>43.2984</v>
      </c>
      <c r="M49" s="117" t="n">
        <f aca="false">Test!E334</f>
        <v>45.0956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V334</f>
        <v>80127.78</v>
      </c>
      <c r="AG49" s="116" t="n">
        <f aca="false">Anchor!W334</f>
        <v>158.07</v>
      </c>
      <c r="AH49" s="116" t="e">
        <f aca="false">#REF!</f>
        <v>#REF!</v>
      </c>
      <c r="AI49" s="121" t="n">
        <f aca="false">AF49/3600</f>
        <v>22.2577166666667</v>
      </c>
      <c r="AJ49" s="122" t="n">
        <f aca="false">E49+AB49</f>
        <v>3715.5936</v>
      </c>
      <c r="AK49" s="210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74530.714</v>
      </c>
      <c r="AQ49" s="116" t="n">
        <f aca="false">Test!K334</f>
        <v>144.428</v>
      </c>
      <c r="AR49" s="116" t="n">
        <f aca="false">Test!L334</f>
        <v>0</v>
      </c>
      <c r="AS49" s="121" t="n">
        <f aca="false">AP49/3600</f>
        <v>20.7029761111111</v>
      </c>
      <c r="AT49" s="122" t="n">
        <f aca="false">J49+AL49</f>
        <v>3691.0336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.930148245714533</v>
      </c>
      <c r="BB49" s="124" t="n">
        <f aca="false">AQ49/AG49</f>
        <v>0.91369646359208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5089.5264</v>
      </c>
    </row>
    <row r="50" customFormat="false" ht="11.4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335</f>
        <v>1006.0816</v>
      </c>
      <c r="F50" s="116" t="n">
        <f aca="false">Anchor!C335</f>
        <v>38.3061</v>
      </c>
      <c r="G50" s="116" t="n">
        <f aca="false">Anchor!D335</f>
        <v>42.5892</v>
      </c>
      <c r="H50" s="117" t="n">
        <f aca="false">Anchor!E335</f>
        <v>44.5023</v>
      </c>
      <c r="I50" s="102"/>
      <c r="J50" s="115" t="n">
        <f aca="false">Test!B335</f>
        <v>989.992</v>
      </c>
      <c r="K50" s="116" t="n">
        <f aca="false">Test!C335</f>
        <v>38.3073</v>
      </c>
      <c r="L50" s="116" t="n">
        <f aca="false">Test!D335</f>
        <v>42.5994</v>
      </c>
      <c r="M50" s="117" t="n">
        <f aca="false">Test!E335</f>
        <v>44.5896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V335</f>
        <v>77795.15</v>
      </c>
      <c r="AG50" s="116" t="n">
        <f aca="false">Anchor!W335</f>
        <v>151.53</v>
      </c>
      <c r="AH50" s="116" t="e">
        <f aca="false">#REF!</f>
        <v>#REF!</v>
      </c>
      <c r="AI50" s="121" t="n">
        <f aca="false">AF50/3600</f>
        <v>21.6097638888889</v>
      </c>
      <c r="AJ50" s="122" t="n">
        <f aca="false">E50+AB50</f>
        <v>2154.6608</v>
      </c>
      <c r="AK50" s="210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71579.066</v>
      </c>
      <c r="AQ50" s="116" t="n">
        <f aca="false">Test!K335</f>
        <v>137.627</v>
      </c>
      <c r="AR50" s="116" t="n">
        <f aca="false">Test!L335</f>
        <v>0</v>
      </c>
      <c r="AS50" s="121" t="n">
        <f aca="false">AP50/3600</f>
        <v>19.8830738888889</v>
      </c>
      <c r="AT50" s="122" t="n">
        <f aca="false">J50+AL50</f>
        <v>2138.5712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.920096766957838</v>
      </c>
      <c r="BB50" s="124" t="n">
        <f aca="false">AQ50/AG50</f>
        <v>0.908249191579225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3037.0528</v>
      </c>
    </row>
    <row r="51" customFormat="false" ht="12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336</f>
        <v>673.6432</v>
      </c>
      <c r="F51" s="130" t="n">
        <f aca="false">Anchor!C336</f>
        <v>37.4879</v>
      </c>
      <c r="G51" s="130" t="n">
        <f aca="false">Anchor!D336</f>
        <v>41.9935</v>
      </c>
      <c r="H51" s="131" t="n">
        <f aca="false">Anchor!E336</f>
        <v>43.9782</v>
      </c>
      <c r="I51" s="102"/>
      <c r="J51" s="129" t="n">
        <f aca="false">Test!B336</f>
        <v>659.512</v>
      </c>
      <c r="K51" s="130" t="n">
        <f aca="false">Test!C336</f>
        <v>37.4845</v>
      </c>
      <c r="L51" s="130" t="n">
        <f aca="false">Test!D336</f>
        <v>41.9946</v>
      </c>
      <c r="M51" s="131" t="n">
        <f aca="false">Test!E336</f>
        <v>44.0969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V336</f>
        <v>75811.03</v>
      </c>
      <c r="AG51" s="130" t="n">
        <f aca="false">Anchor!W336</f>
        <v>152.05</v>
      </c>
      <c r="AH51" s="130" t="e">
        <f aca="false">#REF!</f>
        <v>#REF!</v>
      </c>
      <c r="AI51" s="135" t="n">
        <f aca="false">AF51/3600</f>
        <v>21.0586194444444</v>
      </c>
      <c r="AJ51" s="136" t="n">
        <f aca="false">E51+AB51</f>
        <v>1363.44</v>
      </c>
      <c r="AK51" s="210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69759.354</v>
      </c>
      <c r="AQ51" s="130" t="n">
        <f aca="false">Test!K336</f>
        <v>134.741</v>
      </c>
      <c r="AR51" s="130" t="n">
        <f aca="false">Test!L336</f>
        <v>0</v>
      </c>
      <c r="AS51" s="135" t="n">
        <f aca="false">AP51/3600</f>
        <v>19.3775983333333</v>
      </c>
      <c r="AT51" s="136" t="n">
        <f aca="false">J51+AL51</f>
        <v>1349.3088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.920174201564073</v>
      </c>
      <c r="BB51" s="138" t="n">
        <f aca="false">AQ51/AG51</f>
        <v>0.88616244656363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1880.6112</v>
      </c>
    </row>
    <row r="52" customFormat="false" ht="11.4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337</f>
        <v>84601.5344</v>
      </c>
      <c r="F52" s="100" t="n">
        <f aca="false">Anchor!C337</f>
        <v>37.6892</v>
      </c>
      <c r="G52" s="100" t="n">
        <f aca="false">Anchor!D337</f>
        <v>42.5312</v>
      </c>
      <c r="H52" s="101" t="n">
        <f aca="false">Anchor!E337</f>
        <v>44.2678</v>
      </c>
      <c r="I52" s="102"/>
      <c r="J52" s="99" t="n">
        <f aca="false">Test!B337</f>
        <v>84221.6064</v>
      </c>
      <c r="K52" s="100" t="n">
        <f aca="false">Test!C337</f>
        <v>37.6899</v>
      </c>
      <c r="L52" s="100" t="n">
        <f aca="false">Test!D337</f>
        <v>42.5146</v>
      </c>
      <c r="M52" s="101" t="n">
        <f aca="false">Test!E337</f>
        <v>44.2507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V337</f>
        <v>116845.75</v>
      </c>
      <c r="AG52" s="100" t="n">
        <f aca="false">Anchor!W337</f>
        <v>246.41</v>
      </c>
      <c r="AH52" s="100" t="e">
        <f aca="false">#REF!</f>
        <v>#REF!</v>
      </c>
      <c r="AI52" s="107" t="n">
        <f aca="false">AF52/3600</f>
        <v>32.4571527777778</v>
      </c>
      <c r="AJ52" s="108" t="n">
        <f aca="false">E52+AB52</f>
        <v>93106.8288</v>
      </c>
      <c r="AK52" s="210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05471.364</v>
      </c>
      <c r="AQ52" s="100" t="n">
        <f aca="false">Test!K337</f>
        <v>218.095</v>
      </c>
      <c r="AR52" s="100" t="n">
        <f aca="false">Test!L337</f>
        <v>0</v>
      </c>
      <c r="AS52" s="107" t="n">
        <f aca="false">AP52/3600</f>
        <v>29.2976011111111</v>
      </c>
      <c r="AT52" s="108" t="n">
        <f aca="false">J52+AL52</f>
        <v>92726.900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0.902654687911199</v>
      </c>
      <c r="BB52" s="110" t="n">
        <f aca="false">AQ52/AG52</f>
        <v>0.885089890832353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338</f>
        <v>16176.5296</v>
      </c>
      <c r="F53" s="116" t="n">
        <f aca="false">Anchor!C338</f>
        <v>36.5983</v>
      </c>
      <c r="G53" s="116" t="n">
        <f aca="false">Anchor!D338</f>
        <v>41.1835</v>
      </c>
      <c r="H53" s="117" t="n">
        <f aca="false">Anchor!E338</f>
        <v>42.1961</v>
      </c>
      <c r="I53" s="102"/>
      <c r="J53" s="115" t="n">
        <f aca="false">Test!B338</f>
        <v>16093.0928</v>
      </c>
      <c r="K53" s="116" t="n">
        <f aca="false">Test!C338</f>
        <v>36.5993</v>
      </c>
      <c r="L53" s="116" t="n">
        <f aca="false">Test!D338</f>
        <v>41.1658</v>
      </c>
      <c r="M53" s="117" t="n">
        <f aca="false">Test!E338</f>
        <v>42.1896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V338</f>
        <v>88581.86</v>
      </c>
      <c r="AG53" s="116" t="n">
        <f aca="false">Anchor!W338</f>
        <v>195.53</v>
      </c>
      <c r="AH53" s="116" t="e">
        <f aca="false">#REF!</f>
        <v>#REF!</v>
      </c>
      <c r="AI53" s="121" t="n">
        <f aca="false">AF53/3600</f>
        <v>24.6060722222222</v>
      </c>
      <c r="AJ53" s="122" t="n">
        <f aca="false">E53+AB53</f>
        <v>20522.0016</v>
      </c>
      <c r="AK53" s="210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81369.553</v>
      </c>
      <c r="AQ53" s="116" t="n">
        <f aca="false">Test!K338</f>
        <v>161.266</v>
      </c>
      <c r="AR53" s="116" t="n">
        <f aca="false">Test!L338</f>
        <v>0</v>
      </c>
      <c r="AS53" s="121" t="n">
        <f aca="false">AP53/3600</f>
        <v>22.6026536111111</v>
      </c>
      <c r="AT53" s="122" t="n">
        <f aca="false">J53+AL53</f>
        <v>20438.5648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918580316556911</v>
      </c>
      <c r="BB53" s="124" t="n">
        <f aca="false">AQ53/AG53</f>
        <v>0.82476346340715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339</f>
        <v>5949.9232</v>
      </c>
      <c r="F54" s="116" t="n">
        <f aca="false">Anchor!C339</f>
        <v>35.4922</v>
      </c>
      <c r="G54" s="116" t="n">
        <f aca="false">Anchor!D339</f>
        <v>39.9925</v>
      </c>
      <c r="H54" s="117" t="n">
        <f aca="false">Anchor!E339</f>
        <v>40.6077</v>
      </c>
      <c r="I54" s="102"/>
      <c r="J54" s="115" t="n">
        <f aca="false">Test!B339</f>
        <v>5864.6352</v>
      </c>
      <c r="K54" s="116" t="n">
        <f aca="false">Test!C339</f>
        <v>35.4933</v>
      </c>
      <c r="L54" s="116" t="n">
        <f aca="false">Test!D339</f>
        <v>39.9878</v>
      </c>
      <c r="M54" s="117" t="n">
        <f aca="false">Test!E339</f>
        <v>40.6147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V339</f>
        <v>81061.35</v>
      </c>
      <c r="AG54" s="116" t="n">
        <f aca="false">Anchor!W339</f>
        <v>194.17</v>
      </c>
      <c r="AH54" s="116" t="e">
        <f aca="false">#REF!</f>
        <v>#REF!</v>
      </c>
      <c r="AI54" s="121" t="n">
        <f aca="false">AF54/3600</f>
        <v>22.5170416666667</v>
      </c>
      <c r="AJ54" s="122" t="n">
        <f aca="false">E54+AB54</f>
        <v>8424.6672</v>
      </c>
      <c r="AK54" s="210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74477.751</v>
      </c>
      <c r="AQ54" s="116" t="n">
        <f aca="false">Test!K339</f>
        <v>149.811</v>
      </c>
      <c r="AR54" s="116" t="n">
        <f aca="false">Test!L339</f>
        <v>0</v>
      </c>
      <c r="AS54" s="121" t="n">
        <f aca="false">AP54/3600</f>
        <v>20.6882641666667</v>
      </c>
      <c r="AT54" s="122" t="n">
        <f aca="false">J54+AL54</f>
        <v>8339.3792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918782514724958</v>
      </c>
      <c r="BB54" s="124" t="n">
        <f aca="false">AQ54/AG54</f>
        <v>0.771545552866045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340</f>
        <v>3014.4336</v>
      </c>
      <c r="F55" s="130" t="n">
        <f aca="false">Anchor!C340</f>
        <v>34.0798</v>
      </c>
      <c r="G55" s="130" t="n">
        <f aca="false">Anchor!D340</f>
        <v>38.4971</v>
      </c>
      <c r="H55" s="131" t="n">
        <f aca="false">Anchor!E340</f>
        <v>38.8963</v>
      </c>
      <c r="I55" s="102"/>
      <c r="J55" s="129" t="n">
        <f aca="false">Test!B340</f>
        <v>2969.0272</v>
      </c>
      <c r="K55" s="130" t="n">
        <f aca="false">Test!C340</f>
        <v>34.0851</v>
      </c>
      <c r="L55" s="130" t="n">
        <f aca="false">Test!D340</f>
        <v>38.4889</v>
      </c>
      <c r="M55" s="131" t="n">
        <f aca="false">Test!E340</f>
        <v>38.8943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V340</f>
        <v>77857.35</v>
      </c>
      <c r="AG55" s="130" t="n">
        <f aca="false">Anchor!W340</f>
        <v>180.61</v>
      </c>
      <c r="AH55" s="130" t="e">
        <f aca="false">#REF!</f>
        <v>#REF!</v>
      </c>
      <c r="AI55" s="135" t="n">
        <f aca="false">AF55/3600</f>
        <v>21.6270416666667</v>
      </c>
      <c r="AJ55" s="136" t="n">
        <f aca="false">E55+AB55</f>
        <v>4389.6432</v>
      </c>
      <c r="AK55" s="210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71730.454</v>
      </c>
      <c r="AQ55" s="130" t="n">
        <f aca="false">Test!K340</f>
        <v>146.473</v>
      </c>
      <c r="AR55" s="130" t="n">
        <f aca="false">Test!L340</f>
        <v>0</v>
      </c>
      <c r="AS55" s="135" t="n">
        <f aca="false">AP55/3600</f>
        <v>19.9251261111111</v>
      </c>
      <c r="AT55" s="136" t="n">
        <f aca="false">J55+AL55</f>
        <v>4344.2368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.921306132304786</v>
      </c>
      <c r="BB55" s="138" t="n">
        <f aca="false">AQ55/AG55</f>
        <v>0.81099053208571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341</f>
        <v>34430.4656</v>
      </c>
      <c r="F56" s="100" t="n">
        <f aca="false">Anchor!C341</f>
        <v>37.0417</v>
      </c>
      <c r="G56" s="100" t="n">
        <f aca="false">Anchor!D341</f>
        <v>41.8731</v>
      </c>
      <c r="H56" s="101" t="n">
        <f aca="false">Anchor!E341</f>
        <v>43.2387</v>
      </c>
      <c r="I56" s="102"/>
      <c r="J56" s="99" t="n">
        <f aca="false">Test!B341</f>
        <v>34199.1728</v>
      </c>
      <c r="K56" s="100" t="n">
        <f aca="false">Test!C341</f>
        <v>37.0425</v>
      </c>
      <c r="L56" s="100" t="n">
        <f aca="false">Test!D341</f>
        <v>41.8557</v>
      </c>
      <c r="M56" s="101" t="n">
        <f aca="false">Test!E341</f>
        <v>43.2251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V341</f>
        <v>97631.8</v>
      </c>
      <c r="AG56" s="100" t="n">
        <f aca="false">Anchor!W341</f>
        <v>211.47</v>
      </c>
      <c r="AH56" s="100" t="e">
        <f aca="false">#REF!</f>
        <v>#REF!</v>
      </c>
      <c r="AI56" s="107" t="n">
        <f aca="false">AF56/3600</f>
        <v>27.1199444444444</v>
      </c>
      <c r="AJ56" s="108" t="n">
        <f aca="false">E56+AB56</f>
        <v>42935.76</v>
      </c>
      <c r="AK56" s="210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88765.637</v>
      </c>
      <c r="AQ56" s="100" t="n">
        <f aca="false">Test!K341</f>
        <v>178.826</v>
      </c>
      <c r="AR56" s="100" t="n">
        <f aca="false">Test!L341</f>
        <v>0</v>
      </c>
      <c r="AS56" s="107" t="n">
        <f aca="false">AP56/3600</f>
        <v>24.6571213888889</v>
      </c>
      <c r="AT56" s="108" t="n">
        <f aca="false">J56+AL56</f>
        <v>42704.4672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909187754399694</v>
      </c>
      <c r="BB56" s="110" t="n">
        <f aca="false">AQ56/AG56</f>
        <v>0.845632950300279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342</f>
        <v>8754.5824</v>
      </c>
      <c r="F57" s="116" t="n">
        <f aca="false">Anchor!C342</f>
        <v>36.1067</v>
      </c>
      <c r="G57" s="116" t="n">
        <f aca="false">Anchor!D342</f>
        <v>40.3977</v>
      </c>
      <c r="H57" s="117" t="n">
        <f aca="false">Anchor!E342</f>
        <v>41.1608</v>
      </c>
      <c r="I57" s="102"/>
      <c r="J57" s="115" t="n">
        <f aca="false">Test!B342</f>
        <v>8619.248</v>
      </c>
      <c r="K57" s="116" t="n">
        <f aca="false">Test!C342</f>
        <v>36.1089</v>
      </c>
      <c r="L57" s="116" t="n">
        <f aca="false">Test!D342</f>
        <v>40.3838</v>
      </c>
      <c r="M57" s="117" t="n">
        <f aca="false">Test!E342</f>
        <v>41.1631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V342</f>
        <v>84549.14</v>
      </c>
      <c r="AG57" s="116" t="n">
        <f aca="false">Anchor!W342</f>
        <v>177.53</v>
      </c>
      <c r="AH57" s="116" t="e">
        <f aca="false">#REF!</f>
        <v>#REF!</v>
      </c>
      <c r="AI57" s="121" t="n">
        <f aca="false">AF57/3600</f>
        <v>23.4858722222222</v>
      </c>
      <c r="AJ57" s="122" t="n">
        <f aca="false">E57+AB57</f>
        <v>13100.0544</v>
      </c>
      <c r="AK57" s="210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77326.587</v>
      </c>
      <c r="AQ57" s="116" t="n">
        <f aca="false">Test!K342</f>
        <v>153.415</v>
      </c>
      <c r="AR57" s="116" t="n">
        <f aca="false">Test!L342</f>
        <v>0</v>
      </c>
      <c r="AS57" s="121" t="n">
        <f aca="false">AP57/3600</f>
        <v>21.4796075</v>
      </c>
      <c r="AT57" s="122" t="n">
        <f aca="false">J57+AL57</f>
        <v>12964.7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914575677529068</v>
      </c>
      <c r="BB57" s="124" t="n">
        <f aca="false">AQ57/AG57</f>
        <v>0.864163803300851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343</f>
        <v>3859.7632</v>
      </c>
      <c r="F58" s="116" t="n">
        <f aca="false">Anchor!C343</f>
        <v>34.7875</v>
      </c>
      <c r="G58" s="116" t="n">
        <f aca="false">Anchor!D343</f>
        <v>39.1934</v>
      </c>
      <c r="H58" s="117" t="n">
        <f aca="false">Anchor!E343</f>
        <v>39.6935</v>
      </c>
      <c r="I58" s="102"/>
      <c r="J58" s="115" t="n">
        <f aca="false">Test!B343</f>
        <v>3766.4208</v>
      </c>
      <c r="K58" s="116" t="n">
        <f aca="false">Test!C343</f>
        <v>34.7929</v>
      </c>
      <c r="L58" s="116" t="n">
        <f aca="false">Test!D343</f>
        <v>39.1829</v>
      </c>
      <c r="M58" s="117" t="n">
        <f aca="false">Test!E343</f>
        <v>39.7005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V343</f>
        <v>79041.33</v>
      </c>
      <c r="AG58" s="116" t="n">
        <f aca="false">Anchor!W343</f>
        <v>172.27</v>
      </c>
      <c r="AH58" s="116" t="e">
        <f aca="false">#REF!</f>
        <v>#REF!</v>
      </c>
      <c r="AI58" s="121" t="n">
        <f aca="false">AF58/3600</f>
        <v>21.955925</v>
      </c>
      <c r="AJ58" s="122" t="n">
        <f aca="false">E58+AB58</f>
        <v>6334.5072</v>
      </c>
      <c r="AK58" s="210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72923.155</v>
      </c>
      <c r="AQ58" s="116" t="n">
        <f aca="false">Test!K343</f>
        <v>147.443</v>
      </c>
      <c r="AR58" s="116" t="n">
        <f aca="false">Test!L343</f>
        <v>0</v>
      </c>
      <c r="AS58" s="121" t="n">
        <f aca="false">AP58/3600</f>
        <v>20.2564319444444</v>
      </c>
      <c r="AT58" s="122" t="n">
        <f aca="false">J58+AL58</f>
        <v>6241.1648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.922595242261232</v>
      </c>
      <c r="BB58" s="124" t="n">
        <f aca="false">AQ58/AG58</f>
        <v>0.8558832065943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344</f>
        <v>2120.4496</v>
      </c>
      <c r="F59" s="130" t="n">
        <f aca="false">Anchor!C344</f>
        <v>33.3003</v>
      </c>
      <c r="G59" s="130" t="n">
        <f aca="false">Anchor!D344</f>
        <v>38.0561</v>
      </c>
      <c r="H59" s="131" t="n">
        <f aca="false">Anchor!E344</f>
        <v>38.4491</v>
      </c>
      <c r="I59" s="102"/>
      <c r="J59" s="129" t="n">
        <f aca="false">Test!B344</f>
        <v>2073.9088</v>
      </c>
      <c r="K59" s="130" t="n">
        <f aca="false">Test!C344</f>
        <v>33.314</v>
      </c>
      <c r="L59" s="130" t="n">
        <f aca="false">Test!D344</f>
        <v>38.0396</v>
      </c>
      <c r="M59" s="131" t="n">
        <f aca="false">Test!E344</f>
        <v>38.4491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V344</f>
        <v>76784</v>
      </c>
      <c r="AG59" s="130" t="n">
        <f aca="false">Anchor!W344</f>
        <v>169.65</v>
      </c>
      <c r="AH59" s="130" t="e">
        <f aca="false">#REF!</f>
        <v>#REF!</v>
      </c>
      <c r="AI59" s="135" t="n">
        <f aca="false">AF59/3600</f>
        <v>21.3288888888889</v>
      </c>
      <c r="AJ59" s="136" t="n">
        <f aca="false">E59+AB59</f>
        <v>3495.6592</v>
      </c>
      <c r="AK59" s="210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70701.502</v>
      </c>
      <c r="AQ59" s="130" t="n">
        <f aca="false">Test!K344</f>
        <v>144.522</v>
      </c>
      <c r="AR59" s="130" t="n">
        <f aca="false">Test!L344</f>
        <v>0</v>
      </c>
      <c r="AS59" s="135" t="n">
        <f aca="false">AP59/3600</f>
        <v>19.6393061111111</v>
      </c>
      <c r="AT59" s="136" t="n">
        <f aca="false">J59+AL59</f>
        <v>3449.118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.920784304021671</v>
      </c>
      <c r="BB59" s="138" t="n">
        <f aca="false">AQ59/AG59</f>
        <v>0.851883289124668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n">
        <f aca="false">GEOMEAN(BA4:BA59)</f>
        <v>0.882578193627841</v>
      </c>
      <c r="BB64" s="149" t="n">
        <f aca="false">GEOMEAN(BB4:BB59)</f>
        <v>0.875534761450233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56" t="e">
        <f aca="false">AVERAGE(O52:O59)</f>
        <v>#VALUE!</v>
      </c>
      <c r="P72" s="157" t="e">
        <f aca="false">AVERAGE(P52:P59)</f>
        <v>#VALUE!</v>
      </c>
      <c r="Q72" s="157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107565.070091438</v>
      </c>
      <c r="AG80" s="290" t="n">
        <f aca="false">GEOMEAN(AG4:AG59)</f>
        <v>196.884057140901</v>
      </c>
      <c r="AH80" s="290"/>
      <c r="AI80" s="264" t="n">
        <f aca="false">GEOMEAN(AI4:AI59)</f>
        <v>29.8791861365107</v>
      </c>
      <c r="AK80" s="290"/>
      <c r="AO80" s="290"/>
      <c r="AP80" s="290" t="n">
        <f aca="false">GEOMEAN(AP4:AP59)</f>
        <v>94934.5852587537</v>
      </c>
      <c r="AQ80" s="290" t="n">
        <f aca="false">GEOMEAN(AQ4:AQ59)</f>
        <v>172.378836002212</v>
      </c>
      <c r="AR80" s="290"/>
      <c r="AS80" s="264" t="n">
        <f aca="false">GEOMEAN(AS4:AS59)</f>
        <v>26.3707181274316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1237.82734722222</v>
      </c>
      <c r="AG81" s="263" t="n">
        <f aca="false">SUM(AG4:AG59)/3600</f>
        <v>2.20882222222222</v>
      </c>
      <c r="AI81" s="292" t="n">
        <f aca="false">SUM(AI4:AI59)</f>
        <v>1237.82734722222</v>
      </c>
      <c r="AP81" s="263" t="n">
        <f aca="false">SUM(AP4:AP59)/3600</f>
        <v>1076.00347111111</v>
      </c>
      <c r="AQ81" s="263" t="n">
        <f aca="false">SUM(AQ4:AQ59)/3600</f>
        <v>1.93432444444444</v>
      </c>
      <c r="AS81" s="292" t="n">
        <f aca="false">SUM(AS4:AS59)</f>
        <v>1076.00347111111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0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0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V249</f>
        <v>0</v>
      </c>
      <c r="AG4" s="100" t="n">
        <f aca="false">Anchor!W249</f>
        <v>0</v>
      </c>
      <c r="AH4" s="100" t="e">
        <f aca="false">#REF!</f>
        <v>#REF!</v>
      </c>
      <c r="AI4" s="107" t="n">
        <f aca="false">AF4/3600</f>
        <v>0</v>
      </c>
      <c r="AJ4" s="108" t="n">
        <f aca="false">E4+AB4</f>
        <v>0</v>
      </c>
      <c r="AK4" s="210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REF!</v>
      </c>
      <c r="BD4" s="66"/>
      <c r="BE4" s="112" t="n">
        <f aca="false">ABS(AB4-AL4)+ABS(AC4-AM4)+ABS(AD4-AN4)+ABS(AE4-AO4)</f>
        <v>0</v>
      </c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V250</f>
        <v>0</v>
      </c>
      <c r="AG5" s="116" t="n">
        <f aca="false">Anchor!W250</f>
        <v>0</v>
      </c>
      <c r="AH5" s="116" t="e">
        <f aca="false">#REF!</f>
        <v>#REF!</v>
      </c>
      <c r="AI5" s="121" t="n">
        <f aca="false">AF5/3600</f>
        <v>0</v>
      </c>
      <c r="AJ5" s="122" t="n">
        <f aca="false">E5+AB5</f>
        <v>0</v>
      </c>
      <c r="AK5" s="210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REF!</v>
      </c>
      <c r="BD5" s="66"/>
      <c r="BE5" s="126" t="n">
        <f aca="false">ABS(AB5-AL5)+ABS(AC5-AM5)+ABS(AD5-AN5)+ABS(AE5-AO5)</f>
        <v>0</v>
      </c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V251</f>
        <v>0</v>
      </c>
      <c r="AG6" s="116" t="n">
        <f aca="false">Anchor!W251</f>
        <v>0</v>
      </c>
      <c r="AH6" s="116" t="e">
        <f aca="false">#REF!</f>
        <v>#REF!</v>
      </c>
      <c r="AI6" s="121" t="n">
        <f aca="false">AF6/3600</f>
        <v>0</v>
      </c>
      <c r="AJ6" s="122" t="n">
        <f aca="false">E6+AB6</f>
        <v>0</v>
      </c>
      <c r="AK6" s="210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REF!</v>
      </c>
      <c r="BD6" s="66"/>
      <c r="BE6" s="126" t="n">
        <f aca="false">ABS(AB6-AL6)+ABS(AC6-AM6)+ABS(AD6-AN6)+ABS(AE6-AO6)</f>
        <v>0</v>
      </c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V252</f>
        <v>0</v>
      </c>
      <c r="AG7" s="130" t="n">
        <f aca="false">Anchor!W252</f>
        <v>0</v>
      </c>
      <c r="AH7" s="130" t="e">
        <f aca="false">#REF!</f>
        <v>#REF!</v>
      </c>
      <c r="AI7" s="135" t="n">
        <f aca="false">AF7/3600</f>
        <v>0</v>
      </c>
      <c r="AJ7" s="136" t="n">
        <f aca="false">E7+AB7</f>
        <v>0</v>
      </c>
      <c r="AK7" s="210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REF!</v>
      </c>
      <c r="BD7" s="66"/>
      <c r="BE7" s="140" t="n">
        <f aca="false">ABS(AB7-AL7)+ABS(AC7-AM7)+ABS(AD7-AN7)+ABS(AE7-AO7)</f>
        <v>0</v>
      </c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0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0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V253</f>
        <v>0</v>
      </c>
      <c r="AG8" s="100" t="n">
        <f aca="false">Anchor!W253</f>
        <v>0</v>
      </c>
      <c r="AH8" s="100" t="e">
        <f aca="false">#REF!</f>
        <v>#REF!</v>
      </c>
      <c r="AI8" s="107" t="n">
        <f aca="false">AF8/3600</f>
        <v>0</v>
      </c>
      <c r="AJ8" s="108" t="n">
        <f aca="false">E8+AB8</f>
        <v>0</v>
      </c>
      <c r="AK8" s="210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REF!</v>
      </c>
      <c r="BD8" s="66"/>
      <c r="BE8" s="126" t="n">
        <f aca="false">ABS(AB8-AL8)+ABS(AC8-AM8)+ABS(AD8-AN8)+ABS(AE8-AO8)</f>
        <v>0</v>
      </c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V254</f>
        <v>0</v>
      </c>
      <c r="AG9" s="116" t="n">
        <f aca="false">Anchor!W254</f>
        <v>0</v>
      </c>
      <c r="AH9" s="116" t="e">
        <f aca="false">#REF!</f>
        <v>#REF!</v>
      </c>
      <c r="AI9" s="121" t="n">
        <f aca="false">AF9/3600</f>
        <v>0</v>
      </c>
      <c r="AJ9" s="122" t="n">
        <f aca="false">E9+AB9</f>
        <v>0</v>
      </c>
      <c r="AK9" s="210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REF!</v>
      </c>
      <c r="BD9" s="66"/>
      <c r="BE9" s="126" t="n">
        <f aca="false">ABS(AB9-AL9)+ABS(AC9-AM9)+ABS(AD9-AN9)+ABS(AE9-AO9)</f>
        <v>0</v>
      </c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V255</f>
        <v>0</v>
      </c>
      <c r="AG10" s="116" t="n">
        <f aca="false">Anchor!W255</f>
        <v>0</v>
      </c>
      <c r="AH10" s="116" t="e">
        <f aca="false">#REF!</f>
        <v>#REF!</v>
      </c>
      <c r="AI10" s="121" t="n">
        <f aca="false">AF10/3600</f>
        <v>0</v>
      </c>
      <c r="AJ10" s="122" t="n">
        <f aca="false">E10+AB10</f>
        <v>0</v>
      </c>
      <c r="AK10" s="210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REF!</v>
      </c>
      <c r="BD10" s="66"/>
      <c r="BE10" s="126" t="n">
        <f aca="false">ABS(AB10-AL10)+ABS(AC10-AM10)+ABS(AD10-AN10)+ABS(AE10-AO10)</f>
        <v>0</v>
      </c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V256</f>
        <v>0</v>
      </c>
      <c r="AG11" s="130" t="n">
        <f aca="false">Anchor!W256</f>
        <v>0</v>
      </c>
      <c r="AH11" s="130" t="e">
        <f aca="false">#REF!</f>
        <v>#REF!</v>
      </c>
      <c r="AI11" s="135" t="n">
        <f aca="false">AF11/3600</f>
        <v>0</v>
      </c>
      <c r="AJ11" s="136" t="n">
        <f aca="false">E11+AB11</f>
        <v>0</v>
      </c>
      <c r="AK11" s="210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REF!</v>
      </c>
      <c r="BD11" s="66"/>
      <c r="BE11" s="126" t="n">
        <f aca="false">ABS(AB11-AL11)+ABS(AC11-AM11)+ABS(AD11-AN11)+ABS(AE11-AO11)</f>
        <v>0</v>
      </c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">
        <v>93</v>
      </c>
      <c r="C12" s="282" t="n">
        <f aca="false">C4</f>
        <v>26</v>
      </c>
      <c r="D12" s="283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0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0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V257</f>
        <v>0</v>
      </c>
      <c r="AG12" s="100" t="n">
        <f aca="false">Anchor!W257</f>
        <v>0</v>
      </c>
      <c r="AH12" s="100" t="e">
        <f aca="false">#REF!</f>
        <v>#REF!</v>
      </c>
      <c r="AI12" s="107" t="n">
        <f aca="false">AF12/3600</f>
        <v>0</v>
      </c>
      <c r="AJ12" s="108" t="n">
        <f aca="false">E12+AB12</f>
        <v>0</v>
      </c>
      <c r="AK12" s="210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REF!</v>
      </c>
      <c r="BD12" s="66"/>
      <c r="BE12" s="112" t="n">
        <f aca="false">ABS(AB12-AL12)+ABS(AC12-AM12)+ABS(AD12-AN12)+ABS(AE12-AO12)</f>
        <v>0</v>
      </c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30</v>
      </c>
      <c r="D13" s="269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V258</f>
        <v>0</v>
      </c>
      <c r="AG13" s="116" t="n">
        <f aca="false">Anchor!W258</f>
        <v>0</v>
      </c>
      <c r="AH13" s="116" t="e">
        <f aca="false">#REF!</f>
        <v>#REF!</v>
      </c>
      <c r="AI13" s="121" t="n">
        <f aca="false">AF13/3600</f>
        <v>0</v>
      </c>
      <c r="AJ13" s="122" t="n">
        <f aca="false">E13+AB13</f>
        <v>0</v>
      </c>
      <c r="AK13" s="210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REF!</v>
      </c>
      <c r="BD13" s="66"/>
      <c r="BE13" s="126" t="n">
        <f aca="false">ABS(AB13-AL13)+ABS(AC13-AM13)+ABS(AD13-AN13)+ABS(AE13-AO13)</f>
        <v>0</v>
      </c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4</v>
      </c>
      <c r="D14" s="269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V259</f>
        <v>0</v>
      </c>
      <c r="AG14" s="116" t="n">
        <f aca="false">Anchor!W259</f>
        <v>0</v>
      </c>
      <c r="AH14" s="116" t="e">
        <f aca="false">#REF!</f>
        <v>#REF!</v>
      </c>
      <c r="AI14" s="121" t="n">
        <f aca="false">AF14/3600</f>
        <v>0</v>
      </c>
      <c r="AJ14" s="122" t="n">
        <f aca="false">E14+AB14</f>
        <v>0</v>
      </c>
      <c r="AK14" s="210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REF!</v>
      </c>
      <c r="BD14" s="66"/>
      <c r="BE14" s="126" t="n">
        <f aca="false">ABS(AB14-AL14)+ABS(AC14-AM14)+ABS(AD14-AN14)+ABS(AE14-AO14)</f>
        <v>0</v>
      </c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8</v>
      </c>
      <c r="D15" s="285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V260</f>
        <v>0</v>
      </c>
      <c r="AG15" s="130" t="n">
        <f aca="false">Anchor!W260</f>
        <v>0</v>
      </c>
      <c r="AH15" s="130" t="e">
        <f aca="false">#REF!</f>
        <v>#REF!</v>
      </c>
      <c r="AI15" s="135" t="n">
        <f aca="false">AF15/3600</f>
        <v>0</v>
      </c>
      <c r="AJ15" s="136" t="n">
        <f aca="false">E15+AB15</f>
        <v>0</v>
      </c>
      <c r="AK15" s="210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REF!</v>
      </c>
      <c r="BD15" s="66"/>
      <c r="BE15" s="140" t="n">
        <f aca="false">ABS(AB15-AL15)+ABS(AC15-AM15)+ABS(AD15-AN15)+ABS(AE15-AO15)</f>
        <v>0</v>
      </c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6</v>
      </c>
      <c r="D16" s="283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0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0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V261</f>
        <v>0</v>
      </c>
      <c r="AG16" s="100" t="n">
        <f aca="false">Anchor!W261</f>
        <v>0</v>
      </c>
      <c r="AH16" s="100" t="e">
        <f aca="false">#REF!</f>
        <v>#REF!</v>
      </c>
      <c r="AI16" s="107" t="n">
        <f aca="false">AF16/3600</f>
        <v>0</v>
      </c>
      <c r="AJ16" s="108" t="n">
        <f aca="false">E16+AB16</f>
        <v>0</v>
      </c>
      <c r="AK16" s="210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REF!</v>
      </c>
      <c r="BD16" s="66"/>
      <c r="BE16" s="126" t="n">
        <f aca="false">ABS(AB16-AL16)+ABS(AC16-AM16)+ABS(AD16-AN16)+ABS(AE16-AO16)</f>
        <v>0</v>
      </c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30</v>
      </c>
      <c r="D17" s="269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V262</f>
        <v>0</v>
      </c>
      <c r="AG17" s="116" t="n">
        <f aca="false">Anchor!W262</f>
        <v>0</v>
      </c>
      <c r="AH17" s="116" t="e">
        <f aca="false">#REF!</f>
        <v>#REF!</v>
      </c>
      <c r="AI17" s="121" t="n">
        <f aca="false">AF17/3600</f>
        <v>0</v>
      </c>
      <c r="AJ17" s="122" t="n">
        <f aca="false">E17+AB17</f>
        <v>0</v>
      </c>
      <c r="AK17" s="210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REF!</v>
      </c>
      <c r="BD17" s="66"/>
      <c r="BE17" s="126" t="n">
        <f aca="false">ABS(AB17-AL17)+ABS(AC17-AM17)+ABS(AD17-AN17)+ABS(AE17-AO17)</f>
        <v>0</v>
      </c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4</v>
      </c>
      <c r="D18" s="269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V263</f>
        <v>0</v>
      </c>
      <c r="AG18" s="116" t="n">
        <f aca="false">Anchor!W263</f>
        <v>0</v>
      </c>
      <c r="AH18" s="116" t="e">
        <f aca="false">#REF!</f>
        <v>#REF!</v>
      </c>
      <c r="AI18" s="121" t="n">
        <f aca="false">AF18/3600</f>
        <v>0</v>
      </c>
      <c r="AJ18" s="122" t="n">
        <f aca="false">E18+AB18</f>
        <v>0</v>
      </c>
      <c r="AK18" s="210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REF!</v>
      </c>
      <c r="BD18" s="66"/>
      <c r="BE18" s="126" t="n">
        <f aca="false">ABS(AB18-AL18)+ABS(AC18-AM18)+ABS(AD18-AN18)+ABS(AE18-AO18)</f>
        <v>0</v>
      </c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8</v>
      </c>
      <c r="D19" s="285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V264</f>
        <v>0</v>
      </c>
      <c r="AG19" s="130" t="n">
        <f aca="false">Anchor!W264</f>
        <v>0</v>
      </c>
      <c r="AH19" s="130" t="e">
        <f aca="false">#REF!</f>
        <v>#REF!</v>
      </c>
      <c r="AI19" s="135" t="n">
        <f aca="false">AF19/3600</f>
        <v>0</v>
      </c>
      <c r="AJ19" s="136" t="n">
        <f aca="false">E19+AB19</f>
        <v>0</v>
      </c>
      <c r="AK19" s="210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REF!</v>
      </c>
      <c r="BD19" s="66"/>
      <c r="BE19" s="126" t="n">
        <f aca="false">ABS(AB19-AL19)+ABS(AC19-AM19)+ABS(AD19-AN19)+ABS(AE19-AO19)</f>
        <v>0</v>
      </c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">
        <v>8</v>
      </c>
      <c r="B20" s="97" t="s">
        <v>94</v>
      </c>
      <c r="C20" s="282" t="n">
        <f aca="false">C12</f>
        <v>26</v>
      </c>
      <c r="D20" s="283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V265</f>
        <v>0</v>
      </c>
      <c r="AG20" s="100" t="n">
        <f aca="false">Anchor!W265</f>
        <v>0</v>
      </c>
      <c r="AH20" s="100" t="e">
        <f aca="false">#REF!</f>
        <v>#REF!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/>
    </row>
    <row r="21" customFormat="false" ht="11.4" hidden="false" customHeight="false" outlineLevel="0" collapsed="false">
      <c r="A21" s="76" t="s">
        <v>95</v>
      </c>
      <c r="B21" s="114"/>
      <c r="C21" s="264" t="n">
        <f aca="false">C13</f>
        <v>30</v>
      </c>
      <c r="D21" s="269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V266</f>
        <v>0</v>
      </c>
      <c r="AG21" s="116" t="n">
        <f aca="false">Anchor!W266</f>
        <v>0</v>
      </c>
      <c r="AH21" s="116" t="e">
        <f aca="false">#REF!</f>
        <v>#REF!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/>
    </row>
    <row r="22" customFormat="false" ht="11.4" hidden="false" customHeight="false" outlineLevel="0" collapsed="false">
      <c r="A22" s="76"/>
      <c r="B22" s="114"/>
      <c r="C22" s="264" t="n">
        <f aca="false">C14</f>
        <v>34</v>
      </c>
      <c r="D22" s="269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V267</f>
        <v>0</v>
      </c>
      <c r="AG22" s="116" t="n">
        <f aca="false">Anchor!W267</f>
        <v>0</v>
      </c>
      <c r="AH22" s="116" t="e">
        <f aca="false">#REF!</f>
        <v>#REF!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/>
    </row>
    <row r="23" customFormat="false" ht="12" hidden="false" customHeight="false" outlineLevel="0" collapsed="false">
      <c r="A23" s="76"/>
      <c r="B23" s="114"/>
      <c r="C23" s="284" t="n">
        <f aca="false">C15</f>
        <v>38</v>
      </c>
      <c r="D23" s="285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V268</f>
        <v>0</v>
      </c>
      <c r="AG23" s="130" t="n">
        <f aca="false">Anchor!W268</f>
        <v>0</v>
      </c>
      <c r="AH23" s="130" t="e">
        <f aca="false">#REF!</f>
        <v>#REF!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/>
    </row>
    <row r="24" customFormat="false" ht="11.4" hidden="false" customHeight="false" outlineLevel="0" collapsed="false">
      <c r="A24" s="76"/>
      <c r="B24" s="114"/>
      <c r="C24" s="282" t="n">
        <f aca="false">C16</f>
        <v>26</v>
      </c>
      <c r="D24" s="283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V269</f>
        <v>0</v>
      </c>
      <c r="AG24" s="100" t="n">
        <f aca="false">Anchor!W269</f>
        <v>0</v>
      </c>
      <c r="AH24" s="100" t="e">
        <f aca="false">#REF!</f>
        <v>#REF!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/>
    </row>
    <row r="25" customFormat="false" ht="11.4" hidden="false" customHeight="false" outlineLevel="0" collapsed="false">
      <c r="A25" s="76"/>
      <c r="B25" s="114"/>
      <c r="C25" s="264" t="n">
        <f aca="false">C17</f>
        <v>30</v>
      </c>
      <c r="D25" s="269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V270</f>
        <v>0</v>
      </c>
      <c r="AG25" s="116" t="n">
        <f aca="false">Anchor!W270</f>
        <v>0</v>
      </c>
      <c r="AH25" s="116" t="e">
        <f aca="false">#REF!</f>
        <v>#REF!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/>
    </row>
    <row r="26" customFormat="false" ht="11.4" hidden="false" customHeight="false" outlineLevel="0" collapsed="false">
      <c r="A26" s="76"/>
      <c r="B26" s="114"/>
      <c r="C26" s="264" t="n">
        <f aca="false">C18</f>
        <v>34</v>
      </c>
      <c r="D26" s="269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V271</f>
        <v>0</v>
      </c>
      <c r="AG26" s="116" t="n">
        <f aca="false">Anchor!W271</f>
        <v>0</v>
      </c>
      <c r="AH26" s="116" t="e">
        <f aca="false">#REF!</f>
        <v>#REF!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/>
    </row>
    <row r="27" customFormat="false" ht="12" hidden="false" customHeight="false" outlineLevel="0" collapsed="false">
      <c r="A27" s="76"/>
      <c r="B27" s="114"/>
      <c r="C27" s="284" t="n">
        <f aca="false">C19</f>
        <v>38</v>
      </c>
      <c r="D27" s="285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V272</f>
        <v>0</v>
      </c>
      <c r="AG27" s="130" t="n">
        <f aca="false">Anchor!W272</f>
        <v>0</v>
      </c>
      <c r="AH27" s="130" t="e">
        <f aca="false">#REF!</f>
        <v>#REF!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/>
    </row>
    <row r="28" customFormat="false" ht="11.4" hidden="false" customHeight="false" outlineLevel="0" collapsed="false">
      <c r="A28" s="76"/>
      <c r="B28" s="97" t="s">
        <v>96</v>
      </c>
      <c r="C28" s="282" t="n">
        <f aca="false">C20</f>
        <v>26</v>
      </c>
      <c r="D28" s="283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V273</f>
        <v>0</v>
      </c>
      <c r="AG28" s="100" t="n">
        <f aca="false">Anchor!W273</f>
        <v>0</v>
      </c>
      <c r="AH28" s="100" t="e">
        <f aca="false">#REF!</f>
        <v>#REF!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/>
    </row>
    <row r="29" customFormat="false" ht="11.4" hidden="false" customHeight="false" outlineLevel="0" collapsed="false">
      <c r="A29" s="76"/>
      <c r="B29" s="114"/>
      <c r="C29" s="264" t="n">
        <f aca="false">C21</f>
        <v>30</v>
      </c>
      <c r="D29" s="269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V274</f>
        <v>0</v>
      </c>
      <c r="AG29" s="116" t="n">
        <f aca="false">Anchor!W274</f>
        <v>0</v>
      </c>
      <c r="AH29" s="116" t="e">
        <f aca="false">#REF!</f>
        <v>#REF!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/>
    </row>
    <row r="30" customFormat="false" ht="11.4" hidden="false" customHeight="false" outlineLevel="0" collapsed="false">
      <c r="A30" s="76"/>
      <c r="B30" s="114"/>
      <c r="C30" s="264" t="n">
        <f aca="false">C22</f>
        <v>34</v>
      </c>
      <c r="D30" s="269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V275</f>
        <v>0</v>
      </c>
      <c r="AG30" s="116" t="n">
        <f aca="false">Anchor!W275</f>
        <v>0</v>
      </c>
      <c r="AH30" s="116" t="e">
        <f aca="false">#REF!</f>
        <v>#REF!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/>
    </row>
    <row r="31" customFormat="false" ht="12" hidden="false" customHeight="false" outlineLevel="0" collapsed="false">
      <c r="A31" s="76"/>
      <c r="B31" s="114"/>
      <c r="C31" s="284" t="n">
        <f aca="false">C23</f>
        <v>38</v>
      </c>
      <c r="D31" s="285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V276</f>
        <v>0</v>
      </c>
      <c r="AG31" s="130" t="n">
        <f aca="false">Anchor!W276</f>
        <v>0</v>
      </c>
      <c r="AH31" s="130" t="e">
        <f aca="false">#REF!</f>
        <v>#REF!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/>
    </row>
    <row r="32" customFormat="false" ht="11.4" hidden="false" customHeight="false" outlineLevel="0" collapsed="false">
      <c r="A32" s="76"/>
      <c r="B32" s="114"/>
      <c r="C32" s="282" t="n">
        <f aca="false">C24</f>
        <v>26</v>
      </c>
      <c r="D32" s="283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V277</f>
        <v>0</v>
      </c>
      <c r="AG32" s="100" t="n">
        <f aca="false">Anchor!W277</f>
        <v>0</v>
      </c>
      <c r="AH32" s="100" t="e">
        <f aca="false">#REF!</f>
        <v>#REF!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/>
    </row>
    <row r="33" customFormat="false" ht="11.4" hidden="false" customHeight="false" outlineLevel="0" collapsed="false">
      <c r="A33" s="76"/>
      <c r="B33" s="114"/>
      <c r="C33" s="264" t="n">
        <f aca="false">C25</f>
        <v>30</v>
      </c>
      <c r="D33" s="269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V278</f>
        <v>0</v>
      </c>
      <c r="AG33" s="116" t="n">
        <f aca="false">Anchor!W278</f>
        <v>0</v>
      </c>
      <c r="AH33" s="116" t="e">
        <f aca="false">#REF!</f>
        <v>#REF!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/>
    </row>
    <row r="34" customFormat="false" ht="11.4" hidden="false" customHeight="false" outlineLevel="0" collapsed="false">
      <c r="A34" s="76"/>
      <c r="B34" s="114"/>
      <c r="C34" s="264" t="n">
        <f aca="false">C26</f>
        <v>34</v>
      </c>
      <c r="D34" s="269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V279</f>
        <v>0</v>
      </c>
      <c r="AG34" s="116" t="n">
        <f aca="false">Anchor!W279</f>
        <v>0</v>
      </c>
      <c r="AH34" s="116" t="e">
        <f aca="false">#REF!</f>
        <v>#REF!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/>
    </row>
    <row r="35" customFormat="false" ht="12" hidden="false" customHeight="false" outlineLevel="0" collapsed="false">
      <c r="A35" s="76"/>
      <c r="B35" s="114"/>
      <c r="C35" s="284" t="n">
        <f aca="false">C27</f>
        <v>38</v>
      </c>
      <c r="D35" s="285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V280</f>
        <v>0</v>
      </c>
      <c r="AG35" s="130" t="n">
        <f aca="false">Anchor!W280</f>
        <v>0</v>
      </c>
      <c r="AH35" s="130" t="e">
        <f aca="false">#REF!</f>
        <v>#REF!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/>
    </row>
    <row r="36" customFormat="false" ht="11.4" hidden="false" customHeight="false" outlineLevel="0" collapsed="false">
      <c r="A36" s="76"/>
      <c r="B36" s="97" t="s">
        <v>97</v>
      </c>
      <c r="C36" s="282" t="n">
        <f aca="false">C28</f>
        <v>26</v>
      </c>
      <c r="D36" s="283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V281</f>
        <v>0</v>
      </c>
      <c r="AG36" s="100" t="n">
        <f aca="false">Anchor!W281</f>
        <v>0</v>
      </c>
      <c r="AH36" s="100" t="e">
        <f aca="false">#REF!</f>
        <v>#REF!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/>
    </row>
    <row r="37" customFormat="false" ht="11.4" hidden="false" customHeight="false" outlineLevel="0" collapsed="false">
      <c r="A37" s="76"/>
      <c r="B37" s="114"/>
      <c r="C37" s="264" t="n">
        <f aca="false">C29</f>
        <v>30</v>
      </c>
      <c r="D37" s="269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V282</f>
        <v>0</v>
      </c>
      <c r="AG37" s="116" t="n">
        <f aca="false">Anchor!W282</f>
        <v>0</v>
      </c>
      <c r="AH37" s="116" t="e">
        <f aca="false">#REF!</f>
        <v>#REF!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/>
    </row>
    <row r="38" customFormat="false" ht="11.4" hidden="false" customHeight="false" outlineLevel="0" collapsed="false">
      <c r="A38" s="76"/>
      <c r="B38" s="114"/>
      <c r="C38" s="264" t="n">
        <f aca="false">C30</f>
        <v>34</v>
      </c>
      <c r="D38" s="269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V283</f>
        <v>0</v>
      </c>
      <c r="AG38" s="116" t="n">
        <f aca="false">Anchor!W283</f>
        <v>0</v>
      </c>
      <c r="AH38" s="116" t="e">
        <f aca="false">#REF!</f>
        <v>#REF!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/>
    </row>
    <row r="39" customFormat="false" ht="12" hidden="false" customHeight="false" outlineLevel="0" collapsed="false">
      <c r="A39" s="76"/>
      <c r="B39" s="114"/>
      <c r="C39" s="284" t="n">
        <f aca="false">C31</f>
        <v>38</v>
      </c>
      <c r="D39" s="285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V284</f>
        <v>0</v>
      </c>
      <c r="AG39" s="130" t="n">
        <f aca="false">Anchor!W284</f>
        <v>0</v>
      </c>
      <c r="AH39" s="130" t="e">
        <f aca="false">#REF!</f>
        <v>#REF!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/>
    </row>
    <row r="40" customFormat="false" ht="11.4" hidden="false" customHeight="false" outlineLevel="0" collapsed="false">
      <c r="A40" s="76"/>
      <c r="B40" s="114"/>
      <c r="C40" s="282" t="n">
        <f aca="false">C32</f>
        <v>26</v>
      </c>
      <c r="D40" s="283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V285</f>
        <v>0</v>
      </c>
      <c r="AG40" s="100" t="n">
        <f aca="false">Anchor!W285</f>
        <v>0</v>
      </c>
      <c r="AH40" s="100" t="e">
        <f aca="false">#REF!</f>
        <v>#REF!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/>
    </row>
    <row r="41" customFormat="false" ht="11.4" hidden="false" customHeight="false" outlineLevel="0" collapsed="false">
      <c r="A41" s="76"/>
      <c r="B41" s="114"/>
      <c r="C41" s="264" t="n">
        <f aca="false">C33</f>
        <v>30</v>
      </c>
      <c r="D41" s="269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V286</f>
        <v>0</v>
      </c>
      <c r="AG41" s="116" t="n">
        <f aca="false">Anchor!W286</f>
        <v>0</v>
      </c>
      <c r="AH41" s="116" t="e">
        <f aca="false">#REF!</f>
        <v>#REF!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/>
    </row>
    <row r="42" customFormat="false" ht="11.4" hidden="false" customHeight="false" outlineLevel="0" collapsed="false">
      <c r="A42" s="76"/>
      <c r="B42" s="114"/>
      <c r="C42" s="264" t="n">
        <f aca="false">C34</f>
        <v>34</v>
      </c>
      <c r="D42" s="269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V287</f>
        <v>0</v>
      </c>
      <c r="AG42" s="116" t="n">
        <f aca="false">Anchor!W287</f>
        <v>0</v>
      </c>
      <c r="AH42" s="116" t="e">
        <f aca="false">#REF!</f>
        <v>#REF!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/>
    </row>
    <row r="43" customFormat="false" ht="12" hidden="false" customHeight="false" outlineLevel="0" collapsed="false">
      <c r="A43" s="76"/>
      <c r="B43" s="114"/>
      <c r="C43" s="284" t="n">
        <f aca="false">C35</f>
        <v>38</v>
      </c>
      <c r="D43" s="285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V288</f>
        <v>0</v>
      </c>
      <c r="AG43" s="130" t="n">
        <f aca="false">Anchor!W288</f>
        <v>0</v>
      </c>
      <c r="AH43" s="130" t="e">
        <f aca="false">#REF!</f>
        <v>#REF!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/>
    </row>
    <row r="44" customFormat="false" ht="11.4" hidden="false" customHeight="false" outlineLevel="0" collapsed="false">
      <c r="A44" s="76"/>
      <c r="B44" s="97" t="s">
        <v>98</v>
      </c>
      <c r="C44" s="282" t="n">
        <f aca="false">C36</f>
        <v>26</v>
      </c>
      <c r="D44" s="283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V289</f>
        <v>0</v>
      </c>
      <c r="AG44" s="100" t="n">
        <f aca="false">Anchor!W289</f>
        <v>0</v>
      </c>
      <c r="AH44" s="100" t="e">
        <f aca="false">#REF!</f>
        <v>#REF!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/>
    </row>
    <row r="45" customFormat="false" ht="11.4" hidden="false" customHeight="false" outlineLevel="0" collapsed="false">
      <c r="A45" s="76"/>
      <c r="B45" s="114"/>
      <c r="C45" s="264" t="n">
        <f aca="false">C37</f>
        <v>30</v>
      </c>
      <c r="D45" s="269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V290</f>
        <v>0</v>
      </c>
      <c r="AG45" s="116" t="n">
        <f aca="false">Anchor!W290</f>
        <v>0</v>
      </c>
      <c r="AH45" s="116" t="e">
        <f aca="false">#REF!</f>
        <v>#REF!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/>
    </row>
    <row r="46" customFormat="false" ht="11.4" hidden="false" customHeight="false" outlineLevel="0" collapsed="false">
      <c r="A46" s="76"/>
      <c r="B46" s="114"/>
      <c r="C46" s="264" t="n">
        <f aca="false">C38</f>
        <v>34</v>
      </c>
      <c r="D46" s="269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V291</f>
        <v>0</v>
      </c>
      <c r="AG46" s="116" t="n">
        <f aca="false">Anchor!W291</f>
        <v>0</v>
      </c>
      <c r="AH46" s="116" t="e">
        <f aca="false">#REF!</f>
        <v>#REF!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/>
    </row>
    <row r="47" customFormat="false" ht="12" hidden="false" customHeight="false" outlineLevel="0" collapsed="false">
      <c r="A47" s="76"/>
      <c r="B47" s="114"/>
      <c r="C47" s="284" t="n">
        <f aca="false">C39</f>
        <v>38</v>
      </c>
      <c r="D47" s="285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V292</f>
        <v>0</v>
      </c>
      <c r="AG47" s="130" t="n">
        <f aca="false">Anchor!W292</f>
        <v>0</v>
      </c>
      <c r="AH47" s="130" t="e">
        <f aca="false">#REF!</f>
        <v>#REF!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/>
    </row>
    <row r="48" customFormat="false" ht="11.4" hidden="false" customHeight="false" outlineLevel="0" collapsed="false">
      <c r="A48" s="76"/>
      <c r="B48" s="114"/>
      <c r="C48" s="282" t="n">
        <f aca="false">C40</f>
        <v>26</v>
      </c>
      <c r="D48" s="283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V293</f>
        <v>0</v>
      </c>
      <c r="AG48" s="100" t="n">
        <f aca="false">Anchor!W293</f>
        <v>0</v>
      </c>
      <c r="AH48" s="100" t="e">
        <f aca="false">#REF!</f>
        <v>#REF!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/>
    </row>
    <row r="49" customFormat="false" ht="11.4" hidden="false" customHeight="false" outlineLevel="0" collapsed="false">
      <c r="A49" s="76"/>
      <c r="B49" s="114"/>
      <c r="C49" s="264" t="n">
        <f aca="false">C41</f>
        <v>30</v>
      </c>
      <c r="D49" s="269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V294</f>
        <v>0</v>
      </c>
      <c r="AG49" s="116" t="n">
        <f aca="false">Anchor!W294</f>
        <v>0</v>
      </c>
      <c r="AH49" s="116" t="e">
        <f aca="false">#REF!</f>
        <v>#REF!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/>
    </row>
    <row r="50" customFormat="false" ht="11.4" hidden="false" customHeight="false" outlineLevel="0" collapsed="false">
      <c r="A50" s="76"/>
      <c r="B50" s="114"/>
      <c r="C50" s="264" t="n">
        <f aca="false">C42</f>
        <v>34</v>
      </c>
      <c r="D50" s="269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V295</f>
        <v>0</v>
      </c>
      <c r="AG50" s="116" t="n">
        <f aca="false">Anchor!W295</f>
        <v>0</v>
      </c>
      <c r="AH50" s="116" t="e">
        <f aca="false">#REF!</f>
        <v>#REF!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/>
    </row>
    <row r="51" customFormat="false" ht="12" hidden="false" customHeight="false" outlineLevel="0" collapsed="false">
      <c r="A51" s="76"/>
      <c r="B51" s="114"/>
      <c r="C51" s="284" t="n">
        <f aca="false">C43</f>
        <v>38</v>
      </c>
      <c r="D51" s="285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V296</f>
        <v>0</v>
      </c>
      <c r="AG51" s="130" t="n">
        <f aca="false">Anchor!W296</f>
        <v>0</v>
      </c>
      <c r="AH51" s="130" t="e">
        <f aca="false">#REF!</f>
        <v>#REF!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/>
    </row>
    <row r="52" customFormat="false" ht="11.4" hidden="false" customHeight="false" outlineLevel="0" collapsed="false">
      <c r="A52" s="76"/>
      <c r="B52" s="97" t="s">
        <v>99</v>
      </c>
      <c r="C52" s="282" t="n">
        <f aca="false">C44</f>
        <v>26</v>
      </c>
      <c r="D52" s="283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V297</f>
        <v>0</v>
      </c>
      <c r="AG52" s="100" t="n">
        <f aca="false">Anchor!W297</f>
        <v>0</v>
      </c>
      <c r="AH52" s="100" t="e">
        <f aca="false">#REF!</f>
        <v>#REF!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30</v>
      </c>
      <c r="D53" s="269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V298</f>
        <v>0</v>
      </c>
      <c r="AG53" s="116" t="n">
        <f aca="false">Anchor!W298</f>
        <v>0</v>
      </c>
      <c r="AH53" s="116" t="e">
        <f aca="false">#REF!</f>
        <v>#REF!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4</v>
      </c>
      <c r="D54" s="269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V299</f>
        <v>0</v>
      </c>
      <c r="AG54" s="116" t="n">
        <f aca="false">Anchor!W299</f>
        <v>0</v>
      </c>
      <c r="AH54" s="116" t="e">
        <f aca="false">#REF!</f>
        <v>#REF!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8</v>
      </c>
      <c r="D55" s="285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V300</f>
        <v>0</v>
      </c>
      <c r="AG55" s="130" t="n">
        <f aca="false">Anchor!W300</f>
        <v>0</v>
      </c>
      <c r="AH55" s="130" t="e">
        <f aca="false">#REF!</f>
        <v>#REF!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6</v>
      </c>
      <c r="D56" s="283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V301</f>
        <v>0</v>
      </c>
      <c r="AG56" s="100" t="n">
        <f aca="false">Anchor!W301</f>
        <v>0</v>
      </c>
      <c r="AH56" s="100" t="e">
        <f aca="false">#REF!</f>
        <v>#REF!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30</v>
      </c>
      <c r="D57" s="269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V302</f>
        <v>0</v>
      </c>
      <c r="AG57" s="116" t="n">
        <f aca="false">Anchor!W302</f>
        <v>0</v>
      </c>
      <c r="AH57" s="116" t="e">
        <f aca="false">#REF!</f>
        <v>#REF!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4</v>
      </c>
      <c r="D58" s="269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V303</f>
        <v>0</v>
      </c>
      <c r="AG58" s="116" t="n">
        <f aca="false">Anchor!W303</f>
        <v>0</v>
      </c>
      <c r="AH58" s="116" t="e">
        <f aca="false">#REF!</f>
        <v>#REF!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8</v>
      </c>
      <c r="D59" s="285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V304</f>
        <v>0</v>
      </c>
      <c r="AG59" s="130" t="n">
        <f aca="false">Anchor!W304</f>
        <v>0</v>
      </c>
      <c r="AH59" s="130" t="e">
        <f aca="false">#REF!</f>
        <v>#REF!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67"/>
      <c r="AT60" s="66"/>
      <c r="AU60" s="103"/>
      <c r="AZ60" s="103"/>
      <c r="BA60" s="68"/>
      <c r="BB60" s="66"/>
      <c r="BC60" s="66"/>
      <c r="BD60" s="66"/>
      <c r="BE60" s="69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67"/>
      <c r="AT61" s="66"/>
      <c r="AU61" s="103"/>
      <c r="AZ61" s="103"/>
      <c r="BA61" s="68"/>
      <c r="BB61" s="66"/>
      <c r="BC61" s="66"/>
      <c r="BD61" s="66"/>
      <c r="BE61" s="69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67"/>
      <c r="AT62" s="66"/>
      <c r="AU62" s="66"/>
      <c r="AZ62" s="66"/>
      <c r="BA62" s="68"/>
      <c r="BB62" s="66"/>
      <c r="BC62" s="66"/>
      <c r="BD62" s="66"/>
      <c r="BE62" s="69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67"/>
      <c r="AT63" s="66"/>
      <c r="AU63" s="66"/>
      <c r="AZ63" s="66"/>
      <c r="BA63" s="68"/>
      <c r="BB63" s="66"/>
      <c r="BC63" s="66"/>
      <c r="BD63" s="75"/>
      <c r="BE63" s="69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REF!</v>
      </c>
      <c r="BD64" s="75"/>
      <c r="BE64" s="151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0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0"/>
      <c r="AB4" s="99"/>
      <c r="AC4" s="100"/>
      <c r="AD4" s="100"/>
      <c r="AE4" s="100"/>
      <c r="AF4" s="99"/>
      <c r="AG4" s="100"/>
      <c r="AH4" s="100"/>
      <c r="AI4" s="107"/>
      <c r="AJ4" s="108"/>
      <c r="AK4" s="210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0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0"/>
      <c r="AB5" s="115"/>
      <c r="AC5" s="116"/>
      <c r="AD5" s="116"/>
      <c r="AE5" s="116"/>
      <c r="AF5" s="115"/>
      <c r="AG5" s="116"/>
      <c r="AH5" s="116"/>
      <c r="AI5" s="121"/>
      <c r="AJ5" s="122"/>
      <c r="AK5" s="210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0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0"/>
      <c r="AB6" s="115"/>
      <c r="AC6" s="116"/>
      <c r="AD6" s="116"/>
      <c r="AE6" s="116"/>
      <c r="AF6" s="115"/>
      <c r="AG6" s="116"/>
      <c r="AH6" s="116"/>
      <c r="AI6" s="121"/>
      <c r="AJ6" s="122"/>
      <c r="AK6" s="210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0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0"/>
      <c r="AB7" s="129"/>
      <c r="AC7" s="130"/>
      <c r="AD7" s="130"/>
      <c r="AE7" s="130"/>
      <c r="AF7" s="129"/>
      <c r="AG7" s="130"/>
      <c r="AH7" s="130"/>
      <c r="AI7" s="135"/>
      <c r="AJ7" s="136"/>
      <c r="AK7" s="210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0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0"/>
      <c r="AB8" s="99"/>
      <c r="AC8" s="100"/>
      <c r="AD8" s="100"/>
      <c r="AE8" s="100"/>
      <c r="AF8" s="99"/>
      <c r="AG8" s="100"/>
      <c r="AH8" s="100"/>
      <c r="AI8" s="107"/>
      <c r="AJ8" s="108"/>
      <c r="AK8" s="210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0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0"/>
      <c r="AB9" s="115"/>
      <c r="AC9" s="116"/>
      <c r="AD9" s="116"/>
      <c r="AE9" s="116"/>
      <c r="AF9" s="115"/>
      <c r="AG9" s="116"/>
      <c r="AH9" s="116"/>
      <c r="AI9" s="121"/>
      <c r="AJ9" s="122"/>
      <c r="AK9" s="210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0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0"/>
      <c r="AB10" s="115"/>
      <c r="AC10" s="116"/>
      <c r="AD10" s="116"/>
      <c r="AE10" s="116"/>
      <c r="AF10" s="115"/>
      <c r="AG10" s="116"/>
      <c r="AH10" s="116"/>
      <c r="AI10" s="121"/>
      <c r="AJ10" s="122"/>
      <c r="AK10" s="210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0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0"/>
      <c r="AB11" s="129"/>
      <c r="AC11" s="130"/>
      <c r="AD11" s="130"/>
      <c r="AE11" s="130"/>
      <c r="AF11" s="129"/>
      <c r="AG11" s="130"/>
      <c r="AH11" s="130"/>
      <c r="AI11" s="135"/>
      <c r="AJ11" s="136"/>
      <c r="AK11" s="210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0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0"/>
      <c r="AB12" s="99"/>
      <c r="AC12" s="100"/>
      <c r="AD12" s="100"/>
      <c r="AE12" s="100"/>
      <c r="AF12" s="99"/>
      <c r="AG12" s="100"/>
      <c r="AH12" s="100"/>
      <c r="AI12" s="107"/>
      <c r="AJ12" s="108"/>
      <c r="AK12" s="210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0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0"/>
      <c r="AB13" s="115"/>
      <c r="AC13" s="116"/>
      <c r="AD13" s="116"/>
      <c r="AE13" s="116"/>
      <c r="AF13" s="115"/>
      <c r="AG13" s="116"/>
      <c r="AH13" s="116"/>
      <c r="AI13" s="121"/>
      <c r="AJ13" s="122"/>
      <c r="AK13" s="210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0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0"/>
      <c r="AB14" s="115"/>
      <c r="AC14" s="116"/>
      <c r="AD14" s="116"/>
      <c r="AE14" s="116"/>
      <c r="AF14" s="115"/>
      <c r="AG14" s="116"/>
      <c r="AH14" s="116"/>
      <c r="AI14" s="121"/>
      <c r="AJ14" s="122"/>
      <c r="AK14" s="210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0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0"/>
      <c r="AB15" s="129"/>
      <c r="AC15" s="130"/>
      <c r="AD15" s="130"/>
      <c r="AE15" s="130"/>
      <c r="AF15" s="129"/>
      <c r="AG15" s="130"/>
      <c r="AH15" s="130"/>
      <c r="AI15" s="135"/>
      <c r="AJ15" s="136"/>
      <c r="AK15" s="210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0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0"/>
      <c r="AB16" s="99"/>
      <c r="AC16" s="100"/>
      <c r="AD16" s="100"/>
      <c r="AE16" s="100"/>
      <c r="AF16" s="99"/>
      <c r="AG16" s="100"/>
      <c r="AH16" s="100"/>
      <c r="AI16" s="107"/>
      <c r="AJ16" s="108"/>
      <c r="AK16" s="210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0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0"/>
      <c r="AB17" s="115"/>
      <c r="AC17" s="116"/>
      <c r="AD17" s="116"/>
      <c r="AE17" s="116"/>
      <c r="AF17" s="115"/>
      <c r="AG17" s="116"/>
      <c r="AH17" s="116"/>
      <c r="AI17" s="121"/>
      <c r="AJ17" s="122"/>
      <c r="AK17" s="210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0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0"/>
      <c r="AB18" s="115"/>
      <c r="AC18" s="116"/>
      <c r="AD18" s="116"/>
      <c r="AE18" s="116"/>
      <c r="AF18" s="115"/>
      <c r="AG18" s="116"/>
      <c r="AH18" s="116"/>
      <c r="AI18" s="121"/>
      <c r="AJ18" s="122"/>
      <c r="AK18" s="210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0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0"/>
      <c r="AB19" s="129"/>
      <c r="AC19" s="130"/>
      <c r="AD19" s="130"/>
      <c r="AE19" s="130"/>
      <c r="AF19" s="129"/>
      <c r="AG19" s="130"/>
      <c r="AH19" s="130"/>
      <c r="AI19" s="135"/>
      <c r="AJ19" s="136"/>
      <c r="AK19" s="210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V513</f>
        <v>0</v>
      </c>
      <c r="AG20" s="100" t="n">
        <f aca="false">Anchor!W513</f>
        <v>0</v>
      </c>
      <c r="AH20" s="100" t="e">
        <f aca="false">#REF!</f>
        <v>#REF!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V514</f>
        <v>0</v>
      </c>
      <c r="AG21" s="116" t="n">
        <f aca="false">Anchor!W514</f>
        <v>0</v>
      </c>
      <c r="AH21" s="116" t="e">
        <f aca="false">#REF!</f>
        <v>#REF!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1.4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V515</f>
        <v>0</v>
      </c>
      <c r="AG22" s="116" t="n">
        <f aca="false">Anchor!W515</f>
        <v>0</v>
      </c>
      <c r="AH22" s="116" t="e">
        <f aca="false">#REF!</f>
        <v>#REF!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V516</f>
        <v>0</v>
      </c>
      <c r="AG23" s="130" t="n">
        <f aca="false">Anchor!W516</f>
        <v>0</v>
      </c>
      <c r="AH23" s="130" t="e">
        <f aca="false">#REF!</f>
        <v>#REF!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1.4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V517</f>
        <v>0</v>
      </c>
      <c r="AG24" s="100" t="n">
        <f aca="false">Anchor!W517</f>
        <v>0</v>
      </c>
      <c r="AH24" s="100" t="e">
        <f aca="false">#REF!</f>
        <v>#REF!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V518</f>
        <v>0</v>
      </c>
      <c r="AG25" s="116" t="n">
        <f aca="false">Anchor!W518</f>
        <v>0</v>
      </c>
      <c r="AH25" s="116" t="e">
        <f aca="false">#REF!</f>
        <v>#REF!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1.4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V519</f>
        <v>0</v>
      </c>
      <c r="AG26" s="116" t="n">
        <f aca="false">Anchor!W519</f>
        <v>0</v>
      </c>
      <c r="AH26" s="116" t="e">
        <f aca="false">#REF!</f>
        <v>#REF!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V520</f>
        <v>0</v>
      </c>
      <c r="AG27" s="130" t="n">
        <f aca="false">Anchor!W520</f>
        <v>0</v>
      </c>
      <c r="AH27" s="130" t="e">
        <f aca="false">#REF!</f>
        <v>#REF!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1.4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V521</f>
        <v>0</v>
      </c>
      <c r="AG28" s="100" t="n">
        <f aca="false">Anchor!W521</f>
        <v>0</v>
      </c>
      <c r="AH28" s="100" t="e">
        <f aca="false">#REF!</f>
        <v>#REF!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V522</f>
        <v>0</v>
      </c>
      <c r="AG29" s="116" t="n">
        <f aca="false">Anchor!W522</f>
        <v>0</v>
      </c>
      <c r="AH29" s="116" t="e">
        <f aca="false">#REF!</f>
        <v>#REF!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1.4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V523</f>
        <v>0</v>
      </c>
      <c r="AG30" s="116" t="n">
        <f aca="false">Anchor!W523</f>
        <v>0</v>
      </c>
      <c r="AH30" s="116" t="e">
        <f aca="false">#REF!</f>
        <v>#REF!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V524</f>
        <v>0</v>
      </c>
      <c r="AG31" s="130" t="n">
        <f aca="false">Anchor!W524</f>
        <v>0</v>
      </c>
      <c r="AH31" s="130" t="e">
        <f aca="false">#REF!</f>
        <v>#REF!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1.4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V525</f>
        <v>0</v>
      </c>
      <c r="AG32" s="100" t="n">
        <f aca="false">Anchor!W525</f>
        <v>0</v>
      </c>
      <c r="AH32" s="100" t="e">
        <f aca="false">#REF!</f>
        <v>#REF!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V526</f>
        <v>0</v>
      </c>
      <c r="AG33" s="116" t="n">
        <f aca="false">Anchor!W526</f>
        <v>0</v>
      </c>
      <c r="AH33" s="116" t="e">
        <f aca="false">#REF!</f>
        <v>#REF!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1.4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V527</f>
        <v>0</v>
      </c>
      <c r="AG34" s="116" t="n">
        <f aca="false">Anchor!W527</f>
        <v>0</v>
      </c>
      <c r="AH34" s="116" t="e">
        <f aca="false">#REF!</f>
        <v>#REF!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V528</f>
        <v>0</v>
      </c>
      <c r="AG35" s="130" t="n">
        <f aca="false">Anchor!W528</f>
        <v>0</v>
      </c>
      <c r="AH35" s="130" t="e">
        <f aca="false">#REF!</f>
        <v>#REF!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1.4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V529</f>
        <v>0</v>
      </c>
      <c r="AG36" s="100" t="n">
        <f aca="false">Anchor!W529</f>
        <v>0</v>
      </c>
      <c r="AH36" s="100" t="e">
        <f aca="false">#REF!</f>
        <v>#REF!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V530</f>
        <v>0</v>
      </c>
      <c r="AG37" s="116" t="n">
        <f aca="false">Anchor!W530</f>
        <v>0</v>
      </c>
      <c r="AH37" s="116" t="e">
        <f aca="false">#REF!</f>
        <v>#REF!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1.4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V531</f>
        <v>0</v>
      </c>
      <c r="AG38" s="116" t="n">
        <f aca="false">Anchor!W531</f>
        <v>0</v>
      </c>
      <c r="AH38" s="116" t="e">
        <f aca="false">#REF!</f>
        <v>#REF!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V532</f>
        <v>0</v>
      </c>
      <c r="AG39" s="130" t="n">
        <f aca="false">Anchor!W532</f>
        <v>0</v>
      </c>
      <c r="AH39" s="130" t="e">
        <f aca="false">#REF!</f>
        <v>#REF!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1.4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V533</f>
        <v>0</v>
      </c>
      <c r="AG40" s="100" t="n">
        <f aca="false">Anchor!W533</f>
        <v>0</v>
      </c>
      <c r="AH40" s="100" t="e">
        <f aca="false">#REF!</f>
        <v>#REF!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V534</f>
        <v>0</v>
      </c>
      <c r="AG41" s="116" t="n">
        <f aca="false">Anchor!W534</f>
        <v>0</v>
      </c>
      <c r="AH41" s="116" t="e">
        <f aca="false">#REF!</f>
        <v>#REF!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1.4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V535</f>
        <v>0</v>
      </c>
      <c r="AG42" s="116" t="n">
        <f aca="false">Anchor!W535</f>
        <v>0</v>
      </c>
      <c r="AH42" s="116" t="e">
        <f aca="false">#REF!</f>
        <v>#REF!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V536</f>
        <v>0</v>
      </c>
      <c r="AG43" s="130" t="n">
        <f aca="false">Anchor!W536</f>
        <v>0</v>
      </c>
      <c r="AH43" s="130" t="e">
        <f aca="false">#REF!</f>
        <v>#REF!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1.4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V537</f>
        <v>0</v>
      </c>
      <c r="AG44" s="100" t="n">
        <f aca="false">Anchor!W537</f>
        <v>0</v>
      </c>
      <c r="AH44" s="100" t="e">
        <f aca="false">#REF!</f>
        <v>#REF!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V538</f>
        <v>0</v>
      </c>
      <c r="AG45" s="116" t="n">
        <f aca="false">Anchor!W538</f>
        <v>0</v>
      </c>
      <c r="AH45" s="116" t="e">
        <f aca="false">#REF!</f>
        <v>#REF!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1.4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V539</f>
        <v>0</v>
      </c>
      <c r="AG46" s="116" t="n">
        <f aca="false">Anchor!W539</f>
        <v>0</v>
      </c>
      <c r="AH46" s="116" t="e">
        <f aca="false">#REF!</f>
        <v>#REF!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V540</f>
        <v>0</v>
      </c>
      <c r="AG47" s="130" t="n">
        <f aca="false">Anchor!W540</f>
        <v>0</v>
      </c>
      <c r="AH47" s="130" t="e">
        <f aca="false">#REF!</f>
        <v>#REF!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1.4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V541</f>
        <v>0</v>
      </c>
      <c r="AG48" s="100" t="n">
        <f aca="false">Anchor!W541</f>
        <v>0</v>
      </c>
      <c r="AH48" s="100" t="e">
        <f aca="false">#REF!</f>
        <v>#REF!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V542</f>
        <v>0</v>
      </c>
      <c r="AG49" s="116" t="n">
        <f aca="false">Anchor!W542</f>
        <v>0</v>
      </c>
      <c r="AH49" s="116" t="e">
        <f aca="false">#REF!</f>
        <v>#REF!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1.4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V543</f>
        <v>0</v>
      </c>
      <c r="AG50" s="116" t="n">
        <f aca="false">Anchor!W543</f>
        <v>0</v>
      </c>
      <c r="AH50" s="116" t="e">
        <f aca="false">#REF!</f>
        <v>#REF!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V544</f>
        <v>0</v>
      </c>
      <c r="AG51" s="130" t="n">
        <f aca="false">Anchor!W544</f>
        <v>0</v>
      </c>
      <c r="AH51" s="130" t="e">
        <f aca="false">#REF!</f>
        <v>#REF!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1.4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V545</f>
        <v>0</v>
      </c>
      <c r="AG52" s="100" t="n">
        <f aca="false">Anchor!W545</f>
        <v>0</v>
      </c>
      <c r="AH52" s="100" t="e">
        <f aca="false">#REF!</f>
        <v>#REF!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V546</f>
        <v>0</v>
      </c>
      <c r="AG53" s="116" t="n">
        <f aca="false">Anchor!W546</f>
        <v>0</v>
      </c>
      <c r="AH53" s="116" t="e">
        <f aca="false">#REF!</f>
        <v>#REF!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V547</f>
        <v>0</v>
      </c>
      <c r="AG54" s="116" t="n">
        <f aca="false">Anchor!W547</f>
        <v>0</v>
      </c>
      <c r="AH54" s="116" t="e">
        <f aca="false">#REF!</f>
        <v>#REF!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V548</f>
        <v>0</v>
      </c>
      <c r="AG55" s="130" t="n">
        <f aca="false">Anchor!W548</f>
        <v>0</v>
      </c>
      <c r="AH55" s="130" t="e">
        <f aca="false">#REF!</f>
        <v>#REF!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V549</f>
        <v>0</v>
      </c>
      <c r="AG56" s="100" t="n">
        <f aca="false">Anchor!W549</f>
        <v>0</v>
      </c>
      <c r="AH56" s="100" t="e">
        <f aca="false">#REF!</f>
        <v>#REF!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V550</f>
        <v>0</v>
      </c>
      <c r="AG57" s="116" t="n">
        <f aca="false">Anchor!W550</f>
        <v>0</v>
      </c>
      <c r="AH57" s="116" t="e">
        <f aca="false">#REF!</f>
        <v>#REF!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V551</f>
        <v>0</v>
      </c>
      <c r="AG58" s="116" t="n">
        <f aca="false">Anchor!W551</f>
        <v>0</v>
      </c>
      <c r="AH58" s="116" t="e">
        <f aca="false">#REF!</f>
        <v>#REF!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V552</f>
        <v>0</v>
      </c>
      <c r="AG59" s="130" t="n">
        <f aca="false">Anchor!W552</f>
        <v>0</v>
      </c>
      <c r="AH59" s="130" t="e">
        <f aca="false">#REF!</f>
        <v>#REF!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3" width="8.39"/>
    <col collapsed="false" customWidth="true" hidden="false" outlineLevel="0" max="2" min="2" style="263" width="11.99"/>
    <col collapsed="false" customWidth="true" hidden="false" outlineLevel="0" max="4" min="3" style="263" width="7.9"/>
    <col collapsed="false" customWidth="true" hidden="false" outlineLevel="0" max="5" min="5" style="263" width="9.89"/>
    <col collapsed="false" customWidth="true" hidden="false" outlineLevel="0" max="8" min="6" style="263" width="6.89"/>
    <col collapsed="false" customWidth="true" hidden="false" outlineLevel="0" max="9" min="9" style="263" width="2.9"/>
    <col collapsed="false" customWidth="true" hidden="false" outlineLevel="0" max="10" min="10" style="263" width="9.89"/>
    <col collapsed="false" customWidth="true" hidden="false" outlineLevel="0" max="13" min="11" style="263" width="6.89"/>
    <col collapsed="false" customWidth="true" hidden="false" outlineLevel="0" max="14" min="14" style="263" width="2.9"/>
    <col collapsed="false" customWidth="true" hidden="false" outlineLevel="0" max="20" min="15" style="263" width="8.89"/>
    <col collapsed="false" customWidth="true" hidden="false" outlineLevel="0" max="26" min="21" style="66" width="8.89"/>
    <col collapsed="false" customWidth="true" hidden="false" outlineLevel="0" max="27" min="27" style="263" width="2.9"/>
    <col collapsed="false" customWidth="true" hidden="false" outlineLevel="0" max="28" min="28" style="263" width="9.89"/>
    <col collapsed="false" customWidth="true" hidden="false" outlineLevel="0" max="31" min="29" style="263" width="6.89"/>
    <col collapsed="false" customWidth="true" hidden="false" outlineLevel="0" max="32" min="32" style="263" width="10.59"/>
    <col collapsed="false" customWidth="true" hidden="false" outlineLevel="0" max="34" min="33" style="263" width="6.89"/>
    <col collapsed="false" customWidth="true" hidden="false" outlineLevel="0" max="35" min="35" style="264" width="6.89"/>
    <col collapsed="false" customWidth="true" hidden="false" outlineLevel="0" max="36" min="36" style="263" width="16.59"/>
    <col collapsed="false" customWidth="true" hidden="false" outlineLevel="0" max="37" min="37" style="263" width="2.9"/>
    <col collapsed="false" customWidth="true" hidden="false" outlineLevel="0" max="38" min="38" style="263" width="9.89"/>
    <col collapsed="false" customWidth="true" hidden="false" outlineLevel="0" max="41" min="39" style="263" width="6.89"/>
    <col collapsed="false" customWidth="true" hidden="false" outlineLevel="0" max="42" min="42" style="263" width="10.59"/>
    <col collapsed="false" customWidth="true" hidden="false" outlineLevel="0" max="44" min="43" style="263" width="6.89"/>
    <col collapsed="false" customWidth="true" hidden="false" outlineLevel="0" max="45" min="45" style="264" width="6.89"/>
    <col collapsed="false" customWidth="true" hidden="false" outlineLevel="0" max="46" min="46" style="263" width="16.49"/>
    <col collapsed="false" customWidth="true" hidden="false" outlineLevel="0" max="47" min="47" style="263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3" width="2.9"/>
    <col collapsed="false" customWidth="true" hidden="false" outlineLevel="0" max="53" min="53" style="265" width="7.49"/>
    <col collapsed="false" customWidth="true" hidden="false" outlineLevel="0" max="54" min="54" style="263" width="6.89"/>
    <col collapsed="false" customWidth="true" hidden="false" outlineLevel="0" max="55" min="55" style="263" width="7.69"/>
    <col collapsed="false" customWidth="true" hidden="false" outlineLevel="0" max="56" min="56" style="263" width="1.89"/>
    <col collapsed="false" customWidth="false" hidden="false" outlineLevel="0" max="57" min="57" style="169" width="10.89"/>
    <col collapsed="false" customWidth="true" hidden="false" outlineLevel="0" max="59" min="58" style="263" width="1.99"/>
    <col collapsed="false" customWidth="true" hidden="false" outlineLevel="0" max="60" min="60" style="263" width="2.9"/>
    <col collapsed="false" customWidth="true" hidden="false" outlineLevel="0" max="62" min="61" style="263" width="2.09"/>
    <col collapsed="false" customWidth="false" hidden="false" outlineLevel="0" max="257" min="63" style="263" width="10.89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6 CGS on</v>
      </c>
      <c r="F1" s="268"/>
      <c r="G1" s="268"/>
      <c r="H1" s="268"/>
      <c r="J1" s="268" t="e">
        <f aca="false">CONCATENATE(Summary!$M5,#REF!)</f>
        <v>#REF!</v>
      </c>
      <c r="K1" s="268"/>
      <c r="L1" s="268"/>
      <c r="M1" s="2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8" t="str">
        <f aca="false">CONCATENATE(Summary!$M3,Summary!$N3)</f>
        <v>Reference:SHM-6 CGS on</v>
      </c>
      <c r="AC1" s="268"/>
      <c r="AD1" s="268"/>
      <c r="AE1" s="268"/>
      <c r="AF1" s="268"/>
      <c r="AG1" s="268"/>
      <c r="AH1" s="268"/>
      <c r="AI1" s="268"/>
      <c r="AJ1" s="268"/>
      <c r="AL1" s="268" t="e">
        <f aca="false">CONCATENATE(Summary!$M5,#REF!)</f>
        <v>#REF!</v>
      </c>
      <c r="AM1" s="268"/>
      <c r="AN1" s="268"/>
      <c r="AO1" s="268"/>
      <c r="AP1" s="268"/>
      <c r="AQ1" s="268"/>
      <c r="AR1" s="268"/>
      <c r="AS1" s="268"/>
      <c r="AT1" s="268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6" hidden="false" customHeight="false" outlineLevel="0" collapsed="false">
      <c r="B2" s="269"/>
      <c r="C2" s="65"/>
      <c r="D2" s="65"/>
      <c r="E2" s="270" t="s">
        <v>69</v>
      </c>
      <c r="F2" s="270"/>
      <c r="G2" s="270"/>
      <c r="H2" s="270"/>
      <c r="I2" s="1"/>
      <c r="J2" s="270" t="s">
        <v>69</v>
      </c>
      <c r="K2" s="270"/>
      <c r="L2" s="270"/>
      <c r="M2" s="270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1" t="s">
        <v>70</v>
      </c>
      <c r="AC2" s="271"/>
      <c r="AD2" s="271"/>
      <c r="AE2" s="271"/>
      <c r="AF2" s="268" t="s">
        <v>71</v>
      </c>
      <c r="AG2" s="268"/>
      <c r="AH2" s="268"/>
      <c r="AI2" s="268"/>
      <c r="AJ2" s="272" t="s">
        <v>72</v>
      </c>
      <c r="AK2" s="1"/>
      <c r="AL2" s="268" t="s">
        <v>70</v>
      </c>
      <c r="AM2" s="268"/>
      <c r="AN2" s="268"/>
      <c r="AO2" s="268"/>
      <c r="AP2" s="273" t="s">
        <v>73</v>
      </c>
      <c r="AQ2" s="273"/>
      <c r="AR2" s="273"/>
      <c r="AS2" s="273"/>
      <c r="AT2" s="272" t="s">
        <v>72</v>
      </c>
      <c r="AU2" s="1"/>
      <c r="AV2" s="81" t="s">
        <v>74</v>
      </c>
      <c r="AW2" s="81"/>
      <c r="AX2" s="81"/>
      <c r="AY2" s="81"/>
      <c r="AZ2" s="1"/>
      <c r="BA2" s="272" t="s">
        <v>75</v>
      </c>
      <c r="BB2" s="272"/>
      <c r="BC2" s="272" t="s">
        <v>76</v>
      </c>
      <c r="BD2" s="1"/>
      <c r="BE2" s="179" t="s">
        <v>77</v>
      </c>
      <c r="BH2" s="1"/>
      <c r="BK2" s="263" t="s">
        <v>78</v>
      </c>
      <c r="BL2" s="263" t="s">
        <v>79</v>
      </c>
      <c r="BP2" s="263" t="s">
        <v>80</v>
      </c>
    </row>
    <row r="3" customFormat="false" ht="12" hidden="false" customHeight="false" outlineLevel="0" collapsed="false">
      <c r="A3" s="274"/>
      <c r="B3" s="274"/>
      <c r="C3" s="275" t="s">
        <v>81</v>
      </c>
      <c r="D3" s="276" t="s">
        <v>82</v>
      </c>
      <c r="E3" s="57" t="s">
        <v>34</v>
      </c>
      <c r="F3" s="277" t="s">
        <v>35</v>
      </c>
      <c r="G3" s="277" t="s">
        <v>36</v>
      </c>
      <c r="H3" s="278" t="s">
        <v>37</v>
      </c>
      <c r="I3" s="7"/>
      <c r="J3" s="51" t="s">
        <v>83</v>
      </c>
      <c r="K3" s="277" t="s">
        <v>35</v>
      </c>
      <c r="L3" s="277" t="s">
        <v>36</v>
      </c>
      <c r="M3" s="278" t="s">
        <v>37</v>
      </c>
      <c r="N3" s="7"/>
      <c r="O3" s="57" t="s">
        <v>2</v>
      </c>
      <c r="P3" s="277" t="s">
        <v>3</v>
      </c>
      <c r="Q3" s="278" t="s">
        <v>4</v>
      </c>
      <c r="R3" s="51" t="s">
        <v>2</v>
      </c>
      <c r="S3" s="279" t="s">
        <v>3</v>
      </c>
      <c r="T3" s="28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7" t="s">
        <v>35</v>
      </c>
      <c r="AD3" s="277" t="s">
        <v>36</v>
      </c>
      <c r="AE3" s="277" t="s">
        <v>37</v>
      </c>
      <c r="AF3" s="57" t="s">
        <v>84</v>
      </c>
      <c r="AG3" s="277" t="s">
        <v>85</v>
      </c>
      <c r="AH3" s="277" t="s">
        <v>86</v>
      </c>
      <c r="AI3" s="278" t="s">
        <v>87</v>
      </c>
      <c r="AJ3" s="281" t="s">
        <v>54</v>
      </c>
      <c r="AK3" s="7"/>
      <c r="AL3" s="57" t="s">
        <v>34</v>
      </c>
      <c r="AM3" s="277" t="s">
        <v>35</v>
      </c>
      <c r="AN3" s="277" t="s">
        <v>36</v>
      </c>
      <c r="AO3" s="278" t="s">
        <v>37</v>
      </c>
      <c r="AP3" s="277" t="s">
        <v>84</v>
      </c>
      <c r="AQ3" s="277" t="s">
        <v>85</v>
      </c>
      <c r="AR3" s="277" t="s">
        <v>86</v>
      </c>
      <c r="AS3" s="278" t="s">
        <v>87</v>
      </c>
      <c r="AT3" s="281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78" t="s">
        <v>89</v>
      </c>
      <c r="BC3" s="53" t="s">
        <v>88</v>
      </c>
      <c r="BE3" s="192"/>
      <c r="BH3" s="7"/>
      <c r="BK3" s="263" t="s">
        <v>34</v>
      </c>
      <c r="BL3" s="263" t="s">
        <v>35</v>
      </c>
      <c r="BM3" s="263" t="s">
        <v>36</v>
      </c>
      <c r="BN3" s="263" t="s">
        <v>37</v>
      </c>
    </row>
    <row r="4" customFormat="false" ht="11.4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3"/>
      <c r="F4" s="194"/>
      <c r="G4" s="194"/>
      <c r="H4" s="195"/>
      <c r="I4" s="196"/>
      <c r="J4" s="193"/>
      <c r="K4" s="194"/>
      <c r="L4" s="194"/>
      <c r="M4" s="195"/>
      <c r="N4" s="197"/>
      <c r="O4" s="193"/>
      <c r="P4" s="194"/>
      <c r="Q4" s="194"/>
      <c r="R4" s="193"/>
      <c r="S4" s="194"/>
      <c r="T4" s="195"/>
      <c r="U4" s="201"/>
      <c r="V4" s="202"/>
      <c r="W4" s="203"/>
      <c r="X4" s="201"/>
      <c r="Y4" s="202"/>
      <c r="Z4" s="203"/>
      <c r="AA4" s="197"/>
      <c r="AB4" s="193"/>
      <c r="AC4" s="194"/>
      <c r="AD4" s="194"/>
      <c r="AE4" s="194"/>
      <c r="AF4" s="193"/>
      <c r="AG4" s="194"/>
      <c r="AH4" s="194"/>
      <c r="AI4" s="194"/>
      <c r="AJ4" s="204"/>
      <c r="AK4" s="197"/>
      <c r="AL4" s="193"/>
      <c r="AM4" s="194"/>
      <c r="AN4" s="194"/>
      <c r="AO4" s="194"/>
      <c r="AP4" s="193"/>
      <c r="AQ4" s="194"/>
      <c r="AR4" s="194"/>
      <c r="AS4" s="194"/>
      <c r="AT4" s="204"/>
      <c r="AU4" s="197"/>
      <c r="AV4" s="193"/>
      <c r="AW4" s="194"/>
      <c r="AX4" s="194"/>
      <c r="AY4" s="195"/>
      <c r="AZ4" s="197"/>
      <c r="BA4" s="205"/>
      <c r="BB4" s="206"/>
      <c r="BC4" s="207"/>
      <c r="BD4" s="208"/>
      <c r="BE4" s="209"/>
      <c r="BF4" s="169"/>
      <c r="BG4" s="166"/>
      <c r="BH4" s="210"/>
      <c r="BI4" s="166"/>
      <c r="BJ4" s="166"/>
      <c r="BK4" s="166"/>
    </row>
    <row r="5" customFormat="false" ht="11.4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1"/>
      <c r="F5" s="212"/>
      <c r="G5" s="212"/>
      <c r="H5" s="213"/>
      <c r="I5" s="196"/>
      <c r="J5" s="211"/>
      <c r="K5" s="212"/>
      <c r="L5" s="212"/>
      <c r="M5" s="213"/>
      <c r="N5" s="197"/>
      <c r="O5" s="211"/>
      <c r="P5" s="212"/>
      <c r="Q5" s="212"/>
      <c r="R5" s="211"/>
      <c r="S5" s="212"/>
      <c r="T5" s="213"/>
      <c r="U5" s="217"/>
      <c r="V5" s="218"/>
      <c r="W5" s="219"/>
      <c r="X5" s="217"/>
      <c r="Y5" s="218"/>
      <c r="Z5" s="219"/>
      <c r="AA5" s="197"/>
      <c r="AB5" s="211"/>
      <c r="AC5" s="212"/>
      <c r="AD5" s="212"/>
      <c r="AE5" s="212"/>
      <c r="AF5" s="211"/>
      <c r="AG5" s="212"/>
      <c r="AH5" s="212"/>
      <c r="AI5" s="212"/>
      <c r="AJ5" s="220"/>
      <c r="AK5" s="197"/>
      <c r="AL5" s="211"/>
      <c r="AM5" s="212"/>
      <c r="AN5" s="212"/>
      <c r="AO5" s="212"/>
      <c r="AP5" s="211"/>
      <c r="AQ5" s="212"/>
      <c r="AR5" s="212"/>
      <c r="AS5" s="212"/>
      <c r="AT5" s="220"/>
      <c r="AU5" s="197"/>
      <c r="AV5" s="211"/>
      <c r="AW5" s="212"/>
      <c r="AX5" s="212"/>
      <c r="AY5" s="213"/>
      <c r="AZ5" s="197"/>
      <c r="BA5" s="221"/>
      <c r="BB5" s="222"/>
      <c r="BC5" s="223"/>
      <c r="BD5" s="208"/>
      <c r="BE5" s="224"/>
      <c r="BF5" s="169"/>
      <c r="BG5" s="166"/>
      <c r="BH5" s="210"/>
      <c r="BI5" s="166"/>
      <c r="BJ5" s="166"/>
      <c r="BK5" s="166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1"/>
      <c r="F6" s="212"/>
      <c r="G6" s="212"/>
      <c r="H6" s="213"/>
      <c r="I6" s="196"/>
      <c r="J6" s="211"/>
      <c r="K6" s="212"/>
      <c r="L6" s="212"/>
      <c r="M6" s="213"/>
      <c r="N6" s="197"/>
      <c r="O6" s="211"/>
      <c r="P6" s="212"/>
      <c r="Q6" s="212"/>
      <c r="R6" s="211"/>
      <c r="S6" s="212"/>
      <c r="T6" s="213"/>
      <c r="U6" s="217"/>
      <c r="V6" s="218"/>
      <c r="W6" s="219"/>
      <c r="X6" s="217"/>
      <c r="Y6" s="218"/>
      <c r="Z6" s="219"/>
      <c r="AA6" s="197"/>
      <c r="AB6" s="211"/>
      <c r="AC6" s="212"/>
      <c r="AD6" s="212"/>
      <c r="AE6" s="212"/>
      <c r="AF6" s="211"/>
      <c r="AG6" s="212"/>
      <c r="AH6" s="212"/>
      <c r="AI6" s="212"/>
      <c r="AJ6" s="220"/>
      <c r="AK6" s="197"/>
      <c r="AL6" s="211"/>
      <c r="AM6" s="212"/>
      <c r="AN6" s="212"/>
      <c r="AO6" s="212"/>
      <c r="AP6" s="211"/>
      <c r="AQ6" s="212"/>
      <c r="AR6" s="212"/>
      <c r="AS6" s="212"/>
      <c r="AT6" s="220"/>
      <c r="AU6" s="197"/>
      <c r="AV6" s="211"/>
      <c r="AW6" s="212"/>
      <c r="AX6" s="212"/>
      <c r="AY6" s="213"/>
      <c r="AZ6" s="197"/>
      <c r="BA6" s="221"/>
      <c r="BB6" s="222"/>
      <c r="BC6" s="223"/>
      <c r="BD6" s="208"/>
      <c r="BE6" s="224"/>
      <c r="BF6" s="169"/>
      <c r="BG6" s="166"/>
      <c r="BH6" s="210"/>
      <c r="BI6" s="166"/>
      <c r="BJ6" s="166"/>
      <c r="BK6" s="166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5"/>
      <c r="F7" s="226"/>
      <c r="G7" s="226"/>
      <c r="H7" s="227"/>
      <c r="I7" s="196"/>
      <c r="J7" s="225"/>
      <c r="K7" s="226"/>
      <c r="L7" s="226"/>
      <c r="M7" s="227"/>
      <c r="N7" s="197"/>
      <c r="O7" s="225"/>
      <c r="P7" s="226"/>
      <c r="Q7" s="226"/>
      <c r="R7" s="225"/>
      <c r="S7" s="226"/>
      <c r="T7" s="227"/>
      <c r="U7" s="231"/>
      <c r="V7" s="232"/>
      <c r="W7" s="233"/>
      <c r="X7" s="231"/>
      <c r="Y7" s="232"/>
      <c r="Z7" s="233"/>
      <c r="AA7" s="197"/>
      <c r="AB7" s="225"/>
      <c r="AC7" s="226"/>
      <c r="AD7" s="226"/>
      <c r="AE7" s="226"/>
      <c r="AF7" s="225"/>
      <c r="AG7" s="226"/>
      <c r="AH7" s="226"/>
      <c r="AI7" s="226"/>
      <c r="AJ7" s="234"/>
      <c r="AK7" s="197"/>
      <c r="AL7" s="225"/>
      <c r="AM7" s="226"/>
      <c r="AN7" s="226"/>
      <c r="AO7" s="226"/>
      <c r="AP7" s="225"/>
      <c r="AQ7" s="226"/>
      <c r="AR7" s="226"/>
      <c r="AS7" s="226"/>
      <c r="AT7" s="234"/>
      <c r="AU7" s="197"/>
      <c r="AV7" s="211"/>
      <c r="AW7" s="212"/>
      <c r="AX7" s="212"/>
      <c r="AY7" s="213"/>
      <c r="AZ7" s="197"/>
      <c r="BA7" s="235"/>
      <c r="BB7" s="236"/>
      <c r="BC7" s="237"/>
      <c r="BD7" s="208"/>
      <c r="BE7" s="238"/>
      <c r="BF7" s="169"/>
      <c r="BG7" s="166"/>
      <c r="BH7" s="210"/>
      <c r="BI7" s="166"/>
      <c r="BJ7" s="166"/>
      <c r="BK7" s="166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3"/>
      <c r="F8" s="194"/>
      <c r="G8" s="194"/>
      <c r="H8" s="195"/>
      <c r="I8" s="196"/>
      <c r="J8" s="193"/>
      <c r="K8" s="194"/>
      <c r="L8" s="194"/>
      <c r="M8" s="195"/>
      <c r="N8" s="197"/>
      <c r="O8" s="193"/>
      <c r="P8" s="194"/>
      <c r="Q8" s="194"/>
      <c r="R8" s="193"/>
      <c r="S8" s="194"/>
      <c r="T8" s="195"/>
      <c r="U8" s="201"/>
      <c r="V8" s="202"/>
      <c r="W8" s="203"/>
      <c r="X8" s="201"/>
      <c r="Y8" s="202"/>
      <c r="Z8" s="203"/>
      <c r="AA8" s="197"/>
      <c r="AB8" s="193"/>
      <c r="AC8" s="194"/>
      <c r="AD8" s="194"/>
      <c r="AE8" s="194"/>
      <c r="AF8" s="193"/>
      <c r="AG8" s="194"/>
      <c r="AH8" s="194"/>
      <c r="AI8" s="194"/>
      <c r="AJ8" s="204"/>
      <c r="AK8" s="197"/>
      <c r="AL8" s="193"/>
      <c r="AM8" s="194"/>
      <c r="AN8" s="194"/>
      <c r="AO8" s="194"/>
      <c r="AP8" s="193"/>
      <c r="AQ8" s="194"/>
      <c r="AR8" s="194"/>
      <c r="AS8" s="194"/>
      <c r="AT8" s="204"/>
      <c r="AU8" s="197"/>
      <c r="AV8" s="193"/>
      <c r="AW8" s="194"/>
      <c r="AX8" s="194"/>
      <c r="AY8" s="195"/>
      <c r="AZ8" s="197"/>
      <c r="BA8" s="205"/>
      <c r="BB8" s="206"/>
      <c r="BC8" s="207"/>
      <c r="BD8" s="208"/>
      <c r="BE8" s="224"/>
      <c r="BF8" s="169"/>
      <c r="BG8" s="166"/>
      <c r="BH8" s="210"/>
      <c r="BI8" s="166"/>
      <c r="BJ8" s="166"/>
      <c r="BK8" s="166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1"/>
      <c r="F9" s="212"/>
      <c r="G9" s="212"/>
      <c r="H9" s="213"/>
      <c r="I9" s="196"/>
      <c r="J9" s="211"/>
      <c r="K9" s="212"/>
      <c r="L9" s="212"/>
      <c r="M9" s="213"/>
      <c r="N9" s="197"/>
      <c r="O9" s="211"/>
      <c r="P9" s="212"/>
      <c r="Q9" s="212"/>
      <c r="R9" s="211"/>
      <c r="S9" s="212"/>
      <c r="T9" s="213"/>
      <c r="U9" s="217"/>
      <c r="V9" s="218"/>
      <c r="W9" s="219"/>
      <c r="X9" s="217"/>
      <c r="Y9" s="218"/>
      <c r="Z9" s="219"/>
      <c r="AA9" s="197"/>
      <c r="AB9" s="211"/>
      <c r="AC9" s="212"/>
      <c r="AD9" s="212"/>
      <c r="AE9" s="212"/>
      <c r="AF9" s="211"/>
      <c r="AG9" s="212"/>
      <c r="AH9" s="212"/>
      <c r="AI9" s="212"/>
      <c r="AJ9" s="220"/>
      <c r="AK9" s="197"/>
      <c r="AL9" s="211"/>
      <c r="AM9" s="212"/>
      <c r="AN9" s="212"/>
      <c r="AO9" s="212"/>
      <c r="AP9" s="211"/>
      <c r="AQ9" s="212"/>
      <c r="AR9" s="212"/>
      <c r="AS9" s="212"/>
      <c r="AT9" s="220"/>
      <c r="AU9" s="197"/>
      <c r="AV9" s="211"/>
      <c r="AW9" s="212"/>
      <c r="AX9" s="212"/>
      <c r="AY9" s="213"/>
      <c r="AZ9" s="197"/>
      <c r="BA9" s="221"/>
      <c r="BB9" s="222"/>
      <c r="BC9" s="223"/>
      <c r="BD9" s="208"/>
      <c r="BE9" s="224"/>
      <c r="BF9" s="169"/>
      <c r="BG9" s="166"/>
      <c r="BH9" s="210"/>
      <c r="BI9" s="166"/>
      <c r="BJ9" s="166"/>
      <c r="BK9" s="166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1"/>
      <c r="F10" s="212"/>
      <c r="G10" s="212"/>
      <c r="H10" s="213"/>
      <c r="I10" s="196"/>
      <c r="J10" s="211"/>
      <c r="K10" s="212"/>
      <c r="L10" s="212"/>
      <c r="M10" s="213"/>
      <c r="N10" s="197"/>
      <c r="O10" s="211"/>
      <c r="P10" s="212"/>
      <c r="Q10" s="212"/>
      <c r="R10" s="211"/>
      <c r="S10" s="212"/>
      <c r="T10" s="213"/>
      <c r="U10" s="217"/>
      <c r="V10" s="218"/>
      <c r="W10" s="219"/>
      <c r="X10" s="217"/>
      <c r="Y10" s="218"/>
      <c r="Z10" s="219"/>
      <c r="AA10" s="197"/>
      <c r="AB10" s="211"/>
      <c r="AC10" s="212"/>
      <c r="AD10" s="212"/>
      <c r="AE10" s="212"/>
      <c r="AF10" s="211"/>
      <c r="AG10" s="212"/>
      <c r="AH10" s="212"/>
      <c r="AI10" s="212"/>
      <c r="AJ10" s="220"/>
      <c r="AK10" s="197"/>
      <c r="AL10" s="211"/>
      <c r="AM10" s="212"/>
      <c r="AN10" s="212"/>
      <c r="AO10" s="212"/>
      <c r="AP10" s="211"/>
      <c r="AQ10" s="212"/>
      <c r="AR10" s="212"/>
      <c r="AS10" s="212"/>
      <c r="AT10" s="220"/>
      <c r="AU10" s="197"/>
      <c r="AV10" s="211"/>
      <c r="AW10" s="212"/>
      <c r="AX10" s="212"/>
      <c r="AY10" s="213"/>
      <c r="AZ10" s="197"/>
      <c r="BA10" s="221"/>
      <c r="BB10" s="222"/>
      <c r="BC10" s="223"/>
      <c r="BD10" s="208"/>
      <c r="BE10" s="224"/>
      <c r="BF10" s="169"/>
      <c r="BG10" s="166"/>
      <c r="BH10" s="210"/>
      <c r="BI10" s="166"/>
      <c r="BJ10" s="166"/>
      <c r="BK10" s="166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5"/>
      <c r="F11" s="226"/>
      <c r="G11" s="226"/>
      <c r="H11" s="227"/>
      <c r="I11" s="196"/>
      <c r="J11" s="225"/>
      <c r="K11" s="226"/>
      <c r="L11" s="226"/>
      <c r="M11" s="227"/>
      <c r="N11" s="197"/>
      <c r="O11" s="225"/>
      <c r="P11" s="226"/>
      <c r="Q11" s="226"/>
      <c r="R11" s="225"/>
      <c r="S11" s="226"/>
      <c r="T11" s="227"/>
      <c r="U11" s="231"/>
      <c r="V11" s="232"/>
      <c r="W11" s="233"/>
      <c r="X11" s="231"/>
      <c r="Y11" s="232"/>
      <c r="Z11" s="233"/>
      <c r="AA11" s="197"/>
      <c r="AB11" s="225"/>
      <c r="AC11" s="226"/>
      <c r="AD11" s="226"/>
      <c r="AE11" s="226"/>
      <c r="AF11" s="225"/>
      <c r="AG11" s="226"/>
      <c r="AH11" s="226"/>
      <c r="AI11" s="226"/>
      <c r="AJ11" s="234"/>
      <c r="AK11" s="197"/>
      <c r="AL11" s="225"/>
      <c r="AM11" s="226"/>
      <c r="AN11" s="226"/>
      <c r="AO11" s="226"/>
      <c r="AP11" s="225"/>
      <c r="AQ11" s="226"/>
      <c r="AR11" s="226"/>
      <c r="AS11" s="226"/>
      <c r="AT11" s="234"/>
      <c r="AU11" s="197"/>
      <c r="AV11" s="225"/>
      <c r="AW11" s="226"/>
      <c r="AX11" s="226"/>
      <c r="AY11" s="227"/>
      <c r="AZ11" s="197"/>
      <c r="BA11" s="235"/>
      <c r="BB11" s="236"/>
      <c r="BC11" s="237"/>
      <c r="BD11" s="208"/>
      <c r="BE11" s="224"/>
      <c r="BF11" s="169"/>
      <c r="BG11" s="166"/>
      <c r="BH11" s="210"/>
      <c r="BI11" s="166"/>
      <c r="BJ11" s="166"/>
      <c r="BK11" s="166"/>
    </row>
    <row r="12" customFormat="false" ht="11.4" hidden="false" customHeight="false" outlineLevel="0" collapsed="false">
      <c r="A12" s="66"/>
      <c r="B12" s="97" t="s">
        <v>93</v>
      </c>
      <c r="C12" s="282" t="n">
        <f aca="false">C4</f>
        <v>22</v>
      </c>
      <c r="D12" s="283" t="n">
        <f aca="false">D4</f>
        <v>22</v>
      </c>
      <c r="E12" s="193"/>
      <c r="F12" s="194"/>
      <c r="G12" s="194"/>
      <c r="H12" s="195"/>
      <c r="I12" s="196"/>
      <c r="J12" s="193"/>
      <c r="K12" s="194"/>
      <c r="L12" s="194"/>
      <c r="M12" s="195"/>
      <c r="N12" s="197"/>
      <c r="O12" s="193"/>
      <c r="P12" s="194"/>
      <c r="Q12" s="194"/>
      <c r="R12" s="193"/>
      <c r="S12" s="194"/>
      <c r="T12" s="195"/>
      <c r="U12" s="201"/>
      <c r="V12" s="202"/>
      <c r="W12" s="203"/>
      <c r="X12" s="201"/>
      <c r="Y12" s="202"/>
      <c r="Z12" s="203"/>
      <c r="AA12" s="197"/>
      <c r="AB12" s="193"/>
      <c r="AC12" s="194"/>
      <c r="AD12" s="194"/>
      <c r="AE12" s="194"/>
      <c r="AF12" s="193"/>
      <c r="AG12" s="194"/>
      <c r="AH12" s="194"/>
      <c r="AI12" s="194"/>
      <c r="AJ12" s="204"/>
      <c r="AK12" s="197"/>
      <c r="AL12" s="193"/>
      <c r="AM12" s="194"/>
      <c r="AN12" s="194"/>
      <c r="AO12" s="194"/>
      <c r="AP12" s="193"/>
      <c r="AQ12" s="194"/>
      <c r="AR12" s="194"/>
      <c r="AS12" s="194"/>
      <c r="AT12" s="204"/>
      <c r="AU12" s="197"/>
      <c r="AV12" s="211"/>
      <c r="AW12" s="212"/>
      <c r="AX12" s="212"/>
      <c r="AY12" s="213"/>
      <c r="AZ12" s="197"/>
      <c r="BA12" s="205"/>
      <c r="BB12" s="206"/>
      <c r="BC12" s="207"/>
      <c r="BD12" s="208"/>
      <c r="BE12" s="209"/>
      <c r="BF12" s="169"/>
      <c r="BG12" s="166"/>
      <c r="BH12" s="210"/>
      <c r="BI12" s="166"/>
      <c r="BJ12" s="166"/>
      <c r="BK12" s="166"/>
    </row>
    <row r="13" customFormat="false" ht="11.4" hidden="false" customHeight="false" outlineLevel="0" collapsed="false">
      <c r="A13" s="76"/>
      <c r="B13" s="141"/>
      <c r="C13" s="264" t="n">
        <f aca="false">C5</f>
        <v>26</v>
      </c>
      <c r="D13" s="269" t="n">
        <f aca="false">D5</f>
        <v>26</v>
      </c>
      <c r="E13" s="211"/>
      <c r="F13" s="212"/>
      <c r="G13" s="212"/>
      <c r="H13" s="213"/>
      <c r="I13" s="196"/>
      <c r="J13" s="211"/>
      <c r="K13" s="212"/>
      <c r="L13" s="212"/>
      <c r="M13" s="213"/>
      <c r="N13" s="197"/>
      <c r="O13" s="211"/>
      <c r="P13" s="212"/>
      <c r="Q13" s="212"/>
      <c r="R13" s="211"/>
      <c r="S13" s="212"/>
      <c r="T13" s="213"/>
      <c r="U13" s="217"/>
      <c r="V13" s="218"/>
      <c r="W13" s="219"/>
      <c r="X13" s="217"/>
      <c r="Y13" s="218"/>
      <c r="Z13" s="219"/>
      <c r="AA13" s="197"/>
      <c r="AB13" s="211"/>
      <c r="AC13" s="212"/>
      <c r="AD13" s="212"/>
      <c r="AE13" s="212"/>
      <c r="AF13" s="211"/>
      <c r="AG13" s="212"/>
      <c r="AH13" s="212"/>
      <c r="AI13" s="212"/>
      <c r="AJ13" s="220"/>
      <c r="AK13" s="197"/>
      <c r="AL13" s="211"/>
      <c r="AM13" s="212"/>
      <c r="AN13" s="212"/>
      <c r="AO13" s="212"/>
      <c r="AP13" s="211"/>
      <c r="AQ13" s="212"/>
      <c r="AR13" s="212"/>
      <c r="AS13" s="212"/>
      <c r="AT13" s="220"/>
      <c r="AU13" s="197"/>
      <c r="AV13" s="211"/>
      <c r="AW13" s="212"/>
      <c r="AX13" s="212"/>
      <c r="AY13" s="213"/>
      <c r="AZ13" s="197"/>
      <c r="BA13" s="221"/>
      <c r="BB13" s="222"/>
      <c r="BC13" s="223"/>
      <c r="BD13" s="208"/>
      <c r="BE13" s="224"/>
      <c r="BF13" s="169"/>
      <c r="BG13" s="166"/>
      <c r="BH13" s="210"/>
      <c r="BI13" s="166"/>
      <c r="BJ13" s="166"/>
      <c r="BK13" s="166"/>
    </row>
    <row r="14" customFormat="false" ht="11.4" hidden="false" customHeight="false" outlineLevel="0" collapsed="false">
      <c r="A14" s="76"/>
      <c r="B14" s="114"/>
      <c r="C14" s="264" t="n">
        <f aca="false">C6</f>
        <v>30</v>
      </c>
      <c r="D14" s="269" t="n">
        <f aca="false">D6</f>
        <v>30</v>
      </c>
      <c r="E14" s="211"/>
      <c r="F14" s="212"/>
      <c r="G14" s="212"/>
      <c r="H14" s="213"/>
      <c r="I14" s="196"/>
      <c r="J14" s="211"/>
      <c r="K14" s="212"/>
      <c r="L14" s="212"/>
      <c r="M14" s="213"/>
      <c r="N14" s="197"/>
      <c r="O14" s="211"/>
      <c r="P14" s="212"/>
      <c r="Q14" s="212"/>
      <c r="R14" s="211"/>
      <c r="S14" s="212"/>
      <c r="T14" s="213"/>
      <c r="U14" s="217"/>
      <c r="V14" s="218"/>
      <c r="W14" s="219"/>
      <c r="X14" s="217"/>
      <c r="Y14" s="218"/>
      <c r="Z14" s="219"/>
      <c r="AA14" s="197"/>
      <c r="AB14" s="211"/>
      <c r="AC14" s="212"/>
      <c r="AD14" s="212"/>
      <c r="AE14" s="212"/>
      <c r="AF14" s="211"/>
      <c r="AG14" s="212"/>
      <c r="AH14" s="212"/>
      <c r="AI14" s="212"/>
      <c r="AJ14" s="220"/>
      <c r="AK14" s="197"/>
      <c r="AL14" s="211"/>
      <c r="AM14" s="212"/>
      <c r="AN14" s="212"/>
      <c r="AO14" s="212"/>
      <c r="AP14" s="211"/>
      <c r="AQ14" s="212"/>
      <c r="AR14" s="212"/>
      <c r="AS14" s="212"/>
      <c r="AT14" s="220"/>
      <c r="AU14" s="197"/>
      <c r="AV14" s="211"/>
      <c r="AW14" s="212"/>
      <c r="AX14" s="212"/>
      <c r="AY14" s="213"/>
      <c r="AZ14" s="197"/>
      <c r="BA14" s="221"/>
      <c r="BB14" s="222"/>
      <c r="BC14" s="223"/>
      <c r="BD14" s="208"/>
      <c r="BE14" s="224"/>
      <c r="BF14" s="169"/>
      <c r="BG14" s="166"/>
      <c r="BH14" s="210"/>
      <c r="BI14" s="166"/>
      <c r="BJ14" s="166"/>
      <c r="BK14" s="166"/>
    </row>
    <row r="15" customFormat="false" ht="12" hidden="false" customHeight="false" outlineLevel="0" collapsed="false">
      <c r="A15" s="76"/>
      <c r="B15" s="114"/>
      <c r="C15" s="284" t="n">
        <f aca="false">C7</f>
        <v>34</v>
      </c>
      <c r="D15" s="285" t="n">
        <f aca="false">D7</f>
        <v>34</v>
      </c>
      <c r="E15" s="225"/>
      <c r="F15" s="226"/>
      <c r="G15" s="226"/>
      <c r="H15" s="227"/>
      <c r="I15" s="196"/>
      <c r="J15" s="225"/>
      <c r="K15" s="226"/>
      <c r="L15" s="226"/>
      <c r="M15" s="227"/>
      <c r="N15" s="197"/>
      <c r="O15" s="225"/>
      <c r="P15" s="226"/>
      <c r="Q15" s="226"/>
      <c r="R15" s="225"/>
      <c r="S15" s="226"/>
      <c r="T15" s="227"/>
      <c r="U15" s="231"/>
      <c r="V15" s="232"/>
      <c r="W15" s="233"/>
      <c r="X15" s="231"/>
      <c r="Y15" s="232"/>
      <c r="Z15" s="233"/>
      <c r="AA15" s="197"/>
      <c r="AB15" s="225"/>
      <c r="AC15" s="226"/>
      <c r="AD15" s="226"/>
      <c r="AE15" s="226"/>
      <c r="AF15" s="225"/>
      <c r="AG15" s="226"/>
      <c r="AH15" s="226"/>
      <c r="AI15" s="226"/>
      <c r="AJ15" s="234"/>
      <c r="AK15" s="197"/>
      <c r="AL15" s="225"/>
      <c r="AM15" s="226"/>
      <c r="AN15" s="226"/>
      <c r="AO15" s="226"/>
      <c r="AP15" s="225"/>
      <c r="AQ15" s="226"/>
      <c r="AR15" s="226"/>
      <c r="AS15" s="226"/>
      <c r="AT15" s="234"/>
      <c r="AU15" s="197"/>
      <c r="AV15" s="211"/>
      <c r="AW15" s="212"/>
      <c r="AX15" s="212"/>
      <c r="AY15" s="213"/>
      <c r="AZ15" s="197"/>
      <c r="BA15" s="235"/>
      <c r="BB15" s="236"/>
      <c r="BC15" s="237"/>
      <c r="BD15" s="208"/>
      <c r="BE15" s="238"/>
      <c r="BF15" s="169"/>
      <c r="BG15" s="166"/>
      <c r="BH15" s="210"/>
      <c r="BI15" s="166"/>
      <c r="BJ15" s="166"/>
      <c r="BK15" s="166"/>
    </row>
    <row r="16" customFormat="false" ht="11.4" hidden="false" customHeight="false" outlineLevel="0" collapsed="false">
      <c r="A16" s="76"/>
      <c r="B16" s="114"/>
      <c r="C16" s="282" t="n">
        <f aca="false">C8</f>
        <v>22</v>
      </c>
      <c r="D16" s="283" t="n">
        <f aca="false">D8</f>
        <v>24</v>
      </c>
      <c r="E16" s="193"/>
      <c r="F16" s="194"/>
      <c r="G16" s="194"/>
      <c r="H16" s="195"/>
      <c r="I16" s="196"/>
      <c r="J16" s="193"/>
      <c r="K16" s="194"/>
      <c r="L16" s="194"/>
      <c r="M16" s="195"/>
      <c r="N16" s="197"/>
      <c r="O16" s="193"/>
      <c r="P16" s="194"/>
      <c r="Q16" s="194"/>
      <c r="R16" s="193"/>
      <c r="S16" s="194"/>
      <c r="T16" s="195"/>
      <c r="U16" s="201"/>
      <c r="V16" s="202"/>
      <c r="W16" s="203"/>
      <c r="X16" s="201"/>
      <c r="Y16" s="202"/>
      <c r="Z16" s="203"/>
      <c r="AA16" s="197"/>
      <c r="AB16" s="193"/>
      <c r="AC16" s="194"/>
      <c r="AD16" s="194"/>
      <c r="AE16" s="194"/>
      <c r="AF16" s="193"/>
      <c r="AG16" s="194"/>
      <c r="AH16" s="194"/>
      <c r="AI16" s="194"/>
      <c r="AJ16" s="204"/>
      <c r="AK16" s="197"/>
      <c r="AL16" s="193"/>
      <c r="AM16" s="194"/>
      <c r="AN16" s="194"/>
      <c r="AO16" s="194"/>
      <c r="AP16" s="193"/>
      <c r="AQ16" s="194"/>
      <c r="AR16" s="194"/>
      <c r="AS16" s="194"/>
      <c r="AT16" s="204"/>
      <c r="AU16" s="197"/>
      <c r="AV16" s="193"/>
      <c r="AW16" s="194"/>
      <c r="AX16" s="194"/>
      <c r="AY16" s="195"/>
      <c r="AZ16" s="197"/>
      <c r="BA16" s="205"/>
      <c r="BB16" s="206"/>
      <c r="BC16" s="207"/>
      <c r="BD16" s="208"/>
      <c r="BE16" s="224"/>
      <c r="BF16" s="169"/>
      <c r="BG16" s="166"/>
      <c r="BH16" s="210"/>
      <c r="BI16" s="166"/>
      <c r="BJ16" s="166"/>
      <c r="BK16" s="166"/>
    </row>
    <row r="17" customFormat="false" ht="11.4" hidden="false" customHeight="false" outlineLevel="0" collapsed="false">
      <c r="A17" s="76"/>
      <c r="B17" s="114"/>
      <c r="C17" s="264" t="n">
        <f aca="false">C9</f>
        <v>26</v>
      </c>
      <c r="D17" s="269" t="n">
        <f aca="false">D9</f>
        <v>28</v>
      </c>
      <c r="E17" s="211"/>
      <c r="F17" s="212"/>
      <c r="G17" s="212"/>
      <c r="H17" s="213"/>
      <c r="I17" s="196"/>
      <c r="J17" s="211"/>
      <c r="K17" s="212"/>
      <c r="L17" s="212"/>
      <c r="M17" s="213"/>
      <c r="N17" s="197"/>
      <c r="O17" s="211"/>
      <c r="P17" s="212"/>
      <c r="Q17" s="212"/>
      <c r="R17" s="211"/>
      <c r="S17" s="212"/>
      <c r="T17" s="213"/>
      <c r="U17" s="217"/>
      <c r="V17" s="218"/>
      <c r="W17" s="219"/>
      <c r="X17" s="217"/>
      <c r="Y17" s="218"/>
      <c r="Z17" s="219"/>
      <c r="AA17" s="197"/>
      <c r="AB17" s="211"/>
      <c r="AC17" s="212"/>
      <c r="AD17" s="212"/>
      <c r="AE17" s="212"/>
      <c r="AF17" s="211"/>
      <c r="AG17" s="212"/>
      <c r="AH17" s="212"/>
      <c r="AI17" s="212"/>
      <c r="AJ17" s="220"/>
      <c r="AK17" s="197"/>
      <c r="AL17" s="211"/>
      <c r="AM17" s="212"/>
      <c r="AN17" s="212"/>
      <c r="AO17" s="212"/>
      <c r="AP17" s="211"/>
      <c r="AQ17" s="212"/>
      <c r="AR17" s="212"/>
      <c r="AS17" s="212"/>
      <c r="AT17" s="220"/>
      <c r="AU17" s="197"/>
      <c r="AV17" s="211"/>
      <c r="AW17" s="212"/>
      <c r="AX17" s="212"/>
      <c r="AY17" s="213"/>
      <c r="AZ17" s="197"/>
      <c r="BA17" s="221"/>
      <c r="BB17" s="222"/>
      <c r="BC17" s="223"/>
      <c r="BD17" s="208"/>
      <c r="BE17" s="224"/>
      <c r="BF17" s="169"/>
      <c r="BG17" s="166"/>
      <c r="BH17" s="210"/>
      <c r="BI17" s="166"/>
      <c r="BJ17" s="166"/>
      <c r="BK17" s="166"/>
    </row>
    <row r="18" customFormat="false" ht="11.4" hidden="false" customHeight="false" outlineLevel="0" collapsed="false">
      <c r="A18" s="76"/>
      <c r="B18" s="114"/>
      <c r="C18" s="264" t="n">
        <f aca="false">C10</f>
        <v>30</v>
      </c>
      <c r="D18" s="269" t="n">
        <f aca="false">D10</f>
        <v>32</v>
      </c>
      <c r="E18" s="211"/>
      <c r="F18" s="212"/>
      <c r="G18" s="212"/>
      <c r="H18" s="213"/>
      <c r="I18" s="196"/>
      <c r="J18" s="211"/>
      <c r="K18" s="212"/>
      <c r="L18" s="212"/>
      <c r="M18" s="213"/>
      <c r="N18" s="197"/>
      <c r="O18" s="211"/>
      <c r="P18" s="212"/>
      <c r="Q18" s="212"/>
      <c r="R18" s="211"/>
      <c r="S18" s="212"/>
      <c r="T18" s="213"/>
      <c r="U18" s="217"/>
      <c r="V18" s="218"/>
      <c r="W18" s="219"/>
      <c r="X18" s="217"/>
      <c r="Y18" s="218"/>
      <c r="Z18" s="219"/>
      <c r="AA18" s="197"/>
      <c r="AB18" s="211"/>
      <c r="AC18" s="212"/>
      <c r="AD18" s="212"/>
      <c r="AE18" s="212"/>
      <c r="AF18" s="211"/>
      <c r="AG18" s="212"/>
      <c r="AH18" s="212"/>
      <c r="AI18" s="212"/>
      <c r="AJ18" s="220"/>
      <c r="AK18" s="197"/>
      <c r="AL18" s="211"/>
      <c r="AM18" s="212"/>
      <c r="AN18" s="212"/>
      <c r="AO18" s="212"/>
      <c r="AP18" s="211"/>
      <c r="AQ18" s="212"/>
      <c r="AR18" s="212"/>
      <c r="AS18" s="212"/>
      <c r="AT18" s="220"/>
      <c r="AU18" s="197"/>
      <c r="AV18" s="211"/>
      <c r="AW18" s="212"/>
      <c r="AX18" s="212"/>
      <c r="AY18" s="213"/>
      <c r="AZ18" s="197"/>
      <c r="BA18" s="221"/>
      <c r="BB18" s="222"/>
      <c r="BC18" s="223"/>
      <c r="BD18" s="208"/>
      <c r="BE18" s="224"/>
      <c r="BF18" s="169"/>
      <c r="BG18" s="166"/>
      <c r="BH18" s="210"/>
      <c r="BI18" s="166"/>
      <c r="BJ18" s="166"/>
      <c r="BK18" s="166"/>
    </row>
    <row r="19" customFormat="false" ht="12" hidden="false" customHeight="false" outlineLevel="0" collapsed="false">
      <c r="A19" s="76"/>
      <c r="B19" s="114"/>
      <c r="C19" s="284" t="n">
        <f aca="false">C11</f>
        <v>34</v>
      </c>
      <c r="D19" s="285" t="n">
        <f aca="false">D11</f>
        <v>36</v>
      </c>
      <c r="E19" s="225"/>
      <c r="F19" s="226"/>
      <c r="G19" s="226"/>
      <c r="H19" s="227"/>
      <c r="I19" s="196"/>
      <c r="J19" s="225"/>
      <c r="K19" s="226"/>
      <c r="L19" s="226"/>
      <c r="M19" s="227"/>
      <c r="N19" s="197"/>
      <c r="O19" s="225"/>
      <c r="P19" s="226"/>
      <c r="Q19" s="226"/>
      <c r="R19" s="225"/>
      <c r="S19" s="226"/>
      <c r="T19" s="227"/>
      <c r="U19" s="231"/>
      <c r="V19" s="232"/>
      <c r="W19" s="233"/>
      <c r="X19" s="231"/>
      <c r="Y19" s="232"/>
      <c r="Z19" s="233"/>
      <c r="AA19" s="197"/>
      <c r="AB19" s="225"/>
      <c r="AC19" s="226"/>
      <c r="AD19" s="226"/>
      <c r="AE19" s="226"/>
      <c r="AF19" s="225"/>
      <c r="AG19" s="226"/>
      <c r="AH19" s="226"/>
      <c r="AI19" s="226"/>
      <c r="AJ19" s="234"/>
      <c r="AK19" s="197"/>
      <c r="AL19" s="225"/>
      <c r="AM19" s="226"/>
      <c r="AN19" s="226"/>
      <c r="AO19" s="226"/>
      <c r="AP19" s="225"/>
      <c r="AQ19" s="226"/>
      <c r="AR19" s="226"/>
      <c r="AS19" s="226"/>
      <c r="AT19" s="234"/>
      <c r="AU19" s="197"/>
      <c r="AV19" s="225"/>
      <c r="AW19" s="226"/>
      <c r="AX19" s="226"/>
      <c r="AY19" s="227"/>
      <c r="AZ19" s="197"/>
      <c r="BA19" s="235"/>
      <c r="BB19" s="236"/>
      <c r="BC19" s="237"/>
      <c r="BD19" s="208"/>
      <c r="BE19" s="224"/>
      <c r="BF19" s="169"/>
      <c r="BG19" s="166"/>
      <c r="BH19" s="210"/>
      <c r="BI19" s="166"/>
      <c r="BJ19" s="166"/>
      <c r="BK19" s="166"/>
    </row>
    <row r="20" customFormat="false" ht="11.4" hidden="false" customHeight="false" outlineLevel="0" collapsed="false">
      <c r="A20" s="96" t="s">
        <v>8</v>
      </c>
      <c r="B20" s="97" t="s">
        <v>94</v>
      </c>
      <c r="C20" s="282" t="n">
        <f aca="false">C12</f>
        <v>22</v>
      </c>
      <c r="D20" s="283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0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0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V457</f>
        <v>0</v>
      </c>
      <c r="AG20" s="100" t="n">
        <f aca="false">Anchor!W457</f>
        <v>0</v>
      </c>
      <c r="AH20" s="100" t="e">
        <f aca="false">#REF!</f>
        <v>#REF!</v>
      </c>
      <c r="AI20" s="107" t="n">
        <f aca="false">AF20/3600</f>
        <v>0</v>
      </c>
      <c r="AJ20" s="108" t="n">
        <f aca="false">E20+AB20</f>
        <v>0</v>
      </c>
      <c r="AK20" s="210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REF!</v>
      </c>
      <c r="BD20" s="66"/>
      <c r="BE20" s="112" t="n">
        <f aca="false">ABS(AB20-AL20)+ABS(AC20-AM20)+ABS(AD20-AN20)+ABS(AE20-AO20)</f>
        <v>0</v>
      </c>
      <c r="BF20" s="169"/>
      <c r="BG20" s="166"/>
      <c r="BH20" s="210"/>
      <c r="BI20" s="166"/>
      <c r="BJ20" s="166"/>
      <c r="BK20" s="166" t="n">
        <f aca="false">AL20+AV20</f>
        <v>0</v>
      </c>
      <c r="BL20" s="263" t="e">
        <f aca="false">bdrate($BK20:$BK23,AW20:AW23,$AT20:$AT23,K20:K23)</f>
        <v>#VALUE!</v>
      </c>
      <c r="BM20" s="263" t="e">
        <f aca="false">bdrate($BK20:$BK23,AX20:AX23,$AT20:$AT23,L20:L23)</f>
        <v>#VALUE!</v>
      </c>
      <c r="BN20" s="263" t="e">
        <f aca="false">bdrate($BK20:$BK23,AY20:AY23,$AT20:$AT23,M20:M23)</f>
        <v>#VALUE!</v>
      </c>
      <c r="BP20" s="263" t="e">
        <f aca="false">bdrate($BK20:$BK23,AW20:AW23,$AJ20:$AJ23,F20:F23)</f>
        <v>#VALUE!</v>
      </c>
      <c r="BQ20" s="263" t="e">
        <f aca="false">bdrate($BK20:$BK23,AX20:AX23,$AJ20:$AJ23,G20:G23)</f>
        <v>#VALUE!</v>
      </c>
      <c r="BR20" s="263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5</v>
      </c>
      <c r="B21" s="114"/>
      <c r="C21" s="264" t="n">
        <f aca="false">C13</f>
        <v>26</v>
      </c>
      <c r="D21" s="269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0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0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V458</f>
        <v>0</v>
      </c>
      <c r="AG21" s="116" t="n">
        <f aca="false">Anchor!W458</f>
        <v>0</v>
      </c>
      <c r="AH21" s="116" t="e">
        <f aca="false">#REF!</f>
        <v>#REF!</v>
      </c>
      <c r="AI21" s="121" t="n">
        <f aca="false">AF21/3600</f>
        <v>0</v>
      </c>
      <c r="AJ21" s="122" t="n">
        <f aca="false">E21+AB21</f>
        <v>0</v>
      </c>
      <c r="AK21" s="210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REF!</v>
      </c>
      <c r="BD21" s="66"/>
      <c r="BE21" s="126" t="n">
        <f aca="false">ABS(AB21-AL21)+ABS(AC21-AM21)+ABS(AD21-AN21)+ABS(AE21-AO21)</f>
        <v>0</v>
      </c>
      <c r="BF21" s="169"/>
      <c r="BG21" s="166"/>
      <c r="BH21" s="210"/>
      <c r="BI21" s="166"/>
      <c r="BJ21" s="166"/>
      <c r="BK21" s="166" t="n">
        <f aca="false">AL21+AV21</f>
        <v>0</v>
      </c>
    </row>
    <row r="22" customFormat="false" ht="11.4" hidden="false" customHeight="false" outlineLevel="0" collapsed="false">
      <c r="A22" s="76"/>
      <c r="B22" s="114"/>
      <c r="C22" s="264" t="n">
        <f aca="false">C14</f>
        <v>30</v>
      </c>
      <c r="D22" s="269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0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0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V459</f>
        <v>0</v>
      </c>
      <c r="AG22" s="116" t="n">
        <f aca="false">Anchor!W459</f>
        <v>0</v>
      </c>
      <c r="AH22" s="116" t="e">
        <f aca="false">#REF!</f>
        <v>#REF!</v>
      </c>
      <c r="AI22" s="121" t="n">
        <f aca="false">AF22/3600</f>
        <v>0</v>
      </c>
      <c r="AJ22" s="122" t="n">
        <f aca="false">E22+AB22</f>
        <v>0</v>
      </c>
      <c r="AK22" s="210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REF!</v>
      </c>
      <c r="BD22" s="66"/>
      <c r="BE22" s="126" t="n">
        <f aca="false">ABS(AB22-AL22)+ABS(AC22-AM22)+ABS(AD22-AN22)+ABS(AE22-AO22)</f>
        <v>0</v>
      </c>
      <c r="BF22" s="169"/>
      <c r="BG22" s="166"/>
      <c r="BH22" s="210"/>
      <c r="BI22" s="166"/>
      <c r="BJ22" s="166"/>
      <c r="BK22" s="166" t="n">
        <f aca="false">AL22+AV22</f>
        <v>0</v>
      </c>
    </row>
    <row r="23" customFormat="false" ht="12" hidden="false" customHeight="false" outlineLevel="0" collapsed="false">
      <c r="A23" s="76"/>
      <c r="B23" s="114"/>
      <c r="C23" s="284" t="n">
        <f aca="false">C15</f>
        <v>34</v>
      </c>
      <c r="D23" s="285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0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0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V460</f>
        <v>0</v>
      </c>
      <c r="AG23" s="130" t="n">
        <f aca="false">Anchor!W460</f>
        <v>0</v>
      </c>
      <c r="AH23" s="130" t="e">
        <f aca="false">#REF!</f>
        <v>#REF!</v>
      </c>
      <c r="AI23" s="135" t="n">
        <f aca="false">AF23/3600</f>
        <v>0</v>
      </c>
      <c r="AJ23" s="136" t="n">
        <f aca="false">E23+AB23</f>
        <v>0</v>
      </c>
      <c r="AK23" s="210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REF!</v>
      </c>
      <c r="BD23" s="66"/>
      <c r="BE23" s="140" t="n">
        <f aca="false">ABS(AB23-AL23)+ABS(AC23-AM23)+ABS(AD23-AN23)+ABS(AE23-AO23)</f>
        <v>0</v>
      </c>
      <c r="BF23" s="169"/>
      <c r="BG23" s="166"/>
      <c r="BH23" s="210"/>
      <c r="BI23" s="166"/>
      <c r="BJ23" s="166"/>
      <c r="BK23" s="166" t="n">
        <f aca="false">AL23+AV23</f>
        <v>0</v>
      </c>
    </row>
    <row r="24" customFormat="false" ht="11.4" hidden="false" customHeight="false" outlineLevel="0" collapsed="false">
      <c r="A24" s="76"/>
      <c r="B24" s="114"/>
      <c r="C24" s="282" t="n">
        <f aca="false">C16</f>
        <v>22</v>
      </c>
      <c r="D24" s="283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0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0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V461</f>
        <v>0</v>
      </c>
      <c r="AG24" s="100" t="n">
        <f aca="false">Anchor!W461</f>
        <v>0</v>
      </c>
      <c r="AH24" s="100" t="e">
        <f aca="false">#REF!</f>
        <v>#REF!</v>
      </c>
      <c r="AI24" s="107" t="n">
        <f aca="false">AF24/3600</f>
        <v>0</v>
      </c>
      <c r="AJ24" s="108" t="n">
        <f aca="false">E24+AB24</f>
        <v>0</v>
      </c>
      <c r="AK24" s="210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REF!</v>
      </c>
      <c r="BD24" s="66"/>
      <c r="BE24" s="126" t="n">
        <f aca="false">ABS(AB24-AL24)+ABS(AC24-AM24)+ABS(AD24-AN24)+ABS(AE24-AO24)</f>
        <v>0</v>
      </c>
      <c r="BF24" s="169"/>
      <c r="BG24" s="166"/>
      <c r="BH24" s="210"/>
      <c r="BI24" s="166"/>
      <c r="BJ24" s="166"/>
      <c r="BK24" s="166" t="n">
        <f aca="false">AL24+AV24</f>
        <v>0</v>
      </c>
      <c r="BL24" s="263" t="e">
        <f aca="false">bdrate($BK24:$BK27,AW24:AW27,$AT24:$AT27,K24:K27)</f>
        <v>#VALUE!</v>
      </c>
      <c r="BM24" s="263" t="e">
        <f aca="false">bdrate($BK24:$BK27,AX24:AX27,$AT24:$AT27,L24:L27)</f>
        <v>#VALUE!</v>
      </c>
      <c r="BN24" s="263" t="e">
        <f aca="false">bdrate($BK24:$BK27,AY24:AY27,$AT24:$AT27,M24:M27)</f>
        <v>#VALUE!</v>
      </c>
      <c r="BP24" s="263" t="e">
        <f aca="false">bdrate($BK24:$BK27,AW24:AW27,$AJ24:$AJ27,F24:F27)</f>
        <v>#VALUE!</v>
      </c>
      <c r="BQ24" s="263" t="e">
        <f aca="false">bdrate($BK24:$BK27,AX24:AX27,$AJ24:$AJ27,G24:G27)</f>
        <v>#VALUE!</v>
      </c>
      <c r="BR24" s="263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4" t="n">
        <f aca="false">C17</f>
        <v>26</v>
      </c>
      <c r="D25" s="269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0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0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V462</f>
        <v>0</v>
      </c>
      <c r="AG25" s="116" t="n">
        <f aca="false">Anchor!W462</f>
        <v>0</v>
      </c>
      <c r="AH25" s="116" t="e">
        <f aca="false">#REF!</f>
        <v>#REF!</v>
      </c>
      <c r="AI25" s="121" t="n">
        <f aca="false">AF25/3600</f>
        <v>0</v>
      </c>
      <c r="AJ25" s="122" t="n">
        <f aca="false">E25+AB25</f>
        <v>0</v>
      </c>
      <c r="AK25" s="210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REF!</v>
      </c>
      <c r="BD25" s="66"/>
      <c r="BE25" s="126" t="n">
        <f aca="false">ABS(AB25-AL25)+ABS(AC25-AM25)+ABS(AD25-AN25)+ABS(AE25-AO25)</f>
        <v>0</v>
      </c>
      <c r="BF25" s="169"/>
      <c r="BG25" s="166"/>
      <c r="BH25" s="210"/>
      <c r="BI25" s="166"/>
      <c r="BJ25" s="166"/>
      <c r="BK25" s="166" t="n">
        <f aca="false">AL25+AV25</f>
        <v>0</v>
      </c>
    </row>
    <row r="26" customFormat="false" ht="11.4" hidden="false" customHeight="false" outlineLevel="0" collapsed="false">
      <c r="A26" s="76"/>
      <c r="B26" s="114"/>
      <c r="C26" s="264" t="n">
        <f aca="false">C18</f>
        <v>30</v>
      </c>
      <c r="D26" s="269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0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0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V463</f>
        <v>0</v>
      </c>
      <c r="AG26" s="116" t="n">
        <f aca="false">Anchor!W463</f>
        <v>0</v>
      </c>
      <c r="AH26" s="116" t="e">
        <f aca="false">#REF!</f>
        <v>#REF!</v>
      </c>
      <c r="AI26" s="121" t="n">
        <f aca="false">AF26/3600</f>
        <v>0</v>
      </c>
      <c r="AJ26" s="122" t="n">
        <f aca="false">E26+AB26</f>
        <v>0</v>
      </c>
      <c r="AK26" s="210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REF!</v>
      </c>
      <c r="BD26" s="66"/>
      <c r="BE26" s="126" t="n">
        <f aca="false">ABS(AB26-AL26)+ABS(AC26-AM26)+ABS(AD26-AN26)+ABS(AE26-AO26)</f>
        <v>0</v>
      </c>
      <c r="BF26" s="169"/>
      <c r="BG26" s="166"/>
      <c r="BH26" s="210"/>
      <c r="BI26" s="166"/>
      <c r="BJ26" s="166"/>
      <c r="BK26" s="166" t="n">
        <f aca="false">AL26+AV26</f>
        <v>0</v>
      </c>
    </row>
    <row r="27" customFormat="false" ht="12" hidden="false" customHeight="false" outlineLevel="0" collapsed="false">
      <c r="A27" s="76"/>
      <c r="B27" s="114"/>
      <c r="C27" s="284" t="n">
        <f aca="false">C19</f>
        <v>34</v>
      </c>
      <c r="D27" s="285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0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0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V464</f>
        <v>0</v>
      </c>
      <c r="AG27" s="130" t="n">
        <f aca="false">Anchor!W464</f>
        <v>0</v>
      </c>
      <c r="AH27" s="130" t="e">
        <f aca="false">#REF!</f>
        <v>#REF!</v>
      </c>
      <c r="AI27" s="135" t="n">
        <f aca="false">AF27/3600</f>
        <v>0</v>
      </c>
      <c r="AJ27" s="136" t="n">
        <f aca="false">E27+AB27</f>
        <v>0</v>
      </c>
      <c r="AK27" s="210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REF!</v>
      </c>
      <c r="BD27" s="66"/>
      <c r="BE27" s="126" t="n">
        <f aca="false">ABS(AB27-AL27)+ABS(AC27-AM27)+ABS(AD27-AN27)+ABS(AE27-AO27)</f>
        <v>0</v>
      </c>
      <c r="BF27" s="169"/>
      <c r="BG27" s="166"/>
      <c r="BH27" s="210"/>
      <c r="BI27" s="166"/>
      <c r="BJ27" s="166"/>
      <c r="BK27" s="166" t="n">
        <f aca="false">AL27+AV27</f>
        <v>0</v>
      </c>
    </row>
    <row r="28" customFormat="false" ht="11.4" hidden="false" customHeight="false" outlineLevel="0" collapsed="false">
      <c r="A28" s="76"/>
      <c r="B28" s="97" t="s">
        <v>96</v>
      </c>
      <c r="C28" s="282" t="n">
        <f aca="false">C20</f>
        <v>22</v>
      </c>
      <c r="D28" s="283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0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0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V465</f>
        <v>0</v>
      </c>
      <c r="AG28" s="100" t="n">
        <f aca="false">Anchor!W465</f>
        <v>0</v>
      </c>
      <c r="AH28" s="100" t="e">
        <f aca="false">#REF!</f>
        <v>#REF!</v>
      </c>
      <c r="AI28" s="107" t="n">
        <f aca="false">AF28/3600</f>
        <v>0</v>
      </c>
      <c r="AJ28" s="108" t="n">
        <f aca="false">E28+AB28</f>
        <v>0</v>
      </c>
      <c r="AK28" s="210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REF!</v>
      </c>
      <c r="BD28" s="66"/>
      <c r="BE28" s="112" t="n">
        <f aca="false">ABS(AB28-AL28)+ABS(AC28-AM28)+ABS(AD28-AN28)+ABS(AE28-AO28)</f>
        <v>0</v>
      </c>
      <c r="BF28" s="169"/>
      <c r="BG28" s="166"/>
      <c r="BH28" s="210"/>
      <c r="BI28" s="166"/>
      <c r="BJ28" s="166"/>
      <c r="BK28" s="166" t="n">
        <f aca="false">AL28+AV28</f>
        <v>0</v>
      </c>
      <c r="BL28" s="263" t="e">
        <f aca="false">bdrate($BK28:$BK31,AW28:AW31,$AT28:$AT31,K28:K31)</f>
        <v>#VALUE!</v>
      </c>
      <c r="BM28" s="263" t="e">
        <f aca="false">bdrate($BK28:$BK31,AX28:AX31,$AT28:$AT31,L28:L31)</f>
        <v>#VALUE!</v>
      </c>
      <c r="BN28" s="263" t="e">
        <f aca="false">bdrate($BK28:$BK31,AY28:AY31,$AT28:$AT31,M28:M31)</f>
        <v>#VALUE!</v>
      </c>
      <c r="BP28" s="263" t="e">
        <f aca="false">bdrate($BK28:$BK31,AW28:AW31,$AJ28:$AJ31,F28:F31)</f>
        <v>#VALUE!</v>
      </c>
      <c r="BQ28" s="263" t="e">
        <f aca="false">bdrate($BK28:$BK31,AX28:AX31,$AJ28:$AJ31,G28:G31)</f>
        <v>#VALUE!</v>
      </c>
      <c r="BR28" s="263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4" t="n">
        <f aca="false">C21</f>
        <v>26</v>
      </c>
      <c r="D29" s="269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0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0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V466</f>
        <v>0</v>
      </c>
      <c r="AG29" s="116" t="n">
        <f aca="false">Anchor!W466</f>
        <v>0</v>
      </c>
      <c r="AH29" s="116" t="e">
        <f aca="false">#REF!</f>
        <v>#REF!</v>
      </c>
      <c r="AI29" s="121" t="n">
        <f aca="false">AF29/3600</f>
        <v>0</v>
      </c>
      <c r="AJ29" s="122" t="n">
        <f aca="false">E29+AB29</f>
        <v>0</v>
      </c>
      <c r="AK29" s="210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REF!</v>
      </c>
      <c r="BD29" s="66"/>
      <c r="BE29" s="126" t="n">
        <f aca="false">ABS(AB29-AL29)+ABS(AC29-AM29)+ABS(AD29-AN29)+ABS(AE29-AO29)</f>
        <v>0</v>
      </c>
      <c r="BF29" s="169"/>
      <c r="BG29" s="166"/>
      <c r="BH29" s="210"/>
      <c r="BI29" s="166"/>
      <c r="BJ29" s="166"/>
      <c r="BK29" s="166" t="n">
        <f aca="false">AL29+AV29</f>
        <v>0</v>
      </c>
    </row>
    <row r="30" customFormat="false" ht="11.4" hidden="false" customHeight="false" outlineLevel="0" collapsed="false">
      <c r="A30" s="76"/>
      <c r="B30" s="114"/>
      <c r="C30" s="264" t="n">
        <f aca="false">C22</f>
        <v>30</v>
      </c>
      <c r="D30" s="269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0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0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V467</f>
        <v>0</v>
      </c>
      <c r="AG30" s="116" t="n">
        <f aca="false">Anchor!W467</f>
        <v>0</v>
      </c>
      <c r="AH30" s="116" t="e">
        <f aca="false">#REF!</f>
        <v>#REF!</v>
      </c>
      <c r="AI30" s="121" t="n">
        <f aca="false">AF30/3600</f>
        <v>0</v>
      </c>
      <c r="AJ30" s="122" t="n">
        <f aca="false">E30+AB30</f>
        <v>0</v>
      </c>
      <c r="AK30" s="210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REF!</v>
      </c>
      <c r="BD30" s="66"/>
      <c r="BE30" s="126" t="n">
        <f aca="false">ABS(AB30-AL30)+ABS(AC30-AM30)+ABS(AD30-AN30)+ABS(AE30-AO30)</f>
        <v>0</v>
      </c>
      <c r="BF30" s="169"/>
      <c r="BG30" s="166"/>
      <c r="BH30" s="210"/>
      <c r="BI30" s="166"/>
      <c r="BJ30" s="166"/>
      <c r="BK30" s="166" t="n">
        <f aca="false">AL30+AV30</f>
        <v>0</v>
      </c>
    </row>
    <row r="31" customFormat="false" ht="12" hidden="false" customHeight="false" outlineLevel="0" collapsed="false">
      <c r="A31" s="76"/>
      <c r="B31" s="114"/>
      <c r="C31" s="284" t="n">
        <f aca="false">C23</f>
        <v>34</v>
      </c>
      <c r="D31" s="285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0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0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V468</f>
        <v>0</v>
      </c>
      <c r="AG31" s="130" t="n">
        <f aca="false">Anchor!W468</f>
        <v>0</v>
      </c>
      <c r="AH31" s="130" t="e">
        <f aca="false">#REF!</f>
        <v>#REF!</v>
      </c>
      <c r="AI31" s="135" t="n">
        <f aca="false">AF31/3600</f>
        <v>0</v>
      </c>
      <c r="AJ31" s="136" t="n">
        <f aca="false">E31+AB31</f>
        <v>0</v>
      </c>
      <c r="AK31" s="210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REF!</v>
      </c>
      <c r="BD31" s="66"/>
      <c r="BE31" s="140" t="n">
        <f aca="false">ABS(AB31-AL31)+ABS(AC31-AM31)+ABS(AD31-AN31)+ABS(AE31-AO31)</f>
        <v>0</v>
      </c>
      <c r="BF31" s="169"/>
      <c r="BG31" s="166"/>
      <c r="BH31" s="210"/>
      <c r="BI31" s="166"/>
      <c r="BJ31" s="166"/>
      <c r="BK31" s="166" t="n">
        <f aca="false">AL31+AV31</f>
        <v>0</v>
      </c>
    </row>
    <row r="32" customFormat="false" ht="11.4" hidden="false" customHeight="false" outlineLevel="0" collapsed="false">
      <c r="A32" s="76"/>
      <c r="B32" s="114"/>
      <c r="C32" s="282" t="n">
        <f aca="false">C24</f>
        <v>22</v>
      </c>
      <c r="D32" s="283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0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0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V469</f>
        <v>0</v>
      </c>
      <c r="AG32" s="100" t="n">
        <f aca="false">Anchor!W469</f>
        <v>0</v>
      </c>
      <c r="AH32" s="100" t="e">
        <f aca="false">#REF!</f>
        <v>#REF!</v>
      </c>
      <c r="AI32" s="107" t="n">
        <f aca="false">AF32/3600</f>
        <v>0</v>
      </c>
      <c r="AJ32" s="108" t="n">
        <f aca="false">E32+AB32</f>
        <v>0</v>
      </c>
      <c r="AK32" s="210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REF!</v>
      </c>
      <c r="BD32" s="66"/>
      <c r="BE32" s="126" t="n">
        <f aca="false">ABS(AB32-AL32)+ABS(AC32-AM32)+ABS(AD32-AN32)+ABS(AE32-AO32)</f>
        <v>0</v>
      </c>
      <c r="BF32" s="169"/>
      <c r="BG32" s="166"/>
      <c r="BH32" s="210"/>
      <c r="BI32" s="166"/>
      <c r="BJ32" s="166"/>
      <c r="BK32" s="166" t="n">
        <f aca="false">AL32+AV32</f>
        <v>0</v>
      </c>
      <c r="BL32" s="263" t="e">
        <f aca="false">bdrate($BK32:$BK35,AW32:AW35,$AT32:$AT35,K32:K35)</f>
        <v>#VALUE!</v>
      </c>
      <c r="BM32" s="263" t="e">
        <f aca="false">bdrate($BK32:$BK35,AX32:AX35,$AT32:$AT35,L32:L35)</f>
        <v>#VALUE!</v>
      </c>
      <c r="BN32" s="263" t="e">
        <f aca="false">bdrate($BK32:$BK35,AY32:AY35,$AT32:$AT35,M32:M35)</f>
        <v>#VALUE!</v>
      </c>
      <c r="BP32" s="263" t="e">
        <f aca="false">bdrate($BK32:$BK35,AW32:AW35,$AJ32:$AJ35,F32:F35)</f>
        <v>#VALUE!</v>
      </c>
      <c r="BQ32" s="263" t="e">
        <f aca="false">bdrate($BK32:$BK35,AX32:AX35,$AJ32:$AJ35,G32:G35)</f>
        <v>#VALUE!</v>
      </c>
      <c r="BR32" s="263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4" t="n">
        <f aca="false">C25</f>
        <v>26</v>
      </c>
      <c r="D33" s="269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0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0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V470</f>
        <v>0</v>
      </c>
      <c r="AG33" s="116" t="n">
        <f aca="false">Anchor!W470</f>
        <v>0</v>
      </c>
      <c r="AH33" s="116" t="e">
        <f aca="false">#REF!</f>
        <v>#REF!</v>
      </c>
      <c r="AI33" s="121" t="n">
        <f aca="false">AF33/3600</f>
        <v>0</v>
      </c>
      <c r="AJ33" s="122" t="n">
        <f aca="false">E33+AB33</f>
        <v>0</v>
      </c>
      <c r="AK33" s="210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REF!</v>
      </c>
      <c r="BD33" s="66"/>
      <c r="BE33" s="126" t="n">
        <f aca="false">ABS(AB33-AL33)+ABS(AC33-AM33)+ABS(AD33-AN33)+ABS(AE33-AO33)</f>
        <v>0</v>
      </c>
      <c r="BF33" s="169"/>
      <c r="BG33" s="166"/>
      <c r="BH33" s="210"/>
      <c r="BI33" s="166"/>
      <c r="BJ33" s="166"/>
      <c r="BK33" s="166" t="n">
        <f aca="false">AL33+AV33</f>
        <v>0</v>
      </c>
    </row>
    <row r="34" customFormat="false" ht="11.4" hidden="false" customHeight="false" outlineLevel="0" collapsed="false">
      <c r="A34" s="76"/>
      <c r="B34" s="114"/>
      <c r="C34" s="264" t="n">
        <f aca="false">C26</f>
        <v>30</v>
      </c>
      <c r="D34" s="269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0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0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V471</f>
        <v>0</v>
      </c>
      <c r="AG34" s="116" t="n">
        <f aca="false">Anchor!W471</f>
        <v>0</v>
      </c>
      <c r="AH34" s="116" t="e">
        <f aca="false">#REF!</f>
        <v>#REF!</v>
      </c>
      <c r="AI34" s="121" t="n">
        <f aca="false">AF34/3600</f>
        <v>0</v>
      </c>
      <c r="AJ34" s="122" t="n">
        <f aca="false">E34+AB34</f>
        <v>0</v>
      </c>
      <c r="AK34" s="210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REF!</v>
      </c>
      <c r="BD34" s="66"/>
      <c r="BE34" s="126" t="n">
        <f aca="false">ABS(AB34-AL34)+ABS(AC34-AM34)+ABS(AD34-AN34)+ABS(AE34-AO34)</f>
        <v>0</v>
      </c>
      <c r="BF34" s="169"/>
      <c r="BG34" s="166"/>
      <c r="BH34" s="210"/>
      <c r="BI34" s="166"/>
      <c r="BJ34" s="166"/>
      <c r="BK34" s="166" t="n">
        <f aca="false">AL34+AV34</f>
        <v>0</v>
      </c>
    </row>
    <row r="35" customFormat="false" ht="12" hidden="false" customHeight="false" outlineLevel="0" collapsed="false">
      <c r="A35" s="76"/>
      <c r="B35" s="114"/>
      <c r="C35" s="284" t="n">
        <f aca="false">C27</f>
        <v>34</v>
      </c>
      <c r="D35" s="285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0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0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V472</f>
        <v>0</v>
      </c>
      <c r="AG35" s="130" t="n">
        <f aca="false">Anchor!W472</f>
        <v>0</v>
      </c>
      <c r="AH35" s="130" t="e">
        <f aca="false">#REF!</f>
        <v>#REF!</v>
      </c>
      <c r="AI35" s="135" t="n">
        <f aca="false">AF35/3600</f>
        <v>0</v>
      </c>
      <c r="AJ35" s="136" t="n">
        <f aca="false">E35+AB35</f>
        <v>0</v>
      </c>
      <c r="AK35" s="210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REF!</v>
      </c>
      <c r="BD35" s="66"/>
      <c r="BE35" s="126" t="n">
        <f aca="false">ABS(AB35-AL35)+ABS(AC35-AM35)+ABS(AD35-AN35)+ABS(AE35-AO35)</f>
        <v>0</v>
      </c>
      <c r="BF35" s="169"/>
      <c r="BG35" s="166"/>
      <c r="BH35" s="210"/>
      <c r="BI35" s="166"/>
      <c r="BJ35" s="166"/>
      <c r="BK35" s="166" t="n">
        <f aca="false">AL35+AV35</f>
        <v>0</v>
      </c>
    </row>
    <row r="36" customFormat="false" ht="11.4" hidden="false" customHeight="false" outlineLevel="0" collapsed="false">
      <c r="A36" s="76"/>
      <c r="B36" s="97" t="s">
        <v>97</v>
      </c>
      <c r="C36" s="282" t="n">
        <f aca="false">C28</f>
        <v>22</v>
      </c>
      <c r="D36" s="283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0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0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V473</f>
        <v>0</v>
      </c>
      <c r="AG36" s="100" t="n">
        <f aca="false">Anchor!W473</f>
        <v>0</v>
      </c>
      <c r="AH36" s="100" t="e">
        <f aca="false">#REF!</f>
        <v>#REF!</v>
      </c>
      <c r="AI36" s="107" t="n">
        <f aca="false">AF36/3600</f>
        <v>0</v>
      </c>
      <c r="AJ36" s="108" t="n">
        <f aca="false">E36+AB36</f>
        <v>0</v>
      </c>
      <c r="AK36" s="210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REF!</v>
      </c>
      <c r="BD36" s="66"/>
      <c r="BE36" s="112" t="n">
        <f aca="false">ABS(AB36-AL36)+ABS(AC36-AM36)+ABS(AD36-AN36)+ABS(AE36-AO36)</f>
        <v>0</v>
      </c>
      <c r="BF36" s="169"/>
      <c r="BG36" s="166"/>
      <c r="BH36" s="210"/>
      <c r="BI36" s="166"/>
      <c r="BJ36" s="166"/>
      <c r="BK36" s="166" t="n">
        <f aca="false">AL36+AV36</f>
        <v>0</v>
      </c>
      <c r="BL36" s="263" t="e">
        <f aca="false">bdrate($BK36:$BK39,AW36:AW39,$AT36:$AT39,K36:K39)</f>
        <v>#VALUE!</v>
      </c>
      <c r="BM36" s="263" t="e">
        <f aca="false">bdrate($BK36:$BK39,AX36:AX39,$AT36:$AT39,L36:L39)</f>
        <v>#VALUE!</v>
      </c>
      <c r="BN36" s="263" t="e">
        <f aca="false">bdrate($BK36:$BK39,AY36:AY39,$AT36:$AT39,M36:M39)</f>
        <v>#VALUE!</v>
      </c>
      <c r="BP36" s="263" t="e">
        <f aca="false">bdrate($BK36:$BK39,AW36:AW39,$AJ36:$AJ39,F36:F39)</f>
        <v>#VALUE!</v>
      </c>
      <c r="BQ36" s="263" t="e">
        <f aca="false">bdrate($BK36:$BK39,AX36:AX39,$AJ36:$AJ39,G36:G39)</f>
        <v>#VALUE!</v>
      </c>
      <c r="BR36" s="263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4" t="n">
        <f aca="false">C29</f>
        <v>26</v>
      </c>
      <c r="D37" s="269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0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0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V474</f>
        <v>0</v>
      </c>
      <c r="AG37" s="116" t="n">
        <f aca="false">Anchor!W474</f>
        <v>0</v>
      </c>
      <c r="AH37" s="116" t="e">
        <f aca="false">#REF!</f>
        <v>#REF!</v>
      </c>
      <c r="AI37" s="121" t="n">
        <f aca="false">AF37/3600</f>
        <v>0</v>
      </c>
      <c r="AJ37" s="122" t="n">
        <f aca="false">E37+AB37</f>
        <v>0</v>
      </c>
      <c r="AK37" s="210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REF!</v>
      </c>
      <c r="BD37" s="66"/>
      <c r="BE37" s="126" t="n">
        <f aca="false">ABS(AB37-AL37)+ABS(AC37-AM37)+ABS(AD37-AN37)+ABS(AE37-AO37)</f>
        <v>0</v>
      </c>
      <c r="BF37" s="169"/>
      <c r="BG37" s="166"/>
      <c r="BH37" s="210"/>
      <c r="BI37" s="166"/>
      <c r="BJ37" s="166"/>
      <c r="BK37" s="166" t="n">
        <f aca="false">AL37+AV37</f>
        <v>0</v>
      </c>
    </row>
    <row r="38" customFormat="false" ht="11.4" hidden="false" customHeight="false" outlineLevel="0" collapsed="false">
      <c r="A38" s="76"/>
      <c r="B38" s="114"/>
      <c r="C38" s="264" t="n">
        <f aca="false">C30</f>
        <v>30</v>
      </c>
      <c r="D38" s="269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0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0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V475</f>
        <v>0</v>
      </c>
      <c r="AG38" s="116" t="n">
        <f aca="false">Anchor!W475</f>
        <v>0</v>
      </c>
      <c r="AH38" s="116" t="e">
        <f aca="false">#REF!</f>
        <v>#REF!</v>
      </c>
      <c r="AI38" s="121" t="n">
        <f aca="false">AF38/3600</f>
        <v>0</v>
      </c>
      <c r="AJ38" s="122" t="n">
        <f aca="false">E38+AB38</f>
        <v>0</v>
      </c>
      <c r="AK38" s="210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REF!</v>
      </c>
      <c r="BD38" s="66"/>
      <c r="BE38" s="126" t="n">
        <f aca="false">ABS(AB38-AL38)+ABS(AC38-AM38)+ABS(AD38-AN38)+ABS(AE38-AO38)</f>
        <v>0</v>
      </c>
      <c r="BF38" s="169"/>
      <c r="BG38" s="166"/>
      <c r="BH38" s="210"/>
      <c r="BI38" s="166"/>
      <c r="BJ38" s="166"/>
      <c r="BK38" s="166" t="n">
        <f aca="false">AL38+AV38</f>
        <v>0</v>
      </c>
    </row>
    <row r="39" customFormat="false" ht="12" hidden="false" customHeight="false" outlineLevel="0" collapsed="false">
      <c r="A39" s="76"/>
      <c r="B39" s="114"/>
      <c r="C39" s="284" t="n">
        <f aca="false">C31</f>
        <v>34</v>
      </c>
      <c r="D39" s="285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0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0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V476</f>
        <v>0</v>
      </c>
      <c r="AG39" s="130" t="n">
        <f aca="false">Anchor!W476</f>
        <v>0</v>
      </c>
      <c r="AH39" s="130" t="e">
        <f aca="false">#REF!</f>
        <v>#REF!</v>
      </c>
      <c r="AI39" s="135" t="n">
        <f aca="false">AF39/3600</f>
        <v>0</v>
      </c>
      <c r="AJ39" s="136" t="n">
        <f aca="false">E39+AB39</f>
        <v>0</v>
      </c>
      <c r="AK39" s="210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REF!</v>
      </c>
      <c r="BD39" s="66"/>
      <c r="BE39" s="140" t="n">
        <f aca="false">ABS(AB39-AL39)+ABS(AC39-AM39)+ABS(AD39-AN39)+ABS(AE39-AO39)</f>
        <v>0</v>
      </c>
      <c r="BF39" s="169"/>
      <c r="BG39" s="166"/>
      <c r="BH39" s="210"/>
      <c r="BI39" s="166"/>
      <c r="BJ39" s="166"/>
      <c r="BK39" s="166" t="n">
        <f aca="false">AL39+AV39</f>
        <v>0</v>
      </c>
    </row>
    <row r="40" customFormat="false" ht="11.4" hidden="false" customHeight="false" outlineLevel="0" collapsed="false">
      <c r="A40" s="76"/>
      <c r="B40" s="114"/>
      <c r="C40" s="282" t="n">
        <f aca="false">C32</f>
        <v>22</v>
      </c>
      <c r="D40" s="283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0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0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V477</f>
        <v>0</v>
      </c>
      <c r="AG40" s="100" t="n">
        <f aca="false">Anchor!W477</f>
        <v>0</v>
      </c>
      <c r="AH40" s="100" t="e">
        <f aca="false">#REF!</f>
        <v>#REF!</v>
      </c>
      <c r="AI40" s="107" t="n">
        <f aca="false">AF40/3600</f>
        <v>0</v>
      </c>
      <c r="AJ40" s="108" t="n">
        <f aca="false">E40+AB40</f>
        <v>0</v>
      </c>
      <c r="AK40" s="210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REF!</v>
      </c>
      <c r="BD40" s="66"/>
      <c r="BE40" s="126" t="n">
        <f aca="false">ABS(AB40-AL40)+ABS(AC40-AM40)+ABS(AD40-AN40)+ABS(AE40-AO40)</f>
        <v>0</v>
      </c>
      <c r="BF40" s="169"/>
      <c r="BG40" s="166"/>
      <c r="BH40" s="210"/>
      <c r="BI40" s="166"/>
      <c r="BJ40" s="166"/>
      <c r="BK40" s="166" t="n">
        <f aca="false">AL40+AV40</f>
        <v>0</v>
      </c>
      <c r="BL40" s="263" t="e">
        <f aca="false">bdrate($BK40:$BK43,AW40:AW43,$AT40:$AT43,K40:K43)</f>
        <v>#VALUE!</v>
      </c>
      <c r="BM40" s="263" t="e">
        <f aca="false">bdrate($BK40:$BK43,AX40:AX43,$AT40:$AT43,L40:L43)</f>
        <v>#VALUE!</v>
      </c>
      <c r="BN40" s="263" t="e">
        <f aca="false">bdrate($BK40:$BK43,AY40:AY43,$AT40:$AT43,M40:M43)</f>
        <v>#VALUE!</v>
      </c>
      <c r="BP40" s="263" t="e">
        <f aca="false">bdrate($BK40:$BK43,AW40:AW43,$AJ40:$AJ43,F40:F43)</f>
        <v>#VALUE!</v>
      </c>
      <c r="BQ40" s="263" t="e">
        <f aca="false">bdrate($BK40:$BK43,AX40:AX43,$AJ40:$AJ43,G40:G43)</f>
        <v>#VALUE!</v>
      </c>
      <c r="BR40" s="263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4" t="n">
        <f aca="false">C33</f>
        <v>26</v>
      </c>
      <c r="D41" s="269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0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0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V478</f>
        <v>0</v>
      </c>
      <c r="AG41" s="116" t="n">
        <f aca="false">Anchor!W478</f>
        <v>0</v>
      </c>
      <c r="AH41" s="116" t="e">
        <f aca="false">#REF!</f>
        <v>#REF!</v>
      </c>
      <c r="AI41" s="121" t="n">
        <f aca="false">AF41/3600</f>
        <v>0</v>
      </c>
      <c r="AJ41" s="122" t="n">
        <f aca="false">E41+AB41</f>
        <v>0</v>
      </c>
      <c r="AK41" s="210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REF!</v>
      </c>
      <c r="BD41" s="66"/>
      <c r="BE41" s="126" t="n">
        <f aca="false">ABS(AB41-AL41)+ABS(AC41-AM41)+ABS(AD41-AN41)+ABS(AE41-AO41)</f>
        <v>0</v>
      </c>
      <c r="BF41" s="169"/>
      <c r="BG41" s="166"/>
      <c r="BH41" s="210"/>
      <c r="BI41" s="166"/>
      <c r="BJ41" s="166"/>
      <c r="BK41" s="166" t="n">
        <f aca="false">AL41+AV41</f>
        <v>0</v>
      </c>
    </row>
    <row r="42" customFormat="false" ht="11.4" hidden="false" customHeight="false" outlineLevel="0" collapsed="false">
      <c r="A42" s="76"/>
      <c r="B42" s="114"/>
      <c r="C42" s="264" t="n">
        <f aca="false">C34</f>
        <v>30</v>
      </c>
      <c r="D42" s="269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0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0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V479</f>
        <v>0</v>
      </c>
      <c r="AG42" s="116" t="n">
        <f aca="false">Anchor!W479</f>
        <v>0</v>
      </c>
      <c r="AH42" s="116" t="e">
        <f aca="false">#REF!</f>
        <v>#REF!</v>
      </c>
      <c r="AI42" s="121" t="n">
        <f aca="false">AF42/3600</f>
        <v>0</v>
      </c>
      <c r="AJ42" s="122" t="n">
        <f aca="false">E42+AB42</f>
        <v>0</v>
      </c>
      <c r="AK42" s="210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REF!</v>
      </c>
      <c r="BD42" s="66"/>
      <c r="BE42" s="126" t="n">
        <f aca="false">ABS(AB42-AL42)+ABS(AC42-AM42)+ABS(AD42-AN42)+ABS(AE42-AO42)</f>
        <v>0</v>
      </c>
      <c r="BF42" s="169"/>
      <c r="BG42" s="166"/>
      <c r="BH42" s="210"/>
      <c r="BI42" s="166"/>
      <c r="BJ42" s="166"/>
      <c r="BK42" s="166" t="n">
        <f aca="false">AL42+AV42</f>
        <v>0</v>
      </c>
    </row>
    <row r="43" customFormat="false" ht="12" hidden="false" customHeight="false" outlineLevel="0" collapsed="false">
      <c r="A43" s="76"/>
      <c r="B43" s="114"/>
      <c r="C43" s="284" t="n">
        <f aca="false">C35</f>
        <v>34</v>
      </c>
      <c r="D43" s="285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0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0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V480</f>
        <v>0</v>
      </c>
      <c r="AG43" s="130" t="n">
        <f aca="false">Anchor!W480</f>
        <v>0</v>
      </c>
      <c r="AH43" s="130" t="e">
        <f aca="false">#REF!</f>
        <v>#REF!</v>
      </c>
      <c r="AI43" s="135" t="n">
        <f aca="false">AF43/3600</f>
        <v>0</v>
      </c>
      <c r="AJ43" s="136" t="n">
        <f aca="false">E43+AB43</f>
        <v>0</v>
      </c>
      <c r="AK43" s="210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REF!</v>
      </c>
      <c r="BD43" s="66"/>
      <c r="BE43" s="126" t="n">
        <f aca="false">ABS(AB43-AL43)+ABS(AC43-AM43)+ABS(AD43-AN43)+ABS(AE43-AO43)</f>
        <v>0</v>
      </c>
      <c r="BF43" s="169"/>
      <c r="BG43" s="166"/>
      <c r="BH43" s="210"/>
      <c r="BI43" s="166"/>
      <c r="BJ43" s="166"/>
      <c r="BK43" s="166" t="n">
        <f aca="false">AL43+AV43</f>
        <v>0</v>
      </c>
    </row>
    <row r="44" customFormat="false" ht="11.4" hidden="false" customHeight="false" outlineLevel="0" collapsed="false">
      <c r="A44" s="76"/>
      <c r="B44" s="97" t="s">
        <v>98</v>
      </c>
      <c r="C44" s="282" t="n">
        <f aca="false">C36</f>
        <v>22</v>
      </c>
      <c r="D44" s="283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0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0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V481</f>
        <v>0</v>
      </c>
      <c r="AG44" s="100" t="n">
        <f aca="false">Anchor!W481</f>
        <v>0</v>
      </c>
      <c r="AH44" s="100" t="e">
        <f aca="false">#REF!</f>
        <v>#REF!</v>
      </c>
      <c r="AI44" s="107" t="n">
        <f aca="false">AF44/3600</f>
        <v>0</v>
      </c>
      <c r="AJ44" s="108" t="n">
        <f aca="false">E44+AB44</f>
        <v>0</v>
      </c>
      <c r="AK44" s="210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REF!</v>
      </c>
      <c r="BD44" s="66"/>
      <c r="BE44" s="112" t="n">
        <f aca="false">ABS(AB44-AL44)+ABS(AC44-AM44)+ABS(AD44-AN44)+ABS(AE44-AO44)</f>
        <v>0</v>
      </c>
      <c r="BF44" s="169"/>
      <c r="BG44" s="166"/>
      <c r="BH44" s="210"/>
      <c r="BI44" s="166"/>
      <c r="BJ44" s="166"/>
      <c r="BK44" s="166" t="n">
        <f aca="false">AL44+AV44</f>
        <v>0</v>
      </c>
      <c r="BL44" s="263" t="e">
        <f aca="false">bdrate($BK44:$BK47,AW44:AW47,$AT44:$AT47,K44:K47)</f>
        <v>#VALUE!</v>
      </c>
      <c r="BM44" s="263" t="e">
        <f aca="false">bdrate($BK44:$BK47,AX44:AX47,$AT44:$AT47,L44:L47)</f>
        <v>#VALUE!</v>
      </c>
      <c r="BN44" s="263" t="e">
        <f aca="false">bdrate($BK44:$BK47,AY44:AY47,$AT44:$AT47,M44:M47)</f>
        <v>#VALUE!</v>
      </c>
      <c r="BP44" s="263" t="e">
        <f aca="false">bdrate($BK44:$BK47,AW44:AW47,$AJ44:$AJ47,F44:F47)</f>
        <v>#VALUE!</v>
      </c>
      <c r="BQ44" s="263" t="e">
        <f aca="false">bdrate($BK44:$BK47,AX44:AX47,$AJ44:$AJ47,G44:G47)</f>
        <v>#VALUE!</v>
      </c>
      <c r="BR44" s="263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4" t="n">
        <f aca="false">C37</f>
        <v>26</v>
      </c>
      <c r="D45" s="269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0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0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V482</f>
        <v>0</v>
      </c>
      <c r="AG45" s="116" t="n">
        <f aca="false">Anchor!W482</f>
        <v>0</v>
      </c>
      <c r="AH45" s="116" t="e">
        <f aca="false">#REF!</f>
        <v>#REF!</v>
      </c>
      <c r="AI45" s="121" t="n">
        <f aca="false">AF45/3600</f>
        <v>0</v>
      </c>
      <c r="AJ45" s="122" t="n">
        <f aca="false">E45+AB45</f>
        <v>0</v>
      </c>
      <c r="AK45" s="210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REF!</v>
      </c>
      <c r="BD45" s="66"/>
      <c r="BE45" s="126" t="n">
        <f aca="false">ABS(AB45-AL45)+ABS(AC45-AM45)+ABS(AD45-AN45)+ABS(AE45-AO45)</f>
        <v>0</v>
      </c>
      <c r="BF45" s="169"/>
      <c r="BG45" s="166"/>
      <c r="BH45" s="210"/>
      <c r="BI45" s="166"/>
      <c r="BJ45" s="166"/>
      <c r="BK45" s="166" t="n">
        <f aca="false">AL45+AV45</f>
        <v>0</v>
      </c>
    </row>
    <row r="46" customFormat="false" ht="11.4" hidden="false" customHeight="false" outlineLevel="0" collapsed="false">
      <c r="A46" s="76"/>
      <c r="B46" s="114"/>
      <c r="C46" s="264" t="n">
        <f aca="false">C38</f>
        <v>30</v>
      </c>
      <c r="D46" s="269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0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0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V483</f>
        <v>0</v>
      </c>
      <c r="AG46" s="116" t="n">
        <f aca="false">Anchor!W483</f>
        <v>0</v>
      </c>
      <c r="AH46" s="116" t="e">
        <f aca="false">#REF!</f>
        <v>#REF!</v>
      </c>
      <c r="AI46" s="121" t="n">
        <f aca="false">AF46/3600</f>
        <v>0</v>
      </c>
      <c r="AJ46" s="122" t="n">
        <f aca="false">E46+AB46</f>
        <v>0</v>
      </c>
      <c r="AK46" s="210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REF!</v>
      </c>
      <c r="BD46" s="66"/>
      <c r="BE46" s="126" t="n">
        <f aca="false">ABS(AB46-AL46)+ABS(AC46-AM46)+ABS(AD46-AN46)+ABS(AE46-AO46)</f>
        <v>0</v>
      </c>
      <c r="BF46" s="169"/>
      <c r="BG46" s="166"/>
      <c r="BH46" s="210"/>
      <c r="BI46" s="166"/>
      <c r="BJ46" s="166"/>
      <c r="BK46" s="166" t="n">
        <f aca="false">AL46+AV46</f>
        <v>0</v>
      </c>
    </row>
    <row r="47" customFormat="false" ht="12" hidden="false" customHeight="false" outlineLevel="0" collapsed="false">
      <c r="A47" s="76"/>
      <c r="B47" s="114"/>
      <c r="C47" s="284" t="n">
        <f aca="false">C39</f>
        <v>34</v>
      </c>
      <c r="D47" s="285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0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0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V484</f>
        <v>0</v>
      </c>
      <c r="AG47" s="130" t="n">
        <f aca="false">Anchor!W484</f>
        <v>0</v>
      </c>
      <c r="AH47" s="130" t="e">
        <f aca="false">#REF!</f>
        <v>#REF!</v>
      </c>
      <c r="AI47" s="135" t="n">
        <f aca="false">AF47/3600</f>
        <v>0</v>
      </c>
      <c r="AJ47" s="136" t="n">
        <f aca="false">E47+AB47</f>
        <v>0</v>
      </c>
      <c r="AK47" s="210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REF!</v>
      </c>
      <c r="BD47" s="66"/>
      <c r="BE47" s="140" t="n">
        <f aca="false">ABS(AB47-AL47)+ABS(AC47-AM47)+ABS(AD47-AN47)+ABS(AE47-AO47)</f>
        <v>0</v>
      </c>
      <c r="BF47" s="169"/>
      <c r="BG47" s="166"/>
      <c r="BH47" s="210"/>
      <c r="BI47" s="166"/>
      <c r="BJ47" s="166"/>
      <c r="BK47" s="166" t="n">
        <f aca="false">AL47+AV47</f>
        <v>0</v>
      </c>
    </row>
    <row r="48" customFormat="false" ht="11.4" hidden="false" customHeight="false" outlineLevel="0" collapsed="false">
      <c r="A48" s="76"/>
      <c r="B48" s="114"/>
      <c r="C48" s="282" t="n">
        <f aca="false">C40</f>
        <v>22</v>
      </c>
      <c r="D48" s="283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0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0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V485</f>
        <v>0</v>
      </c>
      <c r="AG48" s="100" t="n">
        <f aca="false">Anchor!W485</f>
        <v>0</v>
      </c>
      <c r="AH48" s="100" t="e">
        <f aca="false">#REF!</f>
        <v>#REF!</v>
      </c>
      <c r="AI48" s="107" t="n">
        <f aca="false">AF48/3600</f>
        <v>0</v>
      </c>
      <c r="AJ48" s="108" t="n">
        <f aca="false">E48+AB48</f>
        <v>0</v>
      </c>
      <c r="AK48" s="210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REF!</v>
      </c>
      <c r="BD48" s="66"/>
      <c r="BE48" s="126" t="n">
        <f aca="false">ABS(AB48-AL48)+ABS(AC48-AM48)+ABS(AD48-AN48)+ABS(AE48-AO48)</f>
        <v>0</v>
      </c>
      <c r="BF48" s="169"/>
      <c r="BG48" s="166"/>
      <c r="BH48" s="210"/>
      <c r="BI48" s="166"/>
      <c r="BJ48" s="166"/>
      <c r="BK48" s="166" t="n">
        <f aca="false">AL48+AV48</f>
        <v>0</v>
      </c>
      <c r="BL48" s="263" t="e">
        <f aca="false">bdrate($BK48:$BK51,AW48:AW51,$AT48:$AT51,K48:K51)</f>
        <v>#VALUE!</v>
      </c>
      <c r="BM48" s="263" t="e">
        <f aca="false">bdrate($BK48:$BK51,AX48:AX51,$AT48:$AT51,L48:L51)</f>
        <v>#VALUE!</v>
      </c>
      <c r="BN48" s="263" t="e">
        <f aca="false">bdrate($BK48:$BK51,AY48:AY51,$AT48:$AT51,M48:M51)</f>
        <v>#VALUE!</v>
      </c>
      <c r="BP48" s="263" t="e">
        <f aca="false">bdrate($BK48:$BK51,AW48:AW51,$AJ48:$AJ51,F48:F51)</f>
        <v>#VALUE!</v>
      </c>
      <c r="BQ48" s="263" t="e">
        <f aca="false">bdrate($BK48:$BK51,AX48:AX51,$AJ48:$AJ51,G48:G51)</f>
        <v>#VALUE!</v>
      </c>
      <c r="BR48" s="263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4" t="n">
        <f aca="false">C41</f>
        <v>26</v>
      </c>
      <c r="D49" s="269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0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0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V486</f>
        <v>0</v>
      </c>
      <c r="AG49" s="116" t="n">
        <f aca="false">Anchor!W486</f>
        <v>0</v>
      </c>
      <c r="AH49" s="116" t="e">
        <f aca="false">#REF!</f>
        <v>#REF!</v>
      </c>
      <c r="AI49" s="121" t="n">
        <f aca="false">AF49/3600</f>
        <v>0</v>
      </c>
      <c r="AJ49" s="122" t="n">
        <f aca="false">E49+AB49</f>
        <v>0</v>
      </c>
      <c r="AK49" s="210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REF!</v>
      </c>
      <c r="BD49" s="66"/>
      <c r="BE49" s="126" t="n">
        <f aca="false">ABS(AB49-AL49)+ABS(AC49-AM49)+ABS(AD49-AN49)+ABS(AE49-AO49)</f>
        <v>0</v>
      </c>
      <c r="BF49" s="169"/>
      <c r="BG49" s="166"/>
      <c r="BH49" s="210"/>
      <c r="BI49" s="166"/>
      <c r="BJ49" s="166"/>
      <c r="BK49" s="166" t="n">
        <f aca="false">AL49+AV49</f>
        <v>0</v>
      </c>
    </row>
    <row r="50" customFormat="false" ht="11.4" hidden="false" customHeight="false" outlineLevel="0" collapsed="false">
      <c r="A50" s="76"/>
      <c r="B50" s="114"/>
      <c r="C50" s="264" t="n">
        <f aca="false">C42</f>
        <v>30</v>
      </c>
      <c r="D50" s="269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0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0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V487</f>
        <v>0</v>
      </c>
      <c r="AG50" s="116" t="n">
        <f aca="false">Anchor!W487</f>
        <v>0</v>
      </c>
      <c r="AH50" s="116" t="e">
        <f aca="false">#REF!</f>
        <v>#REF!</v>
      </c>
      <c r="AI50" s="121" t="n">
        <f aca="false">AF50/3600</f>
        <v>0</v>
      </c>
      <c r="AJ50" s="122" t="n">
        <f aca="false">E50+AB50</f>
        <v>0</v>
      </c>
      <c r="AK50" s="210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REF!</v>
      </c>
      <c r="BD50" s="66"/>
      <c r="BE50" s="126" t="n">
        <f aca="false">ABS(AB50-AL50)+ABS(AC50-AM50)+ABS(AD50-AN50)+ABS(AE50-AO50)</f>
        <v>0</v>
      </c>
      <c r="BF50" s="169"/>
      <c r="BG50" s="166"/>
      <c r="BH50" s="210"/>
      <c r="BI50" s="166"/>
      <c r="BJ50" s="166"/>
      <c r="BK50" s="166" t="n">
        <f aca="false">AL50+AV50</f>
        <v>0</v>
      </c>
    </row>
    <row r="51" customFormat="false" ht="12" hidden="false" customHeight="false" outlineLevel="0" collapsed="false">
      <c r="A51" s="76"/>
      <c r="B51" s="114"/>
      <c r="C51" s="284" t="n">
        <f aca="false">C43</f>
        <v>34</v>
      </c>
      <c r="D51" s="285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0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0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V488</f>
        <v>0</v>
      </c>
      <c r="AG51" s="130" t="n">
        <f aca="false">Anchor!W488</f>
        <v>0</v>
      </c>
      <c r="AH51" s="130" t="e">
        <f aca="false">#REF!</f>
        <v>#REF!</v>
      </c>
      <c r="AI51" s="135" t="n">
        <f aca="false">AF51/3600</f>
        <v>0</v>
      </c>
      <c r="AJ51" s="136" t="n">
        <f aca="false">E51+AB51</f>
        <v>0</v>
      </c>
      <c r="AK51" s="210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REF!</v>
      </c>
      <c r="BD51" s="66"/>
      <c r="BE51" s="126" t="n">
        <f aca="false">ABS(AB51-AL51)+ABS(AC51-AM51)+ABS(AD51-AN51)+ABS(AE51-AO51)</f>
        <v>0</v>
      </c>
      <c r="BF51" s="169"/>
      <c r="BG51" s="166"/>
      <c r="BH51" s="210"/>
      <c r="BI51" s="166"/>
      <c r="BJ51" s="166"/>
      <c r="BK51" s="166" t="n">
        <f aca="false">AL51+AV51</f>
        <v>0</v>
      </c>
    </row>
    <row r="52" customFormat="false" ht="11.4" hidden="false" customHeight="false" outlineLevel="0" collapsed="false">
      <c r="A52" s="76"/>
      <c r="B52" s="97" t="s">
        <v>99</v>
      </c>
      <c r="C52" s="282" t="n">
        <f aca="false">C44</f>
        <v>22</v>
      </c>
      <c r="D52" s="283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0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0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V489</f>
        <v>0</v>
      </c>
      <c r="AG52" s="100" t="n">
        <f aca="false">Anchor!W489</f>
        <v>0</v>
      </c>
      <c r="AH52" s="100" t="e">
        <f aca="false">#REF!</f>
        <v>#REF!</v>
      </c>
      <c r="AI52" s="107" t="n">
        <f aca="false">AF52/3600</f>
        <v>0</v>
      </c>
      <c r="AJ52" s="108" t="n">
        <f aca="false">E52+AB52</f>
        <v>0</v>
      </c>
      <c r="AK52" s="210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REF!</v>
      </c>
      <c r="BD52" s="66"/>
      <c r="BE52" s="112" t="n">
        <f aca="false">ABS(AB52-AL52)+ABS(AC52-AM52)+ABS(AD52-AN52)+ABS(AE52-AO52)</f>
        <v>0</v>
      </c>
      <c r="BF52" s="169"/>
      <c r="BG52" s="166"/>
      <c r="BH52" s="210"/>
      <c r="BI52" s="166"/>
      <c r="BJ52" s="166"/>
      <c r="BK52" s="166"/>
    </row>
    <row r="53" customFormat="false" ht="11.4" hidden="false" customHeight="false" outlineLevel="0" collapsed="false">
      <c r="A53" s="76"/>
      <c r="B53" s="114"/>
      <c r="C53" s="264" t="n">
        <f aca="false">C45</f>
        <v>26</v>
      </c>
      <c r="D53" s="269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0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0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V490</f>
        <v>0</v>
      </c>
      <c r="AG53" s="116" t="n">
        <f aca="false">Anchor!W490</f>
        <v>0</v>
      </c>
      <c r="AH53" s="116" t="e">
        <f aca="false">#REF!</f>
        <v>#REF!</v>
      </c>
      <c r="AI53" s="121" t="n">
        <f aca="false">AF53/3600</f>
        <v>0</v>
      </c>
      <c r="AJ53" s="122" t="n">
        <f aca="false">E53+AB53</f>
        <v>0</v>
      </c>
      <c r="AK53" s="210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REF!</v>
      </c>
      <c r="BD53" s="66"/>
      <c r="BE53" s="126" t="n">
        <f aca="false">ABS(AB53-AL53)+ABS(AC53-AM53)+ABS(AD53-AN53)+ABS(AE53-AO53)</f>
        <v>0</v>
      </c>
      <c r="BF53" s="169"/>
      <c r="BG53" s="166"/>
      <c r="BH53" s="210"/>
      <c r="BI53" s="166"/>
      <c r="BJ53" s="166"/>
      <c r="BK53" s="166"/>
    </row>
    <row r="54" customFormat="false" ht="11.4" hidden="false" customHeight="false" outlineLevel="0" collapsed="false">
      <c r="A54" s="76"/>
      <c r="B54" s="114"/>
      <c r="C54" s="264" t="n">
        <f aca="false">C46</f>
        <v>30</v>
      </c>
      <c r="D54" s="269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0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0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V491</f>
        <v>0</v>
      </c>
      <c r="AG54" s="116" t="n">
        <f aca="false">Anchor!W491</f>
        <v>0</v>
      </c>
      <c r="AH54" s="116" t="e">
        <f aca="false">#REF!</f>
        <v>#REF!</v>
      </c>
      <c r="AI54" s="121" t="n">
        <f aca="false">AF54/3600</f>
        <v>0</v>
      </c>
      <c r="AJ54" s="122" t="n">
        <f aca="false">E54+AB54</f>
        <v>0</v>
      </c>
      <c r="AK54" s="210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REF!</v>
      </c>
      <c r="BD54" s="66"/>
      <c r="BE54" s="126" t="n">
        <f aca="false">ABS(AB54-AL54)+ABS(AC54-AM54)+ABS(AD54-AN54)+ABS(AE54-AO54)</f>
        <v>0</v>
      </c>
      <c r="BF54" s="169"/>
      <c r="BG54" s="166"/>
      <c r="BH54" s="210"/>
      <c r="BI54" s="166"/>
      <c r="BJ54" s="166"/>
      <c r="BK54" s="166"/>
    </row>
    <row r="55" customFormat="false" ht="12" hidden="false" customHeight="false" outlineLevel="0" collapsed="false">
      <c r="A55" s="76"/>
      <c r="B55" s="114"/>
      <c r="C55" s="284" t="n">
        <f aca="false">C47</f>
        <v>34</v>
      </c>
      <c r="D55" s="285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0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0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V492</f>
        <v>0</v>
      </c>
      <c r="AG55" s="130" t="n">
        <f aca="false">Anchor!W492</f>
        <v>0</v>
      </c>
      <c r="AH55" s="130" t="e">
        <f aca="false">#REF!</f>
        <v>#REF!</v>
      </c>
      <c r="AI55" s="135" t="n">
        <f aca="false">AF55/3600</f>
        <v>0</v>
      </c>
      <c r="AJ55" s="136" t="n">
        <f aca="false">E55+AB55</f>
        <v>0</v>
      </c>
      <c r="AK55" s="210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REF!</v>
      </c>
      <c r="BD55" s="66"/>
      <c r="BE55" s="140" t="n">
        <f aca="false">ABS(AB55-AL55)+ABS(AC55-AM55)+ABS(AD55-AN55)+ABS(AE55-AO55)</f>
        <v>0</v>
      </c>
      <c r="BF55" s="169"/>
      <c r="BG55" s="166"/>
      <c r="BH55" s="210"/>
      <c r="BI55" s="166"/>
      <c r="BJ55" s="166"/>
      <c r="BK55" s="166"/>
    </row>
    <row r="56" customFormat="false" ht="11.4" hidden="false" customHeight="false" outlineLevel="0" collapsed="false">
      <c r="A56" s="76"/>
      <c r="B56" s="114"/>
      <c r="C56" s="282" t="n">
        <f aca="false">C48</f>
        <v>22</v>
      </c>
      <c r="D56" s="283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0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0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V493</f>
        <v>0</v>
      </c>
      <c r="AG56" s="100" t="n">
        <f aca="false">Anchor!W493</f>
        <v>0</v>
      </c>
      <c r="AH56" s="100" t="e">
        <f aca="false">#REF!</f>
        <v>#REF!</v>
      </c>
      <c r="AI56" s="107" t="n">
        <f aca="false">AF56/3600</f>
        <v>0</v>
      </c>
      <c r="AJ56" s="108" t="n">
        <f aca="false">E56+AB56</f>
        <v>0</v>
      </c>
      <c r="AK56" s="210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REF!</v>
      </c>
      <c r="BD56" s="66"/>
      <c r="BE56" s="126" t="n">
        <f aca="false">ABS(AB56-AL56)+ABS(AC56-AM56)+ABS(AD56-AN56)+ABS(AE56-AO56)</f>
        <v>0</v>
      </c>
      <c r="BF56" s="169"/>
      <c r="BG56" s="166"/>
      <c r="BH56" s="210"/>
      <c r="BI56" s="166"/>
      <c r="BJ56" s="166"/>
      <c r="BK56" s="166"/>
    </row>
    <row r="57" customFormat="false" ht="11.4" hidden="false" customHeight="false" outlineLevel="0" collapsed="false">
      <c r="A57" s="76"/>
      <c r="B57" s="114"/>
      <c r="C57" s="264" t="n">
        <f aca="false">C49</f>
        <v>26</v>
      </c>
      <c r="D57" s="269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0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0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V494</f>
        <v>0</v>
      </c>
      <c r="AG57" s="116" t="n">
        <f aca="false">Anchor!W494</f>
        <v>0</v>
      </c>
      <c r="AH57" s="116" t="e">
        <f aca="false">#REF!</f>
        <v>#REF!</v>
      </c>
      <c r="AI57" s="121" t="n">
        <f aca="false">AF57/3600</f>
        <v>0</v>
      </c>
      <c r="AJ57" s="122" t="n">
        <f aca="false">E57+AB57</f>
        <v>0</v>
      </c>
      <c r="AK57" s="210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REF!</v>
      </c>
      <c r="BD57" s="66"/>
      <c r="BE57" s="126" t="n">
        <f aca="false">ABS(AB57-AL57)+ABS(AC57-AM57)+ABS(AD57-AN57)+ABS(AE57-AO57)</f>
        <v>0</v>
      </c>
      <c r="BF57" s="169"/>
      <c r="BG57" s="166"/>
      <c r="BH57" s="210"/>
      <c r="BI57" s="166"/>
      <c r="BJ57" s="166"/>
      <c r="BK57" s="166"/>
    </row>
    <row r="58" customFormat="false" ht="11.4" hidden="false" customHeight="false" outlineLevel="0" collapsed="false">
      <c r="A58" s="76"/>
      <c r="B58" s="114"/>
      <c r="C58" s="264" t="n">
        <f aca="false">C50</f>
        <v>30</v>
      </c>
      <c r="D58" s="269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0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0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V495</f>
        <v>0</v>
      </c>
      <c r="AG58" s="116" t="n">
        <f aca="false">Anchor!W495</f>
        <v>0</v>
      </c>
      <c r="AH58" s="116" t="e">
        <f aca="false">#REF!</f>
        <v>#REF!</v>
      </c>
      <c r="AI58" s="121" t="n">
        <f aca="false">AF58/3600</f>
        <v>0</v>
      </c>
      <c r="AJ58" s="122" t="n">
        <f aca="false">E58+AB58</f>
        <v>0</v>
      </c>
      <c r="AK58" s="210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REF!</v>
      </c>
      <c r="BD58" s="66"/>
      <c r="BE58" s="126" t="n">
        <f aca="false">ABS(AB58-AL58)+ABS(AC58-AM58)+ABS(AD58-AN58)+ABS(AE58-AO58)</f>
        <v>0</v>
      </c>
      <c r="BF58" s="169"/>
      <c r="BG58" s="166"/>
      <c r="BH58" s="210"/>
      <c r="BI58" s="166"/>
      <c r="BJ58" s="166"/>
      <c r="BK58" s="166"/>
    </row>
    <row r="59" customFormat="false" ht="12" hidden="false" customHeight="false" outlineLevel="0" collapsed="false">
      <c r="A59" s="142"/>
      <c r="B59" s="128"/>
      <c r="C59" s="284" t="n">
        <f aca="false">C51</f>
        <v>34</v>
      </c>
      <c r="D59" s="285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0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0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V496</f>
        <v>0</v>
      </c>
      <c r="AG59" s="130" t="n">
        <f aca="false">Anchor!W496</f>
        <v>0</v>
      </c>
      <c r="AH59" s="130" t="e">
        <f aca="false">#REF!</f>
        <v>#REF!</v>
      </c>
      <c r="AI59" s="135" t="n">
        <f aca="false">AF59/3600</f>
        <v>0</v>
      </c>
      <c r="AJ59" s="136" t="n">
        <f aca="false">E59+AB59</f>
        <v>0</v>
      </c>
      <c r="AK59" s="210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REF!</v>
      </c>
      <c r="BD59" s="66"/>
      <c r="BE59" s="140" t="n">
        <f aca="false">ABS(AB59-AL59)+ABS(AC59-AM59)+ABS(AD59-AN59)+ABS(AE59-AO59)</f>
        <v>0</v>
      </c>
      <c r="BF59" s="169"/>
      <c r="BG59" s="166"/>
      <c r="BH59" s="210"/>
      <c r="BI59" s="166"/>
      <c r="BJ59" s="166"/>
      <c r="BK59" s="166"/>
    </row>
    <row r="60" customFormat="false" ht="11.4" hidden="false" customHeight="false" outlineLevel="0" collapsed="false">
      <c r="C60" s="65"/>
      <c r="D60" s="65"/>
      <c r="E60" s="166"/>
      <c r="F60" s="166"/>
      <c r="G60" s="166"/>
      <c r="H60" s="166"/>
      <c r="I60" s="210"/>
      <c r="J60" s="166"/>
      <c r="K60" s="166"/>
      <c r="L60" s="166"/>
      <c r="M60" s="166"/>
      <c r="N60" s="250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10"/>
      <c r="AB60" s="166"/>
      <c r="AC60" s="166"/>
      <c r="AD60" s="166"/>
      <c r="AE60" s="166"/>
      <c r="AF60" s="166"/>
      <c r="AG60" s="166"/>
      <c r="AH60" s="166"/>
      <c r="AI60" s="167"/>
      <c r="AJ60" s="166"/>
      <c r="AK60" s="210"/>
      <c r="AL60" s="166"/>
      <c r="AM60" s="166"/>
      <c r="AN60" s="166"/>
      <c r="AO60" s="166"/>
      <c r="AP60" s="166"/>
      <c r="AQ60" s="166"/>
      <c r="AR60" s="166"/>
      <c r="AS60" s="167"/>
      <c r="AT60" s="166"/>
      <c r="AU60" s="210"/>
      <c r="AZ60" s="210"/>
      <c r="BA60" s="168"/>
      <c r="BB60" s="166"/>
      <c r="BC60" s="166"/>
      <c r="BD60" s="166"/>
      <c r="BF60" s="166"/>
      <c r="BG60" s="166"/>
      <c r="BH60" s="210"/>
      <c r="BI60" s="166"/>
      <c r="BJ60" s="166"/>
      <c r="BK60" s="166"/>
    </row>
    <row r="61" customFormat="false" ht="12" hidden="false" customHeight="false" outlineLevel="0" collapsed="false">
      <c r="A61" s="65"/>
      <c r="B61" s="65"/>
      <c r="C61" s="65"/>
      <c r="D61" s="65"/>
      <c r="E61" s="166"/>
      <c r="F61" s="166"/>
      <c r="G61" s="166"/>
      <c r="H61" s="166"/>
      <c r="I61" s="210"/>
      <c r="J61" s="166"/>
      <c r="K61" s="166"/>
      <c r="L61" s="166"/>
      <c r="M61" s="166"/>
      <c r="N61" s="250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10"/>
      <c r="AB61" s="166"/>
      <c r="AC61" s="166"/>
      <c r="AD61" s="166"/>
      <c r="AE61" s="166"/>
      <c r="AF61" s="166"/>
      <c r="AG61" s="166"/>
      <c r="AH61" s="166"/>
      <c r="AI61" s="167"/>
      <c r="AJ61" s="166"/>
      <c r="AK61" s="210"/>
      <c r="AL61" s="166"/>
      <c r="AM61" s="166"/>
      <c r="AN61" s="166"/>
      <c r="AO61" s="166"/>
      <c r="AP61" s="166"/>
      <c r="AQ61" s="166"/>
      <c r="AR61" s="166"/>
      <c r="AS61" s="167"/>
      <c r="AT61" s="166"/>
      <c r="AU61" s="210"/>
      <c r="AZ61" s="210"/>
      <c r="BA61" s="168"/>
      <c r="BB61" s="166"/>
      <c r="BC61" s="166"/>
      <c r="BD61" s="166"/>
      <c r="BF61" s="166"/>
      <c r="BG61" s="166"/>
      <c r="BH61" s="210"/>
      <c r="BI61" s="166"/>
      <c r="BJ61" s="166"/>
      <c r="BK61" s="166"/>
    </row>
    <row r="62" customFormat="false" ht="11.4" hidden="false" customHeight="false" outlineLevel="0" collapsed="false"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6"/>
      <c r="AB62" s="166"/>
      <c r="AC62" s="166"/>
      <c r="AD62" s="166"/>
      <c r="AE62" s="166"/>
      <c r="AF62" s="166"/>
      <c r="AG62" s="166"/>
      <c r="AH62" s="166"/>
      <c r="AI62" s="167"/>
      <c r="AJ62" s="166"/>
      <c r="AK62" s="166"/>
      <c r="AL62" s="166"/>
      <c r="AM62" s="166"/>
      <c r="AN62" s="166"/>
      <c r="AO62" s="166"/>
      <c r="AP62" s="166"/>
      <c r="AQ62" s="166"/>
      <c r="AR62" s="166"/>
      <c r="AS62" s="167"/>
      <c r="AT62" s="166"/>
      <c r="AU62" s="166"/>
      <c r="AZ62" s="166"/>
      <c r="BA62" s="168"/>
      <c r="BB62" s="166"/>
      <c r="BC62" s="166"/>
      <c r="BD62" s="166"/>
      <c r="BF62" s="166"/>
      <c r="BG62" s="166"/>
      <c r="BH62" s="166"/>
      <c r="BI62" s="166"/>
      <c r="BJ62" s="166"/>
      <c r="BK62" s="166"/>
    </row>
    <row r="63" customFormat="false" ht="12" hidden="false" customHeight="false" outlineLevel="0" collapsed="false"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6"/>
      <c r="AB63" s="166"/>
      <c r="AC63" s="166"/>
      <c r="AD63" s="166"/>
      <c r="AE63" s="166"/>
      <c r="AF63" s="166"/>
      <c r="AG63" s="166"/>
      <c r="AH63" s="166"/>
      <c r="AI63" s="167"/>
      <c r="AJ63" s="166"/>
      <c r="AK63" s="166"/>
      <c r="AL63" s="166"/>
      <c r="AM63" s="166"/>
      <c r="AN63" s="166"/>
      <c r="AO63" s="166"/>
      <c r="AP63" s="166"/>
      <c r="AQ63" s="166"/>
      <c r="AR63" s="166"/>
      <c r="AS63" s="167"/>
      <c r="AT63" s="166"/>
      <c r="AU63" s="166"/>
      <c r="AZ63" s="166"/>
      <c r="BA63" s="168"/>
      <c r="BB63" s="166"/>
      <c r="BC63" s="166"/>
      <c r="BD63" s="173"/>
      <c r="BF63" s="173"/>
      <c r="BG63" s="173"/>
      <c r="BH63" s="166"/>
      <c r="BI63" s="166"/>
      <c r="BJ63" s="166"/>
      <c r="BK63" s="166"/>
    </row>
    <row r="64" customFormat="false" ht="12" hidden="false" customHeight="false" outlineLevel="0" collapsed="false">
      <c r="A64" s="274"/>
      <c r="B64" s="276"/>
      <c r="C64" s="276"/>
      <c r="D64" s="276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2"/>
      <c r="AB64" s="182"/>
      <c r="AC64" s="182"/>
      <c r="AD64" s="182"/>
      <c r="AE64" s="182"/>
      <c r="AF64" s="182"/>
      <c r="AG64" s="182"/>
      <c r="AH64" s="182"/>
      <c r="AI64" s="181"/>
      <c r="AJ64" s="182"/>
      <c r="AK64" s="182"/>
      <c r="AL64" s="251"/>
      <c r="AM64" s="182"/>
      <c r="AN64" s="182"/>
      <c r="AO64" s="182"/>
      <c r="AP64" s="182"/>
      <c r="AQ64" s="182"/>
      <c r="AR64" s="182"/>
      <c r="AS64" s="181"/>
      <c r="AT64" s="182"/>
      <c r="AU64" s="182"/>
      <c r="AV64" s="147"/>
      <c r="AW64" s="85"/>
      <c r="AX64" s="85"/>
      <c r="AY64" s="85"/>
      <c r="AZ64" s="182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REF!</v>
      </c>
      <c r="BD64" s="173"/>
      <c r="BE64" s="252" t="str">
        <f aca="false">IF(SUM(BE4:BE59)=0,"Matched","Not matched")</f>
        <v>Matched</v>
      </c>
      <c r="BF64" s="173"/>
      <c r="BG64" s="173"/>
      <c r="BH64" s="173"/>
      <c r="BI64" s="166"/>
      <c r="BJ64" s="166"/>
      <c r="BK64" s="166"/>
      <c r="BL64" s="263" t="e">
        <f aca="false">AVERAGE(BL20:BL51)</f>
        <v>#VALUE!</v>
      </c>
      <c r="BM64" s="263" t="e">
        <f aca="false">AVERAGE(BM20:BM51)</f>
        <v>#VALUE!</v>
      </c>
      <c r="BN64" s="263" t="e">
        <f aca="false">AVERAGE(BN20:BN51)</f>
        <v>#VALUE!</v>
      </c>
      <c r="BO64" s="263" t="e">
        <f aca="false">AVERAGE(BO20:BO51)</f>
        <v>#DIV/0!</v>
      </c>
      <c r="BP64" s="263" t="e">
        <f aca="false">AVERAGE(BP20:BP51)</f>
        <v>#VALUE!</v>
      </c>
      <c r="BQ64" s="263" t="e">
        <f aca="false">AVERAGE(BQ20:BQ51)</f>
        <v>#VALUE!</v>
      </c>
      <c r="BR64" s="263" t="e">
        <f aca="false">AVERAGE(BR20:BR51)</f>
        <v>#VALUE!</v>
      </c>
    </row>
    <row r="65" customFormat="false" ht="12" hidden="false" customHeight="false" outlineLevel="0" collapsed="false"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6"/>
      <c r="AB65" s="166"/>
      <c r="AC65" s="166"/>
      <c r="AD65" s="166"/>
      <c r="AE65" s="166"/>
      <c r="AF65" s="166"/>
      <c r="AG65" s="166"/>
      <c r="AH65" s="166"/>
      <c r="AI65" s="167"/>
      <c r="AJ65" s="166"/>
      <c r="AK65" s="166"/>
      <c r="AL65" s="166"/>
      <c r="AM65" s="166"/>
      <c r="AN65" s="166"/>
      <c r="AO65" s="166"/>
      <c r="AP65" s="166"/>
      <c r="AQ65" s="166"/>
      <c r="AR65" s="166"/>
      <c r="AS65" s="167"/>
      <c r="AT65" s="166"/>
      <c r="AU65" s="166"/>
      <c r="AZ65" s="166"/>
      <c r="BA65" s="168"/>
      <c r="BB65" s="166"/>
      <c r="BC65" s="166"/>
      <c r="BD65" s="173"/>
      <c r="BF65" s="173"/>
      <c r="BG65" s="173"/>
      <c r="BH65" s="173"/>
      <c r="BI65" s="166"/>
      <c r="BJ65" s="166"/>
      <c r="BK65" s="166"/>
    </row>
    <row r="66" customFormat="false" ht="11.4" hidden="false" customHeight="false" outlineLevel="0" collapsed="false">
      <c r="E66" s="166"/>
      <c r="F66" s="166"/>
      <c r="G66" s="166"/>
      <c r="H66" s="166"/>
      <c r="I66" s="166"/>
      <c r="J66" s="166"/>
      <c r="K66" s="253"/>
      <c r="L66" s="166"/>
      <c r="M66" s="166"/>
      <c r="N66" s="166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6"/>
      <c r="AB66" s="166"/>
      <c r="AC66" s="166"/>
      <c r="AD66" s="166"/>
      <c r="AE66" s="166"/>
      <c r="AF66" s="166"/>
      <c r="AG66" s="166"/>
      <c r="AH66" s="166"/>
      <c r="AI66" s="167"/>
      <c r="AJ66" s="166"/>
      <c r="AK66" s="166"/>
      <c r="AL66" s="166"/>
      <c r="AM66" s="166"/>
      <c r="AN66" s="166"/>
      <c r="AO66" s="166"/>
      <c r="AP66" s="166"/>
      <c r="AQ66" s="166"/>
      <c r="AR66" s="166"/>
      <c r="AS66" s="167"/>
      <c r="AT66" s="166"/>
      <c r="AU66" s="166"/>
      <c r="AZ66" s="166"/>
      <c r="BA66" s="168"/>
      <c r="BB66" s="166"/>
      <c r="BC66" s="166"/>
      <c r="BD66" s="173"/>
      <c r="BF66" s="173"/>
      <c r="BG66" s="173"/>
      <c r="BH66" s="173"/>
      <c r="BI66" s="166"/>
      <c r="BJ66" s="166"/>
      <c r="BK66" s="166"/>
    </row>
    <row r="67" customFormat="false" ht="11.4" hidden="false" customHeight="false" outlineLevel="0" collapsed="false"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6"/>
      <c r="AB67" s="166"/>
      <c r="AC67" s="166"/>
      <c r="AD67" s="166"/>
      <c r="AE67" s="166"/>
      <c r="AF67" s="166"/>
      <c r="AG67" s="166"/>
      <c r="AH67" s="166"/>
      <c r="AI67" s="167"/>
      <c r="AJ67" s="166"/>
      <c r="AK67" s="166"/>
      <c r="AL67" s="166"/>
      <c r="AM67" s="166"/>
      <c r="AN67" s="166"/>
      <c r="AO67" s="166"/>
      <c r="AP67" s="166"/>
      <c r="AQ67" s="166"/>
      <c r="AR67" s="166"/>
      <c r="AS67" s="167"/>
      <c r="AT67" s="166"/>
      <c r="AU67" s="166"/>
      <c r="AZ67" s="166"/>
      <c r="BA67" s="168"/>
      <c r="BB67" s="166"/>
      <c r="BC67" s="166"/>
      <c r="BD67" s="173"/>
      <c r="BF67" s="173"/>
      <c r="BG67" s="173"/>
      <c r="BH67" s="173"/>
      <c r="BI67" s="166"/>
      <c r="BJ67" s="166"/>
      <c r="BK67" s="166"/>
    </row>
    <row r="68" customFormat="false" ht="11.4" hidden="false" customHeight="false" outlineLevel="0" collapsed="false"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6"/>
      <c r="AB68" s="166"/>
      <c r="AC68" s="166"/>
      <c r="AD68" s="166"/>
      <c r="AE68" s="166"/>
      <c r="AF68" s="166"/>
      <c r="AG68" s="166"/>
      <c r="AH68" s="166"/>
      <c r="AI68" s="167"/>
      <c r="AJ68" s="166"/>
      <c r="AK68" s="166"/>
      <c r="AL68" s="166"/>
      <c r="AM68" s="166"/>
      <c r="AN68" s="166"/>
      <c r="AO68" s="166"/>
      <c r="AP68" s="166"/>
      <c r="AQ68" s="166"/>
      <c r="AR68" s="166"/>
      <c r="AS68" s="167"/>
      <c r="AT68" s="166"/>
      <c r="AU68" s="166"/>
      <c r="AZ68" s="166"/>
      <c r="BA68" s="168"/>
      <c r="BB68" s="166"/>
      <c r="BC68" s="166"/>
      <c r="BD68" s="173"/>
      <c r="BF68" s="173"/>
      <c r="BG68" s="173"/>
      <c r="BH68" s="173"/>
      <c r="BI68" s="166"/>
      <c r="BJ68" s="166"/>
      <c r="BK68" s="166"/>
    </row>
    <row r="69" customFormat="false" ht="11.4" hidden="false" customHeight="false" outlineLevel="0" collapsed="false"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6"/>
      <c r="AB69" s="166"/>
      <c r="AC69" s="166"/>
      <c r="AD69" s="166"/>
      <c r="AE69" s="166"/>
      <c r="AF69" s="166"/>
      <c r="AG69" s="166"/>
      <c r="AH69" s="166"/>
      <c r="AI69" s="167"/>
      <c r="AJ69" s="166"/>
      <c r="AK69" s="166"/>
      <c r="AL69" s="166"/>
      <c r="AM69" s="166"/>
      <c r="AN69" s="166"/>
      <c r="AO69" s="166"/>
      <c r="AP69" s="166"/>
      <c r="AQ69" s="166"/>
      <c r="AR69" s="166"/>
      <c r="AS69" s="167"/>
      <c r="AT69" s="166"/>
      <c r="AU69" s="166"/>
      <c r="AZ69" s="166"/>
      <c r="BA69" s="168"/>
      <c r="BB69" s="166"/>
      <c r="BC69" s="166"/>
      <c r="BD69" s="173"/>
      <c r="BF69" s="173"/>
      <c r="BG69" s="173"/>
      <c r="BH69" s="173"/>
      <c r="BI69" s="166"/>
      <c r="BJ69" s="166"/>
      <c r="BK69" s="166"/>
    </row>
    <row r="70" customFormat="false" ht="11.4" hidden="false" customHeight="false" outlineLevel="0" collapsed="false"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6"/>
      <c r="AB70" s="166"/>
      <c r="AC70" s="166"/>
      <c r="AD70" s="166"/>
      <c r="AE70" s="166"/>
      <c r="AF70" s="166"/>
      <c r="AG70" s="166"/>
      <c r="AH70" s="166"/>
      <c r="AI70" s="167"/>
      <c r="AJ70" s="166"/>
      <c r="AK70" s="166"/>
      <c r="AL70" s="166"/>
      <c r="AM70" s="166"/>
      <c r="AN70" s="166"/>
      <c r="AO70" s="166"/>
      <c r="AP70" s="166"/>
      <c r="AQ70" s="166"/>
      <c r="AR70" s="166"/>
      <c r="AS70" s="167"/>
      <c r="AT70" s="166"/>
      <c r="AU70" s="166"/>
      <c r="AZ70" s="166"/>
      <c r="BA70" s="168"/>
      <c r="BB70" s="166"/>
      <c r="BC70" s="166"/>
      <c r="BD70" s="173"/>
      <c r="BF70" s="173"/>
      <c r="BG70" s="173"/>
      <c r="BH70" s="173"/>
      <c r="BI70" s="166"/>
      <c r="BJ70" s="166"/>
      <c r="BK70" s="166"/>
    </row>
    <row r="71" customFormat="false" ht="11.4" hidden="false" customHeight="false" outlineLevel="0" collapsed="false"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6"/>
      <c r="AB71" s="166"/>
      <c r="AC71" s="166"/>
      <c r="AD71" s="166"/>
      <c r="AE71" s="166"/>
      <c r="AF71" s="166"/>
      <c r="AG71" s="166"/>
      <c r="AH71" s="166"/>
      <c r="AI71" s="167"/>
      <c r="AJ71" s="166"/>
      <c r="AK71" s="166"/>
      <c r="AL71" s="166"/>
      <c r="AM71" s="166"/>
      <c r="AN71" s="166"/>
      <c r="AO71" s="166"/>
      <c r="AP71" s="166"/>
      <c r="AQ71" s="166"/>
      <c r="AR71" s="166"/>
      <c r="AS71" s="167"/>
      <c r="AT71" s="166"/>
      <c r="AU71" s="166"/>
      <c r="AZ71" s="166"/>
      <c r="BA71" s="168"/>
      <c r="BB71" s="166"/>
      <c r="BC71" s="166"/>
      <c r="BD71" s="173"/>
      <c r="BF71" s="173"/>
      <c r="BG71" s="173"/>
      <c r="BH71" s="173"/>
      <c r="BI71" s="166"/>
      <c r="BJ71" s="166"/>
      <c r="BK71" s="166"/>
    </row>
    <row r="72" customFormat="false" ht="12" hidden="false" customHeight="false" outlineLevel="0" collapsed="false">
      <c r="C72" s="286"/>
      <c r="D72" s="286"/>
      <c r="E72" s="254"/>
      <c r="F72" s="254"/>
      <c r="G72" s="254"/>
      <c r="H72" s="254"/>
      <c r="I72" s="254"/>
      <c r="J72" s="254"/>
      <c r="K72" s="254"/>
      <c r="L72" s="254"/>
      <c r="M72" s="254"/>
      <c r="N72" s="241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1"/>
      <c r="AJ72" s="254"/>
      <c r="AK72" s="254"/>
      <c r="AL72" s="254"/>
      <c r="AM72" s="254"/>
      <c r="AN72" s="254"/>
      <c r="AO72" s="254"/>
      <c r="AP72" s="254"/>
      <c r="AQ72" s="254"/>
      <c r="AR72" s="254"/>
      <c r="AS72" s="241"/>
      <c r="AT72" s="254"/>
      <c r="AU72" s="254"/>
      <c r="AV72" s="155"/>
      <c r="AW72" s="155"/>
      <c r="AX72" s="155"/>
      <c r="AY72" s="155"/>
      <c r="AZ72" s="254"/>
      <c r="BA72" s="255"/>
      <c r="BB72" s="254"/>
      <c r="BC72" s="254"/>
      <c r="BD72" s="173"/>
      <c r="BF72" s="173"/>
      <c r="BG72" s="173"/>
      <c r="BH72" s="173"/>
      <c r="BI72" s="166"/>
      <c r="BJ72" s="166"/>
      <c r="BK72" s="166"/>
    </row>
    <row r="74" customFormat="false" ht="11.4" hidden="false" customHeight="false" outlineLevel="0" collapsed="false">
      <c r="O74" s="287"/>
      <c r="P74" s="287"/>
      <c r="Q74" s="287"/>
      <c r="R74" s="287"/>
      <c r="S74" s="287"/>
      <c r="T74" s="287"/>
      <c r="U74" s="159"/>
      <c r="V74" s="159"/>
      <c r="W74" s="159"/>
      <c r="X74" s="159"/>
      <c r="Y74" s="159"/>
      <c r="Z74" s="159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7"/>
      <c r="P75" s="287"/>
      <c r="Q75" s="287"/>
      <c r="R75" s="287"/>
      <c r="S75" s="287"/>
      <c r="T75" s="287"/>
      <c r="U75" s="159"/>
      <c r="V75" s="159"/>
      <c r="W75" s="159"/>
      <c r="X75" s="159"/>
      <c r="Y75" s="159"/>
      <c r="Z75" s="159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7"/>
      <c r="P76" s="287"/>
      <c r="Q76" s="287"/>
      <c r="R76" s="287"/>
      <c r="S76" s="287"/>
      <c r="T76" s="287"/>
      <c r="U76" s="159"/>
      <c r="V76" s="159"/>
      <c r="W76" s="159"/>
      <c r="X76" s="159"/>
      <c r="Y76" s="159"/>
      <c r="Z76" s="159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7"/>
      <c r="P77" s="287"/>
      <c r="Q77" s="287"/>
      <c r="R77" s="287"/>
      <c r="S77" s="287"/>
      <c r="T77" s="287"/>
      <c r="U77" s="159"/>
      <c r="V77" s="159"/>
      <c r="W77" s="159"/>
      <c r="X77" s="159"/>
      <c r="Y77" s="159"/>
      <c r="Z77" s="159"/>
      <c r="AA77" s="288"/>
      <c r="AB77" s="288"/>
      <c r="AC77" s="288"/>
      <c r="AD77" s="288"/>
      <c r="AE77" s="288"/>
      <c r="AF77" s="288"/>
      <c r="AG77" s="288"/>
      <c r="AH77" s="288"/>
      <c r="AI77" s="289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3" t="s">
        <v>100</v>
      </c>
      <c r="H80" s="290"/>
      <c r="I80" s="290"/>
      <c r="N80" s="290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0"/>
      <c r="AE80" s="290"/>
      <c r="AF80" s="290" t="n">
        <f aca="false">GEOMEAN(AF4:AF59)</f>
        <v>0</v>
      </c>
      <c r="AG80" s="290" t="n">
        <f aca="false">GEOMEAN(AG4:AG59)</f>
        <v>0</v>
      </c>
      <c r="AH80" s="290"/>
      <c r="AI80" s="264" t="n">
        <f aca="false">GEOMEAN(AI4:AI59)</f>
        <v>0</v>
      </c>
      <c r="AK80" s="290"/>
      <c r="AO80" s="290"/>
      <c r="AP80" s="290" t="n">
        <f aca="false">GEOMEAN(AP4:AP59)</f>
        <v>0</v>
      </c>
      <c r="AQ80" s="290" t="n">
        <f aca="false">GEOMEAN(AQ4:AQ59)</f>
        <v>0</v>
      </c>
      <c r="AR80" s="290"/>
      <c r="AS80" s="264" t="n">
        <f aca="false">GEOMEAN(AS4:AS59)</f>
        <v>0</v>
      </c>
      <c r="AT80" s="65"/>
      <c r="AU80" s="290"/>
      <c r="AY80" s="162"/>
      <c r="BG80" s="65"/>
      <c r="BH80" s="291"/>
      <c r="BI80" s="65"/>
      <c r="BJ80" s="65"/>
      <c r="BK80" s="65"/>
    </row>
    <row r="81" customFormat="false" ht="11.4" hidden="false" customHeight="false" outlineLevel="0" collapsed="false">
      <c r="B81" s="263" t="s">
        <v>101</v>
      </c>
      <c r="AF81" s="263" t="n">
        <f aca="false">SUM(AF4:AF59)/3600</f>
        <v>0</v>
      </c>
      <c r="AG81" s="263" t="n">
        <f aca="false">SUM(AG4:AG59)/3600</f>
        <v>0</v>
      </c>
      <c r="AI81" s="292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2" t="n">
        <f aca="false">SUM(AS4:AS59)</f>
        <v>0</v>
      </c>
      <c r="AU81" s="293"/>
      <c r="BH81" s="293"/>
    </row>
    <row r="82" customFormat="false" ht="11.4" hidden="false" customHeight="false" outlineLevel="0" collapsed="false">
      <c r="H82" s="290"/>
      <c r="I82" s="290"/>
      <c r="N82" s="290"/>
      <c r="AA82" s="290"/>
      <c r="AE82" s="290"/>
      <c r="AK82" s="290"/>
      <c r="AO82" s="290"/>
      <c r="AU82" s="290"/>
      <c r="AY82" s="162"/>
      <c r="BH82" s="29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Internal Use Only</oddHeader>
    <oddFooter>&amp;C&amp;"arial,Bold"&amp;10 3E8430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4-06-20T18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5ad9e94c-f937-4537-9df0-89f8b9004165</vt:lpwstr>
  </property>
  <property fmtid="{D5CDD505-2E9C-101B-9397-08002B2CF9AE}" pid="4" name="_AdHocReviewCycleID">
    <vt:r8>1934715808</vt:r8>
  </property>
  <property fmtid="{D5CDD505-2E9C-101B-9397-08002B2CF9AE}" pid="5" name="_AuthorEmail">
    <vt:lpwstr>lxiang@qti.qualcomm.com</vt:lpwstr>
  </property>
  <property fmtid="{D5CDD505-2E9C-101B-9397-08002B2CF9AE}" pid="6" name="_AuthorEmailDisplayName">
    <vt:lpwstr>Li, Xiang</vt:lpwstr>
  </property>
  <property fmtid="{D5CDD505-2E9C-101B-9397-08002B2CF9AE}" pid="7" name="_EmailSubject">
    <vt:lpwstr>SCE1 - Anchor of CGS on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