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" uniqueCount="675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 CGS on</t>
  </si>
  <si>
    <t xml:space="preserve">Single-layer reference:</t>
  </si>
  <si>
    <t xml:space="preserve">Class A+</t>
  </si>
  <si>
    <t xml:space="preserve">Tested:</t>
  </si>
  <si>
    <t xml:space="preserve">SCE1 Test 5.2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HMdev_intra_CGS=1_D2=0_D3=0_dummy_RES20_A_S01_q0_22_q1_22_F300</t>
  </si>
  <si>
    <t xml:space="preserve">SHMdev_intra_CGS=1_D2=0_D3=0_dummy_RES20_A_S01_q0_26_q1_26_F300</t>
  </si>
  <si>
    <t xml:space="preserve">SHMdev_intra_CGS=1_D2=0_D3=0_dummy_RES20_A_S01_q0_30_q1_30_F300</t>
  </si>
  <si>
    <t xml:space="preserve">SHMdev_intra_CGS=1_D2=0_D3=0_dummy_RES20_A_S01_q0_34_q1_34_F300</t>
  </si>
  <si>
    <t xml:space="preserve">SHMdev_intra_CGS=1_D2=0_D3=0_dummy_RES20_A_S01_q0_22_q1_24_F300</t>
  </si>
  <si>
    <t xml:space="preserve">SHMdev_intra_CGS=1_D2=0_D3=0_dummy_RES20_A_S01_q0_26_q1_28_F300</t>
  </si>
  <si>
    <t xml:space="preserve">SHMdev_intra_CGS=1_D2=0_D3=0_dummy_RES20_A_S01_q0_30_q1_32_F300</t>
  </si>
  <si>
    <t xml:space="preserve">SHMdev_intra_CGS=1_D2=0_D3=0_dummy_RES20_A_S01_q0_34_q1_36_F300</t>
  </si>
  <si>
    <t xml:space="preserve">SHMdev_intra_CGS=1_D2=0_D3=0_dummy_RES20_A_S02_q0_22_q1_22_F300</t>
  </si>
  <si>
    <t xml:space="preserve">SHMdev_intra_CGS=1_D2=0_D3=0_dummy_RES20_A_S02_q0_26_q1_26_F300</t>
  </si>
  <si>
    <t xml:space="preserve">SHMdev_intra_CGS=1_D2=0_D3=0_dummy_RES20_A_S02_q0_30_q1_30_F300</t>
  </si>
  <si>
    <t xml:space="preserve">SHMdev_intra_CGS=1_D2=0_D3=0_dummy_RES20_A_S02_q0_34_q1_34_F300</t>
  </si>
  <si>
    <t xml:space="preserve">SHMdev_intra_CGS=1_D2=0_D3=0_dummy_RES20_A_S02_q0_22_q1_24_F300</t>
  </si>
  <si>
    <t xml:space="preserve">SHMdev_intra_CGS=1_D2=0_D3=0_dummy_RES20_A_S02_q0_26_q1_28_F300</t>
  </si>
  <si>
    <t xml:space="preserve">SHMdev_intra_CGS=1_D2=0_D3=0_dummy_RES20_A_S02_q0_30_q1_32_F300</t>
  </si>
  <si>
    <t xml:space="preserve">SHMdev_intra_CGS=1_D2=0_D3=0_dummy_RES20_A_S02_q0_34_q1_36_F300</t>
  </si>
  <si>
    <t xml:space="preserve">SHMdev_intra_CGS=1_D2=0_D3=0_dummy_RES20_A_S03_q0_22_q1_22_F300</t>
  </si>
  <si>
    <t xml:space="preserve">SHMdev_intra_CGS=1_D2=0_D3=0_dummy_RES20_A_S03_q0_26_q1_26_F300</t>
  </si>
  <si>
    <t xml:space="preserve">SHMdev_intra_CGS=1_D2=0_D3=0_dummy_RES20_A_S03_q0_30_q1_30_F300</t>
  </si>
  <si>
    <t xml:space="preserve">SHMdev_intra_CGS=1_D2=0_D3=0_dummy_RES20_A_S03_q0_34_q1_34_F300</t>
  </si>
  <si>
    <t xml:space="preserve">SHMdev_intra_CGS=1_D2=0_D3=0_dummy_RES20_A_S03_q0_22_q1_24_F300</t>
  </si>
  <si>
    <t xml:space="preserve">SHMdev_intra_CGS=1_D2=0_D3=0_dummy_RES20_A_S03_q0_26_q1_28_F300</t>
  </si>
  <si>
    <t xml:space="preserve">SHMdev_intra_CGS=1_D2=0_D3=0_dummy_RES20_A_S03_q0_30_q1_32_F300</t>
  </si>
  <si>
    <t xml:space="preserve">SHMdev_intra_CGS=1_D2=0_D3=0_dummy_RES20_A_S03_q0_34_q1_36_F300</t>
  </si>
  <si>
    <t xml:space="preserve">SHMdev_intra_CGS=1_D2=0_D3=0_dummy_RES20_A_S04_q0_22_q1_22_F250</t>
  </si>
  <si>
    <t xml:space="preserve">SHMdev_intra_CGS=1_D2=0_D3=0_dummy_RES20_A_S04_q0_26_q1_26_F250</t>
  </si>
  <si>
    <t xml:space="preserve">SHMdev_intra_CGS=1_D2=0_D3=0_dummy_RES20_A_S04_q0_30_q1_30_F250</t>
  </si>
  <si>
    <t xml:space="preserve">SHMdev_intra_CGS=1_D2=0_D3=0_dummy_RES20_A_S04_q0_34_q1_34_F250</t>
  </si>
  <si>
    <t xml:space="preserve">SHMdev_intra_CGS=1_D2=0_D3=0_dummy_RES20_A_S04_q0_22_q1_24_F250</t>
  </si>
  <si>
    <t xml:space="preserve">SHMdev_intra_CGS=1_D2=0_D3=0_dummy_RES20_A_S04_q0_26_q1_28_F250</t>
  </si>
  <si>
    <t xml:space="preserve">SHMdev_intra_CGS=1_D2=0_D3=0_dummy_RES20_A_S04_q0_30_q1_32_F250</t>
  </si>
  <si>
    <t xml:space="preserve">SHMdev_intra_CGS=1_D2=0_D3=0_dummy_RES20_A_S04_q0_34_q1_36_F250</t>
  </si>
  <si>
    <t xml:space="preserve">SHMdev_intra_CGS=1_D2=0_D3=0_dummy_RES20_A_S05_q0_22_q1_22_F300</t>
  </si>
  <si>
    <t xml:space="preserve">SHMdev_intra_CGS=1_D2=0_D3=0_dummy_RES20_A_S05_q0_26_q1_26_F300</t>
  </si>
  <si>
    <t xml:space="preserve">SHMdev_intra_CGS=1_D2=0_D3=0_dummy_RES20_A_S05_q0_30_q1_30_F300</t>
  </si>
  <si>
    <t xml:space="preserve">SHMdev_intra_CGS=1_D2=0_D3=0_dummy_RES20_A_S05_q0_34_q1_34_F300</t>
  </si>
  <si>
    <t xml:space="preserve">SHMdev_intra_CGS=1_D2=0_D3=0_dummy_RES20_A_S05_q0_22_q1_24_F300</t>
  </si>
  <si>
    <t xml:space="preserve">SHMdev_intra_CGS=1_D2=0_D3=0_dummy_RES20_A_S05_q0_26_q1_28_F300</t>
  </si>
  <si>
    <t xml:space="preserve">SHMdev_intra_CGS=1_D2=0_D3=0_dummy_RES20_A_S05_q0_30_q1_32_F300</t>
  </si>
  <si>
    <t xml:space="preserve">SHMdev_intra_CGS=1_D2=0_D3=0_dummy_RES20_A_S05_q0_34_q1_36_F300</t>
  </si>
  <si>
    <t xml:space="preserve">SHMdev_intra_CGS=1_D2=0_D3=0_dummy_RES10-10b_A_S00_q0_22_q1_18_F300</t>
  </si>
  <si>
    <t xml:space="preserve">SHMdev_intra_CGS=1_D2=0_D3=0_dummy_RES10-10b_A_S00_q0_26_q1_22_F300</t>
  </si>
  <si>
    <t xml:space="preserve">SHMdev_intra_CGS=1_D2=0_D3=0_dummy_RES10-10b_A_S00_q0_30_q1_26_F300</t>
  </si>
  <si>
    <t xml:space="preserve">SHMdev_intra_CGS=1_D2=0_D3=0_dummy_RES10-10b_A_S00_q0_34_q1_30_F300</t>
  </si>
  <si>
    <t xml:space="preserve">SHMdev_intra_CGS=1_D2=0_D3=0_dummy_RES10-10b_A_S00_q0_22_q1_22_F300</t>
  </si>
  <si>
    <t xml:space="preserve">SHMdev_intra_CGS=1_D2=0_D3=0_dummy_RES10-10b_A_S00_q0_26_q1_26_F300</t>
  </si>
  <si>
    <t xml:space="preserve">SHMdev_intra_CGS=1_D2=0_D3=0_dummy_RES10-10b_A_S00_q0_30_q1_30_F300</t>
  </si>
  <si>
    <t xml:space="preserve">SHMdev_intra_CGS=1_D2=0_D3=0_dummy_RES10-10b_A_S00_q0_34_q1_34_F300</t>
  </si>
  <si>
    <t xml:space="preserve">SHMdev_intra_CGS=1_D2=0_D3=0_dummy_RES10-10b_A_S01_q0_22_q1_18_F300</t>
  </si>
  <si>
    <t xml:space="preserve">SHMdev_intra_CGS=1_D2=0_D3=0_dummy_RES10-10b_A_S01_q0_26_q1_22_F300</t>
  </si>
  <si>
    <t xml:space="preserve">SHMdev_intra_CGS=1_D2=0_D3=0_dummy_RES10-10b_A_S01_q0_30_q1_26_F300</t>
  </si>
  <si>
    <t xml:space="preserve">SHMdev_intra_CGS=1_D2=0_D3=0_dummy_RES10-10b_A_S01_q0_34_q1_30_F300</t>
  </si>
  <si>
    <t xml:space="preserve">SHMdev_intra_CGS=1_D2=0_D3=0_dummy_RES10-10b_A_S01_q0_22_q1_22_F300</t>
  </si>
  <si>
    <t xml:space="preserve">SHMdev_intra_CGS=1_D2=0_D3=0_dummy_RES10-10b_A_S01_q0_26_q1_26_F300</t>
  </si>
  <si>
    <t xml:space="preserve">SHMdev_intra_CGS=1_D2=0_D3=0_dummy_RES10-10b_A_S01_q0_30_q1_30_F300</t>
  </si>
  <si>
    <t xml:space="preserve">SHMdev_intra_CGS=1_D2=0_D3=0_dummy_RES10-10b_A_S01_q0_34_q1_34_F300</t>
  </si>
  <si>
    <t xml:space="preserve">SHMdev_intra_CGS=1_D2=0_D3=0_dummy_RES10-10b_A_S02_q0_22_q1_18_F300</t>
  </si>
  <si>
    <t xml:space="preserve">SHMdev_intra_CGS=1_D2=0_D3=0_dummy_RES10-10b_A_S02_q0_26_q1_22_F300</t>
  </si>
  <si>
    <t xml:space="preserve">SHMdev_intra_CGS=1_D2=0_D3=0_dummy_RES10-10b_A_S02_q0_30_q1_26_F300</t>
  </si>
  <si>
    <t xml:space="preserve">SHMdev_intra_CGS=1_D2=0_D3=0_dummy_RES10-10b_A_S02_q0_34_q1_30_F300</t>
  </si>
  <si>
    <t xml:space="preserve">SHMdev_intra_CGS=1_D2=0_D3=0_dummy_RES10-10b_A_S02_q0_22_q1_22_F300</t>
  </si>
  <si>
    <t xml:space="preserve">SHMdev_intra_CGS=1_D2=0_D3=0_dummy_RES10-10b_A_S02_q0_26_q1_26_F300</t>
  </si>
  <si>
    <t xml:space="preserve">SHMdev_intra_CGS=1_D2=0_D3=0_dummy_RES10-10b_A_S02_q0_30_q1_30_F300</t>
  </si>
  <si>
    <t xml:space="preserve">SHMdev_intra_CGS=1_D2=0_D3=0_dummy_RES10-10b_A_S02_q0_34_q1_34_F300</t>
  </si>
  <si>
    <t xml:space="preserve">SHMdev_intra_CGS=1_D2=0_D3=0_dummy_RES10-10b_A_S03_q0_22_q1_18_F300</t>
  </si>
  <si>
    <t xml:space="preserve">SHMdev_intra_CGS=1_D2=0_D3=0_dummy_RES10-10b_A_S03_q0_26_q1_22_F300</t>
  </si>
  <si>
    <t xml:space="preserve">SHMdev_intra_CGS=1_D2=0_D3=0_dummy_RES10-10b_A_S03_q0_30_q1_26_F300</t>
  </si>
  <si>
    <t xml:space="preserve">SHMdev_intra_CGS=1_D2=0_D3=0_dummy_RES10-10b_A_S03_q0_34_q1_30_F300</t>
  </si>
  <si>
    <t xml:space="preserve">SHMdev_intra_CGS=1_D2=0_D3=0_dummy_RES10-10b_A_S03_q0_22_q1_22_F300</t>
  </si>
  <si>
    <t xml:space="preserve">SHMdev_intra_CGS=1_D2=0_D3=0_dummy_RES10-10b_A_S03_q0_26_q1_26_F300</t>
  </si>
  <si>
    <t xml:space="preserve">SHMdev_intra_CGS=1_D2=0_D3=0_dummy_RES10-10b_A_S03_q0_30_q1_30_F300</t>
  </si>
  <si>
    <t xml:space="preserve">SHMdev_intra_CGS=1_D2=0_D3=0_dummy_RES10-10b_A_S03_q0_34_q1_34_F300</t>
  </si>
  <si>
    <t xml:space="preserve">SHMdev_intra_CGS=1_D2=0_D3=0_dummy_RES10-10b_A_S04_q0_22_q1_18_F250</t>
  </si>
  <si>
    <t xml:space="preserve">SHMdev_intra_CGS=1_D2=0_D3=0_dummy_RES10-10b_A_S04_q0_26_q1_22_F250</t>
  </si>
  <si>
    <t xml:space="preserve">SHMdev_intra_CGS=1_D2=0_D3=0_dummy_RES10-10b_A_S04_q0_30_q1_26_F250</t>
  </si>
  <si>
    <t xml:space="preserve">SHMdev_intra_CGS=1_D2=0_D3=0_dummy_RES10-10b_A_S04_q0_34_q1_30_F250</t>
  </si>
  <si>
    <t xml:space="preserve">SHMdev_intra_CGS=1_D2=0_D3=0_dummy_RES10-10b_A_S04_q0_22_q1_22_F250</t>
  </si>
  <si>
    <t xml:space="preserve">SHMdev_intra_CGS=1_D2=0_D3=0_dummy_RES10-10b_A_S04_q0_26_q1_26_F250</t>
  </si>
  <si>
    <t xml:space="preserve">SHMdev_intra_CGS=1_D2=0_D3=0_dummy_RES10-10b_A_S04_q0_30_q1_30_F250</t>
  </si>
  <si>
    <t xml:space="preserve">SHMdev_intra_CGS=1_D2=0_D3=0_dummy_RES10-10b_A_S04_q0_34_q1_34_F250</t>
  </si>
  <si>
    <t xml:space="preserve">SHMdev_intra_CGS=1_D2=0_D3=0_dummy_RES10-10b_A_S05_q0_22_q1_18_F300</t>
  </si>
  <si>
    <t xml:space="preserve">SHMdev_intra_CGS=1_D2=0_D3=0_dummy_RES10-10b_A_S05_q0_26_q1_22_F300</t>
  </si>
  <si>
    <t xml:space="preserve">SHMdev_intra_CGS=1_D2=0_D3=0_dummy_RES10-10b_A_S05_q0_30_q1_26_F300</t>
  </si>
  <si>
    <t xml:space="preserve">SHMdev_intra_CGS=1_D2=0_D3=0_dummy_RES10-10b_A_S05_q0_34_q1_30_F300</t>
  </si>
  <si>
    <t xml:space="preserve">SHMdev_intra_CGS=1_D2=0_D3=0_dummy_RES10-10b_A_S05_q0_22_q1_22_F300</t>
  </si>
  <si>
    <t xml:space="preserve">SHMdev_intra_CGS=1_D2=0_D3=0_dummy_RES10-10b_A_S05_q0_26_q1_26_F300</t>
  </si>
  <si>
    <t xml:space="preserve">SHMdev_intra_CGS=1_D2=0_D3=0_dummy_RES10-10b_A_S05_q0_30_q1_30_F300</t>
  </si>
  <si>
    <t xml:space="preserve">SHMdev_intra_CGS=1_D2=0_D3=0_dummy_RES10-10b_A_S05_q0_34_q1_34_F300</t>
  </si>
  <si>
    <t xml:space="preserve">SHMdev_lowdelay_P_CGS=1_D2=0_D3=0_dummy_RES10_B_S03_q0_22_q1_22_F240</t>
  </si>
  <si>
    <t xml:space="preserve">SHMdev_lowdelay_P_CGS=1_D2=0_D3=0_dummy_RES10_B_S03_q0_26_q1_26_F240</t>
  </si>
  <si>
    <t xml:space="preserve">SHMdev_lowdelay_P_CGS=1_D2=0_D3=0_dummy_RES10_B_S03_q0_30_q1_30_F240</t>
  </si>
  <si>
    <t xml:space="preserve">SHMdev_lowdelay_P_CGS=1_D2=0_D3=0_dummy_RES10_B_S03_q0_34_q1_34_F240</t>
  </si>
  <si>
    <t xml:space="preserve">SHMdev_lowdelay_P_CGS=1_D2=0_D3=0_dummy_RES10_B_S03_q0_22_q1_24_F240</t>
  </si>
  <si>
    <t xml:space="preserve">SHMdev_lowdelay_P_CGS=1_D2=0_D3=0_dummy_RES10_B_S03_q0_26_q1_28_F240</t>
  </si>
  <si>
    <t xml:space="preserve">SHMdev_lowdelay_P_CGS=1_D2=0_D3=0_dummy_RES10_B_S03_q0_30_q1_32_F240</t>
  </si>
  <si>
    <t xml:space="preserve">SHMdev_lowdelay_P_CGS=1_D2=0_D3=0_dummy_RES10_B_S03_q0_34_q1_36_F240</t>
  </si>
  <si>
    <t xml:space="preserve">SHMdev_lowdelay_P_CGS=1_D2=0_D3=0_dummy_RES10_B_S04_q0_22_q1_22_F240</t>
  </si>
  <si>
    <t xml:space="preserve">SHMdev_lowdelay_P_CGS=1_D2=0_D3=0_dummy_RES10_B_S04_q0_26_q1_26_F240</t>
  </si>
  <si>
    <t xml:space="preserve">SHMdev_lowdelay_P_CGS=1_D2=0_D3=0_dummy_RES10_B_S04_q0_30_q1_30_F240</t>
  </si>
  <si>
    <t xml:space="preserve">SHMdev_lowdelay_P_CGS=1_D2=0_D3=0_dummy_RES10_B_S04_q0_34_q1_34_F240</t>
  </si>
  <si>
    <t xml:space="preserve">SHMdev_lowdelay_P_CGS=1_D2=0_D3=0_dummy_RES10_B_S04_q0_22_q1_24_F240</t>
  </si>
  <si>
    <t xml:space="preserve">SHMdev_lowdelay_P_CGS=1_D2=0_D3=0_dummy_RES10_B_S04_q0_26_q1_28_F240</t>
  </si>
  <si>
    <t xml:space="preserve">SHMdev_lowdelay_P_CGS=1_D2=0_D3=0_dummy_RES10_B_S04_q0_30_q1_32_F240</t>
  </si>
  <si>
    <t xml:space="preserve">SHMdev_lowdelay_P_CGS=1_D2=0_D3=0_dummy_RES10_B_S04_q0_34_q1_36_F240</t>
  </si>
  <si>
    <t xml:space="preserve">SHMdev_lowdelay_P_CGS=1_D2=0_D3=0_dummy_RES10_B_S06_q0_22_q1_22_F500</t>
  </si>
  <si>
    <t xml:space="preserve">SHMdev_lowdelay_P_CGS=1_D2=0_D3=0_dummy_RES10_B_S06_q0_26_q1_26_F500</t>
  </si>
  <si>
    <t xml:space="preserve">SHMdev_lowdelay_P_CGS=1_D2=0_D3=0_dummy_RES10_B_S06_q0_30_q1_30_F500</t>
  </si>
  <si>
    <t xml:space="preserve">SHMdev_lowdelay_P_CGS=1_D2=0_D3=0_dummy_RES10_B_S06_q0_34_q1_34_F500</t>
  </si>
  <si>
    <t xml:space="preserve">SHMdev_lowdelay_P_CGS=1_D2=0_D3=0_dummy_RES10_B_S06_q0_22_q1_24_F500</t>
  </si>
  <si>
    <t xml:space="preserve">SHMdev_lowdelay_P_CGS=1_D2=0_D3=0_dummy_RES10_B_S06_q0_26_q1_28_F500</t>
  </si>
  <si>
    <t xml:space="preserve">SHMdev_lowdelay_P_CGS=1_D2=0_D3=0_dummy_RES10_B_S06_q0_30_q1_32_F500</t>
  </si>
  <si>
    <t xml:space="preserve">SHMdev_lowdelay_P_CGS=1_D2=0_D3=0_dummy_RES10_B_S06_q0_34_q1_36_F500</t>
  </si>
  <si>
    <t xml:space="preserve">SHMdev_lowdelay_P_CGS=1_D2=0_D3=0_dummy_RES10_B_S05_q0_22_q1_22_F500</t>
  </si>
  <si>
    <t xml:space="preserve">SHMdev_lowdelay_P_CGS=1_D2=0_D3=0_dummy_RES10_B_S05_q0_26_q1_26_F500</t>
  </si>
  <si>
    <t xml:space="preserve">SHMdev_lowdelay_P_CGS=1_D2=0_D3=0_dummy_RES10_B_S05_q0_30_q1_30_F500</t>
  </si>
  <si>
    <t xml:space="preserve">SHMdev_lowdelay_P_CGS=1_D2=0_D3=0_dummy_RES10_B_S05_q0_34_q1_34_F500</t>
  </si>
  <si>
    <t xml:space="preserve">SHMdev_lowdelay_P_CGS=1_D2=0_D3=0_dummy_RES10_B_S05_q0_22_q1_24_F500</t>
  </si>
  <si>
    <t xml:space="preserve">SHMdev_lowdelay_P_CGS=1_D2=0_D3=0_dummy_RES10_B_S05_q0_26_q1_28_F500</t>
  </si>
  <si>
    <t xml:space="preserve">SHMdev_lowdelay_P_CGS=1_D2=0_D3=0_dummy_RES10_B_S05_q0_30_q1_32_F500</t>
  </si>
  <si>
    <t xml:space="preserve">SHMdev_lowdelay_P_CGS=1_D2=0_D3=0_dummy_RES10_B_S05_q0_34_q1_36_F500</t>
  </si>
  <si>
    <t xml:space="preserve">SHMdev_lowdelay_P_CGS=1_D2=0_D3=0_dummy_RES10_B_S07_q0_22_q1_22_F600</t>
  </si>
  <si>
    <t xml:space="preserve">SHMdev_lowdelay_P_CGS=1_D2=0_D3=0_dummy_RES10_B_S07_q0_26_q1_26_F600</t>
  </si>
  <si>
    <t xml:space="preserve">SHMdev_lowdelay_P_CGS=1_D2=0_D3=0_dummy_RES10_B_S07_q0_30_q1_30_F600</t>
  </si>
  <si>
    <t xml:space="preserve">SHMdev_lowdelay_P_CGS=1_D2=0_D3=0_dummy_RES10_B_S07_q0_34_q1_34_F600</t>
  </si>
  <si>
    <t xml:space="preserve">SHMdev_lowdelay_P_CGS=1_D2=0_D3=0_dummy_RES10_B_S07_q0_22_q1_24_F600</t>
  </si>
  <si>
    <t xml:space="preserve">SHMdev_lowdelay_P_CGS=1_D2=0_D3=0_dummy_RES10_B_S07_q0_26_q1_28_F600</t>
  </si>
  <si>
    <t xml:space="preserve">SHMdev_lowdelay_P_CGS=1_D2=0_D3=0_dummy_RES10_B_S07_q0_30_q1_32_F600</t>
  </si>
  <si>
    <t xml:space="preserve">SHMdev_lowdelay_P_CGS=1_D2=0_D3=0_dummy_RES10_B_S07_q0_34_q1_36_F600</t>
  </si>
  <si>
    <t xml:space="preserve">SHMdev_lowdelay_P_CGS=1_D2=0_D3=0_dummy_RES10_A_S01_q0_22_q1_22_F150</t>
  </si>
  <si>
    <t xml:space="preserve">SHMdev_lowdelay_P_CGS=1_D2=0_D3=0_dummy_RES10_A_S01_q0_26_q1_26_F150</t>
  </si>
  <si>
    <t xml:space="preserve">SHMdev_lowdelay_P_CGS=1_D2=0_D3=0_dummy_RES10_A_S01_q0_30_q1_30_F150</t>
  </si>
  <si>
    <t xml:space="preserve">SHMdev_lowdelay_P_CGS=1_D2=0_D3=0_dummy_RES10_A_S01_q0_34_q1_34_F150</t>
  </si>
  <si>
    <t xml:space="preserve">SHMdev_lowdelay_P_CGS=1_D2=0_D3=0_dummy_RES10_A_S01_q0_22_q1_24_F150</t>
  </si>
  <si>
    <t xml:space="preserve">SHMdev_lowdelay_P_CGS=1_D2=0_D3=0_dummy_RES10_A_S01_q0_26_q1_28_F150</t>
  </si>
  <si>
    <t xml:space="preserve">SHMdev_lowdelay_P_CGS=1_D2=0_D3=0_dummy_RES10_A_S01_q0_30_q1_32_F150</t>
  </si>
  <si>
    <t xml:space="preserve">SHMdev_lowdelay_P_CGS=1_D2=0_D3=0_dummy_RES10_A_S01_q0_34_q1_36_F150</t>
  </si>
  <si>
    <t xml:space="preserve">SHMdev_lowdelay_P_CGS=1_D2=0_D3=0_dummy_RES10_A_S02_q0_22_q1_22_F150</t>
  </si>
  <si>
    <t xml:space="preserve">SHMdev_lowdelay_P_CGS=1_D2=0_D3=0_dummy_RES10_A_S02_q0_26_q1_26_F150</t>
  </si>
  <si>
    <t xml:space="preserve">SHMdev_lowdelay_P_CGS=1_D2=0_D3=0_dummy_RES10_A_S02_q0_30_q1_30_F150</t>
  </si>
  <si>
    <t xml:space="preserve">SHMdev_lowdelay_P_CGS=1_D2=0_D3=0_dummy_RES10_A_S02_q0_34_q1_34_F150</t>
  </si>
  <si>
    <t xml:space="preserve">SHMdev_lowdelay_P_CGS=1_D2=0_D3=0_dummy_RES10_A_S02_q0_22_q1_24_F150</t>
  </si>
  <si>
    <t xml:space="preserve">SHMdev_lowdelay_P_CGS=1_D2=0_D3=0_dummy_RES10_A_S02_q0_26_q1_28_F150</t>
  </si>
  <si>
    <t xml:space="preserve">SHMdev_lowdelay_P_CGS=1_D2=0_D3=0_dummy_RES10_A_S02_q0_30_q1_32_F150</t>
  </si>
  <si>
    <t xml:space="preserve">SHMdev_lowdelay_P_CGS=1_D2=0_D3=0_dummy_RES10_A_S02_q0_34_q1_36_F150</t>
  </si>
  <si>
    <t xml:space="preserve">SHMdev_lowdelay_P_CGS=1_D2=0_D3=0_dummy_RES20_A_S01_q0_22_q1_22_F300</t>
  </si>
  <si>
    <t xml:space="preserve">SHMdev_lowdelay_P_CGS=1_D2=0_D3=0_dummy_RES20_A_S01_q0_26_q1_26_F300</t>
  </si>
  <si>
    <t xml:space="preserve">SHMdev_lowdelay_P_CGS=1_D2=0_D3=0_dummy_RES20_A_S01_q0_30_q1_30_F300</t>
  </si>
  <si>
    <t xml:space="preserve">SHMdev_lowdelay_P_CGS=1_D2=0_D3=0_dummy_RES20_A_S01_q0_34_q1_34_F300</t>
  </si>
  <si>
    <t xml:space="preserve">SHMdev_lowdelay_P_CGS=1_D2=0_D3=0_dummy_RES20_A_S01_q0_22_q1_24_F300</t>
  </si>
  <si>
    <t xml:space="preserve">SHMdev_lowdelay_P_CGS=1_D2=0_D3=0_dummy_RES20_A_S01_q0_26_q1_28_F300</t>
  </si>
  <si>
    <t xml:space="preserve">SHMdev_lowdelay_P_CGS=1_D2=0_D3=0_dummy_RES20_A_S01_q0_30_q1_32_F300</t>
  </si>
  <si>
    <t xml:space="preserve">SHMdev_lowdelay_P_CGS=1_D2=0_D3=0_dummy_RES20_A_S01_q0_34_q1_36_F300</t>
  </si>
  <si>
    <t xml:space="preserve">SHMdev_lowdelay_P_CGS=1_D2=0_D3=0_dummy_RES20_A_S02_q0_22_q1_22_F300</t>
  </si>
  <si>
    <t xml:space="preserve">SHMdev_lowdelay_P_CGS=1_D2=0_D3=0_dummy_RES20_A_S02_q0_26_q1_26_F300</t>
  </si>
  <si>
    <t xml:space="preserve">SHMdev_lowdelay_P_CGS=1_D2=0_D3=0_dummy_RES20_A_S02_q0_30_q1_30_F300</t>
  </si>
  <si>
    <t xml:space="preserve">SHMdev_lowdelay_P_CGS=1_D2=0_D3=0_dummy_RES20_A_S02_q0_34_q1_34_F300</t>
  </si>
  <si>
    <t xml:space="preserve">SHMdev_lowdelay_P_CGS=1_D2=0_D3=0_dummy_RES20_A_S02_q0_22_q1_24_F300</t>
  </si>
  <si>
    <t xml:space="preserve">SHMdev_lowdelay_P_CGS=1_D2=0_D3=0_dummy_RES20_A_S02_q0_26_q1_28_F300</t>
  </si>
  <si>
    <t xml:space="preserve">SHMdev_lowdelay_P_CGS=1_D2=0_D3=0_dummy_RES20_A_S02_q0_30_q1_32_F300</t>
  </si>
  <si>
    <t xml:space="preserve">SHMdev_lowdelay_P_CGS=1_D2=0_D3=0_dummy_RES20_A_S02_q0_34_q1_36_F300</t>
  </si>
  <si>
    <t xml:space="preserve">SHMdev_lowdelay_P_CGS=1_D2=0_D3=0_dummy_RES20_A_S03_q0_22_q1_22_F300</t>
  </si>
  <si>
    <t xml:space="preserve">SHMdev_lowdelay_P_CGS=1_D2=0_D3=0_dummy_RES20_A_S03_q0_26_q1_26_F300</t>
  </si>
  <si>
    <t xml:space="preserve">SHMdev_lowdelay_P_CGS=1_D2=0_D3=0_dummy_RES20_A_S03_q0_30_q1_30_F300</t>
  </si>
  <si>
    <t xml:space="preserve">SHMdev_lowdelay_P_CGS=1_D2=0_D3=0_dummy_RES20_A_S03_q0_34_q1_34_F300</t>
  </si>
  <si>
    <t xml:space="preserve">SHMdev_lowdelay_P_CGS=1_D2=0_D3=0_dummy_RES20_A_S03_q0_22_q1_24_F300</t>
  </si>
  <si>
    <t xml:space="preserve">SHMdev_lowdelay_P_CGS=1_D2=0_D3=0_dummy_RES20_A_S03_q0_26_q1_28_F300</t>
  </si>
  <si>
    <t xml:space="preserve">SHMdev_lowdelay_P_CGS=1_D2=0_D3=0_dummy_RES20_A_S03_q0_30_q1_32_F300</t>
  </si>
  <si>
    <t xml:space="preserve">SHMdev_lowdelay_P_CGS=1_D2=0_D3=0_dummy_RES20_A_S03_q0_34_q1_36_F300</t>
  </si>
  <si>
    <t xml:space="preserve">SHMdev_lowdelay_P_CGS=1_D2=0_D3=0_dummy_RES20_A_S04_q0_22_q1_22_F250</t>
  </si>
  <si>
    <t xml:space="preserve">SHMdev_lowdelay_P_CGS=1_D2=0_D3=0_dummy_RES20_A_S04_q0_26_q1_26_F250</t>
  </si>
  <si>
    <t xml:space="preserve">SHMdev_lowdelay_P_CGS=1_D2=0_D3=0_dummy_RES20_A_S04_q0_30_q1_30_F250</t>
  </si>
  <si>
    <t xml:space="preserve">SHMdev_lowdelay_P_CGS=1_D2=0_D3=0_dummy_RES20_A_S04_q0_34_q1_34_F250</t>
  </si>
  <si>
    <t xml:space="preserve">SHMdev_lowdelay_P_CGS=1_D2=0_D3=0_dummy_RES20_A_S04_q0_22_q1_24_F250</t>
  </si>
  <si>
    <t xml:space="preserve">SHMdev_lowdelay_P_CGS=1_D2=0_D3=0_dummy_RES20_A_S04_q0_26_q1_28_F250</t>
  </si>
  <si>
    <t xml:space="preserve">SHMdev_lowdelay_P_CGS=1_D2=0_D3=0_dummy_RES20_A_S04_q0_30_q1_32_F250</t>
  </si>
  <si>
    <t xml:space="preserve">SHMdev_lowdelay_P_CGS=1_D2=0_D3=0_dummy_RES20_A_S04_q0_34_q1_36_F250</t>
  </si>
  <si>
    <t xml:space="preserve">SHMdev_lowdelay_P_CGS=1_D2=0_D3=0_dummy_RES20_A_S05_q0_22_q1_22_F300</t>
  </si>
  <si>
    <t xml:space="preserve">SHMdev_lowdelay_P_CGS=1_D2=0_D3=0_dummy_RES20_A_S05_q0_26_q1_26_F300</t>
  </si>
  <si>
    <t xml:space="preserve">SHMdev_lowdelay_P_CGS=1_D2=0_D3=0_dummy_RES20_A_S05_q0_30_q1_30_F300</t>
  </si>
  <si>
    <t xml:space="preserve">SHMdev_lowdelay_P_CGS=1_D2=0_D3=0_dummy_RES20_A_S05_q0_34_q1_34_F300</t>
  </si>
  <si>
    <t xml:space="preserve">SHMdev_lowdelay_P_CGS=1_D2=0_D3=0_dummy_RES20_A_S05_q0_22_q1_24_F300</t>
  </si>
  <si>
    <t xml:space="preserve">SHMdev_lowdelay_P_CGS=1_D2=0_D3=0_dummy_RES20_A_S05_q0_26_q1_28_F300</t>
  </si>
  <si>
    <t xml:space="preserve">SHMdev_lowdelay_P_CGS=1_D2=0_D3=0_dummy_RES20_A_S05_q0_30_q1_32_F300</t>
  </si>
  <si>
    <t xml:space="preserve">SHMdev_lowdelay_P_CGS=1_D2=0_D3=0_dummy_RES20_A_S05_q0_34_q1_36_F300</t>
  </si>
  <si>
    <t xml:space="preserve">SHMdev_lowdelay_P_CGS=1_D2=0_D3=0_dummy_RES10-10b_A_S00_q0_22_q1_18_F300</t>
  </si>
  <si>
    <t xml:space="preserve">SHMdev_lowdelay_P_CGS=1_D2=0_D3=0_dummy_RES10-10b_A_S00_q0_26_q1_22_F300</t>
  </si>
  <si>
    <t xml:space="preserve">SHMdev_lowdelay_P_CGS=1_D2=0_D3=0_dummy_RES10-10b_A_S00_q0_30_q1_26_F300</t>
  </si>
  <si>
    <t xml:space="preserve">SHMdev_lowdelay_P_CGS=1_D2=0_D3=0_dummy_RES10-10b_A_S00_q0_34_q1_30_F300</t>
  </si>
  <si>
    <t xml:space="preserve">SHMdev_lowdelay_P_CGS=1_D2=0_D3=0_dummy_RES10-10b_A_S00_q0_22_q1_22_F300</t>
  </si>
  <si>
    <t xml:space="preserve">SHMdev_lowdelay_P_CGS=1_D2=0_D3=0_dummy_RES10-10b_A_S00_q0_26_q1_26_F300</t>
  </si>
  <si>
    <t xml:space="preserve">SHMdev_lowdelay_P_CGS=1_D2=0_D3=0_dummy_RES10-10b_A_S00_q0_30_q1_30_F300</t>
  </si>
  <si>
    <t xml:space="preserve">SHMdev_lowdelay_P_CGS=1_D2=0_D3=0_dummy_RES10-10b_A_S00_q0_34_q1_34_F300</t>
  </si>
  <si>
    <t xml:space="preserve">SHMdev_lowdelay_P_CGS=1_D2=0_D3=0_dummy_RES10-10b_A_S01_q0_22_q1_18_F300</t>
  </si>
  <si>
    <t xml:space="preserve">SHMdev_lowdelay_P_CGS=1_D2=0_D3=0_dummy_RES10-10b_A_S01_q0_26_q1_22_F300</t>
  </si>
  <si>
    <t xml:space="preserve">SHMdev_lowdelay_P_CGS=1_D2=0_D3=0_dummy_RES10-10b_A_S01_q0_30_q1_26_F300</t>
  </si>
  <si>
    <t xml:space="preserve">SHMdev_lowdelay_P_CGS=1_D2=0_D3=0_dummy_RES10-10b_A_S01_q0_34_q1_30_F300</t>
  </si>
  <si>
    <t xml:space="preserve">SHMdev_lowdelay_P_CGS=1_D2=0_D3=0_dummy_RES10-10b_A_S01_q0_22_q1_22_F300</t>
  </si>
  <si>
    <t xml:space="preserve">SHMdev_lowdelay_P_CGS=1_D2=0_D3=0_dummy_RES10-10b_A_S01_q0_26_q1_26_F300</t>
  </si>
  <si>
    <t xml:space="preserve">SHMdev_lowdelay_P_CGS=1_D2=0_D3=0_dummy_RES10-10b_A_S01_q0_30_q1_30_F300</t>
  </si>
  <si>
    <t xml:space="preserve">SHMdev_lowdelay_P_CGS=1_D2=0_D3=0_dummy_RES10-10b_A_S01_q0_34_q1_34_F300</t>
  </si>
  <si>
    <t xml:space="preserve">SHMdev_lowdelay_P_CGS=1_D2=0_D3=0_dummy_RES10-10b_A_S02_q0_22_q1_18_F300</t>
  </si>
  <si>
    <t xml:space="preserve">SHMdev_lowdelay_P_CGS=1_D2=0_D3=0_dummy_RES10-10b_A_S02_q0_26_q1_22_F300</t>
  </si>
  <si>
    <t xml:space="preserve">SHMdev_lowdelay_P_CGS=1_D2=0_D3=0_dummy_RES10-10b_A_S02_q0_30_q1_26_F300</t>
  </si>
  <si>
    <t xml:space="preserve">SHMdev_lowdelay_P_CGS=1_D2=0_D3=0_dummy_RES10-10b_A_S02_q0_34_q1_30_F300</t>
  </si>
  <si>
    <t xml:space="preserve">SHMdev_lowdelay_P_CGS=1_D2=0_D3=0_dummy_RES10-10b_A_S02_q0_22_q1_22_F300</t>
  </si>
  <si>
    <t xml:space="preserve">SHMdev_lowdelay_P_CGS=1_D2=0_D3=0_dummy_RES10-10b_A_S02_q0_26_q1_26_F300</t>
  </si>
  <si>
    <t xml:space="preserve">SHMdev_lowdelay_P_CGS=1_D2=0_D3=0_dummy_RES10-10b_A_S02_q0_30_q1_30_F300</t>
  </si>
  <si>
    <t xml:space="preserve">SHMdev_lowdelay_P_CGS=1_D2=0_D3=0_dummy_RES10-10b_A_S02_q0_34_q1_34_F300</t>
  </si>
  <si>
    <t xml:space="preserve">SHMdev_lowdelay_P_CGS=1_D2=0_D3=0_dummy_RES10-10b_A_S03_q0_22_q1_18_F300</t>
  </si>
  <si>
    <t xml:space="preserve">SHMdev_lowdelay_P_CGS=1_D2=0_D3=0_dummy_RES10-10b_A_S03_q0_26_q1_22_F300</t>
  </si>
  <si>
    <t xml:space="preserve">SHMdev_lowdelay_P_CGS=1_D2=0_D3=0_dummy_RES10-10b_A_S03_q0_30_q1_26_F300</t>
  </si>
  <si>
    <t xml:space="preserve">SHMdev_lowdelay_P_CGS=1_D2=0_D3=0_dummy_RES10-10b_A_S03_q0_34_q1_30_F300</t>
  </si>
  <si>
    <t xml:space="preserve">SHMdev_lowdelay_P_CGS=1_D2=0_D3=0_dummy_RES10-10b_A_S03_q0_22_q1_22_F300</t>
  </si>
  <si>
    <t xml:space="preserve">SHMdev_lowdelay_P_CGS=1_D2=0_D3=0_dummy_RES10-10b_A_S03_q0_26_q1_26_F300</t>
  </si>
  <si>
    <t xml:space="preserve">SHMdev_lowdelay_P_CGS=1_D2=0_D3=0_dummy_RES10-10b_A_S03_q0_30_q1_30_F300</t>
  </si>
  <si>
    <t xml:space="preserve">SHMdev_lowdelay_P_CGS=1_D2=0_D3=0_dummy_RES10-10b_A_S03_q0_34_q1_34_F300</t>
  </si>
  <si>
    <t xml:space="preserve">SHMdev_lowdelay_P_CGS=1_D2=0_D3=0_dummy_RES10-10b_A_S04_q0_22_q1_18_F250</t>
  </si>
  <si>
    <t xml:space="preserve">SHMdev_lowdelay_P_CGS=1_D2=0_D3=0_dummy_RES10-10b_A_S04_q0_26_q1_22_F250</t>
  </si>
  <si>
    <t xml:space="preserve">SHMdev_lowdelay_P_CGS=1_D2=0_D3=0_dummy_RES10-10b_A_S04_q0_30_q1_26_F250</t>
  </si>
  <si>
    <t xml:space="preserve">SHMdev_lowdelay_P_CGS=1_D2=0_D3=0_dummy_RES10-10b_A_S04_q0_34_q1_30_F250</t>
  </si>
  <si>
    <t xml:space="preserve">SHMdev_lowdelay_P_CGS=1_D2=0_D3=0_dummy_RES10-10b_A_S04_q0_22_q1_22_F250</t>
  </si>
  <si>
    <t xml:space="preserve">SHMdev_lowdelay_P_CGS=1_D2=0_D3=0_dummy_RES10-10b_A_S04_q0_26_q1_26_F250</t>
  </si>
  <si>
    <t xml:space="preserve">SHMdev_lowdelay_P_CGS=1_D2=0_D3=0_dummy_RES10-10b_A_S04_q0_30_q1_30_F250</t>
  </si>
  <si>
    <t xml:space="preserve">SHMdev_lowdelay_P_CGS=1_D2=0_D3=0_dummy_RES10-10b_A_S04_q0_34_q1_34_F250</t>
  </si>
  <si>
    <t xml:space="preserve">SHMdev_lowdelay_P_CGS=1_D2=0_D3=0_dummy_RES10-10b_A_S05_q0_22_q1_18_F300</t>
  </si>
  <si>
    <t xml:space="preserve">SHMdev_lowdelay_P_CGS=1_D2=0_D3=0_dummy_RES10-10b_A_S05_q0_26_q1_22_F300</t>
  </si>
  <si>
    <t xml:space="preserve">SHMdev_lowdelay_P_CGS=1_D2=0_D3=0_dummy_RES10-10b_A_S05_q0_30_q1_26_F300</t>
  </si>
  <si>
    <t xml:space="preserve">SHMdev_lowdelay_P_CGS=1_D2=0_D3=0_dummy_RES10-10b_A_S05_q0_34_q1_30_F300</t>
  </si>
  <si>
    <t xml:space="preserve">SHMdev_lowdelay_P_CGS=1_D2=0_D3=0_dummy_RES10-10b_A_S05_q0_22_q1_22_F300</t>
  </si>
  <si>
    <t xml:space="preserve">SHMdev_lowdelay_P_CGS=1_D2=0_D3=0_dummy_RES10-10b_A_S05_q0_26_q1_26_F300</t>
  </si>
  <si>
    <t xml:space="preserve">SHMdev_lowdelay_P_CGS=1_D2=0_D3=0_dummy_RES10-10b_A_S05_q0_30_q1_30_F300</t>
  </si>
  <si>
    <t xml:space="preserve">SHMdev_lowdelay_P_CGS=1_D2=0_D3=0_dummy_RES10-10b_A_S05_q0_34_q1_34_F300</t>
  </si>
  <si>
    <t xml:space="preserve">SHMdev_randomaccess_CGS=1_D2=0_D3=0_dummy_RES10_B_S03_q0_22_q1_22_F240</t>
  </si>
  <si>
    <t xml:space="preserve">SHMdev_randomaccess_CGS=1_D2=0_D3=0_dummy_RES10_B_S03_q0_26_q1_26_F240</t>
  </si>
  <si>
    <t xml:space="preserve">SHMdev_randomaccess_CGS=1_D2=0_D3=0_dummy_RES10_B_S03_q0_30_q1_30_F240</t>
  </si>
  <si>
    <t xml:space="preserve">SHMdev_randomaccess_CGS=1_D2=0_D3=0_dummy_RES10_B_S03_q0_34_q1_34_F240</t>
  </si>
  <si>
    <t xml:space="preserve">SHMdev_randomaccess_CGS=1_D2=0_D3=0_dummy_RES10_B_S03_q0_22_q1_24_F240</t>
  </si>
  <si>
    <t xml:space="preserve">SHMdev_randomaccess_CGS=1_D2=0_D3=0_dummy_RES10_B_S03_q0_26_q1_28_F240</t>
  </si>
  <si>
    <t xml:space="preserve">SHMdev_randomaccess_CGS=1_D2=0_D3=0_dummy_RES10_B_S03_q0_30_q1_32_F240</t>
  </si>
  <si>
    <t xml:space="preserve">SHMdev_randomaccess_CGS=1_D2=0_D3=0_dummy_RES10_B_S03_q0_34_q1_36_F240</t>
  </si>
  <si>
    <t xml:space="preserve">SHMdev_randomaccess_CGS=1_D2=0_D3=0_dummy_RES10_B_S04_q0_22_q1_22_F240</t>
  </si>
  <si>
    <t xml:space="preserve">SHMdev_randomaccess_CGS=1_D2=0_D3=0_dummy_RES10_B_S04_q0_26_q1_26_F240</t>
  </si>
  <si>
    <t xml:space="preserve">SHMdev_randomaccess_CGS=1_D2=0_D3=0_dummy_RES10_B_S04_q0_30_q1_30_F240</t>
  </si>
  <si>
    <t xml:space="preserve">SHMdev_randomaccess_CGS=1_D2=0_D3=0_dummy_RES10_B_S04_q0_34_q1_34_F240</t>
  </si>
  <si>
    <t xml:space="preserve">SHMdev_randomaccess_CGS=1_D2=0_D3=0_dummy_RES10_B_S04_q0_22_q1_24_F240</t>
  </si>
  <si>
    <t xml:space="preserve">SHMdev_randomaccess_CGS=1_D2=0_D3=0_dummy_RES10_B_S04_q0_26_q1_28_F240</t>
  </si>
  <si>
    <t xml:space="preserve">SHMdev_randomaccess_CGS=1_D2=0_D3=0_dummy_RES10_B_S04_q0_30_q1_32_F240</t>
  </si>
  <si>
    <t xml:space="preserve">SHMdev_randomaccess_CGS=1_D2=0_D3=0_dummy_RES10_B_S04_q0_34_q1_36_F240</t>
  </si>
  <si>
    <t xml:space="preserve">SHMdev_randomaccess_CGS=1_D2=0_D3=0_dummy_RES10_B_S06_q0_22_q1_22_F500</t>
  </si>
  <si>
    <t xml:space="preserve">SHMdev_randomaccess_CGS=1_D2=0_D3=0_dummy_RES10_B_S06_q0_26_q1_26_F500</t>
  </si>
  <si>
    <t xml:space="preserve">SHMdev_randomaccess_CGS=1_D2=0_D3=0_dummy_RES10_B_S06_q0_30_q1_30_F500</t>
  </si>
  <si>
    <t xml:space="preserve">SHMdev_randomaccess_CGS=1_D2=0_D3=0_dummy_RES10_B_S06_q0_34_q1_34_F500</t>
  </si>
  <si>
    <t xml:space="preserve">SHMdev_randomaccess_CGS=1_D2=0_D3=0_dummy_RES10_B_S06_q0_22_q1_24_F500</t>
  </si>
  <si>
    <t xml:space="preserve">SHMdev_randomaccess_CGS=1_D2=0_D3=0_dummy_RES10_B_S06_q0_26_q1_28_F500</t>
  </si>
  <si>
    <t xml:space="preserve">SHMdev_randomaccess_CGS=1_D2=0_D3=0_dummy_RES10_B_S06_q0_30_q1_32_F500</t>
  </si>
  <si>
    <t xml:space="preserve">SHMdev_randomaccess_CGS=1_D2=0_D3=0_dummy_RES10_B_S06_q0_34_q1_36_F500</t>
  </si>
  <si>
    <t xml:space="preserve">SHMdev_randomaccess_CGS=1_D2=0_D3=0_dummy_RES10_B_S05_q0_22_q1_22_F500</t>
  </si>
  <si>
    <t xml:space="preserve">SHMdev_randomaccess_CGS=1_D2=0_D3=0_dummy_RES10_B_S05_q0_26_q1_26_F500</t>
  </si>
  <si>
    <t xml:space="preserve">SHMdev_randomaccess_CGS=1_D2=0_D3=0_dummy_RES10_B_S05_q0_30_q1_30_F500</t>
  </si>
  <si>
    <t xml:space="preserve">SHMdev_randomaccess_CGS=1_D2=0_D3=0_dummy_RES10_B_S05_q0_34_q1_34_F500</t>
  </si>
  <si>
    <t xml:space="preserve">SHMdev_randomaccess_CGS=1_D2=0_D3=0_dummy_RES10_B_S05_q0_22_q1_24_F500</t>
  </si>
  <si>
    <t xml:space="preserve">SHMdev_randomaccess_CGS=1_D2=0_D3=0_dummy_RES10_B_S05_q0_26_q1_28_F500</t>
  </si>
  <si>
    <t xml:space="preserve">SHMdev_randomaccess_CGS=1_D2=0_D3=0_dummy_RES10_B_S05_q0_30_q1_32_F500</t>
  </si>
  <si>
    <t xml:space="preserve">SHMdev_randomaccess_CGS=1_D2=0_D3=0_dummy_RES10_B_S05_q0_34_q1_36_F500</t>
  </si>
  <si>
    <t xml:space="preserve">SHMdev_randomaccess_CGS=1_D2=0_D3=0_dummy_RES10_B_S07_q0_22_q1_22_F600</t>
  </si>
  <si>
    <t xml:space="preserve">SHMdev_randomaccess_CGS=1_D2=0_D3=0_dummy_RES10_B_S07_q0_26_q1_26_F600</t>
  </si>
  <si>
    <t xml:space="preserve">SHMdev_randomaccess_CGS=1_D2=0_D3=0_dummy_RES10_B_S07_q0_30_q1_30_F600</t>
  </si>
  <si>
    <t xml:space="preserve">SHMdev_randomaccess_CGS=1_D2=0_D3=0_dummy_RES10_B_S07_q0_34_q1_34_F600</t>
  </si>
  <si>
    <t xml:space="preserve">SHMdev_randomaccess_CGS=1_D2=0_D3=0_dummy_RES10_B_S07_q0_22_q1_24_F600</t>
  </si>
  <si>
    <t xml:space="preserve">SHMdev_randomaccess_CGS=1_D2=0_D3=0_dummy_RES10_B_S07_q0_26_q1_28_F600</t>
  </si>
  <si>
    <t xml:space="preserve">SHMdev_randomaccess_CGS=1_D2=0_D3=0_dummy_RES10_B_S07_q0_30_q1_32_F600</t>
  </si>
  <si>
    <t xml:space="preserve">SHMdev_randomaccess_CGS=1_D2=0_D3=0_dummy_RES10_B_S07_q0_34_q1_36_F600</t>
  </si>
  <si>
    <t xml:space="preserve">SHMdev_randomaccess_CGS=1_D2=0_D3=0_dummy_RES10_A_S01_q0_22_q1_22_F150</t>
  </si>
  <si>
    <t xml:space="preserve">SHMdev_randomaccess_CGS=1_D2=0_D3=0_dummy_RES10_A_S01_q0_26_q1_26_F150</t>
  </si>
  <si>
    <t xml:space="preserve">SHMdev_randomaccess_CGS=1_D2=0_D3=0_dummy_RES10_A_S01_q0_30_q1_30_F150</t>
  </si>
  <si>
    <t xml:space="preserve">SHMdev_randomaccess_CGS=1_D2=0_D3=0_dummy_RES10_A_S01_q0_34_q1_34_F150</t>
  </si>
  <si>
    <t xml:space="preserve">SHMdev_randomaccess_CGS=1_D2=0_D3=0_dummy_RES10_A_S01_q0_22_q1_24_F150</t>
  </si>
  <si>
    <t xml:space="preserve">SHMdev_randomaccess_CGS=1_D2=0_D3=0_dummy_RES10_A_S01_q0_26_q1_28_F150</t>
  </si>
  <si>
    <t xml:space="preserve">SHMdev_randomaccess_CGS=1_D2=0_D3=0_dummy_RES10_A_S01_q0_30_q1_32_F150</t>
  </si>
  <si>
    <t xml:space="preserve">SHMdev_randomaccess_CGS=1_D2=0_D3=0_dummy_RES10_A_S01_q0_34_q1_36_F150</t>
  </si>
  <si>
    <t xml:space="preserve">SHMdev_randomaccess_CGS=1_D2=0_D3=0_dummy_RES10_A_S02_q0_22_q1_22_F150</t>
  </si>
  <si>
    <t xml:space="preserve">SHMdev_randomaccess_CGS=1_D2=0_D3=0_dummy_RES10_A_S02_q0_26_q1_26_F150</t>
  </si>
  <si>
    <t xml:space="preserve">SHMdev_randomaccess_CGS=1_D2=0_D3=0_dummy_RES10_A_S02_q0_30_q1_30_F150</t>
  </si>
  <si>
    <t xml:space="preserve">SHMdev_randomaccess_CGS=1_D2=0_D3=0_dummy_RES10_A_S02_q0_34_q1_34_F150</t>
  </si>
  <si>
    <t xml:space="preserve">SHMdev_randomaccess_CGS=1_D2=0_D3=0_dummy_RES10_A_S02_q0_22_q1_24_F150</t>
  </si>
  <si>
    <t xml:space="preserve">SHMdev_randomaccess_CGS=1_D2=0_D3=0_dummy_RES10_A_S02_q0_26_q1_28_F150</t>
  </si>
  <si>
    <t xml:space="preserve">SHMdev_randomaccess_CGS=1_D2=0_D3=0_dummy_RES10_A_S02_q0_30_q1_32_F150</t>
  </si>
  <si>
    <t xml:space="preserve">SHMdev_randomaccess_CGS=1_D2=0_D3=0_dummy_RES10_A_S02_q0_34_q1_36_F150</t>
  </si>
  <si>
    <t xml:space="preserve">SHMdev_randomaccess_CGS=1_D2=0_D3=0_dummy_RES20_A_S01_q0_22_q1_22_F300</t>
  </si>
  <si>
    <t xml:space="preserve">SHMdev_randomaccess_CGS=1_D2=0_D3=0_dummy_RES20_A_S01_q0_26_q1_26_F300</t>
  </si>
  <si>
    <t xml:space="preserve">SHMdev_randomaccess_CGS=1_D2=0_D3=0_dummy_RES20_A_S01_q0_30_q1_30_F300</t>
  </si>
  <si>
    <t xml:space="preserve">SHMdev_randomaccess_CGS=1_D2=0_D3=0_dummy_RES20_A_S01_q0_34_q1_34_F300</t>
  </si>
  <si>
    <t xml:space="preserve">SHMdev_randomaccess_CGS=1_D2=0_D3=0_dummy_RES20_A_S01_q0_22_q1_24_F300</t>
  </si>
  <si>
    <t xml:space="preserve">SHMdev_randomaccess_CGS=1_D2=0_D3=0_dummy_RES20_A_S01_q0_26_q1_28_F300</t>
  </si>
  <si>
    <t xml:space="preserve">SHMdev_randomaccess_CGS=1_D2=0_D3=0_dummy_RES20_A_S01_q0_30_q1_32_F300</t>
  </si>
  <si>
    <t xml:space="preserve">SHMdev_randomaccess_CGS=1_D2=0_D3=0_dummy_RES20_A_S01_q0_34_q1_36_F300</t>
  </si>
  <si>
    <t xml:space="preserve">SHMdev_randomaccess_CGS=1_D2=0_D3=0_dummy_RES20_A_S02_q0_22_q1_22_F300</t>
  </si>
  <si>
    <t xml:space="preserve">SHMdev_randomaccess_CGS=1_D2=0_D3=0_dummy_RES20_A_S02_q0_26_q1_26_F300</t>
  </si>
  <si>
    <t xml:space="preserve">SHMdev_randomaccess_CGS=1_D2=0_D3=0_dummy_RES20_A_S02_q0_30_q1_30_F300</t>
  </si>
  <si>
    <t xml:space="preserve">SHMdev_randomaccess_CGS=1_D2=0_D3=0_dummy_RES20_A_S02_q0_34_q1_34_F300</t>
  </si>
  <si>
    <t xml:space="preserve">SHMdev_randomaccess_CGS=1_D2=0_D3=0_dummy_RES20_A_S02_q0_22_q1_24_F300</t>
  </si>
  <si>
    <t xml:space="preserve">SHMdev_randomaccess_CGS=1_D2=0_D3=0_dummy_RES20_A_S02_q0_26_q1_28_F300</t>
  </si>
  <si>
    <t xml:space="preserve">SHMdev_randomaccess_CGS=1_D2=0_D3=0_dummy_RES20_A_S02_q0_30_q1_32_F300</t>
  </si>
  <si>
    <t xml:space="preserve">SHMdev_randomaccess_CGS=1_D2=0_D3=0_dummy_RES20_A_S02_q0_34_q1_36_F300</t>
  </si>
  <si>
    <t xml:space="preserve">SHMdev_randomaccess_CGS=1_D2=0_D3=0_dummy_RES20_A_S03_q0_22_q1_22_F300</t>
  </si>
  <si>
    <t xml:space="preserve">SHMdev_randomaccess_CGS=1_D2=0_D3=0_dummy_RES20_A_S03_q0_26_q1_26_F300</t>
  </si>
  <si>
    <t xml:space="preserve">SHMdev_randomaccess_CGS=1_D2=0_D3=0_dummy_RES20_A_S03_q0_30_q1_30_F300</t>
  </si>
  <si>
    <t xml:space="preserve">SHMdev_randomaccess_CGS=1_D2=0_D3=0_dummy_RES20_A_S03_q0_34_q1_34_F300</t>
  </si>
  <si>
    <t xml:space="preserve">SHMdev_randomaccess_CGS=1_D2=0_D3=0_dummy_RES20_A_S03_q0_22_q1_24_F300</t>
  </si>
  <si>
    <t xml:space="preserve">SHMdev_randomaccess_CGS=1_D2=0_D3=0_dummy_RES20_A_S03_q0_26_q1_28_F300</t>
  </si>
  <si>
    <t xml:space="preserve">SHMdev_randomaccess_CGS=1_D2=0_D3=0_dummy_RES20_A_S03_q0_30_q1_32_F300</t>
  </si>
  <si>
    <t xml:space="preserve">SHMdev_randomaccess_CGS=1_D2=0_D3=0_dummy_RES20_A_S03_q0_34_q1_36_F300</t>
  </si>
  <si>
    <t xml:space="preserve">SHMdev_randomaccess_CGS=1_D2=0_D3=0_dummy_RES20_A_S04_q0_22_q1_22_F250</t>
  </si>
  <si>
    <t xml:space="preserve">SHMdev_randomaccess_CGS=1_D2=0_D3=0_dummy_RES20_A_S04_q0_26_q1_26_F250</t>
  </si>
  <si>
    <t xml:space="preserve">SHMdev_randomaccess_CGS=1_D2=0_D3=0_dummy_RES20_A_S04_q0_30_q1_30_F250</t>
  </si>
  <si>
    <t xml:space="preserve">SHMdev_randomaccess_CGS=1_D2=0_D3=0_dummy_RES20_A_S04_q0_34_q1_34_F250</t>
  </si>
  <si>
    <t xml:space="preserve">SHMdev_randomaccess_CGS=1_D2=0_D3=0_dummy_RES20_A_S04_q0_22_q1_24_F250</t>
  </si>
  <si>
    <t xml:space="preserve">SHMdev_randomaccess_CGS=1_D2=0_D3=0_dummy_RES20_A_S04_q0_26_q1_28_F250</t>
  </si>
  <si>
    <t xml:space="preserve">SHMdev_randomaccess_CGS=1_D2=0_D3=0_dummy_RES20_A_S04_q0_30_q1_32_F250</t>
  </si>
  <si>
    <t xml:space="preserve">SHMdev_randomaccess_CGS=1_D2=0_D3=0_dummy_RES20_A_S04_q0_34_q1_36_F250</t>
  </si>
  <si>
    <t xml:space="preserve">SHMdev_randomaccess_CGS=1_D2=0_D3=0_dummy_RES20_A_S05_q0_22_q1_22_F300</t>
  </si>
  <si>
    <t xml:space="preserve">SHMdev_randomaccess_CGS=1_D2=0_D3=0_dummy_RES20_A_S05_q0_26_q1_26_F300</t>
  </si>
  <si>
    <t xml:space="preserve">SHMdev_randomaccess_CGS=1_D2=0_D3=0_dummy_RES20_A_S05_q0_30_q1_30_F300</t>
  </si>
  <si>
    <t xml:space="preserve">SHMdev_randomaccess_CGS=1_D2=0_D3=0_dummy_RES20_A_S05_q0_34_q1_34_F300</t>
  </si>
  <si>
    <t xml:space="preserve">SHMdev_randomaccess_CGS=1_D2=0_D3=0_dummy_RES20_A_S05_q0_22_q1_24_F300</t>
  </si>
  <si>
    <t xml:space="preserve">SHMdev_randomaccess_CGS=1_D2=0_D3=0_dummy_RES20_A_S05_q0_26_q1_28_F300</t>
  </si>
  <si>
    <t xml:space="preserve">SHMdev_randomaccess_CGS=1_D2=0_D3=0_dummy_RES20_A_S05_q0_30_q1_32_F300</t>
  </si>
  <si>
    <t xml:space="preserve">SHMdev_randomaccess_CGS=1_D2=0_D3=0_dummy_RES20_A_S05_q0_34_q1_36_F300</t>
  </si>
  <si>
    <t xml:space="preserve">SHMdev_randomaccess_CGS=1_D2=0_D3=0_dummy_RES10-10b_A_S00_q0_22_q1_18_F300</t>
  </si>
  <si>
    <t xml:space="preserve">SHMdev_randomaccess_CGS=1_D2=0_D3=0_dummy_RES10-10b_A_S00_q0_26_q1_22_F300</t>
  </si>
  <si>
    <t xml:space="preserve">SHMdev_randomaccess_CGS=1_D2=0_D3=0_dummy_RES10-10b_A_S00_q0_30_q1_26_F300</t>
  </si>
  <si>
    <t xml:space="preserve">SHMdev_randomaccess_CGS=1_D2=0_D3=0_dummy_RES10-10b_A_S00_q0_34_q1_30_F300</t>
  </si>
  <si>
    <t xml:space="preserve">SHMdev_randomaccess_CGS=1_D2=0_D3=0_dummy_RES10-10b_A_S00_q0_22_q1_22_F300</t>
  </si>
  <si>
    <t xml:space="preserve">SHMdev_randomaccess_CGS=1_D2=0_D3=0_dummy_RES10-10b_A_S00_q0_26_q1_26_F300</t>
  </si>
  <si>
    <t xml:space="preserve">SHMdev_randomaccess_CGS=1_D2=0_D3=0_dummy_RES10-10b_A_S00_q0_30_q1_30_F300</t>
  </si>
  <si>
    <t xml:space="preserve">SHMdev_randomaccess_CGS=1_D2=0_D3=0_dummy_RES10-10b_A_S00_q0_34_q1_34_F300</t>
  </si>
  <si>
    <t xml:space="preserve">SHMdev_randomaccess_CGS=1_D2=0_D3=0_dummy_RES10-10b_A_S01_q0_22_q1_18_F300</t>
  </si>
  <si>
    <t xml:space="preserve">SHMdev_randomaccess_CGS=1_D2=0_D3=0_dummy_RES10-10b_A_S01_q0_26_q1_22_F300</t>
  </si>
  <si>
    <t xml:space="preserve">SHMdev_randomaccess_CGS=1_D2=0_D3=0_dummy_RES10-10b_A_S01_q0_30_q1_26_F300</t>
  </si>
  <si>
    <t xml:space="preserve">SHMdev_randomaccess_CGS=1_D2=0_D3=0_dummy_RES10-10b_A_S01_q0_34_q1_30_F300</t>
  </si>
  <si>
    <t xml:space="preserve">SHMdev_randomaccess_CGS=1_D2=0_D3=0_dummy_RES10-10b_A_S01_q0_22_q1_22_F300</t>
  </si>
  <si>
    <t xml:space="preserve">SHMdev_randomaccess_CGS=1_D2=0_D3=0_dummy_RES10-10b_A_S01_q0_26_q1_26_F300</t>
  </si>
  <si>
    <t xml:space="preserve">SHMdev_randomaccess_CGS=1_D2=0_D3=0_dummy_RES10-10b_A_S01_q0_30_q1_30_F300</t>
  </si>
  <si>
    <t xml:space="preserve">SHMdev_randomaccess_CGS=1_D2=0_D3=0_dummy_RES10-10b_A_S01_q0_34_q1_34_F300</t>
  </si>
  <si>
    <t xml:space="preserve">SHMdev_randomaccess_CGS=1_D2=0_D3=0_dummy_RES10-10b_A_S02_q0_22_q1_18_F300</t>
  </si>
  <si>
    <t xml:space="preserve">SHMdev_randomaccess_CGS=1_D2=0_D3=0_dummy_RES10-10b_A_S02_q0_26_q1_22_F300</t>
  </si>
  <si>
    <t xml:space="preserve">SHMdev_randomaccess_CGS=1_D2=0_D3=0_dummy_RES10-10b_A_S02_q0_30_q1_26_F300</t>
  </si>
  <si>
    <t xml:space="preserve">SHMdev_randomaccess_CGS=1_D2=0_D3=0_dummy_RES10-10b_A_S02_q0_34_q1_30_F300</t>
  </si>
  <si>
    <t xml:space="preserve">SHMdev_randomaccess_CGS=1_D2=0_D3=0_dummy_RES10-10b_A_S02_q0_22_q1_22_F300</t>
  </si>
  <si>
    <t xml:space="preserve">SHMdev_randomaccess_CGS=1_D2=0_D3=0_dummy_RES10-10b_A_S02_q0_26_q1_26_F300</t>
  </si>
  <si>
    <t xml:space="preserve">SHMdev_randomaccess_CGS=1_D2=0_D3=0_dummy_RES10-10b_A_S02_q0_30_q1_30_F300</t>
  </si>
  <si>
    <t xml:space="preserve">SHMdev_randomaccess_CGS=1_D2=0_D3=0_dummy_RES10-10b_A_S02_q0_34_q1_34_F300</t>
  </si>
  <si>
    <t xml:space="preserve">SHMdev_randomaccess_CGS=1_D2=0_D3=0_dummy_RES10-10b_A_S03_q0_22_q1_18_F300</t>
  </si>
  <si>
    <t xml:space="preserve">SHMdev_randomaccess_CGS=1_D2=0_D3=0_dummy_RES10-10b_A_S03_q0_26_q1_22_F300</t>
  </si>
  <si>
    <t xml:space="preserve">SHMdev_randomaccess_CGS=1_D2=0_D3=0_dummy_RES10-10b_A_S03_q0_30_q1_26_F300</t>
  </si>
  <si>
    <t xml:space="preserve">SHMdev_randomaccess_CGS=1_D2=0_D3=0_dummy_RES10-10b_A_S03_q0_34_q1_30_F300</t>
  </si>
  <si>
    <t xml:space="preserve">SHMdev_randomaccess_CGS=1_D2=0_D3=0_dummy_RES10-10b_A_S03_q0_22_q1_22_F300</t>
  </si>
  <si>
    <t xml:space="preserve">SHMdev_randomaccess_CGS=1_D2=0_D3=0_dummy_RES10-10b_A_S03_q0_26_q1_26_F300</t>
  </si>
  <si>
    <t xml:space="preserve">SHMdev_randomaccess_CGS=1_D2=0_D3=0_dummy_RES10-10b_A_S03_q0_30_q1_30_F300</t>
  </si>
  <si>
    <t xml:space="preserve">SHMdev_randomaccess_CGS=1_D2=0_D3=0_dummy_RES10-10b_A_S03_q0_34_q1_34_F300</t>
  </si>
  <si>
    <t xml:space="preserve">SHMdev_randomaccess_CGS=1_D2=0_D3=0_dummy_RES10-10b_A_S04_q0_22_q1_18_F250</t>
  </si>
  <si>
    <t xml:space="preserve">SHMdev_randomaccess_CGS=1_D2=0_D3=0_dummy_RES10-10b_A_S04_q0_26_q1_22_F250</t>
  </si>
  <si>
    <t xml:space="preserve">SHMdev_randomaccess_CGS=1_D2=0_D3=0_dummy_RES10-10b_A_S04_q0_30_q1_26_F250</t>
  </si>
  <si>
    <t xml:space="preserve">SHMdev_randomaccess_CGS=1_D2=0_D3=0_dummy_RES10-10b_A_S04_q0_34_q1_30_F250</t>
  </si>
  <si>
    <t xml:space="preserve">SHMdev_randomaccess_CGS=1_D2=0_D3=0_dummy_RES10-10b_A_S04_q0_22_q1_22_F250</t>
  </si>
  <si>
    <t xml:space="preserve">SHMdev_randomaccess_CGS=1_D2=0_D3=0_dummy_RES10-10b_A_S04_q0_26_q1_26_F250</t>
  </si>
  <si>
    <t xml:space="preserve">SHMdev_randomaccess_CGS=1_D2=0_D3=0_dummy_RES10-10b_A_S04_q0_30_q1_30_F250</t>
  </si>
  <si>
    <t xml:space="preserve">SHMdev_randomaccess_CGS=1_D2=0_D3=0_dummy_RES10-10b_A_S04_q0_34_q1_34_F250</t>
  </si>
  <si>
    <t xml:space="preserve">SHMdev_randomaccess_CGS=1_D2=0_D3=0_dummy_RES10-10b_A_S05_q0_22_q1_18_F300</t>
  </si>
  <si>
    <t xml:space="preserve">SHMdev_randomaccess_CGS=1_D2=0_D3=0_dummy_RES10-10b_A_S05_q0_26_q1_22_F300</t>
  </si>
  <si>
    <t xml:space="preserve">SHMdev_randomaccess_CGS=1_D2=0_D3=0_dummy_RES10-10b_A_S05_q0_30_q1_26_F300</t>
  </si>
  <si>
    <t xml:space="preserve">SHMdev_randomaccess_CGS=1_D2=0_D3=0_dummy_RES10-10b_A_S05_q0_34_q1_30_F300</t>
  </si>
  <si>
    <t xml:space="preserve">SHMdev_randomaccess_CGS=1_D2=0_D3=0_dummy_RES10-10b_A_S05_q0_22_q1_22_F300</t>
  </si>
  <si>
    <t xml:space="preserve">SHMdev_randomaccess_CGS=1_D2=0_D3=0_dummy_RES10-10b_A_S05_q0_26_q1_26_F300</t>
  </si>
  <si>
    <t xml:space="preserve">SHMdev_randomaccess_CGS=1_D2=0_D3=0_dummy_RES10-10b_A_S05_q0_30_q1_30_F300</t>
  </si>
  <si>
    <t xml:space="preserve">SHMdev_randomaccess_CGS=1_D2=0_D3=0_dummy_RES10-10b_A_S05_q0_34_q1_34_F300</t>
  </si>
  <si>
    <t xml:space="preserve">SHMdev_lowdelay_CGS=1_D2=0_D3=0_dummy_RES10_B_S03_q0_22_q1_22_F240</t>
  </si>
  <si>
    <t xml:space="preserve">SHMdev_lowdelay_CGS=1_D2=0_D3=0_dummy_RES10_B_S03_q0_26_q1_26_F240</t>
  </si>
  <si>
    <t xml:space="preserve">SHMdev_lowdelay_CGS=1_D2=0_D3=0_dummy_RES10_B_S03_q0_30_q1_30_F240</t>
  </si>
  <si>
    <t xml:space="preserve">SHMdev_lowdelay_CGS=1_D2=0_D3=0_dummy_RES10_B_S03_q0_34_q1_34_F240</t>
  </si>
  <si>
    <t xml:space="preserve">SHMdev_lowdelay_CGS=1_D2=0_D3=0_dummy_RES10_B_S03_q0_22_q1_24_F240</t>
  </si>
  <si>
    <t xml:space="preserve">SHMdev_lowdelay_CGS=1_D2=0_D3=0_dummy_RES10_B_S03_q0_26_q1_28_F240</t>
  </si>
  <si>
    <t xml:space="preserve">SHMdev_lowdelay_CGS=1_D2=0_D3=0_dummy_RES10_B_S03_q0_30_q1_32_F240</t>
  </si>
  <si>
    <t xml:space="preserve">SHMdev_lowdelay_CGS=1_D2=0_D3=0_dummy_RES10_B_S03_q0_34_q1_36_F240</t>
  </si>
  <si>
    <t xml:space="preserve">SHMdev_lowdelay_CGS=1_D2=0_D3=0_dummy_RES10_B_S04_q0_22_q1_22_F240</t>
  </si>
  <si>
    <t xml:space="preserve">SHMdev_lowdelay_CGS=1_D2=0_D3=0_dummy_RES10_B_S04_q0_26_q1_26_F240</t>
  </si>
  <si>
    <t xml:space="preserve">SHMdev_lowdelay_CGS=1_D2=0_D3=0_dummy_RES10_B_S04_q0_30_q1_30_F240</t>
  </si>
  <si>
    <t xml:space="preserve">SHMdev_lowdelay_CGS=1_D2=0_D3=0_dummy_RES10_B_S04_q0_34_q1_34_F240</t>
  </si>
  <si>
    <t xml:space="preserve">SHMdev_lowdelay_CGS=1_D2=0_D3=0_dummy_RES10_B_S04_q0_22_q1_24_F240</t>
  </si>
  <si>
    <t xml:space="preserve">SHMdev_lowdelay_CGS=1_D2=0_D3=0_dummy_RES10_B_S04_q0_26_q1_28_F240</t>
  </si>
  <si>
    <t xml:space="preserve">SHMdev_lowdelay_CGS=1_D2=0_D3=0_dummy_RES10_B_S04_q0_30_q1_32_F240</t>
  </si>
  <si>
    <t xml:space="preserve">SHMdev_lowdelay_CGS=1_D2=0_D3=0_dummy_RES10_B_S04_q0_34_q1_36_F240</t>
  </si>
  <si>
    <t xml:space="preserve">SHMdev_lowdelay_CGS=1_D2=0_D3=0_dummy_RES10_B_S06_q0_22_q1_22_F500</t>
  </si>
  <si>
    <t xml:space="preserve">SHMdev_lowdelay_CGS=1_D2=0_D3=0_dummy_RES10_B_S06_q0_26_q1_26_F500</t>
  </si>
  <si>
    <t xml:space="preserve">SHMdev_lowdelay_CGS=1_D2=0_D3=0_dummy_RES10_B_S06_q0_30_q1_30_F500</t>
  </si>
  <si>
    <t xml:space="preserve">SHMdev_lowdelay_CGS=1_D2=0_D3=0_dummy_RES10_B_S06_q0_34_q1_34_F500</t>
  </si>
  <si>
    <t xml:space="preserve">SHMdev_lowdelay_CGS=1_D2=0_D3=0_dummy_RES10_B_S06_q0_22_q1_24_F500</t>
  </si>
  <si>
    <t xml:space="preserve">SHMdev_lowdelay_CGS=1_D2=0_D3=0_dummy_RES10_B_S06_q0_26_q1_28_F500</t>
  </si>
  <si>
    <t xml:space="preserve">SHMdev_lowdelay_CGS=1_D2=0_D3=0_dummy_RES10_B_S06_q0_30_q1_32_F500</t>
  </si>
  <si>
    <t xml:space="preserve">SHMdev_lowdelay_CGS=1_D2=0_D3=0_dummy_RES10_B_S06_q0_34_q1_36_F500</t>
  </si>
  <si>
    <t xml:space="preserve">SHMdev_lowdelay_CGS=1_D2=0_D3=0_dummy_RES10_B_S05_q0_22_q1_22_F500</t>
  </si>
  <si>
    <t xml:space="preserve">SHMdev_lowdelay_CGS=1_D2=0_D3=0_dummy_RES10_B_S05_q0_26_q1_26_F500</t>
  </si>
  <si>
    <t xml:space="preserve">SHMdev_lowdelay_CGS=1_D2=0_D3=0_dummy_RES10_B_S05_q0_30_q1_30_F500</t>
  </si>
  <si>
    <t xml:space="preserve">SHMdev_lowdelay_CGS=1_D2=0_D3=0_dummy_RES10_B_S05_q0_34_q1_34_F500</t>
  </si>
  <si>
    <t xml:space="preserve">SHMdev_lowdelay_CGS=1_D2=0_D3=0_dummy_RES10_B_S05_q0_22_q1_24_F500</t>
  </si>
  <si>
    <t xml:space="preserve">SHMdev_lowdelay_CGS=1_D2=0_D3=0_dummy_RES10_B_S05_q0_26_q1_28_F500</t>
  </si>
  <si>
    <t xml:space="preserve">SHMdev_lowdelay_CGS=1_D2=0_D3=0_dummy_RES10_B_S05_q0_30_q1_32_F500</t>
  </si>
  <si>
    <t xml:space="preserve">SHMdev_lowdelay_CGS=1_D2=0_D3=0_dummy_RES10_B_S05_q0_34_q1_36_F500</t>
  </si>
  <si>
    <t xml:space="preserve">SHMdev_lowdelay_CGS=1_D2=0_D3=0_dummy_RES10_B_S07_q0_22_q1_22_F600</t>
  </si>
  <si>
    <t xml:space="preserve">SHMdev_lowdelay_CGS=1_D2=0_D3=0_dummy_RES10_B_S07_q0_26_q1_26_F600</t>
  </si>
  <si>
    <t xml:space="preserve">SHMdev_lowdelay_CGS=1_D2=0_D3=0_dummy_RES10_B_S07_q0_30_q1_30_F600</t>
  </si>
  <si>
    <t xml:space="preserve">SHMdev_lowdelay_CGS=1_D2=0_D3=0_dummy_RES10_B_S07_q0_34_q1_34_F600</t>
  </si>
  <si>
    <t xml:space="preserve">SHMdev_lowdelay_CGS=1_D2=0_D3=0_dummy_RES10_B_S07_q0_22_q1_24_F600</t>
  </si>
  <si>
    <t xml:space="preserve">SHMdev_lowdelay_CGS=1_D2=0_D3=0_dummy_RES10_B_S07_q0_26_q1_28_F600</t>
  </si>
  <si>
    <t xml:space="preserve">SHMdev_lowdelay_CGS=1_D2=0_D3=0_dummy_RES10_B_S07_q0_30_q1_32_F600</t>
  </si>
  <si>
    <t xml:space="preserve">SHMdev_lowdelay_CGS=1_D2=0_D3=0_dummy_RES10_B_S07_q0_34_q1_36_F600</t>
  </si>
  <si>
    <t xml:space="preserve">SHMdev_lowdelay_CGS=1_D2=0_D3=0_dummy_RES10_A_S01_q0_22_q1_22_F150</t>
  </si>
  <si>
    <t xml:space="preserve">SHMdev_lowdelay_CGS=1_D2=0_D3=0_dummy_RES10_A_S01_q0_26_q1_26_F150</t>
  </si>
  <si>
    <t xml:space="preserve">SHMdev_lowdelay_CGS=1_D2=0_D3=0_dummy_RES10_A_S01_q0_30_q1_30_F150</t>
  </si>
  <si>
    <t xml:space="preserve">SHMdev_lowdelay_CGS=1_D2=0_D3=0_dummy_RES10_A_S01_q0_34_q1_34_F150</t>
  </si>
  <si>
    <t xml:space="preserve">SHMdev_lowdelay_CGS=1_D2=0_D3=0_dummy_RES10_A_S01_q0_22_q1_24_F150</t>
  </si>
  <si>
    <t xml:space="preserve">SHMdev_lowdelay_CGS=1_D2=0_D3=0_dummy_RES10_A_S01_q0_26_q1_28_F150</t>
  </si>
  <si>
    <t xml:space="preserve">SHMdev_lowdelay_CGS=1_D2=0_D3=0_dummy_RES10_A_S01_q0_30_q1_32_F150</t>
  </si>
  <si>
    <t xml:space="preserve">SHMdev_lowdelay_CGS=1_D2=0_D3=0_dummy_RES10_A_S01_q0_34_q1_36_F150</t>
  </si>
  <si>
    <t xml:space="preserve">SHMdev_lowdelay_CGS=1_D2=0_D3=0_dummy_RES10_A_S02_q0_22_q1_22_F150</t>
  </si>
  <si>
    <t xml:space="preserve">SHMdev_lowdelay_CGS=1_D2=0_D3=0_dummy_RES10_A_S02_q0_26_q1_26_F150</t>
  </si>
  <si>
    <t xml:space="preserve">SHMdev_lowdelay_CGS=1_D2=0_D3=0_dummy_RES10_A_S02_q0_30_q1_30_F150</t>
  </si>
  <si>
    <t xml:space="preserve">SHMdev_lowdelay_CGS=1_D2=0_D3=0_dummy_RES10_A_S02_q0_34_q1_34_F150</t>
  </si>
  <si>
    <t xml:space="preserve">SHMdev_lowdelay_CGS=1_D2=0_D3=0_dummy_RES10_A_S02_q0_22_q1_24_F150</t>
  </si>
  <si>
    <t xml:space="preserve">SHMdev_lowdelay_CGS=1_D2=0_D3=0_dummy_RES10_A_S02_q0_26_q1_28_F150</t>
  </si>
  <si>
    <t xml:space="preserve">SHMdev_lowdelay_CGS=1_D2=0_D3=0_dummy_RES10_A_S02_q0_30_q1_32_F150</t>
  </si>
  <si>
    <t xml:space="preserve">SHMdev_lowdelay_CGS=1_D2=0_D3=0_dummy_RES10_A_S02_q0_34_q1_36_F150</t>
  </si>
  <si>
    <t xml:space="preserve">SHMdev_lowdelay_CGS=1_D2=0_D3=0_dummy_RES20_A_S01_q0_22_q1_22_F300</t>
  </si>
  <si>
    <t xml:space="preserve">SHMdev_lowdelay_CGS=1_D2=0_D3=0_dummy_RES20_A_S01_q0_26_q1_26_F300</t>
  </si>
  <si>
    <t xml:space="preserve">SHMdev_lowdelay_CGS=1_D2=0_D3=0_dummy_RES20_A_S01_q0_30_q1_30_F300</t>
  </si>
  <si>
    <t xml:space="preserve">SHMdev_lowdelay_CGS=1_D2=0_D3=0_dummy_RES20_A_S01_q0_34_q1_34_F300</t>
  </si>
  <si>
    <t xml:space="preserve">SHMdev_lowdelay_CGS=1_D2=0_D3=0_dummy_RES20_A_S01_q0_22_q1_24_F300</t>
  </si>
  <si>
    <t xml:space="preserve">SHMdev_lowdelay_CGS=1_D2=0_D3=0_dummy_RES20_A_S01_q0_26_q1_28_F300</t>
  </si>
  <si>
    <t xml:space="preserve">SHMdev_lowdelay_CGS=1_D2=0_D3=0_dummy_RES20_A_S01_q0_30_q1_32_F300</t>
  </si>
  <si>
    <t xml:space="preserve">SHMdev_lowdelay_CGS=1_D2=0_D3=0_dummy_RES20_A_S01_q0_34_q1_36_F300</t>
  </si>
  <si>
    <t xml:space="preserve">SHMdev_lowdelay_CGS=1_D2=0_D3=0_dummy_RES20_A_S02_q0_22_q1_22_F300</t>
  </si>
  <si>
    <t xml:space="preserve">SHMdev_lowdelay_CGS=1_D2=0_D3=0_dummy_RES20_A_S02_q0_26_q1_26_F300</t>
  </si>
  <si>
    <t xml:space="preserve">SHMdev_lowdelay_CGS=1_D2=0_D3=0_dummy_RES20_A_S02_q0_30_q1_30_F300</t>
  </si>
  <si>
    <t xml:space="preserve">SHMdev_lowdelay_CGS=1_D2=0_D3=0_dummy_RES20_A_S02_q0_34_q1_34_F300</t>
  </si>
  <si>
    <t xml:space="preserve">SHMdev_lowdelay_CGS=1_D2=0_D3=0_dummy_RES20_A_S02_q0_22_q1_24_F300</t>
  </si>
  <si>
    <t xml:space="preserve">SHMdev_lowdelay_CGS=1_D2=0_D3=0_dummy_RES20_A_S02_q0_26_q1_28_F300</t>
  </si>
  <si>
    <t xml:space="preserve">SHMdev_lowdelay_CGS=1_D2=0_D3=0_dummy_RES20_A_S02_q0_30_q1_32_F300</t>
  </si>
  <si>
    <t xml:space="preserve">SHMdev_lowdelay_CGS=1_D2=0_D3=0_dummy_RES20_A_S02_q0_34_q1_36_F300</t>
  </si>
  <si>
    <t xml:space="preserve">SHMdev_lowdelay_CGS=1_D2=0_D3=0_dummy_RES20_A_S03_q0_22_q1_22_F300</t>
  </si>
  <si>
    <t xml:space="preserve">SHMdev_lowdelay_CGS=1_D2=0_D3=0_dummy_RES20_A_S03_q0_26_q1_26_F300</t>
  </si>
  <si>
    <t xml:space="preserve">SHMdev_lowdelay_CGS=1_D2=0_D3=0_dummy_RES20_A_S03_q0_30_q1_30_F300</t>
  </si>
  <si>
    <t xml:space="preserve">SHMdev_lowdelay_CGS=1_D2=0_D3=0_dummy_RES20_A_S03_q0_34_q1_34_F300</t>
  </si>
  <si>
    <t xml:space="preserve">SHMdev_lowdelay_CGS=1_D2=0_D3=0_dummy_RES20_A_S03_q0_22_q1_24_F300</t>
  </si>
  <si>
    <t xml:space="preserve">SHMdev_lowdelay_CGS=1_D2=0_D3=0_dummy_RES20_A_S03_q0_26_q1_28_F300</t>
  </si>
  <si>
    <t xml:space="preserve">SHMdev_lowdelay_CGS=1_D2=0_D3=0_dummy_RES20_A_S03_q0_30_q1_32_F300</t>
  </si>
  <si>
    <t xml:space="preserve">SHMdev_lowdelay_CGS=1_D2=0_D3=0_dummy_RES20_A_S03_q0_34_q1_36_F300</t>
  </si>
  <si>
    <t xml:space="preserve">SHMdev_lowdelay_CGS=1_D2=0_D3=0_dummy_RES20_A_S04_q0_22_q1_22_F250</t>
  </si>
  <si>
    <t xml:space="preserve">SHMdev_lowdelay_CGS=1_D2=0_D3=0_dummy_RES20_A_S04_q0_26_q1_26_F250</t>
  </si>
  <si>
    <t xml:space="preserve">SHMdev_lowdelay_CGS=1_D2=0_D3=0_dummy_RES20_A_S04_q0_30_q1_30_F250</t>
  </si>
  <si>
    <t xml:space="preserve">SHMdev_lowdelay_CGS=1_D2=0_D3=0_dummy_RES20_A_S04_q0_34_q1_34_F250</t>
  </si>
  <si>
    <t xml:space="preserve">SHMdev_lowdelay_CGS=1_D2=0_D3=0_dummy_RES20_A_S04_q0_22_q1_24_F250</t>
  </si>
  <si>
    <t xml:space="preserve">SHMdev_lowdelay_CGS=1_D2=0_D3=0_dummy_RES20_A_S04_q0_26_q1_28_F250</t>
  </si>
  <si>
    <t xml:space="preserve">SHMdev_lowdelay_CGS=1_D2=0_D3=0_dummy_RES20_A_S04_q0_30_q1_32_F250</t>
  </si>
  <si>
    <t xml:space="preserve">SHMdev_lowdelay_CGS=1_D2=0_D3=0_dummy_RES20_A_S04_q0_34_q1_36_F250</t>
  </si>
  <si>
    <t xml:space="preserve">SHMdev_lowdelay_CGS=1_D2=0_D3=0_dummy_RES20_A_S05_q0_22_q1_22_F300</t>
  </si>
  <si>
    <t xml:space="preserve">SHMdev_lowdelay_CGS=1_D2=0_D3=0_dummy_RES20_A_S05_q0_26_q1_26_F300</t>
  </si>
  <si>
    <t xml:space="preserve">SHMdev_lowdelay_CGS=1_D2=0_D3=0_dummy_RES20_A_S05_q0_30_q1_30_F300</t>
  </si>
  <si>
    <t xml:space="preserve">SHMdev_lowdelay_CGS=1_D2=0_D3=0_dummy_RES20_A_S05_q0_34_q1_34_F300</t>
  </si>
  <si>
    <t xml:space="preserve">SHMdev_lowdelay_CGS=1_D2=0_D3=0_dummy_RES20_A_S05_q0_22_q1_24_F300</t>
  </si>
  <si>
    <t xml:space="preserve">SHMdev_lowdelay_CGS=1_D2=0_D3=0_dummy_RES20_A_S05_q0_26_q1_28_F300</t>
  </si>
  <si>
    <t xml:space="preserve">SHMdev_lowdelay_CGS=1_D2=0_D3=0_dummy_RES20_A_S05_q0_30_q1_32_F300</t>
  </si>
  <si>
    <t xml:space="preserve">SHMdev_lowdelay_CGS=1_D2=0_D3=0_dummy_RES20_A_S05_q0_34_q1_36_F300</t>
  </si>
  <si>
    <t xml:space="preserve">SHMdev_lowdelay_CGS=1_D2=0_D3=0_dummy_RES10-10b_A_S00_q0_22_q1_18_F300</t>
  </si>
  <si>
    <t xml:space="preserve">SHMdev_lowdelay_CGS=1_D2=0_D3=0_dummy_RES10-10b_A_S00_q0_26_q1_22_F300</t>
  </si>
  <si>
    <t xml:space="preserve">SHMdev_lowdelay_CGS=1_D2=0_D3=0_dummy_RES10-10b_A_S00_q0_30_q1_26_F300</t>
  </si>
  <si>
    <t xml:space="preserve">SHMdev_lowdelay_CGS=1_D2=0_D3=0_dummy_RES10-10b_A_S00_q0_34_q1_30_F300</t>
  </si>
  <si>
    <t xml:space="preserve">SHMdev_lowdelay_CGS=1_D2=0_D3=0_dummy_RES10-10b_A_S00_q0_22_q1_22_F300</t>
  </si>
  <si>
    <t xml:space="preserve">SHMdev_lowdelay_CGS=1_D2=0_D3=0_dummy_RES10-10b_A_S00_q0_26_q1_26_F300</t>
  </si>
  <si>
    <t xml:space="preserve">SHMdev_lowdelay_CGS=1_D2=0_D3=0_dummy_RES10-10b_A_S00_q0_30_q1_30_F300</t>
  </si>
  <si>
    <t xml:space="preserve">SHMdev_lowdelay_CGS=1_D2=0_D3=0_dummy_RES10-10b_A_S00_q0_34_q1_34_F300</t>
  </si>
  <si>
    <t xml:space="preserve">SHMdev_lowdelay_CGS=1_D2=0_D3=0_dummy_RES10-10b_A_S01_q0_22_q1_18_F300</t>
  </si>
  <si>
    <t xml:space="preserve">SHMdev_lowdelay_CGS=1_D2=0_D3=0_dummy_RES10-10b_A_S01_q0_26_q1_22_F300</t>
  </si>
  <si>
    <t xml:space="preserve">SHMdev_lowdelay_CGS=1_D2=0_D3=0_dummy_RES10-10b_A_S01_q0_30_q1_26_F300</t>
  </si>
  <si>
    <t xml:space="preserve">SHMdev_lowdelay_CGS=1_D2=0_D3=0_dummy_RES10-10b_A_S01_q0_34_q1_30_F300</t>
  </si>
  <si>
    <t xml:space="preserve">SHMdev_lowdelay_CGS=1_D2=0_D3=0_dummy_RES10-10b_A_S01_q0_22_q1_22_F300</t>
  </si>
  <si>
    <t xml:space="preserve">SHMdev_lowdelay_CGS=1_D2=0_D3=0_dummy_RES10-10b_A_S01_q0_26_q1_26_F300</t>
  </si>
  <si>
    <t xml:space="preserve">SHMdev_lowdelay_CGS=1_D2=0_D3=0_dummy_RES10-10b_A_S01_q0_30_q1_30_F300</t>
  </si>
  <si>
    <t xml:space="preserve">SHMdev_lowdelay_CGS=1_D2=0_D3=0_dummy_RES10-10b_A_S01_q0_34_q1_34_F300</t>
  </si>
  <si>
    <t xml:space="preserve">SHMdev_lowdelay_CGS=1_D2=0_D3=0_dummy_RES10-10b_A_S02_q0_22_q1_18_F300</t>
  </si>
  <si>
    <t xml:space="preserve">SHMdev_lowdelay_CGS=1_D2=0_D3=0_dummy_RES10-10b_A_S02_q0_26_q1_22_F300</t>
  </si>
  <si>
    <t xml:space="preserve">SHMdev_lowdelay_CGS=1_D2=0_D3=0_dummy_RES10-10b_A_S02_q0_30_q1_26_F300</t>
  </si>
  <si>
    <t xml:space="preserve">SHMdev_lowdelay_CGS=1_D2=0_D3=0_dummy_RES10-10b_A_S02_q0_34_q1_30_F300</t>
  </si>
  <si>
    <t xml:space="preserve">SHMdev_lowdelay_CGS=1_D2=0_D3=0_dummy_RES10-10b_A_S02_q0_22_q1_22_F300</t>
  </si>
  <si>
    <t xml:space="preserve">SHMdev_lowdelay_CGS=1_D2=0_D3=0_dummy_RES10-10b_A_S02_q0_26_q1_26_F300</t>
  </si>
  <si>
    <t xml:space="preserve">SHMdev_lowdelay_CGS=1_D2=0_D3=0_dummy_RES10-10b_A_S02_q0_30_q1_30_F300</t>
  </si>
  <si>
    <t xml:space="preserve">SHMdev_lowdelay_CGS=1_D2=0_D3=0_dummy_RES10-10b_A_S02_q0_34_q1_34_F300</t>
  </si>
  <si>
    <t xml:space="preserve">SHMdev_lowdelay_CGS=1_D2=0_D3=0_dummy_RES10-10b_A_S03_q0_22_q1_18_F300</t>
  </si>
  <si>
    <t xml:space="preserve">SHMdev_lowdelay_CGS=1_D2=0_D3=0_dummy_RES10-10b_A_S03_q0_26_q1_22_F300</t>
  </si>
  <si>
    <t xml:space="preserve">SHMdev_lowdelay_CGS=1_D2=0_D3=0_dummy_RES10-10b_A_S03_q0_30_q1_26_F300</t>
  </si>
  <si>
    <t xml:space="preserve">SHMdev_lowdelay_CGS=1_D2=0_D3=0_dummy_RES10-10b_A_S03_q0_34_q1_30_F300</t>
  </si>
  <si>
    <t xml:space="preserve">SHMdev_lowdelay_CGS=1_D2=0_D3=0_dummy_RES10-10b_A_S03_q0_22_q1_22_F300</t>
  </si>
  <si>
    <t xml:space="preserve">SHMdev_lowdelay_CGS=1_D2=0_D3=0_dummy_RES10-10b_A_S03_q0_26_q1_26_F300</t>
  </si>
  <si>
    <t xml:space="preserve">SHMdev_lowdelay_CGS=1_D2=0_D3=0_dummy_RES10-10b_A_S03_q0_30_q1_30_F300</t>
  </si>
  <si>
    <t xml:space="preserve">SHMdev_lowdelay_CGS=1_D2=0_D3=0_dummy_RES10-10b_A_S03_q0_34_q1_34_F300</t>
  </si>
  <si>
    <t xml:space="preserve">SHMdev_lowdelay_CGS=1_D2=0_D3=0_dummy_RES10-10b_A_S04_q0_22_q1_18_F250</t>
  </si>
  <si>
    <t xml:space="preserve">SHMdev_lowdelay_CGS=1_D2=0_D3=0_dummy_RES10-10b_A_S04_q0_26_q1_22_F250</t>
  </si>
  <si>
    <t xml:space="preserve">SHMdev_lowdelay_CGS=1_D2=0_D3=0_dummy_RES10-10b_A_S04_q0_30_q1_26_F250</t>
  </si>
  <si>
    <t xml:space="preserve">SHMdev_lowdelay_CGS=1_D2=0_D3=0_dummy_RES10-10b_A_S04_q0_34_q1_30_F250</t>
  </si>
  <si>
    <t xml:space="preserve">SHMdev_lowdelay_CGS=1_D2=0_D3=0_dummy_RES10-10b_A_S04_q0_22_q1_22_F250</t>
  </si>
  <si>
    <t xml:space="preserve">SHMdev_lowdelay_CGS=1_D2=0_D3=0_dummy_RES10-10b_A_S04_q0_26_q1_26_F250</t>
  </si>
  <si>
    <t xml:space="preserve">SHMdev_lowdelay_CGS=1_D2=0_D3=0_dummy_RES10-10b_A_S04_q0_30_q1_30_F250</t>
  </si>
  <si>
    <t xml:space="preserve">SHMdev_lowdelay_CGS=1_D2=0_D3=0_dummy_RES10-10b_A_S04_q0_34_q1_34_F250</t>
  </si>
  <si>
    <t xml:space="preserve">SHMdev_lowdelay_CGS=1_D2=0_D3=0_dummy_RES10-10b_A_S05_q0_22_q1_18_F300</t>
  </si>
  <si>
    <t xml:space="preserve">SHMdev_lowdelay_CGS=1_D2=0_D3=0_dummy_RES10-10b_A_S05_q0_26_q1_22_F300</t>
  </si>
  <si>
    <t xml:space="preserve">SHMdev_lowdelay_CGS=1_D2=0_D3=0_dummy_RES10-10b_A_S05_q0_30_q1_26_F300</t>
  </si>
  <si>
    <t xml:space="preserve">SHMdev_lowdelay_CGS=1_D2=0_D3=0_dummy_RES10-10b_A_S05_q0_34_q1_30_F300</t>
  </si>
  <si>
    <t xml:space="preserve">SHMdev_lowdelay_CGS=1_D2=0_D3=0_dummy_RES10-10b_A_S05_q0_22_q1_22_F300</t>
  </si>
  <si>
    <t xml:space="preserve">SHMdev_lowdelay_CGS=1_D2=0_D3=0_dummy_RES10-10b_A_S05_q0_26_q1_26_F300</t>
  </si>
  <si>
    <t xml:space="preserve">SHMdev_lowdelay_CGS=1_D2=0_D3=0_dummy_RES10-10b_A_S05_q0_30_q1_30_F300</t>
  </si>
  <si>
    <t xml:space="preserve">SHMdev_lowdelay_CGS=1_D2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AI_2x</t>
  </si>
  <si>
    <t xml:space="preserve">AI_1x</t>
  </si>
  <si>
    <t xml:space="preserve">RA_2x</t>
  </si>
  <si>
    <t xml:space="preserve">RA_1x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0"/>
    <numFmt numFmtId="174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948751816141"/>
          <c:y val="0.119558247239045"/>
          <c:w val="0.929071456874917"/>
          <c:h val="0.79144994656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SCE1 Test 5.2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4212153"/>
        <c:axId val="30069537"/>
      </c:scatterChart>
      <c:valAx>
        <c:axId val="3421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99894333642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537"/>
        <c:crossesAt val="0"/>
        <c:crossBetween val="midCat"/>
      </c:valAx>
      <c:valAx>
        <c:axId val="30069537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699679372996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92427244309"/>
          <c:y val="0.82500890630566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1679215797699"/>
          <c:w val="0.928466617754952"/>
          <c:h val="0.789600795567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9215493"/>
        <c:axId val="99657608"/>
      </c:scatterChart>
      <c:valAx>
        <c:axId val="7921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3822450477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608"/>
        <c:crossesAt val="0"/>
        <c:crossBetween val="midCat"/>
      </c:valAx>
      <c:valAx>
        <c:axId val="99657608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58758346356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4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920396184886"/>
          <c:y val="0.816593266088933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2652248150256"/>
          <c:w val="0.92012105649303"/>
          <c:h val="0.7898406374501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2212088"/>
        <c:axId val="11412344"/>
      </c:scatterChart>
      <c:valAx>
        <c:axId val="8221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31474688188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344"/>
        <c:crossesAt val="0"/>
        <c:crossBetween val="midCat"/>
      </c:valAx>
      <c:valAx>
        <c:axId val="11412344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25526465566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0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85399853265"/>
          <c:y val="0.823776323278315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651198592479"/>
          <c:y val="0.120233352305065"/>
          <c:w val="0.910534418297779"/>
          <c:h val="0.791476949345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0146020"/>
        <c:axId val="24437129"/>
      </c:scatterChart>
      <c:valAx>
        <c:axId val="60146020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48163624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129"/>
        <c:crossesAt val="0"/>
        <c:crossBetween val="midCat"/>
      </c:valAx>
      <c:valAx>
        <c:axId val="24437129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69635742743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28282383989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8145115132</cdr:x>
      <cdr:y>0.086783042394015</cdr:y>
    </cdr:from>
    <cdr:to>
      <cdr:x>0.796019900497513</cdr:x>
      <cdr:y>0.139009618810118</cdr:y>
    </cdr:to>
    <cdr:sp>
      <cdr:nvSpPr>
        <cdr:cNvPr id="1" name="Text Box 4"/>
        <cdr:cNvSpPr/>
      </cdr:nvSpPr>
      <cdr:spPr>
        <a:xfrm>
          <a:off x="2085120" y="438480"/>
          <a:ext cx="442368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4490095378</cdr:x>
      <cdr:y>0.0782781645120046</cdr:y>
    </cdr:from>
    <cdr:to>
      <cdr:x>0.811766324284666</cdr:x>
      <cdr:y>0.129990055405597</cdr:y>
    </cdr:to>
    <cdr:sp>
      <cdr:nvSpPr>
        <cdr:cNvPr id="3" name="Text Box 1"/>
        <cdr:cNvSpPr/>
      </cdr:nvSpPr>
      <cdr:spPr>
        <a:xfrm>
          <a:off x="1996200" y="396720"/>
          <a:ext cx="43768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1841526046</cdr:x>
      <cdr:y>0.0807484348321002</cdr:y>
    </cdr:from>
    <cdr:to>
      <cdr:x>0.760500733675715</cdr:x>
      <cdr:y>0.137023335230507</cdr:y>
    </cdr:to>
    <cdr:sp>
      <cdr:nvSpPr>
        <cdr:cNvPr id="5" name="Text Box 1"/>
        <cdr:cNvSpPr/>
      </cdr:nvSpPr>
      <cdr:spPr>
        <a:xfrm>
          <a:off x="2007720" y="408600"/>
          <a:ext cx="39628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47085990763</cdr:x>
      <cdr:y>0.0909931701764371</cdr:y>
    </cdr:from>
    <cdr:to>
      <cdr:x>0.745502529140092</cdr:x>
      <cdr:y>0.143284006829824</cdr:y>
    </cdr:to>
    <cdr:sp>
      <cdr:nvSpPr>
        <cdr:cNvPr id="7" name="Text Box 1"/>
        <cdr:cNvSpPr/>
      </cdr:nvSpPr>
      <cdr:spPr>
        <a:xfrm>
          <a:off x="2044080" y="460440"/>
          <a:ext cx="405756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2" activeCellId="0" sqref="N22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7.9"/>
    <col collapsed="false" customWidth="false" hidden="false" outlineLevel="0" max="13" min="3" style="1" width="10.89"/>
    <col collapsed="false" customWidth="true" hidden="false" outlineLevel="0" max="14" min="14" style="1" width="41.4"/>
    <col collapsed="false" customWidth="false" hidden="false" outlineLevel="0" max="257" min="15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 t="s">
        <v>10</v>
      </c>
    </row>
    <row r="6" customFormat="false" ht="12" hidden="false" customHeight="true" outlineLevel="0" collapsed="false">
      <c r="B6" s="18" t="s">
        <v>11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3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4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5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6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7</v>
      </c>
      <c r="C12" s="15" t="n">
        <f aca="false">'AI HEVC 1x 10bit'!$BA$64</f>
        <v>1.52700537652394</v>
      </c>
      <c r="D12" s="15"/>
      <c r="E12" s="15"/>
      <c r="F12" s="33" t="n">
        <f aca="false">'AI HEVC 2x 8bit'!$BA$64</f>
        <v>1.87751406777127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8</v>
      </c>
      <c r="C13" s="34" t="n">
        <f aca="false">'AI HEVC 1x 10bit'!$BB$64</f>
        <v>0.937300783123177</v>
      </c>
      <c r="D13" s="34"/>
      <c r="E13" s="34"/>
      <c r="F13" s="34" t="n">
        <f aca="false">'AI HEVC 2x 8bit'!$BB$64</f>
        <v>1.09431330445065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9</v>
      </c>
      <c r="C14" s="34" t="n">
        <f aca="false">'AI HEVC 1x 10bit'!$BC$64</f>
        <v>0</v>
      </c>
      <c r="D14" s="34"/>
      <c r="E14" s="34"/>
      <c r="F14" s="36" t="n">
        <f aca="false">'AI HEVC 2x 8bit'!$BC$64</f>
        <v>0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20</v>
      </c>
      <c r="C15" s="36" t="str">
        <f aca="false">'AI HEVC 1x 10bit'!$BE$64</f>
        <v>Not matched</v>
      </c>
      <c r="D15" s="36"/>
      <c r="E15" s="36"/>
      <c r="F15" s="36" t="str">
        <f aca="false">'AI HEVC 2x 8bit'!$BE$64</f>
        <v>Not 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1</v>
      </c>
      <c r="D17" s="18"/>
      <c r="E17" s="18"/>
      <c r="F17" s="18" t="s">
        <v>22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8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1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2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3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4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5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6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7</v>
      </c>
      <c r="C27" s="33" t="n">
        <f aca="false">'RA HEVC 1x 10bit'!$BA$64</f>
        <v>1.32771980417025</v>
      </c>
      <c r="D27" s="33"/>
      <c r="E27" s="33"/>
      <c r="F27" s="33" t="n">
        <f aca="false">'RA HEVC 2x 8bit'!$BA$64</f>
        <v>1.44498115095829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8</v>
      </c>
      <c r="C28" s="34" t="n">
        <f aca="false">'RA HEVC 1x 10bit'!$BB$64</f>
        <v>0.902761355858052</v>
      </c>
      <c r="D28" s="34"/>
      <c r="E28" s="34"/>
      <c r="F28" s="34" t="n">
        <f aca="false">'RA HEVC 2x 8bit'!$BB$64</f>
        <v>0.970436922912085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9</v>
      </c>
      <c r="C29" s="34" t="n">
        <f aca="false">'RA HEVC 1x 10bit'!$BC$64</f>
        <v>0</v>
      </c>
      <c r="D29" s="34"/>
      <c r="E29" s="34"/>
      <c r="F29" s="36" t="n">
        <f aca="false">'RA HEVC 2x 8bit'!$BC$64</f>
        <v>0</v>
      </c>
      <c r="G29" s="36"/>
      <c r="H29" s="36"/>
      <c r="I29" s="34" t="n">
        <f aca="false">'RA HEVC SNR'!$BC$64</f>
        <v>0</v>
      </c>
      <c r="J29" s="34"/>
      <c r="K29" s="34"/>
    </row>
    <row r="30" customFormat="false" ht="12" hidden="false" customHeight="true" outlineLevel="0" collapsed="false">
      <c r="B30" s="37" t="s">
        <v>20</v>
      </c>
      <c r="C30" s="36" t="str">
        <f aca="false">'RA HEVC 1x 10bit'!$BE$64</f>
        <v>Matched</v>
      </c>
      <c r="D30" s="36"/>
      <c r="E30" s="36"/>
      <c r="F30" s="36" t="str">
        <f aca="false">'RA HEVC 2x 8bit'!$BE$64</f>
        <v>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3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4</v>
      </c>
      <c r="D34" s="18"/>
      <c r="E34" s="18"/>
      <c r="F34" s="18" t="s">
        <v>25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8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1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2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3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4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5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7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8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9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20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6</v>
      </c>
      <c r="D49" s="2"/>
      <c r="E49" s="2"/>
      <c r="F49" s="2" t="s">
        <v>27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8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1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2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3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4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5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7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8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9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20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SCE1 Test 5.2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</row>
    <row r="3" customFormat="false" ht="12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4</v>
      </c>
      <c r="C12" s="284" t="n">
        <f aca="false">C4</f>
        <v>26</v>
      </c>
      <c r="D12" s="285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5</v>
      </c>
      <c r="C20" s="284" t="n">
        <f aca="false">C12</f>
        <v>26</v>
      </c>
      <c r="D20" s="285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1.4" hidden="false" customHeight="false" outlineLevel="0" collapsed="false">
      <c r="A21" s="76" t="s">
        <v>96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1.4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1.4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1.4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1.4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1.4" hidden="false" customHeight="false" outlineLevel="0" collapsed="false">
      <c r="A28" s="76"/>
      <c r="B28" s="97" t="s">
        <v>97</v>
      </c>
      <c r="C28" s="284" t="n">
        <f aca="false">C20</f>
        <v>26</v>
      </c>
      <c r="D28" s="285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1.4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1.4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1.4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1.4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1.4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1.4" hidden="false" customHeight="false" outlineLevel="0" collapsed="false">
      <c r="A36" s="76"/>
      <c r="B36" s="97" t="s">
        <v>98</v>
      </c>
      <c r="C36" s="284" t="n">
        <f aca="false">C28</f>
        <v>26</v>
      </c>
      <c r="D36" s="285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1.4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1.4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1.4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1.4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1.4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1.4" hidden="false" customHeight="false" outlineLevel="0" collapsed="false">
      <c r="A44" s="76"/>
      <c r="B44" s="97" t="s">
        <v>99</v>
      </c>
      <c r="C44" s="284" t="n">
        <f aca="false">C36</f>
        <v>26</v>
      </c>
      <c r="D44" s="285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1.4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1.4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1.4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1.4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1.4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1.4" hidden="false" customHeight="false" outlineLevel="0" collapsed="false">
      <c r="A52" s="76"/>
      <c r="B52" s="97" t="s">
        <v>100</v>
      </c>
      <c r="C52" s="284" t="n">
        <f aca="false">C44</f>
        <v>26</v>
      </c>
      <c r="D52" s="285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1.4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1.4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1.4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1.4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1.4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SCE1 Test 5.2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1.4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1.4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1.4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1.4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1.4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1.4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1.4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1.4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1.4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1.4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1.4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1.4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1.4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1.4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1.4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1.4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1.4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1.4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1.4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1.4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1.4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SCE1 Test 5.2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1.4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1.4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1.4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1.4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1.4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1.4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1.4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1.4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1.4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1.4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1.4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1.4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1.4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1.4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1.4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1.4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1.4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1.4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1.4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1.4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1.4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SCE1 Test 5.2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</row>
    <row r="3" customFormat="false" ht="12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4</v>
      </c>
      <c r="C12" s="284" t="n">
        <f aca="false">C4</f>
        <v>26</v>
      </c>
      <c r="D12" s="285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5</v>
      </c>
      <c r="C20" s="284" t="n">
        <f aca="false">C12</f>
        <v>26</v>
      </c>
      <c r="D20" s="285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1.4" hidden="false" customHeight="false" outlineLevel="0" collapsed="false">
      <c r="A21" s="76" t="s">
        <v>96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1.4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1.4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1.4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1.4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1.4" hidden="false" customHeight="false" outlineLevel="0" collapsed="false">
      <c r="A28" s="76"/>
      <c r="B28" s="97" t="s">
        <v>97</v>
      </c>
      <c r="C28" s="284" t="n">
        <f aca="false">C20</f>
        <v>26</v>
      </c>
      <c r="D28" s="285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1.4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1.4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1.4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1.4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1.4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1.4" hidden="false" customHeight="false" outlineLevel="0" collapsed="false">
      <c r="A36" s="76"/>
      <c r="B36" s="97" t="s">
        <v>98</v>
      </c>
      <c r="C36" s="284" t="n">
        <f aca="false">C28</f>
        <v>26</v>
      </c>
      <c r="D36" s="285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1.4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1.4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1.4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1.4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1.4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1.4" hidden="false" customHeight="false" outlineLevel="0" collapsed="false">
      <c r="A44" s="76"/>
      <c r="B44" s="97" t="s">
        <v>99</v>
      </c>
      <c r="C44" s="284" t="n">
        <f aca="false">C36</f>
        <v>26</v>
      </c>
      <c r="D44" s="285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1.4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1.4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1.4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1.4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1.4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1.4" hidden="false" customHeight="false" outlineLevel="0" collapsed="false">
      <c r="A52" s="76"/>
      <c r="B52" s="97" t="s">
        <v>100</v>
      </c>
      <c r="C52" s="284" t="n">
        <f aca="false">C44</f>
        <v>26</v>
      </c>
      <c r="D52" s="285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1.4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1.4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1.4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1.4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1.4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2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A361" activeCellId="0" sqref="A361:A399"/>
    </sheetView>
  </sheetViews>
  <sheetFormatPr defaultColWidth="8.99218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103</v>
      </c>
      <c r="B1" s="0" t="n">
        <v>96724.5472</v>
      </c>
      <c r="C1" s="0" t="n">
        <v>42.8312</v>
      </c>
      <c r="D1" s="0" t="n">
        <v>45.0962</v>
      </c>
      <c r="E1" s="0" t="n">
        <v>46.6362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26095.816</v>
      </c>
      <c r="K1" s="0" t="n">
        <v>282.645</v>
      </c>
      <c r="L1" s="0" t="n">
        <v>1195</v>
      </c>
      <c r="M1" s="0" t="n">
        <v>0</v>
      </c>
    </row>
    <row r="2" customFormat="false" ht="15.6" hidden="false" customHeight="false" outlineLevel="0" collapsed="false">
      <c r="A2" s="0" t="s">
        <v>104</v>
      </c>
      <c r="B2" s="0" t="n">
        <v>53159.1744</v>
      </c>
      <c r="C2" s="0" t="n">
        <v>41.7139</v>
      </c>
      <c r="D2" s="0" t="n">
        <v>43.6015</v>
      </c>
      <c r="E2" s="0" t="n">
        <v>44.6713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2636.809</v>
      </c>
      <c r="K2" s="0" t="n">
        <v>262.54</v>
      </c>
      <c r="L2" s="0" t="n">
        <v>1194</v>
      </c>
      <c r="M2" s="0" t="n">
        <v>0</v>
      </c>
    </row>
    <row r="3" customFormat="false" ht="15.6" hidden="false" customHeight="false" outlineLevel="0" collapsed="false">
      <c r="A3" s="0" t="s">
        <v>105</v>
      </c>
      <c r="B3" s="0" t="n">
        <v>32751.28</v>
      </c>
      <c r="C3" s="0" t="n">
        <v>40.4152</v>
      </c>
      <c r="D3" s="0" t="n">
        <v>42.5053</v>
      </c>
      <c r="E3" s="0" t="n">
        <v>43.23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0919.731</v>
      </c>
      <c r="K3" s="0" t="n">
        <v>244.386</v>
      </c>
      <c r="L3" s="0" t="n">
        <v>1202</v>
      </c>
      <c r="M3" s="0" t="n">
        <v>0</v>
      </c>
    </row>
    <row r="4" customFormat="false" ht="15.6" hidden="false" customHeight="false" outlineLevel="0" collapsed="false">
      <c r="A4" s="0" t="s">
        <v>106</v>
      </c>
      <c r="B4" s="0" t="n">
        <v>20480.2832</v>
      </c>
      <c r="C4" s="0" t="n">
        <v>38.778</v>
      </c>
      <c r="D4" s="0" t="n">
        <v>41.1487</v>
      </c>
      <c r="E4" s="0" t="n">
        <v>41.4525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19284.166</v>
      </c>
      <c r="K4" s="0" t="n">
        <v>219.861</v>
      </c>
      <c r="L4" s="0" t="n">
        <v>1197</v>
      </c>
      <c r="M4" s="0" t="n">
        <v>0</v>
      </c>
    </row>
    <row r="5" customFormat="false" ht="15.6" hidden="false" customHeight="false" outlineLevel="0" collapsed="false">
      <c r="A5" s="0" t="s">
        <v>107</v>
      </c>
      <c r="B5" s="0" t="n">
        <v>58077.152</v>
      </c>
      <c r="C5" s="0" t="n">
        <v>42.2571</v>
      </c>
      <c r="D5" s="0" t="n">
        <v>44.3327</v>
      </c>
      <c r="E5" s="0" t="n">
        <v>45.8193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4050.234</v>
      </c>
      <c r="K5" s="0" t="n">
        <v>261.516</v>
      </c>
      <c r="L5" s="0" t="n">
        <v>1196</v>
      </c>
      <c r="M5" s="0" t="n">
        <v>0</v>
      </c>
    </row>
    <row r="6" customFormat="false" ht="15.6" hidden="false" customHeight="false" outlineLevel="0" collapsed="false">
      <c r="A6" s="0" t="s">
        <v>108</v>
      </c>
      <c r="B6" s="0" t="n">
        <v>30523.4336</v>
      </c>
      <c r="C6" s="0" t="n">
        <v>41.0344</v>
      </c>
      <c r="D6" s="0" t="n">
        <v>42.8455</v>
      </c>
      <c r="E6" s="0" t="n">
        <v>43.9546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1320.142</v>
      </c>
      <c r="K6" s="0" t="n">
        <v>240.512</v>
      </c>
      <c r="L6" s="0" t="n">
        <v>1203</v>
      </c>
      <c r="M6" s="0" t="n">
        <v>0</v>
      </c>
    </row>
    <row r="7" customFormat="false" ht="15.6" hidden="false" customHeight="false" outlineLevel="0" collapsed="false">
      <c r="A7" s="0" t="s">
        <v>109</v>
      </c>
      <c r="B7" s="0" t="n">
        <v>17427.7072</v>
      </c>
      <c r="C7" s="0" t="n">
        <v>39.5301</v>
      </c>
      <c r="D7" s="0" t="n">
        <v>41.8163</v>
      </c>
      <c r="E7" s="0" t="n">
        <v>42.6128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0000.684</v>
      </c>
      <c r="K7" s="0" t="n">
        <v>228.172</v>
      </c>
      <c r="L7" s="0" t="n">
        <v>1196</v>
      </c>
      <c r="M7" s="0" t="n">
        <v>0</v>
      </c>
    </row>
    <row r="8" customFormat="false" ht="15.6" hidden="false" customHeight="false" outlineLevel="0" collapsed="false">
      <c r="A8" s="0" t="s">
        <v>110</v>
      </c>
      <c r="B8" s="0" t="n">
        <v>11259.5136</v>
      </c>
      <c r="C8" s="0" t="n">
        <v>37.7458</v>
      </c>
      <c r="D8" s="0" t="n">
        <v>40.8063</v>
      </c>
      <c r="E8" s="0" t="n">
        <v>41.1564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18989.678</v>
      </c>
      <c r="K8" s="0" t="n">
        <v>214.601</v>
      </c>
      <c r="L8" s="0" t="n">
        <v>1200</v>
      </c>
      <c r="M8" s="0" t="n">
        <v>0</v>
      </c>
    </row>
    <row r="9" customFormat="false" ht="15.6" hidden="false" customHeight="false" outlineLevel="0" collapsed="false">
      <c r="A9" s="0" t="s">
        <v>111</v>
      </c>
      <c r="B9" s="0" t="n">
        <v>136783.376</v>
      </c>
      <c r="C9" s="0" t="n">
        <v>42.8197</v>
      </c>
      <c r="D9" s="0" t="n">
        <v>42.4739</v>
      </c>
      <c r="E9" s="0" t="n">
        <v>46.5928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5528.598</v>
      </c>
      <c r="K9" s="0" t="n">
        <v>295.009</v>
      </c>
      <c r="L9" s="0" t="n">
        <v>1204</v>
      </c>
      <c r="M9" s="0" t="n">
        <v>0</v>
      </c>
    </row>
    <row r="10" customFormat="false" ht="15.6" hidden="false" customHeight="false" outlineLevel="0" collapsed="false">
      <c r="A10" s="0" t="s">
        <v>112</v>
      </c>
      <c r="B10" s="0" t="n">
        <v>38390.064</v>
      </c>
      <c r="C10" s="0" t="n">
        <v>41.3495</v>
      </c>
      <c r="D10" s="0" t="n">
        <v>41.2627</v>
      </c>
      <c r="E10" s="0" t="n">
        <v>45.1519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35871.235</v>
      </c>
      <c r="K10" s="0" t="n">
        <v>414.32</v>
      </c>
      <c r="L10" s="0" t="n">
        <v>1203</v>
      </c>
      <c r="M10" s="0" t="n">
        <v>0</v>
      </c>
    </row>
    <row r="11" customFormat="false" ht="15.6" hidden="false" customHeight="false" outlineLevel="0" collapsed="false">
      <c r="A11" s="0" t="s">
        <v>113</v>
      </c>
      <c r="B11" s="0" t="n">
        <v>23097.488</v>
      </c>
      <c r="C11" s="0" t="n">
        <v>40.6751</v>
      </c>
      <c r="D11" s="0" t="n">
        <v>40.5033</v>
      </c>
      <c r="E11" s="0" t="n">
        <v>43.9237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19199.318</v>
      </c>
      <c r="K11" s="0" t="n">
        <v>226.674</v>
      </c>
      <c r="L11" s="0" t="n">
        <v>1202</v>
      </c>
      <c r="M11" s="0" t="n">
        <v>0</v>
      </c>
    </row>
    <row r="12" customFormat="false" ht="15.6" hidden="false" customHeight="false" outlineLevel="0" collapsed="false">
      <c r="A12" s="0" t="s">
        <v>114</v>
      </c>
      <c r="B12" s="0" t="n">
        <v>14316.328</v>
      </c>
      <c r="C12" s="0" t="n">
        <v>39.7763</v>
      </c>
      <c r="D12" s="0" t="n">
        <v>39.3531</v>
      </c>
      <c r="E12" s="0" t="n">
        <v>42.1838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18131.571</v>
      </c>
      <c r="K12" s="0" t="n">
        <v>210.08</v>
      </c>
      <c r="L12" s="0" t="n">
        <v>1196</v>
      </c>
      <c r="M12" s="0" t="n">
        <v>0</v>
      </c>
    </row>
    <row r="13" customFormat="false" ht="15.6" hidden="false" customHeight="false" outlineLevel="0" collapsed="false">
      <c r="A13" s="0" t="s">
        <v>115</v>
      </c>
      <c r="B13" s="0" t="n">
        <v>62288.872</v>
      </c>
      <c r="C13" s="0" t="n">
        <v>41.893</v>
      </c>
      <c r="D13" s="0" t="n">
        <v>41.7852</v>
      </c>
      <c r="E13" s="0" t="n">
        <v>46.01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7322.733</v>
      </c>
      <c r="K13" s="0" t="n">
        <v>349.997</v>
      </c>
      <c r="L13" s="0" t="n">
        <v>1202</v>
      </c>
      <c r="M13" s="0" t="n">
        <v>0</v>
      </c>
    </row>
    <row r="14" customFormat="false" ht="15.6" hidden="false" customHeight="false" outlineLevel="0" collapsed="false">
      <c r="A14" s="0" t="s">
        <v>116</v>
      </c>
      <c r="B14" s="0" t="n">
        <v>22840.7024</v>
      </c>
      <c r="C14" s="0" t="n">
        <v>40.9968</v>
      </c>
      <c r="D14" s="0" t="n">
        <v>40.7644</v>
      </c>
      <c r="E14" s="0" t="n">
        <v>44.5466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3691.66</v>
      </c>
      <c r="K14" s="0" t="n">
        <v>294.212</v>
      </c>
      <c r="L14" s="0" t="n">
        <v>1197</v>
      </c>
      <c r="M14" s="0" t="n">
        <v>0</v>
      </c>
    </row>
    <row r="15" customFormat="false" ht="15.6" hidden="false" customHeight="false" outlineLevel="0" collapsed="false">
      <c r="A15" s="0" t="s">
        <v>117</v>
      </c>
      <c r="B15" s="0" t="n">
        <v>13536.92</v>
      </c>
      <c r="C15" s="0" t="n">
        <v>40.2099</v>
      </c>
      <c r="D15" s="0" t="n">
        <v>39.962</v>
      </c>
      <c r="E15" s="0" t="n">
        <v>43.3001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18444.976</v>
      </c>
      <c r="K15" s="0" t="n">
        <v>211.359</v>
      </c>
      <c r="L15" s="0" t="n">
        <v>1202</v>
      </c>
      <c r="M15" s="0" t="n">
        <v>0</v>
      </c>
    </row>
    <row r="16" customFormat="false" ht="15.6" hidden="false" customHeight="false" outlineLevel="0" collapsed="false">
      <c r="A16" s="0" t="s">
        <v>118</v>
      </c>
      <c r="B16" s="0" t="n">
        <v>9248.0464</v>
      </c>
      <c r="C16" s="0" t="n">
        <v>39.1606</v>
      </c>
      <c r="D16" s="0" t="n">
        <v>39.0303</v>
      </c>
      <c r="E16" s="0" t="n">
        <v>41.8377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17941.885</v>
      </c>
      <c r="K16" s="0" t="n">
        <v>198.36</v>
      </c>
      <c r="L16" s="0" t="n">
        <v>1200</v>
      </c>
      <c r="M16" s="0" t="n">
        <v>0</v>
      </c>
    </row>
    <row r="17" customFormat="false" ht="15.6" hidden="false" customHeight="false" outlineLevel="0" collapsed="false">
      <c r="A17" s="0" t="s">
        <v>119</v>
      </c>
      <c r="B17" s="0" t="n">
        <v>142162.584</v>
      </c>
      <c r="C17" s="0" t="n">
        <v>42.534</v>
      </c>
      <c r="D17" s="0" t="n">
        <v>42.4476</v>
      </c>
      <c r="E17" s="0" t="n">
        <v>45.9848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25905.878</v>
      </c>
      <c r="K17" s="0" t="n">
        <v>291.152</v>
      </c>
      <c r="L17" s="0" t="n">
        <v>1197</v>
      </c>
      <c r="M17" s="0" t="n">
        <v>0</v>
      </c>
    </row>
    <row r="18" customFormat="false" ht="15.6" hidden="false" customHeight="false" outlineLevel="0" collapsed="false">
      <c r="A18" s="0" t="s">
        <v>120</v>
      </c>
      <c r="B18" s="0" t="n">
        <v>40990.3424</v>
      </c>
      <c r="C18" s="0" t="n">
        <v>41.0919</v>
      </c>
      <c r="D18" s="0" t="n">
        <v>41.2385</v>
      </c>
      <c r="E18" s="0" t="n">
        <v>44.5678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1244.656</v>
      </c>
      <c r="K18" s="0" t="n">
        <v>240.917</v>
      </c>
      <c r="L18" s="0" t="n">
        <v>1203</v>
      </c>
      <c r="M18" s="0" t="n">
        <v>0</v>
      </c>
    </row>
    <row r="19" customFormat="false" ht="15.6" hidden="false" customHeight="false" outlineLevel="0" collapsed="false">
      <c r="A19" s="0" t="s">
        <v>121</v>
      </c>
      <c r="B19" s="0" t="n">
        <v>24951.8912</v>
      </c>
      <c r="C19" s="0" t="n">
        <v>40.4274</v>
      </c>
      <c r="D19" s="0" t="n">
        <v>40.457</v>
      </c>
      <c r="E19" s="0" t="n">
        <v>43.3607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19159.537</v>
      </c>
      <c r="K19" s="0" t="n">
        <v>227.594</v>
      </c>
      <c r="L19" s="0" t="n">
        <v>1195</v>
      </c>
      <c r="M19" s="0" t="n">
        <v>0</v>
      </c>
    </row>
    <row r="20" customFormat="false" ht="15.6" hidden="false" customHeight="false" outlineLevel="0" collapsed="false">
      <c r="A20" s="0" t="s">
        <v>122</v>
      </c>
      <c r="B20" s="0" t="n">
        <v>15532.5872</v>
      </c>
      <c r="C20" s="0" t="n">
        <v>39.5374</v>
      </c>
      <c r="D20" s="0" t="n">
        <v>39.2717</v>
      </c>
      <c r="E20" s="0" t="n">
        <v>41.6408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18361.218</v>
      </c>
      <c r="K20" s="0" t="n">
        <v>212.789</v>
      </c>
      <c r="L20" s="0" t="n">
        <v>1196</v>
      </c>
      <c r="M20" s="0" t="n">
        <v>0</v>
      </c>
    </row>
    <row r="21" customFormat="false" ht="15.6" hidden="false" customHeight="false" outlineLevel="0" collapsed="false">
      <c r="A21" s="0" t="s">
        <v>123</v>
      </c>
      <c r="B21" s="0" t="n">
        <v>63260.3248</v>
      </c>
      <c r="C21" s="0" t="n">
        <v>41.5913</v>
      </c>
      <c r="D21" s="0" t="n">
        <v>41.7606</v>
      </c>
      <c r="E21" s="0" t="n">
        <v>45.398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3389.221</v>
      </c>
      <c r="K21" s="0" t="n">
        <v>264.475</v>
      </c>
      <c r="L21" s="0" t="n">
        <v>1191</v>
      </c>
      <c r="M21" s="0" t="n">
        <v>0</v>
      </c>
    </row>
    <row r="22" customFormat="false" ht="15.6" hidden="false" customHeight="false" outlineLevel="0" collapsed="false">
      <c r="A22" s="0" t="s">
        <v>124</v>
      </c>
      <c r="B22" s="0" t="n">
        <v>24823.9472</v>
      </c>
      <c r="C22" s="0" t="n">
        <v>40.7455</v>
      </c>
      <c r="D22" s="0" t="n">
        <v>40.7338</v>
      </c>
      <c r="E22" s="0" t="n">
        <v>43.9627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0136.777</v>
      </c>
      <c r="K22" s="0" t="n">
        <v>233.678</v>
      </c>
      <c r="L22" s="0" t="n">
        <v>1202</v>
      </c>
      <c r="M22" s="0" t="n">
        <v>0</v>
      </c>
    </row>
    <row r="23" customFormat="false" ht="15.6" hidden="false" customHeight="false" outlineLevel="0" collapsed="false">
      <c r="A23" s="0" t="s">
        <v>125</v>
      </c>
      <c r="B23" s="0" t="n">
        <v>14893.232</v>
      </c>
      <c r="C23" s="0" t="n">
        <v>39.9642</v>
      </c>
      <c r="D23" s="0" t="n">
        <v>39.9029</v>
      </c>
      <c r="E23" s="0" t="n">
        <v>42.7342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18731.125</v>
      </c>
      <c r="K23" s="0" t="n">
        <v>214.542</v>
      </c>
      <c r="L23" s="0" t="n">
        <v>1191</v>
      </c>
      <c r="M23" s="0" t="n">
        <v>0</v>
      </c>
    </row>
    <row r="24" customFormat="false" ht="15.6" hidden="false" customHeight="false" outlineLevel="0" collapsed="false">
      <c r="A24" s="0" t="s">
        <v>126</v>
      </c>
      <c r="B24" s="0" t="n">
        <v>10172.9088</v>
      </c>
      <c r="C24" s="0" t="n">
        <v>38.9205</v>
      </c>
      <c r="D24" s="0" t="n">
        <v>38.9445</v>
      </c>
      <c r="E24" s="0" t="n">
        <v>41.280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17996.983</v>
      </c>
      <c r="K24" s="0" t="n">
        <v>202.03</v>
      </c>
      <c r="L24" s="0" t="n">
        <v>1198</v>
      </c>
      <c r="M24" s="0" t="n">
        <v>0</v>
      </c>
    </row>
    <row r="25" customFormat="false" ht="15.6" hidden="false" customHeight="false" outlineLevel="0" collapsed="false">
      <c r="A25" s="0" t="s">
        <v>127</v>
      </c>
      <c r="B25" s="0" t="n">
        <v>111479.848</v>
      </c>
      <c r="C25" s="0" t="n">
        <v>40.3197</v>
      </c>
      <c r="D25" s="0" t="n">
        <v>44.4817</v>
      </c>
      <c r="E25" s="0" t="n">
        <v>46.0108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3412.835</v>
      </c>
      <c r="K25" s="0" t="n">
        <v>240.015</v>
      </c>
      <c r="L25" s="0" t="n">
        <v>1197</v>
      </c>
      <c r="M25" s="0" t="n">
        <v>0</v>
      </c>
    </row>
    <row r="26" customFormat="false" ht="15.6" hidden="false" customHeight="false" outlineLevel="0" collapsed="false">
      <c r="A26" s="0" t="s">
        <v>128</v>
      </c>
      <c r="B26" s="0" t="n">
        <v>20322.3856</v>
      </c>
      <c r="C26" s="0" t="n">
        <v>39.2416</v>
      </c>
      <c r="D26" s="0" t="n">
        <v>43.6815</v>
      </c>
      <c r="E26" s="0" t="n">
        <v>45.3699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18295.547</v>
      </c>
      <c r="K26" s="0" t="n">
        <v>197.858</v>
      </c>
      <c r="L26" s="0" t="n">
        <v>1202</v>
      </c>
      <c r="M26" s="0" t="n">
        <v>0</v>
      </c>
    </row>
    <row r="27" customFormat="false" ht="15.6" hidden="false" customHeight="false" outlineLevel="0" collapsed="false">
      <c r="A27" s="0" t="s">
        <v>129</v>
      </c>
      <c r="B27" s="0" t="n">
        <v>12916.5744</v>
      </c>
      <c r="C27" s="0" t="n">
        <v>38.8062</v>
      </c>
      <c r="D27" s="0" t="n">
        <v>42.967</v>
      </c>
      <c r="E27" s="0" t="n">
        <v>44.859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15934.779</v>
      </c>
      <c r="K27" s="0" t="n">
        <v>185.603</v>
      </c>
      <c r="L27" s="0" t="n">
        <v>1200</v>
      </c>
      <c r="M27" s="0" t="n">
        <v>0</v>
      </c>
    </row>
    <row r="28" customFormat="false" ht="15.6" hidden="false" customHeight="false" outlineLevel="0" collapsed="false">
      <c r="A28" s="0" t="s">
        <v>130</v>
      </c>
      <c r="B28" s="0" t="n">
        <v>8428.3552</v>
      </c>
      <c r="C28" s="0" t="n">
        <v>38.147</v>
      </c>
      <c r="D28" s="0" t="n">
        <v>41.9897</v>
      </c>
      <c r="E28" s="0" t="n">
        <v>44.1458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5125.024</v>
      </c>
      <c r="K28" s="0" t="n">
        <v>177.798</v>
      </c>
      <c r="L28" s="0" t="n">
        <v>1197</v>
      </c>
      <c r="M28" s="0" t="n">
        <v>0</v>
      </c>
    </row>
    <row r="29" customFormat="false" ht="15.6" hidden="false" customHeight="false" outlineLevel="0" collapsed="false">
      <c r="A29" s="0" t="s">
        <v>131</v>
      </c>
      <c r="B29" s="0" t="n">
        <v>21108.472</v>
      </c>
      <c r="C29" s="0" t="n">
        <v>39.4131</v>
      </c>
      <c r="D29" s="0" t="n">
        <v>44.0971</v>
      </c>
      <c r="E29" s="0" t="n">
        <v>45.734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0057.319</v>
      </c>
      <c r="K29" s="0" t="n">
        <v>199.783</v>
      </c>
      <c r="L29" s="0" t="n">
        <v>1197</v>
      </c>
      <c r="M29" s="0" t="n">
        <v>0</v>
      </c>
    </row>
    <row r="30" customFormat="false" ht="15.6" hidden="false" customHeight="false" outlineLevel="0" collapsed="false">
      <c r="A30" s="0" t="s">
        <v>132</v>
      </c>
      <c r="B30" s="0" t="n">
        <v>10796.368</v>
      </c>
      <c r="C30" s="0" t="n">
        <v>39.023</v>
      </c>
      <c r="D30" s="0" t="n">
        <v>43.1925</v>
      </c>
      <c r="E30" s="0" t="n">
        <v>45.1091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16903.143</v>
      </c>
      <c r="K30" s="0" t="n">
        <v>178.14</v>
      </c>
      <c r="L30" s="0" t="n">
        <v>1203</v>
      </c>
      <c r="M30" s="0" t="n">
        <v>0</v>
      </c>
    </row>
    <row r="31" customFormat="false" ht="15.6" hidden="false" customHeight="false" outlineLevel="0" collapsed="false">
      <c r="A31" s="0" t="s">
        <v>133</v>
      </c>
      <c r="B31" s="0" t="n">
        <v>6583.624</v>
      </c>
      <c r="C31" s="0" t="n">
        <v>38.4744</v>
      </c>
      <c r="D31" s="0" t="n">
        <v>42.4421</v>
      </c>
      <c r="E31" s="0" t="n">
        <v>44.6324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5350.014</v>
      </c>
      <c r="K31" s="0" t="n">
        <v>168.343</v>
      </c>
      <c r="L31" s="0" t="n">
        <v>1203</v>
      </c>
      <c r="M31" s="0" t="n">
        <v>0</v>
      </c>
    </row>
    <row r="32" customFormat="false" ht="15.6" hidden="false" customHeight="false" outlineLevel="0" collapsed="false">
      <c r="A32" s="0" t="s">
        <v>134</v>
      </c>
      <c r="B32" s="0" t="n">
        <v>4480.9616</v>
      </c>
      <c r="C32" s="0" t="n">
        <v>37.6466</v>
      </c>
      <c r="D32" s="0" t="n">
        <v>41.6995</v>
      </c>
      <c r="E32" s="0" t="n">
        <v>44.0175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4781.161</v>
      </c>
      <c r="K32" s="0" t="n">
        <v>156.005</v>
      </c>
      <c r="L32" s="0" t="n">
        <v>1197</v>
      </c>
      <c r="M32" s="0" t="n">
        <v>0</v>
      </c>
    </row>
    <row r="33" customFormat="false" ht="15.6" hidden="false" customHeight="false" outlineLevel="0" collapsed="false">
      <c r="A33" s="0" t="s">
        <v>135</v>
      </c>
      <c r="B33" s="0" t="n">
        <v>517486.1296</v>
      </c>
      <c r="C33" s="0" t="n">
        <v>40.6661</v>
      </c>
      <c r="D33" s="0" t="n">
        <v>43.0599</v>
      </c>
      <c r="E33" s="0" t="n">
        <v>44.3628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35909.042</v>
      </c>
      <c r="K33" s="0" t="n">
        <v>390.449</v>
      </c>
      <c r="L33" s="0" t="n">
        <v>1208</v>
      </c>
      <c r="M33" s="0" t="n">
        <v>0</v>
      </c>
    </row>
    <row r="34" customFormat="false" ht="15.6" hidden="false" customHeight="false" outlineLevel="0" collapsed="false">
      <c r="A34" s="0" t="s">
        <v>136</v>
      </c>
      <c r="B34" s="0" t="n">
        <v>203625.048</v>
      </c>
      <c r="C34" s="0" t="n">
        <v>37.3591</v>
      </c>
      <c r="D34" s="0" t="n">
        <v>41.2278</v>
      </c>
      <c r="E34" s="0" t="n">
        <v>41.9627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28481.284</v>
      </c>
      <c r="K34" s="0" t="n">
        <v>307.199</v>
      </c>
      <c r="L34" s="0" t="n">
        <v>1195</v>
      </c>
      <c r="M34" s="0" t="n">
        <v>0</v>
      </c>
    </row>
    <row r="35" customFormat="false" ht="15.6" hidden="false" customHeight="false" outlineLevel="0" collapsed="false">
      <c r="A35" s="0" t="s">
        <v>137</v>
      </c>
      <c r="B35" s="0" t="n">
        <v>114798.4784</v>
      </c>
      <c r="C35" s="0" t="n">
        <v>35.8279</v>
      </c>
      <c r="D35" s="0" t="n">
        <v>39.9235</v>
      </c>
      <c r="E35" s="0" t="n">
        <v>40.342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4586.501</v>
      </c>
      <c r="K35" s="0" t="n">
        <v>272.093</v>
      </c>
      <c r="L35" s="0" t="n">
        <v>1194</v>
      </c>
      <c r="M35" s="0" t="n">
        <v>0</v>
      </c>
    </row>
    <row r="36" customFormat="false" ht="15.6" hidden="false" customHeight="false" outlineLevel="0" collapsed="false">
      <c r="A36" s="0" t="s">
        <v>138</v>
      </c>
      <c r="B36" s="0" t="n">
        <v>65220.912</v>
      </c>
      <c r="C36" s="0" t="n">
        <v>34.1542</v>
      </c>
      <c r="D36" s="0" t="n">
        <v>38.1955</v>
      </c>
      <c r="E36" s="0" t="n">
        <v>38.419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1252.044</v>
      </c>
      <c r="K36" s="0" t="n">
        <v>241.822</v>
      </c>
      <c r="L36" s="0" t="n">
        <v>1201</v>
      </c>
      <c r="M36" s="0" t="n">
        <v>0</v>
      </c>
    </row>
    <row r="37" customFormat="false" ht="15.6" hidden="false" customHeight="false" outlineLevel="0" collapsed="false">
      <c r="A37" s="0" t="s">
        <v>139</v>
      </c>
      <c r="B37" s="0" t="n">
        <v>330962.5312</v>
      </c>
      <c r="C37" s="0" t="n">
        <v>38.8755</v>
      </c>
      <c r="D37" s="0" t="n">
        <v>42.13</v>
      </c>
      <c r="E37" s="0" t="n">
        <v>43.17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3957.513</v>
      </c>
      <c r="K37" s="0" t="n">
        <v>367.222</v>
      </c>
      <c r="L37" s="0" t="n">
        <v>1207</v>
      </c>
      <c r="M37" s="0" t="n">
        <v>0</v>
      </c>
    </row>
    <row r="38" customFormat="false" ht="15.6" hidden="false" customHeight="false" outlineLevel="0" collapsed="false">
      <c r="A38" s="0" t="s">
        <v>140</v>
      </c>
      <c r="B38" s="0" t="n">
        <v>135451.4112</v>
      </c>
      <c r="C38" s="0" t="n">
        <v>36.5747</v>
      </c>
      <c r="D38" s="0" t="n">
        <v>40.3562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27462.936</v>
      </c>
      <c r="K38" s="0" t="n">
        <v>297.238</v>
      </c>
      <c r="L38" s="0" t="n">
        <v>1204</v>
      </c>
      <c r="M38" s="0" t="n">
        <v>0</v>
      </c>
    </row>
    <row r="39" customFormat="false" ht="15.6" hidden="false" customHeight="false" outlineLevel="0" collapsed="false">
      <c r="A39" s="0" t="s">
        <v>141</v>
      </c>
      <c r="B39" s="0" t="n">
        <v>73570.28</v>
      </c>
      <c r="C39" s="0" t="n">
        <v>34.9682</v>
      </c>
      <c r="D39" s="0" t="n">
        <v>39.053</v>
      </c>
      <c r="E39" s="0" t="n">
        <v>39.4141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22481.402</v>
      </c>
      <c r="K39" s="0" t="n">
        <v>255.113</v>
      </c>
      <c r="L39" s="0" t="n">
        <v>1194</v>
      </c>
      <c r="M39" s="0" t="n">
        <v>0</v>
      </c>
    </row>
    <row r="40" customFormat="false" ht="15.6" hidden="false" customHeight="false" outlineLevel="0" collapsed="false">
      <c r="A40" s="0" t="s">
        <v>142</v>
      </c>
      <c r="B40" s="0" t="n">
        <v>42242.1984</v>
      </c>
      <c r="C40" s="0" t="n">
        <v>33.2386</v>
      </c>
      <c r="D40" s="0" t="n">
        <v>37.755</v>
      </c>
      <c r="E40" s="0" t="n">
        <v>37.993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0719.672</v>
      </c>
      <c r="K40" s="0" t="n">
        <v>234.761</v>
      </c>
      <c r="L40" s="0" t="n">
        <v>1197</v>
      </c>
      <c r="M40" s="0" t="n">
        <v>0</v>
      </c>
    </row>
    <row r="41" customFormat="false" ht="15.6" hidden="false" customHeight="false" outlineLevel="0" collapsed="false">
      <c r="A41" s="0" t="s">
        <v>14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6" hidden="false" customHeight="false" outlineLevel="0" collapsed="false">
      <c r="A42" s="0" t="s">
        <v>14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6" hidden="false" customHeight="false" outlineLevel="0" collapsed="false">
      <c r="A43" s="0" t="s">
        <v>14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6" hidden="false" customHeight="false" outlineLevel="0" collapsed="false">
      <c r="A44" s="0" t="s">
        <v>14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6" hidden="false" customHeight="false" outlineLevel="0" collapsed="false">
      <c r="A45" s="0" t="s">
        <v>14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6" hidden="false" customHeight="false" outlineLevel="0" collapsed="false">
      <c r="A46" s="0" t="s">
        <v>14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6" hidden="false" customHeight="false" outlineLevel="0" collapsed="false">
      <c r="A47" s="0" t="s">
        <v>14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6" hidden="false" customHeight="false" outlineLevel="0" collapsed="false">
      <c r="A48" s="0" t="s">
        <v>15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6" hidden="false" customHeight="false" outlineLevel="0" collapsed="false">
      <c r="A49" s="0" t="s">
        <v>14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6" hidden="false" customHeight="false" outlineLevel="0" collapsed="false">
      <c r="A50" s="0" t="s">
        <v>14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6" hidden="false" customHeight="false" outlineLevel="0" collapsed="false">
      <c r="A51" s="0" t="s">
        <v>14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6" hidden="false" customHeight="false" outlineLevel="0" collapsed="false">
      <c r="A52" s="0" t="s">
        <v>14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6" hidden="false" customHeight="false" outlineLevel="0" collapsed="false">
      <c r="A53" s="0" t="s">
        <v>14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6" hidden="false" customHeight="false" outlineLevel="0" collapsed="false">
      <c r="A54" s="0" t="s">
        <v>14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6" hidden="false" customHeight="false" outlineLevel="0" collapsed="false">
      <c r="A55" s="0" t="s">
        <v>14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6" hidden="false" customHeight="false" outlineLevel="0" collapsed="false">
      <c r="A56" s="0" t="s">
        <v>15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6" hidden="false" customHeight="false" outlineLevel="0" collapsed="false">
      <c r="A57" s="0" t="s">
        <v>151</v>
      </c>
      <c r="B57" s="0" t="n">
        <v>40203.6288</v>
      </c>
      <c r="C57" s="0" t="n">
        <v>47.0955</v>
      </c>
      <c r="D57" s="0" t="n">
        <v>47.7955</v>
      </c>
      <c r="E57" s="0" t="n">
        <v>48.6987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0973.102</v>
      </c>
      <c r="K57" s="0" t="n">
        <v>187.681</v>
      </c>
      <c r="L57" s="0" t="n">
        <v>472</v>
      </c>
      <c r="M57" s="0" t="n">
        <v>0</v>
      </c>
    </row>
    <row r="58" customFormat="false" ht="15.6" hidden="false" customHeight="false" outlineLevel="0" collapsed="false">
      <c r="A58" s="0" t="s">
        <v>152</v>
      </c>
      <c r="B58" s="0" t="n">
        <v>24842.056</v>
      </c>
      <c r="C58" s="0" t="n">
        <v>44.4938</v>
      </c>
      <c r="D58" s="0" t="n">
        <v>45.5911</v>
      </c>
      <c r="E58" s="0" t="n">
        <v>46.1431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0096.755</v>
      </c>
      <c r="K58" s="0" t="n">
        <v>112.729</v>
      </c>
      <c r="L58" s="0" t="n">
        <v>479</v>
      </c>
      <c r="M58" s="0" t="n">
        <v>0</v>
      </c>
    </row>
    <row r="59" customFormat="false" ht="15.6" hidden="false" customHeight="false" outlineLevel="0" collapsed="false">
      <c r="A59" s="0" t="s">
        <v>153</v>
      </c>
      <c r="B59" s="0" t="n">
        <v>15016.6496</v>
      </c>
      <c r="C59" s="0" t="n">
        <v>41.9052</v>
      </c>
      <c r="D59" s="0" t="n">
        <v>43.5779</v>
      </c>
      <c r="E59" s="0" t="n">
        <v>44.1463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8815.472</v>
      </c>
      <c r="K59" s="0" t="n">
        <v>98.606</v>
      </c>
      <c r="L59" s="0" t="n">
        <v>465</v>
      </c>
      <c r="M59" s="0" t="n">
        <v>0</v>
      </c>
    </row>
    <row r="60" customFormat="false" ht="15.6" hidden="false" customHeight="false" outlineLevel="0" collapsed="false">
      <c r="A60" s="0" t="s">
        <v>154</v>
      </c>
      <c r="B60" s="0" t="n">
        <v>10625.6544</v>
      </c>
      <c r="C60" s="0" t="n">
        <v>39.3589</v>
      </c>
      <c r="D60" s="0" t="n">
        <v>42.1445</v>
      </c>
      <c r="E60" s="0" t="n">
        <v>42.1421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9749.017</v>
      </c>
      <c r="K60" s="0" t="n">
        <v>132.957</v>
      </c>
      <c r="L60" s="0" t="n">
        <v>481</v>
      </c>
      <c r="M60" s="0" t="n">
        <v>0</v>
      </c>
    </row>
    <row r="61" customFormat="false" ht="15.6" hidden="false" customHeight="false" outlineLevel="0" collapsed="false">
      <c r="A61" s="0" t="s">
        <v>155</v>
      </c>
      <c r="B61" s="0" t="n">
        <v>6198.6</v>
      </c>
      <c r="C61" s="0" t="n">
        <v>44.879</v>
      </c>
      <c r="D61" s="0" t="n">
        <v>46.052</v>
      </c>
      <c r="E61" s="0" t="n">
        <v>48.1816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0368.096</v>
      </c>
      <c r="K61" s="0" t="n">
        <v>106.162</v>
      </c>
      <c r="L61" s="0" t="n">
        <v>481</v>
      </c>
      <c r="M61" s="0" t="n">
        <v>0</v>
      </c>
    </row>
    <row r="62" customFormat="false" ht="15.6" hidden="false" customHeight="false" outlineLevel="0" collapsed="false">
      <c r="A62" s="0" t="s">
        <v>156</v>
      </c>
      <c r="B62" s="0" t="n">
        <v>3101.3632</v>
      </c>
      <c r="C62" s="0" t="n">
        <v>42.4289</v>
      </c>
      <c r="D62" s="0" t="n">
        <v>44.2058</v>
      </c>
      <c r="E62" s="0" t="n">
        <v>45.6794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9019.113</v>
      </c>
      <c r="K62" s="0" t="n">
        <v>92.788</v>
      </c>
      <c r="L62" s="0" t="n">
        <v>473</v>
      </c>
      <c r="M62" s="0" t="n">
        <v>0</v>
      </c>
    </row>
    <row r="63" customFormat="false" ht="15.6" hidden="false" customHeight="false" outlineLevel="0" collapsed="false">
      <c r="A63" s="0" t="s">
        <v>157</v>
      </c>
      <c r="B63" s="0" t="n">
        <v>1652.808</v>
      </c>
      <c r="C63" s="0" t="n">
        <v>39.9784</v>
      </c>
      <c r="D63" s="0" t="n">
        <v>42.8915</v>
      </c>
      <c r="E63" s="0" t="n">
        <v>43.9172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14221.355</v>
      </c>
      <c r="K63" s="0" t="n">
        <v>154.126</v>
      </c>
      <c r="L63" s="0" t="n">
        <v>474</v>
      </c>
      <c r="M63" s="0" t="n">
        <v>0</v>
      </c>
    </row>
    <row r="64" customFormat="false" ht="15.6" hidden="false" customHeight="false" outlineLevel="0" collapsed="false">
      <c r="A64" s="0" t="s">
        <v>158</v>
      </c>
      <c r="B64" s="0" t="n">
        <v>917.2336</v>
      </c>
      <c r="C64" s="0" t="n">
        <v>37.4432</v>
      </c>
      <c r="D64" s="0" t="n">
        <v>41.1889</v>
      </c>
      <c r="E64" s="0" t="n">
        <v>41.7825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8102.609</v>
      </c>
      <c r="K64" s="0" t="n">
        <v>81.809</v>
      </c>
      <c r="L64" s="0" t="n">
        <v>481</v>
      </c>
      <c r="M64" s="0" t="n">
        <v>0</v>
      </c>
    </row>
    <row r="65" customFormat="false" ht="15.6" hidden="false" customHeight="false" outlineLevel="0" collapsed="false">
      <c r="A65" s="0" t="s">
        <v>159</v>
      </c>
      <c r="B65" s="0" t="n">
        <v>32772.8672</v>
      </c>
      <c r="C65" s="0" t="n">
        <v>47.5897</v>
      </c>
      <c r="D65" s="0" t="n">
        <v>46.4487</v>
      </c>
      <c r="E65" s="0" t="n">
        <v>49.1176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9524.817</v>
      </c>
      <c r="K65" s="0" t="n">
        <v>168.026</v>
      </c>
      <c r="L65" s="0" t="n">
        <v>479</v>
      </c>
      <c r="M65" s="0" t="n">
        <v>0</v>
      </c>
    </row>
    <row r="66" customFormat="false" ht="15.6" hidden="false" customHeight="false" outlineLevel="0" collapsed="false">
      <c r="A66" s="0" t="s">
        <v>160</v>
      </c>
      <c r="B66" s="0" t="n">
        <v>18709.3264</v>
      </c>
      <c r="C66" s="0" t="n">
        <v>45.8295</v>
      </c>
      <c r="D66" s="0" t="n">
        <v>44.4564</v>
      </c>
      <c r="E66" s="0" t="n">
        <v>46.8366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8376.724</v>
      </c>
      <c r="K66" s="0" t="n">
        <v>95.737</v>
      </c>
      <c r="L66" s="0" t="n">
        <v>472</v>
      </c>
      <c r="M66" s="0" t="n">
        <v>0</v>
      </c>
    </row>
    <row r="67" customFormat="false" ht="15.6" hidden="false" customHeight="false" outlineLevel="0" collapsed="false">
      <c r="A67" s="0" t="s">
        <v>161</v>
      </c>
      <c r="B67" s="0" t="n">
        <v>10847.0384</v>
      </c>
      <c r="C67" s="0" t="n">
        <v>43.9968</v>
      </c>
      <c r="D67" s="0" t="n">
        <v>42.5042</v>
      </c>
      <c r="E67" s="0" t="n">
        <v>44.8196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7835.249</v>
      </c>
      <c r="K67" s="0" t="n">
        <v>117.887</v>
      </c>
      <c r="L67" s="0" t="n">
        <v>468</v>
      </c>
      <c r="M67" s="0" t="n">
        <v>0</v>
      </c>
    </row>
    <row r="68" customFormat="false" ht="15.6" hidden="false" customHeight="false" outlineLevel="0" collapsed="false">
      <c r="A68" s="0" t="s">
        <v>162</v>
      </c>
      <c r="B68" s="0" t="n">
        <v>7948.824</v>
      </c>
      <c r="C68" s="0" t="n">
        <v>41.9926</v>
      </c>
      <c r="D68" s="0" t="n">
        <v>40.9773</v>
      </c>
      <c r="E68" s="0" t="n">
        <v>42.7715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7309.333</v>
      </c>
      <c r="K68" s="0" t="n">
        <v>79.56</v>
      </c>
      <c r="L68" s="0" t="n">
        <v>471</v>
      </c>
      <c r="M68" s="0" t="n">
        <v>0</v>
      </c>
    </row>
    <row r="69" customFormat="false" ht="15.6" hidden="false" customHeight="false" outlineLevel="0" collapsed="false">
      <c r="A69" s="0" t="s">
        <v>163</v>
      </c>
      <c r="B69" s="0" t="n">
        <v>6801.1504</v>
      </c>
      <c r="C69" s="0" t="n">
        <v>45.7916</v>
      </c>
      <c r="D69" s="0" t="n">
        <v>44.9377</v>
      </c>
      <c r="E69" s="0" t="n">
        <v>48.4755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8856.461</v>
      </c>
      <c r="K69" s="0" t="n">
        <v>97.254</v>
      </c>
      <c r="L69" s="0" t="n">
        <v>479</v>
      </c>
      <c r="M69" s="0" t="n">
        <v>0</v>
      </c>
    </row>
    <row r="70" customFormat="false" ht="15.6" hidden="false" customHeight="false" outlineLevel="0" collapsed="false">
      <c r="A70" s="0" t="s">
        <v>164</v>
      </c>
      <c r="B70" s="0" t="n">
        <v>3781.5264</v>
      </c>
      <c r="C70" s="0" t="n">
        <v>44.0067</v>
      </c>
      <c r="D70" s="0" t="n">
        <v>43.1427</v>
      </c>
      <c r="E70" s="0" t="n">
        <v>46.2715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8165.525</v>
      </c>
      <c r="K70" s="0" t="n">
        <v>87.129</v>
      </c>
      <c r="L70" s="0" t="n">
        <v>469</v>
      </c>
      <c r="M70" s="0" t="n">
        <v>0</v>
      </c>
    </row>
    <row r="71" customFormat="false" ht="15.6" hidden="false" customHeight="false" outlineLevel="0" collapsed="false">
      <c r="A71" s="0" t="s">
        <v>165</v>
      </c>
      <c r="B71" s="0" t="n">
        <v>2024.9984</v>
      </c>
      <c r="C71" s="0" t="n">
        <v>42.0301</v>
      </c>
      <c r="D71" s="0" t="n">
        <v>41.7056</v>
      </c>
      <c r="E71" s="0" t="n">
        <v>44.5273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7689.739</v>
      </c>
      <c r="K71" s="0" t="n">
        <v>79.314</v>
      </c>
      <c r="L71" s="0" t="n">
        <v>443</v>
      </c>
      <c r="M71" s="0" t="n">
        <v>0</v>
      </c>
    </row>
    <row r="72" customFormat="false" ht="15.6" hidden="false" customHeight="false" outlineLevel="0" collapsed="false">
      <c r="A72" s="0" t="s">
        <v>166</v>
      </c>
      <c r="B72" s="0" t="n">
        <v>1118.9216</v>
      </c>
      <c r="C72" s="0" t="n">
        <v>39.8682</v>
      </c>
      <c r="D72" s="0" t="n">
        <v>39.8196</v>
      </c>
      <c r="E72" s="0" t="n">
        <v>42.3401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7335.324</v>
      </c>
      <c r="K72" s="0" t="n">
        <v>72.043</v>
      </c>
      <c r="L72" s="0" t="n">
        <v>482</v>
      </c>
      <c r="M72" s="0" t="n">
        <v>0</v>
      </c>
    </row>
    <row r="73" customFormat="false" ht="15.6" hidden="false" customHeight="false" outlineLevel="0" collapsed="false">
      <c r="A73" s="0" t="s">
        <v>167</v>
      </c>
      <c r="B73" s="0" t="n">
        <v>35228.5664</v>
      </c>
      <c r="C73" s="0" t="n">
        <v>47.4275</v>
      </c>
      <c r="D73" s="0" t="n">
        <v>46.3727</v>
      </c>
      <c r="E73" s="0" t="n">
        <v>48.6188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9681.22</v>
      </c>
      <c r="K73" s="0" t="n">
        <v>165.888</v>
      </c>
      <c r="L73" s="0" t="n">
        <v>471</v>
      </c>
      <c r="M73" s="0" t="n">
        <v>0</v>
      </c>
    </row>
    <row r="74" customFormat="false" ht="15.6" hidden="false" customHeight="false" outlineLevel="0" collapsed="false">
      <c r="A74" s="0" t="s">
        <v>168</v>
      </c>
      <c r="B74" s="0" t="n">
        <v>20273.8208</v>
      </c>
      <c r="C74" s="0" t="n">
        <v>45.6632</v>
      </c>
      <c r="D74" s="0" t="n">
        <v>44.3592</v>
      </c>
      <c r="E74" s="0" t="n">
        <v>46.3295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8478.826</v>
      </c>
      <c r="K74" s="0" t="n">
        <v>97.171</v>
      </c>
      <c r="L74" s="0" t="n">
        <v>479</v>
      </c>
      <c r="M74" s="0" t="n">
        <v>0</v>
      </c>
    </row>
    <row r="75" customFormat="false" ht="15.6" hidden="false" customHeight="false" outlineLevel="0" collapsed="false">
      <c r="A75" s="0" t="s">
        <v>169</v>
      </c>
      <c r="B75" s="0" t="n">
        <v>11891.1728</v>
      </c>
      <c r="C75" s="0" t="n">
        <v>43.8121</v>
      </c>
      <c r="D75" s="0" t="n">
        <v>42.3659</v>
      </c>
      <c r="E75" s="0" t="n">
        <v>44.299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7974.009</v>
      </c>
      <c r="K75" s="0" t="n">
        <v>123.192</v>
      </c>
      <c r="L75" s="0" t="n">
        <v>473</v>
      </c>
      <c r="M75" s="0" t="n">
        <v>0</v>
      </c>
    </row>
    <row r="76" customFormat="false" ht="15.6" hidden="false" customHeight="false" outlineLevel="0" collapsed="false">
      <c r="A76" s="0" t="s">
        <v>170</v>
      </c>
      <c r="B76" s="0" t="n">
        <v>8698.2224</v>
      </c>
      <c r="C76" s="0" t="n">
        <v>41.7922</v>
      </c>
      <c r="D76" s="0" t="n">
        <v>40.8062</v>
      </c>
      <c r="E76" s="0" t="n">
        <v>42.2256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7352.607</v>
      </c>
      <c r="K76" s="0" t="n">
        <v>83.1</v>
      </c>
      <c r="L76" s="0" t="n">
        <v>477</v>
      </c>
      <c r="M76" s="0" t="n">
        <v>0</v>
      </c>
    </row>
    <row r="77" customFormat="false" ht="15.6" hidden="false" customHeight="false" outlineLevel="0" collapsed="false">
      <c r="A77" s="0" t="s">
        <v>171</v>
      </c>
      <c r="B77" s="0" t="n">
        <v>8144.9296</v>
      </c>
      <c r="C77" s="0" t="n">
        <v>45.6191</v>
      </c>
      <c r="D77" s="0" t="n">
        <v>44.8144</v>
      </c>
      <c r="E77" s="0" t="n">
        <v>47.9682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8982.81</v>
      </c>
      <c r="K77" s="0" t="n">
        <v>101.997</v>
      </c>
      <c r="L77" s="0" t="n">
        <v>479</v>
      </c>
      <c r="M77" s="0" t="n">
        <v>0</v>
      </c>
    </row>
    <row r="78" customFormat="false" ht="15.6" hidden="false" customHeight="false" outlineLevel="0" collapsed="false">
      <c r="A78" s="0" t="s">
        <v>172</v>
      </c>
      <c r="B78" s="0" t="n">
        <v>4491.272</v>
      </c>
      <c r="C78" s="0" t="n">
        <v>43.807</v>
      </c>
      <c r="D78" s="0" t="n">
        <v>43.0066</v>
      </c>
      <c r="E78" s="0" t="n">
        <v>45.7504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8211.656</v>
      </c>
      <c r="K78" s="0" t="n">
        <v>90.015</v>
      </c>
      <c r="L78" s="0" t="n">
        <v>481</v>
      </c>
      <c r="M78" s="0" t="n">
        <v>0</v>
      </c>
    </row>
    <row r="79" customFormat="false" ht="15.6" hidden="false" customHeight="false" outlineLevel="0" collapsed="false">
      <c r="A79" s="0" t="s">
        <v>173</v>
      </c>
      <c r="B79" s="0" t="n">
        <v>2478.3616</v>
      </c>
      <c r="C79" s="0" t="n">
        <v>41.7998</v>
      </c>
      <c r="D79" s="0" t="n">
        <v>41.5456</v>
      </c>
      <c r="E79" s="0" t="n">
        <v>44.000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7763.389</v>
      </c>
      <c r="K79" s="0" t="n">
        <v>82.87</v>
      </c>
      <c r="L79" s="0" t="n">
        <v>475</v>
      </c>
      <c r="M79" s="0" t="n">
        <v>0</v>
      </c>
    </row>
    <row r="80" customFormat="false" ht="15.6" hidden="false" customHeight="false" outlineLevel="0" collapsed="false">
      <c r="A80" s="0" t="s">
        <v>174</v>
      </c>
      <c r="B80" s="0" t="n">
        <v>1406.4096</v>
      </c>
      <c r="C80" s="0" t="n">
        <v>39.6103</v>
      </c>
      <c r="D80" s="0" t="n">
        <v>39.6205</v>
      </c>
      <c r="E80" s="0" t="n">
        <v>41.7723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7377.804</v>
      </c>
      <c r="K80" s="0" t="n">
        <v>74.524</v>
      </c>
      <c r="L80" s="0" t="n">
        <v>473</v>
      </c>
      <c r="M80" s="0" t="n">
        <v>0</v>
      </c>
    </row>
    <row r="81" customFormat="false" ht="15.6" hidden="false" customHeight="false" outlineLevel="0" collapsed="false">
      <c r="A81" s="0" t="s">
        <v>175</v>
      </c>
      <c r="B81" s="0" t="n">
        <v>18169.304</v>
      </c>
      <c r="C81" s="0" t="n">
        <v>46.7909</v>
      </c>
      <c r="D81" s="0" t="n">
        <v>48.279</v>
      </c>
      <c r="E81" s="0" t="n">
        <v>49.7189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8289.769</v>
      </c>
      <c r="K81" s="0" t="n">
        <v>84.68</v>
      </c>
      <c r="L81" s="0" t="n">
        <v>475</v>
      </c>
      <c r="M81" s="0" t="n">
        <v>0</v>
      </c>
    </row>
    <row r="82" customFormat="false" ht="15.6" hidden="false" customHeight="false" outlineLevel="0" collapsed="false">
      <c r="A82" s="0" t="s">
        <v>176</v>
      </c>
      <c r="B82" s="0" t="n">
        <v>10991.088</v>
      </c>
      <c r="C82" s="0" t="n">
        <v>45.3305</v>
      </c>
      <c r="D82" s="0" t="n">
        <v>46.5826</v>
      </c>
      <c r="E82" s="0" t="n">
        <v>48.455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6934.592</v>
      </c>
      <c r="K82" s="0" t="n">
        <v>76.002</v>
      </c>
      <c r="L82" s="0" t="n">
        <v>466</v>
      </c>
      <c r="M82" s="0" t="n">
        <v>0</v>
      </c>
    </row>
    <row r="83" customFormat="false" ht="15.6" hidden="false" customHeight="false" outlineLevel="0" collapsed="false">
      <c r="A83" s="0" t="s">
        <v>177</v>
      </c>
      <c r="B83" s="0" t="n">
        <v>6782.3152</v>
      </c>
      <c r="C83" s="0" t="n">
        <v>43.5807</v>
      </c>
      <c r="D83" s="0" t="n">
        <v>44.7897</v>
      </c>
      <c r="E83" s="0" t="n">
        <v>47.3617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7655.009</v>
      </c>
      <c r="K83" s="0" t="n">
        <v>94.035</v>
      </c>
      <c r="L83" s="0" t="n">
        <v>470</v>
      </c>
      <c r="M83" s="0" t="n">
        <v>0</v>
      </c>
    </row>
    <row r="84" customFormat="false" ht="15.6" hidden="false" customHeight="false" outlineLevel="0" collapsed="false">
      <c r="A84" s="0" t="s">
        <v>178</v>
      </c>
      <c r="B84" s="0" t="n">
        <v>4803.2576</v>
      </c>
      <c r="C84" s="0" t="n">
        <v>41.5756</v>
      </c>
      <c r="D84" s="0" t="n">
        <v>43.5416</v>
      </c>
      <c r="E84" s="0" t="n">
        <v>46.248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6330.209</v>
      </c>
      <c r="K84" s="0" t="n">
        <v>76.177</v>
      </c>
      <c r="L84" s="0" t="n">
        <v>477</v>
      </c>
      <c r="M84" s="0" t="n">
        <v>0</v>
      </c>
    </row>
    <row r="85" customFormat="false" ht="15.6" hidden="false" customHeight="false" outlineLevel="0" collapsed="false">
      <c r="A85" s="0" t="s">
        <v>179</v>
      </c>
      <c r="B85" s="0" t="n">
        <v>1574.232</v>
      </c>
      <c r="C85" s="0" t="n">
        <v>45.5066</v>
      </c>
      <c r="D85" s="0" t="n">
        <v>46.5458</v>
      </c>
      <c r="E85" s="0" t="n">
        <v>49.1935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7206.576</v>
      </c>
      <c r="K85" s="0" t="n">
        <v>69.918</v>
      </c>
      <c r="L85" s="0" t="n">
        <v>481</v>
      </c>
      <c r="M85" s="0" t="n">
        <v>0</v>
      </c>
    </row>
    <row r="86" customFormat="false" ht="15.6" hidden="false" customHeight="false" outlineLevel="0" collapsed="false">
      <c r="A86" s="0" t="s">
        <v>180</v>
      </c>
      <c r="B86" s="0" t="n">
        <v>631.7104</v>
      </c>
      <c r="C86" s="0" t="n">
        <v>43.8555</v>
      </c>
      <c r="D86" s="0" t="n">
        <v>44.9036</v>
      </c>
      <c r="E86" s="0" t="n">
        <v>48.0626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7764.738</v>
      </c>
      <c r="K86" s="0" t="n">
        <v>92.865</v>
      </c>
      <c r="L86" s="0" t="n">
        <v>479</v>
      </c>
      <c r="M86" s="0" t="n">
        <v>0</v>
      </c>
    </row>
    <row r="87" customFormat="false" ht="15.6" hidden="false" customHeight="false" outlineLevel="0" collapsed="false">
      <c r="A87" s="0" t="s">
        <v>181</v>
      </c>
      <c r="B87" s="0" t="n">
        <v>294.6368</v>
      </c>
      <c r="C87" s="0" t="n">
        <v>41.933</v>
      </c>
      <c r="D87" s="0" t="n">
        <v>43.7574</v>
      </c>
      <c r="E87" s="0" t="n">
        <v>47.1833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6375.014</v>
      </c>
      <c r="K87" s="0" t="n">
        <v>63.322</v>
      </c>
      <c r="L87" s="0" t="n">
        <v>476</v>
      </c>
      <c r="M87" s="0" t="n">
        <v>0</v>
      </c>
    </row>
    <row r="88" customFormat="false" ht="15.6" hidden="false" customHeight="false" outlineLevel="0" collapsed="false">
      <c r="A88" s="0" t="s">
        <v>182</v>
      </c>
      <c r="B88" s="0" t="n">
        <v>160.5312</v>
      </c>
      <c r="C88" s="0" t="n">
        <v>39.7755</v>
      </c>
      <c r="D88" s="0" t="n">
        <v>42.3771</v>
      </c>
      <c r="E88" s="0" t="n">
        <v>45.9559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5823.192</v>
      </c>
      <c r="K88" s="0" t="n">
        <v>53.772</v>
      </c>
      <c r="L88" s="0" t="n">
        <v>475</v>
      </c>
      <c r="M88" s="0" t="n">
        <v>0</v>
      </c>
    </row>
    <row r="89" customFormat="false" ht="15.6" hidden="false" customHeight="false" outlineLevel="0" collapsed="false">
      <c r="A89" s="0" t="s">
        <v>183</v>
      </c>
      <c r="B89" s="0" t="n">
        <v>108889.2368</v>
      </c>
      <c r="C89" s="0" t="n">
        <v>45.5108</v>
      </c>
      <c r="D89" s="0" t="n">
        <v>46.5467</v>
      </c>
      <c r="E89" s="0" t="n">
        <v>47.3438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2944.064</v>
      </c>
      <c r="K89" s="0" t="n">
        <v>145.952</v>
      </c>
      <c r="L89" s="0" t="n">
        <v>470</v>
      </c>
      <c r="M89" s="0" t="n">
        <v>0</v>
      </c>
    </row>
    <row r="90" customFormat="false" ht="15.6" hidden="false" customHeight="false" outlineLevel="0" collapsed="false">
      <c r="A90" s="0" t="s">
        <v>184</v>
      </c>
      <c r="B90" s="0" t="n">
        <v>67946.9936</v>
      </c>
      <c r="C90" s="0" t="n">
        <v>42.6476</v>
      </c>
      <c r="D90" s="0" t="n">
        <v>44.0399</v>
      </c>
      <c r="E90" s="0" t="n">
        <v>44.5539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3758.727</v>
      </c>
      <c r="K90" s="0" t="n">
        <v>245.369</v>
      </c>
      <c r="L90" s="0" t="n">
        <v>481</v>
      </c>
      <c r="M90" s="0" t="n">
        <v>0</v>
      </c>
    </row>
    <row r="91" customFormat="false" ht="15.6" hidden="false" customHeight="false" outlineLevel="0" collapsed="false">
      <c r="A91" s="0" t="s">
        <v>185</v>
      </c>
      <c r="B91" s="0" t="n">
        <v>41483.408</v>
      </c>
      <c r="C91" s="0" t="n">
        <v>39.79</v>
      </c>
      <c r="D91" s="0" t="n">
        <v>41.6808</v>
      </c>
      <c r="E91" s="0" t="n">
        <v>42.206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0539.984</v>
      </c>
      <c r="K91" s="0" t="n">
        <v>116.459</v>
      </c>
      <c r="L91" s="0" t="n">
        <v>481</v>
      </c>
      <c r="M91" s="0" t="n">
        <v>0</v>
      </c>
    </row>
    <row r="92" customFormat="false" ht="15.6" hidden="false" customHeight="false" outlineLevel="0" collapsed="false">
      <c r="A92" s="0" t="s">
        <v>186</v>
      </c>
      <c r="B92" s="0" t="n">
        <v>28820.0976</v>
      </c>
      <c r="C92" s="0" t="n">
        <v>36.984</v>
      </c>
      <c r="D92" s="0" t="n">
        <v>40.0567</v>
      </c>
      <c r="E92" s="0" t="n">
        <v>40.3475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9104.257</v>
      </c>
      <c r="K92" s="0" t="n">
        <v>100.338</v>
      </c>
      <c r="L92" s="0" t="n">
        <v>477</v>
      </c>
      <c r="M92" s="0" t="n">
        <v>0</v>
      </c>
    </row>
    <row r="93" customFormat="false" ht="15.6" hidden="false" customHeight="false" outlineLevel="0" collapsed="false">
      <c r="A93" s="0" t="s">
        <v>187</v>
      </c>
      <c r="B93" s="0" t="n">
        <v>45217.4032</v>
      </c>
      <c r="C93" s="0" t="n">
        <v>42.6746</v>
      </c>
      <c r="D93" s="0" t="n">
        <v>44.1577</v>
      </c>
      <c r="E93" s="0" t="n">
        <v>45.5158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4148.784</v>
      </c>
      <c r="K93" s="0" t="n">
        <v>228.225</v>
      </c>
      <c r="L93" s="0" t="n">
        <v>477</v>
      </c>
      <c r="M93" s="0" t="n">
        <v>0</v>
      </c>
    </row>
    <row r="94" customFormat="false" ht="15.6" hidden="false" customHeight="false" outlineLevel="0" collapsed="false">
      <c r="A94" s="0" t="s">
        <v>188</v>
      </c>
      <c r="B94" s="0" t="n">
        <v>22933.8336</v>
      </c>
      <c r="C94" s="0" t="n">
        <v>39.855</v>
      </c>
      <c r="D94" s="0" t="n">
        <v>41.9915</v>
      </c>
      <c r="E94" s="0" t="n">
        <v>43.1496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0881.512</v>
      </c>
      <c r="K94" s="0" t="n">
        <v>121.622</v>
      </c>
      <c r="L94" s="0" t="n">
        <v>476</v>
      </c>
      <c r="M94" s="0" t="n">
        <v>0</v>
      </c>
    </row>
    <row r="95" customFormat="false" ht="15.6" hidden="false" customHeight="false" outlineLevel="0" collapsed="false">
      <c r="A95" s="0" t="s">
        <v>189</v>
      </c>
      <c r="B95" s="0" t="n">
        <v>9787.5584</v>
      </c>
      <c r="C95" s="0" t="n">
        <v>37.0398</v>
      </c>
      <c r="D95" s="0" t="n">
        <v>40.4704</v>
      </c>
      <c r="E95" s="0" t="n">
        <v>41.5154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9318.382</v>
      </c>
      <c r="K95" s="0" t="n">
        <v>99.34</v>
      </c>
      <c r="L95" s="0" t="n">
        <v>476</v>
      </c>
      <c r="M95" s="0" t="n">
        <v>0</v>
      </c>
    </row>
    <row r="96" customFormat="false" ht="15.6" hidden="false" customHeight="false" outlineLevel="0" collapsed="false">
      <c r="A96" s="0" t="s">
        <v>190</v>
      </c>
      <c r="B96" s="0" t="n">
        <v>4570.1552</v>
      </c>
      <c r="C96" s="0" t="n">
        <v>34.2485</v>
      </c>
      <c r="D96" s="0" t="n">
        <v>38.4845</v>
      </c>
      <c r="E96" s="0" t="n">
        <v>39.4902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10134.972</v>
      </c>
      <c r="K96" s="0" t="n">
        <v>136.373</v>
      </c>
      <c r="L96" s="0" t="n">
        <v>476</v>
      </c>
      <c r="M96" s="0" t="n">
        <v>0</v>
      </c>
    </row>
    <row r="97" customFormat="false" ht="15.6" hidden="false" customHeight="false" outlineLevel="0" collapsed="false">
      <c r="A97" s="0" t="s">
        <v>19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6" hidden="false" customHeight="false" outlineLevel="0" collapsed="false">
      <c r="A98" s="0" t="s">
        <v>19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6" hidden="false" customHeight="false" outlineLevel="0" collapsed="false">
      <c r="A99" s="0" t="s">
        <v>19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6" hidden="false" customHeight="false" outlineLevel="0" collapsed="false">
      <c r="A100" s="0" t="s">
        <v>19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6" hidden="false" customHeight="false" outlineLevel="0" collapsed="false">
      <c r="A101" s="0" t="s">
        <v>19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6" hidden="false" customHeight="false" outlineLevel="0" collapsed="false">
      <c r="A102" s="0" t="s">
        <v>19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6" hidden="false" customHeight="false" outlineLevel="0" collapsed="false">
      <c r="A103" s="0" t="s">
        <v>19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6" hidden="false" customHeight="false" outlineLevel="0" collapsed="false">
      <c r="A104" s="0" t="s">
        <v>19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6" hidden="false" customHeight="false" outlineLevel="0" collapsed="false">
      <c r="A105" s="0" t="s">
        <v>19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6" hidden="false" customHeight="false" outlineLevel="0" collapsed="false">
      <c r="A106" s="0" t="s">
        <v>20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6" hidden="false" customHeight="false" outlineLevel="0" collapsed="false">
      <c r="A107" s="0" t="s">
        <v>20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6" hidden="false" customHeight="false" outlineLevel="0" collapsed="false">
      <c r="A108" s="0" t="s">
        <v>20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6" hidden="false" customHeight="false" outlineLevel="0" collapsed="false">
      <c r="A109" s="0" t="s">
        <v>20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6" hidden="false" customHeight="false" outlineLevel="0" collapsed="false">
      <c r="A110" s="0" t="s">
        <v>20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6" hidden="false" customHeight="false" outlineLevel="0" collapsed="false">
      <c r="A111" s="0" t="s">
        <v>20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6" hidden="false" customHeight="false" outlineLevel="0" collapsed="false">
      <c r="A112" s="0" t="s">
        <v>20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6" hidden="false" customHeight="false" outlineLevel="0" collapsed="false">
      <c r="A113" s="0" t="s">
        <v>20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6" hidden="false" customHeight="false" outlineLevel="0" collapsed="false">
      <c r="A114" s="0" t="s">
        <v>20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6" hidden="false" customHeight="false" outlineLevel="0" collapsed="false">
      <c r="A115" s="0" t="s">
        <v>20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6" hidden="false" customHeight="false" outlineLevel="0" collapsed="false">
      <c r="A116" s="0" t="s">
        <v>21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6" hidden="false" customHeight="false" outlineLevel="0" collapsed="false">
      <c r="A117" s="0" t="s">
        <v>21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6" hidden="false" customHeight="false" outlineLevel="0" collapsed="false">
      <c r="A118" s="0" t="s">
        <v>21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6" hidden="false" customHeight="false" outlineLevel="0" collapsed="false">
      <c r="A119" s="0" t="s">
        <v>21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6" hidden="false" customHeight="false" outlineLevel="0" collapsed="false">
      <c r="A120" s="0" t="s">
        <v>21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6" hidden="false" customHeight="false" outlineLevel="0" collapsed="false">
      <c r="A121" s="0" t="s">
        <v>21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6" hidden="false" customHeight="false" outlineLevel="0" collapsed="false">
      <c r="A122" s="0" t="s">
        <v>21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6" hidden="false" customHeight="false" outlineLevel="0" collapsed="false">
      <c r="A123" s="0" t="s">
        <v>21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6" hidden="false" customHeight="false" outlineLevel="0" collapsed="false">
      <c r="A124" s="0" t="s">
        <v>21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6" hidden="false" customHeight="false" outlineLevel="0" collapsed="false">
      <c r="A125" s="0" t="s">
        <v>21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6" hidden="false" customHeight="false" outlineLevel="0" collapsed="false">
      <c r="A126" s="0" t="s">
        <v>22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6" hidden="false" customHeight="false" outlineLevel="0" collapsed="false">
      <c r="A127" s="0" t="s">
        <v>22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6" hidden="false" customHeight="false" outlineLevel="0" collapsed="false">
      <c r="A128" s="0" t="s">
        <v>22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6" hidden="false" customHeight="false" outlineLevel="0" collapsed="false">
      <c r="A129" s="0" t="s">
        <v>22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6" hidden="false" customHeight="false" outlineLevel="0" collapsed="false">
      <c r="A130" s="0" t="s">
        <v>22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6" hidden="false" customHeight="false" outlineLevel="0" collapsed="false">
      <c r="A131" s="0" t="s">
        <v>22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6" hidden="false" customHeight="false" outlineLevel="0" collapsed="false">
      <c r="A132" s="0" t="s">
        <v>22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6" hidden="false" customHeight="false" outlineLevel="0" collapsed="false">
      <c r="A133" s="0" t="s">
        <v>22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6" hidden="false" customHeight="false" outlineLevel="0" collapsed="false">
      <c r="A134" s="0" t="s">
        <v>22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6" hidden="false" customHeight="false" outlineLevel="0" collapsed="false">
      <c r="A135" s="0" t="s">
        <v>22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6" hidden="false" customHeight="false" outlineLevel="0" collapsed="false">
      <c r="A136" s="0" t="s">
        <v>23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6" hidden="false" customHeight="false" outlineLevel="0" collapsed="false">
      <c r="A137" s="0" t="s">
        <v>23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6" hidden="false" customHeight="false" outlineLevel="0" collapsed="false">
      <c r="A138" s="0" t="s">
        <v>23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6" hidden="false" customHeight="false" outlineLevel="0" collapsed="false">
      <c r="A139" s="0" t="s">
        <v>23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6" hidden="false" customHeight="false" outlineLevel="0" collapsed="false">
      <c r="A140" s="0" t="s">
        <v>23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6" hidden="false" customHeight="false" outlineLevel="0" collapsed="false">
      <c r="A141" s="0" t="s">
        <v>23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6" hidden="false" customHeight="false" outlineLevel="0" collapsed="false">
      <c r="A142" s="0" t="s">
        <v>23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6" hidden="false" customHeight="false" outlineLevel="0" collapsed="false">
      <c r="A143" s="0" t="s">
        <v>23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6" hidden="false" customHeight="false" outlineLevel="0" collapsed="false">
      <c r="A144" s="0" t="s">
        <v>23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6" hidden="false" customHeight="false" outlineLevel="0" collapsed="false">
      <c r="A145" s="0" t="s">
        <v>23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6" hidden="false" customHeight="false" outlineLevel="0" collapsed="false">
      <c r="A146" s="0" t="s">
        <v>24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6" hidden="false" customHeight="false" outlineLevel="0" collapsed="false">
      <c r="A147" s="0" t="s">
        <v>24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6" hidden="false" customHeight="false" outlineLevel="0" collapsed="false">
      <c r="A148" s="0" t="s">
        <v>24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6" hidden="false" customHeight="false" outlineLevel="0" collapsed="false">
      <c r="A149" s="0" t="s">
        <v>24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6" hidden="false" customHeight="false" outlineLevel="0" collapsed="false">
      <c r="A150" s="0" t="s">
        <v>24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6" hidden="false" customHeight="false" outlineLevel="0" collapsed="false">
      <c r="A151" s="0" t="s">
        <v>24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6" hidden="false" customHeight="false" outlineLevel="0" collapsed="false">
      <c r="A152" s="0" t="s">
        <v>24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6" hidden="false" customHeight="false" outlineLevel="0" collapsed="false">
      <c r="A153" s="0" t="s">
        <v>24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6" hidden="false" customHeight="false" outlineLevel="0" collapsed="false">
      <c r="A154" s="0" t="s">
        <v>24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6" hidden="false" customHeight="false" outlineLevel="0" collapsed="false">
      <c r="A155" s="0" t="s">
        <v>24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6" hidden="false" customHeight="false" outlineLevel="0" collapsed="false">
      <c r="A156" s="0" t="s">
        <v>25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6" hidden="false" customHeight="false" outlineLevel="0" collapsed="false">
      <c r="A157" s="0" t="s">
        <v>25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6" hidden="false" customHeight="false" outlineLevel="0" collapsed="false">
      <c r="A158" s="0" t="s">
        <v>25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6" hidden="false" customHeight="false" outlineLevel="0" collapsed="false">
      <c r="A159" s="0" t="s">
        <v>25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6" hidden="false" customHeight="false" outlineLevel="0" collapsed="false">
      <c r="A160" s="0" t="s">
        <v>25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6" hidden="false" customHeight="false" outlineLevel="0" collapsed="false">
      <c r="A161" s="0" t="s">
        <v>25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6" hidden="false" customHeight="false" outlineLevel="0" collapsed="false">
      <c r="A162" s="0" t="s">
        <v>25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6" hidden="false" customHeight="false" outlineLevel="0" collapsed="false">
      <c r="A163" s="0" t="s">
        <v>25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6" hidden="false" customHeight="false" outlineLevel="0" collapsed="false">
      <c r="A164" s="0" t="s">
        <v>25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6" hidden="false" customHeight="false" outlineLevel="0" collapsed="false">
      <c r="A165" s="0" t="s">
        <v>25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6" hidden="false" customHeight="false" outlineLevel="0" collapsed="false">
      <c r="A166" s="0" t="s">
        <v>26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6" hidden="false" customHeight="false" outlineLevel="0" collapsed="false">
      <c r="A167" s="0" t="s">
        <v>26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6" hidden="false" customHeight="false" outlineLevel="0" collapsed="false">
      <c r="A168" s="0" t="s">
        <v>26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6" hidden="false" customHeight="false" outlineLevel="0" collapsed="false">
      <c r="A169" s="0" t="s">
        <v>26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6" hidden="false" customHeight="false" outlineLevel="0" collapsed="false">
      <c r="A170" s="0" t="s">
        <v>26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6" hidden="false" customHeight="false" outlineLevel="0" collapsed="false">
      <c r="A171" s="0" t="s">
        <v>26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6" hidden="false" customHeight="false" outlineLevel="0" collapsed="false">
      <c r="A172" s="0" t="s">
        <v>26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6" hidden="false" customHeight="false" outlineLevel="0" collapsed="false">
      <c r="A173" s="0" t="s">
        <v>26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6" hidden="false" customHeight="false" outlineLevel="0" collapsed="false">
      <c r="A174" s="0" t="s">
        <v>26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6" hidden="false" customHeight="false" outlineLevel="0" collapsed="false">
      <c r="A175" s="0" t="s">
        <v>26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6" hidden="false" customHeight="false" outlineLevel="0" collapsed="false">
      <c r="A176" s="0" t="s">
        <v>27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6" hidden="false" customHeight="false" outlineLevel="0" collapsed="false">
      <c r="A177" s="0" t="s">
        <v>27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6" hidden="false" customHeight="false" outlineLevel="0" collapsed="false">
      <c r="A178" s="0" t="s">
        <v>27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6" hidden="false" customHeight="false" outlineLevel="0" collapsed="false">
      <c r="A179" s="0" t="s">
        <v>27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6" hidden="false" customHeight="false" outlineLevel="0" collapsed="false">
      <c r="A180" s="0" t="s">
        <v>27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6" hidden="false" customHeight="false" outlineLevel="0" collapsed="false">
      <c r="A181" s="0" t="s">
        <v>27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6" hidden="false" customHeight="false" outlineLevel="0" collapsed="false">
      <c r="A182" s="0" t="s">
        <v>27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6" hidden="false" customHeight="false" outlineLevel="0" collapsed="false">
      <c r="A183" s="0" t="s">
        <v>27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6" hidden="false" customHeight="false" outlineLevel="0" collapsed="false">
      <c r="A184" s="0" t="s">
        <v>27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6" hidden="false" customHeight="false" outlineLevel="0" collapsed="false">
      <c r="A185" s="0" t="s">
        <v>27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6" hidden="false" customHeight="false" outlineLevel="0" collapsed="false">
      <c r="A186" s="0" t="s">
        <v>28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6" hidden="false" customHeight="false" outlineLevel="0" collapsed="false">
      <c r="A187" s="0" t="s">
        <v>28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6" hidden="false" customHeight="false" outlineLevel="0" collapsed="false">
      <c r="A188" s="0" t="s">
        <v>28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6" hidden="false" customHeight="false" outlineLevel="0" collapsed="false">
      <c r="A189" s="0" t="s">
        <v>28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6" hidden="false" customHeight="false" outlineLevel="0" collapsed="false">
      <c r="A190" s="0" t="s">
        <v>28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6" hidden="false" customHeight="false" outlineLevel="0" collapsed="false">
      <c r="A191" s="0" t="s">
        <v>28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6" hidden="false" customHeight="false" outlineLevel="0" collapsed="false">
      <c r="A192" s="0" t="s">
        <v>28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6" hidden="false" customHeight="false" outlineLevel="0" collapsed="false">
      <c r="A193" s="0" t="s">
        <v>28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6" hidden="false" customHeight="false" outlineLevel="0" collapsed="false">
      <c r="A194" s="0" t="s">
        <v>28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6" hidden="false" customHeight="false" outlineLevel="0" collapsed="false">
      <c r="A195" s="0" t="s">
        <v>28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6" hidden="false" customHeight="false" outlineLevel="0" collapsed="false">
      <c r="A196" s="0" t="s">
        <v>29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6" hidden="false" customHeight="false" outlineLevel="0" collapsed="false">
      <c r="A197" s="0" t="s">
        <v>29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6" hidden="false" customHeight="false" outlineLevel="0" collapsed="false">
      <c r="A198" s="0" t="s">
        <v>29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6" hidden="false" customHeight="false" outlineLevel="0" collapsed="false">
      <c r="A199" s="0" t="s">
        <v>29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6" hidden="false" customHeight="false" outlineLevel="0" collapsed="false">
      <c r="A200" s="0" t="s">
        <v>29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6" hidden="false" customHeight="false" outlineLevel="0" collapsed="false">
      <c r="A201" s="0" t="s">
        <v>28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6" hidden="false" customHeight="false" outlineLevel="0" collapsed="false">
      <c r="A202" s="0" t="s">
        <v>28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6" hidden="false" customHeight="false" outlineLevel="0" collapsed="false">
      <c r="A203" s="0" t="s">
        <v>28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6" hidden="false" customHeight="false" outlineLevel="0" collapsed="false">
      <c r="A204" s="0" t="s">
        <v>29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6" hidden="false" customHeight="false" outlineLevel="0" collapsed="false">
      <c r="A205" s="0" t="s">
        <v>29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6" hidden="false" customHeight="false" outlineLevel="0" collapsed="false">
      <c r="A206" s="0" t="s">
        <v>29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6" hidden="false" customHeight="false" outlineLevel="0" collapsed="false">
      <c r="A207" s="0" t="s">
        <v>29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6" hidden="false" customHeight="false" outlineLevel="0" collapsed="false">
      <c r="A208" s="0" t="s">
        <v>29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6" hidden="false" customHeight="false" outlineLevel="0" collapsed="false">
      <c r="A209" s="0" t="s">
        <v>29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6" hidden="false" customHeight="false" outlineLevel="0" collapsed="false">
      <c r="A210" s="0" t="s">
        <v>29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6" hidden="false" customHeight="false" outlineLevel="0" collapsed="false">
      <c r="A211" s="0" t="s">
        <v>29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6" hidden="false" customHeight="false" outlineLevel="0" collapsed="false">
      <c r="A212" s="0" t="s">
        <v>29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6" hidden="false" customHeight="false" outlineLevel="0" collapsed="false">
      <c r="A213" s="0" t="s">
        <v>29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6" hidden="false" customHeight="false" outlineLevel="0" collapsed="false">
      <c r="A214" s="0" t="s">
        <v>30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6" hidden="false" customHeight="false" outlineLevel="0" collapsed="false">
      <c r="A215" s="0" t="s">
        <v>30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6" hidden="false" customHeight="false" outlineLevel="0" collapsed="false">
      <c r="A216" s="0" t="s">
        <v>30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6" hidden="false" customHeight="false" outlineLevel="0" collapsed="false">
      <c r="A217" s="0" t="s">
        <v>30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6" hidden="false" customHeight="false" outlineLevel="0" collapsed="false">
      <c r="A218" s="0" t="s">
        <v>30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6" hidden="false" customHeight="false" outlineLevel="0" collapsed="false">
      <c r="A219" s="0" t="s">
        <v>30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6" hidden="false" customHeight="false" outlineLevel="0" collapsed="false">
      <c r="A220" s="0" t="s">
        <v>30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6" hidden="false" customHeight="false" outlineLevel="0" collapsed="false">
      <c r="A221" s="0" t="s">
        <v>30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6" hidden="false" customHeight="false" outlineLevel="0" collapsed="false">
      <c r="A222" s="0" t="s">
        <v>30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6" hidden="false" customHeight="false" outlineLevel="0" collapsed="false">
      <c r="A223" s="0" t="s">
        <v>30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6" hidden="false" customHeight="false" outlineLevel="0" collapsed="false">
      <c r="A224" s="0" t="s">
        <v>31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6" hidden="false" customHeight="false" outlineLevel="0" collapsed="false">
      <c r="A225" s="0" t="s">
        <v>31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6" hidden="false" customHeight="false" outlineLevel="0" collapsed="false">
      <c r="A226" s="0" t="s">
        <v>31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6" hidden="false" customHeight="false" outlineLevel="0" collapsed="false">
      <c r="A227" s="0" t="s">
        <v>31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6" hidden="false" customHeight="false" outlineLevel="0" collapsed="false">
      <c r="A228" s="0" t="s">
        <v>31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6" hidden="false" customHeight="false" outlineLevel="0" collapsed="false">
      <c r="A229" s="0" t="s">
        <v>31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6" hidden="false" customHeight="false" outlineLevel="0" collapsed="false">
      <c r="A230" s="0" t="s">
        <v>31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6" hidden="false" customHeight="false" outlineLevel="0" collapsed="false">
      <c r="A231" s="0" t="s">
        <v>31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6" hidden="false" customHeight="false" outlineLevel="0" collapsed="false">
      <c r="A232" s="0" t="s">
        <v>31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6" hidden="false" customHeight="false" outlineLevel="0" collapsed="false">
      <c r="A233" s="0" t="s">
        <v>31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6" hidden="false" customHeight="false" outlineLevel="0" collapsed="false">
      <c r="A234" s="0" t="s">
        <v>32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6" hidden="false" customHeight="false" outlineLevel="0" collapsed="false">
      <c r="A235" s="0" t="s">
        <v>32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6" hidden="false" customHeight="false" outlineLevel="0" collapsed="false">
      <c r="A236" s="0" t="s">
        <v>32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6" hidden="false" customHeight="false" outlineLevel="0" collapsed="false">
      <c r="A237" s="0" t="s">
        <v>32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6" hidden="false" customHeight="false" outlineLevel="0" collapsed="false">
      <c r="A238" s="0" t="s">
        <v>32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6" hidden="false" customHeight="false" outlineLevel="0" collapsed="false">
      <c r="A239" s="0" t="s">
        <v>32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6" hidden="false" customHeight="false" outlineLevel="0" collapsed="false">
      <c r="A240" s="0" t="s">
        <v>32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6" hidden="false" customHeight="false" outlineLevel="0" collapsed="false">
      <c r="A241" s="0" t="s">
        <v>3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6" hidden="false" customHeight="false" outlineLevel="0" collapsed="false">
      <c r="A242" s="0" t="s">
        <v>32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6" hidden="false" customHeight="false" outlineLevel="0" collapsed="false">
      <c r="A243" s="0" t="s">
        <v>32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6" hidden="false" customHeight="false" outlineLevel="0" collapsed="false">
      <c r="A244" s="0" t="s">
        <v>33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6" hidden="false" customHeight="false" outlineLevel="0" collapsed="false">
      <c r="A245" s="0" t="s">
        <v>33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6" hidden="false" customHeight="false" outlineLevel="0" collapsed="false">
      <c r="A246" s="0" t="s">
        <v>33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6" hidden="false" customHeight="false" outlineLevel="0" collapsed="false">
      <c r="A247" s="0" t="s">
        <v>33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6" hidden="false" customHeight="false" outlineLevel="0" collapsed="false">
      <c r="A248" s="0" t="s">
        <v>33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6" hidden="false" customHeight="false" outlineLevel="0" collapsed="false">
      <c r="A249" s="0" t="s">
        <v>33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6" hidden="false" customHeight="false" outlineLevel="0" collapsed="false">
      <c r="A250" s="0" t="s">
        <v>33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6" hidden="false" customHeight="false" outlineLevel="0" collapsed="false">
      <c r="A251" s="0" t="s">
        <v>33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6" hidden="false" customHeight="false" outlineLevel="0" collapsed="false">
      <c r="A252" s="0" t="s">
        <v>33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6" hidden="false" customHeight="false" outlineLevel="0" collapsed="false">
      <c r="A253" s="0" t="s">
        <v>33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6" hidden="false" customHeight="false" outlineLevel="0" collapsed="false">
      <c r="A254" s="0" t="s">
        <v>34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6" hidden="false" customHeight="false" outlineLevel="0" collapsed="false">
      <c r="A255" s="0" t="s">
        <v>34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6" hidden="false" customHeight="false" outlineLevel="0" collapsed="false">
      <c r="A256" s="0" t="s">
        <v>34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6" hidden="false" customHeight="false" outlineLevel="0" collapsed="false">
      <c r="A257" s="0" t="s">
        <v>34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6" hidden="false" customHeight="false" outlineLevel="0" collapsed="false">
      <c r="A258" s="0" t="s">
        <v>34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6" hidden="false" customHeight="false" outlineLevel="0" collapsed="false">
      <c r="A259" s="0" t="s">
        <v>34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6" hidden="false" customHeight="false" outlineLevel="0" collapsed="false">
      <c r="A260" s="0" t="s">
        <v>34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6" hidden="false" customHeight="false" outlineLevel="0" collapsed="false">
      <c r="A261" s="0" t="s">
        <v>34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6" hidden="false" customHeight="false" outlineLevel="0" collapsed="false">
      <c r="A262" s="0" t="s">
        <v>34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6" hidden="false" customHeight="false" outlineLevel="0" collapsed="false">
      <c r="A263" s="0" t="s">
        <v>34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6" hidden="false" customHeight="false" outlineLevel="0" collapsed="false">
      <c r="A264" s="0" t="s">
        <v>35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6" hidden="false" customHeight="false" outlineLevel="0" collapsed="false">
      <c r="A265" s="0" t="s">
        <v>35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6" hidden="false" customHeight="false" outlineLevel="0" collapsed="false">
      <c r="A266" s="0" t="s">
        <v>35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6" hidden="false" customHeight="false" outlineLevel="0" collapsed="false">
      <c r="A267" s="0" t="s">
        <v>35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6" hidden="false" customHeight="false" outlineLevel="0" collapsed="false">
      <c r="A268" s="0" t="s">
        <v>35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6" hidden="false" customHeight="false" outlineLevel="0" collapsed="false">
      <c r="A269" s="0" t="s">
        <v>35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6" hidden="false" customHeight="false" outlineLevel="0" collapsed="false">
      <c r="A270" s="0" t="s">
        <v>35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6" hidden="false" customHeight="false" outlineLevel="0" collapsed="false">
      <c r="A271" s="0" t="s">
        <v>35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6" hidden="false" customHeight="false" outlineLevel="0" collapsed="false">
      <c r="A272" s="0" t="s">
        <v>35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6" hidden="false" customHeight="false" outlineLevel="0" collapsed="false">
      <c r="A273" s="0" t="s">
        <v>35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6" hidden="false" customHeight="false" outlineLevel="0" collapsed="false">
      <c r="A274" s="0" t="s">
        <v>36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6" hidden="false" customHeight="false" outlineLevel="0" collapsed="false">
      <c r="A275" s="0" t="s">
        <v>36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6" hidden="false" customHeight="false" outlineLevel="0" collapsed="false">
      <c r="A276" s="0" t="s">
        <v>36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6" hidden="false" customHeight="false" outlineLevel="0" collapsed="false">
      <c r="A277" s="0" t="s">
        <v>36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6" hidden="false" customHeight="false" outlineLevel="0" collapsed="false">
      <c r="A278" s="0" t="s">
        <v>36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6" hidden="false" customHeight="false" outlineLevel="0" collapsed="false">
      <c r="A279" s="0" t="s">
        <v>36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6" hidden="false" customHeight="false" outlineLevel="0" collapsed="false">
      <c r="A280" s="0" t="s">
        <v>36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6" hidden="false" customHeight="false" outlineLevel="0" collapsed="false">
      <c r="A281" s="0" t="s">
        <v>36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6" hidden="false" customHeight="false" outlineLevel="0" collapsed="false">
      <c r="A282" s="0" t="s">
        <v>36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6" hidden="false" customHeight="false" outlineLevel="0" collapsed="false">
      <c r="A283" s="0" t="s">
        <v>36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6" hidden="false" customHeight="false" outlineLevel="0" collapsed="false">
      <c r="A284" s="0" t="s">
        <v>37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6" hidden="false" customHeight="false" outlineLevel="0" collapsed="false">
      <c r="A285" s="0" t="s">
        <v>37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6" hidden="false" customHeight="false" outlineLevel="0" collapsed="false">
      <c r="A286" s="0" t="s">
        <v>37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6" hidden="false" customHeight="false" outlineLevel="0" collapsed="false">
      <c r="A287" s="0" t="s">
        <v>37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6" hidden="false" customHeight="false" outlineLevel="0" collapsed="false">
      <c r="A288" s="0" t="s">
        <v>37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6" hidden="false" customHeight="false" outlineLevel="0" collapsed="false">
      <c r="A289" s="0" t="s">
        <v>37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6" hidden="false" customHeight="false" outlineLevel="0" collapsed="false">
      <c r="A290" s="0" t="s">
        <v>37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6" hidden="false" customHeight="false" outlineLevel="0" collapsed="false">
      <c r="A291" s="0" t="s">
        <v>37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6" hidden="false" customHeight="false" outlineLevel="0" collapsed="false">
      <c r="A292" s="0" t="s">
        <v>37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6" hidden="false" customHeight="false" outlineLevel="0" collapsed="false">
      <c r="A293" s="0" t="s">
        <v>37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6" hidden="false" customHeight="false" outlineLevel="0" collapsed="false">
      <c r="A294" s="0" t="s">
        <v>38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6" hidden="false" customHeight="false" outlineLevel="0" collapsed="false">
      <c r="A295" s="0" t="s">
        <v>38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6" hidden="false" customHeight="false" outlineLevel="0" collapsed="false">
      <c r="A296" s="0" t="s">
        <v>38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6" hidden="false" customHeight="false" outlineLevel="0" collapsed="false">
      <c r="A297" s="0" t="s">
        <v>38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6" hidden="false" customHeight="false" outlineLevel="0" collapsed="false">
      <c r="A298" s="0" t="s">
        <v>38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6" hidden="false" customHeight="false" outlineLevel="0" collapsed="false">
      <c r="A299" s="0" t="s">
        <v>38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6" hidden="false" customHeight="false" outlineLevel="0" collapsed="false">
      <c r="A300" s="0" t="s">
        <v>38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6" hidden="false" customHeight="false" outlineLevel="0" collapsed="false">
      <c r="A301" s="0" t="s">
        <v>38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6" hidden="false" customHeight="false" outlineLevel="0" collapsed="false">
      <c r="A302" s="0" t="s">
        <v>38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6" hidden="false" customHeight="false" outlineLevel="0" collapsed="false">
      <c r="A303" s="0" t="s">
        <v>38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6" hidden="false" customHeight="false" outlineLevel="0" collapsed="false">
      <c r="A304" s="0" t="s">
        <v>39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6" hidden="false" customHeight="false" outlineLevel="0" collapsed="false">
      <c r="A305" s="0" t="s">
        <v>391</v>
      </c>
      <c r="B305" s="0" t="n">
        <v>14027.8864</v>
      </c>
      <c r="C305" s="0" t="n">
        <v>42.3992</v>
      </c>
      <c r="D305" s="0" t="n">
        <v>44.8969</v>
      </c>
      <c r="E305" s="0" t="n">
        <v>46.6119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84809.646</v>
      </c>
      <c r="K305" s="0" t="n">
        <v>230.143</v>
      </c>
      <c r="L305" s="0" t="n">
        <v>3902</v>
      </c>
      <c r="M305" s="0" t="n">
        <v>0</v>
      </c>
    </row>
    <row r="306" customFormat="false" ht="15.6" hidden="false" customHeight="false" outlineLevel="0" collapsed="false">
      <c r="A306" s="0" t="s">
        <v>392</v>
      </c>
      <c r="B306" s="0" t="n">
        <v>6986.1504</v>
      </c>
      <c r="C306" s="0" t="n">
        <v>41.4708</v>
      </c>
      <c r="D306" s="0" t="n">
        <v>43.7233</v>
      </c>
      <c r="E306" s="0" t="n">
        <v>44.8713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71639.297</v>
      </c>
      <c r="K306" s="0" t="n">
        <v>207.18</v>
      </c>
      <c r="L306" s="0" t="n">
        <v>3897</v>
      </c>
      <c r="M306" s="0" t="n">
        <v>0</v>
      </c>
    </row>
    <row r="307" customFormat="false" ht="15.6" hidden="false" customHeight="false" outlineLevel="0" collapsed="false">
      <c r="A307" s="0" t="s">
        <v>393</v>
      </c>
      <c r="B307" s="0" t="n">
        <v>4048.3984</v>
      </c>
      <c r="C307" s="0" t="n">
        <v>40.216</v>
      </c>
      <c r="D307" s="0" t="n">
        <v>42.7379</v>
      </c>
      <c r="E307" s="0" t="n">
        <v>43.4854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69517.141</v>
      </c>
      <c r="K307" s="0" t="n">
        <v>191.778</v>
      </c>
      <c r="L307" s="0" t="n">
        <v>3897</v>
      </c>
      <c r="M307" s="0" t="n">
        <v>0</v>
      </c>
    </row>
    <row r="308" customFormat="false" ht="15.6" hidden="false" customHeight="false" outlineLevel="0" collapsed="false">
      <c r="A308" s="0" t="s">
        <v>394</v>
      </c>
      <c r="B308" s="0" t="n">
        <v>2480.4288</v>
      </c>
      <c r="C308" s="0" t="n">
        <v>38.6149</v>
      </c>
      <c r="D308" s="0" t="n">
        <v>41.6644</v>
      </c>
      <c r="E308" s="0" t="n">
        <v>41.9929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65903.921</v>
      </c>
      <c r="K308" s="0" t="n">
        <v>186.224</v>
      </c>
      <c r="L308" s="0" t="n">
        <v>3900</v>
      </c>
      <c r="M308" s="0" t="n">
        <v>0</v>
      </c>
    </row>
    <row r="309" customFormat="false" ht="15.6" hidden="false" customHeight="false" outlineLevel="0" collapsed="false">
      <c r="A309" s="0" t="s">
        <v>395</v>
      </c>
      <c r="B309" s="0" t="n">
        <v>8521.3504</v>
      </c>
      <c r="C309" s="0" t="n">
        <v>41.9616</v>
      </c>
      <c r="D309" s="0" t="n">
        <v>44.3026</v>
      </c>
      <c r="E309" s="0" t="n">
        <v>45.816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75499.703</v>
      </c>
      <c r="K309" s="0" t="n">
        <v>211.011</v>
      </c>
      <c r="L309" s="0" t="n">
        <v>3902</v>
      </c>
      <c r="M309" s="0" t="n">
        <v>0</v>
      </c>
    </row>
    <row r="310" customFormat="false" ht="15.6" hidden="false" customHeight="false" outlineLevel="0" collapsed="false">
      <c r="A310" s="0" t="s">
        <v>396</v>
      </c>
      <c r="B310" s="0" t="n">
        <v>4442.8624</v>
      </c>
      <c r="C310" s="0" t="n">
        <v>40.8462</v>
      </c>
      <c r="D310" s="0" t="n">
        <v>43.0402</v>
      </c>
      <c r="E310" s="0" t="n">
        <v>44.1101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71690.036</v>
      </c>
      <c r="K310" s="0" t="n">
        <v>195.284</v>
      </c>
      <c r="L310" s="0" t="n">
        <v>3901</v>
      </c>
      <c r="M310" s="0" t="n">
        <v>0</v>
      </c>
    </row>
    <row r="311" customFormat="false" ht="15.6" hidden="false" customHeight="false" outlineLevel="0" collapsed="false">
      <c r="A311" s="0" t="s">
        <v>397</v>
      </c>
      <c r="B311" s="0" t="n">
        <v>2508.0768</v>
      </c>
      <c r="C311" s="0" t="n">
        <v>39.3821</v>
      </c>
      <c r="D311" s="0" t="n">
        <v>42.0468</v>
      </c>
      <c r="E311" s="0" t="n">
        <v>42.7789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7163.386</v>
      </c>
      <c r="K311" s="0" t="n">
        <v>187.425</v>
      </c>
      <c r="L311" s="0" t="n">
        <v>3896</v>
      </c>
      <c r="M311" s="0" t="n">
        <v>0</v>
      </c>
    </row>
    <row r="312" customFormat="false" ht="15.6" hidden="false" customHeight="false" outlineLevel="0" collapsed="false">
      <c r="A312" s="0" t="s">
        <v>398</v>
      </c>
      <c r="B312" s="0" t="n">
        <v>1627.4544</v>
      </c>
      <c r="C312" s="0" t="n">
        <v>37.6698</v>
      </c>
      <c r="D312" s="0" t="n">
        <v>41.2806</v>
      </c>
      <c r="E312" s="0" t="n">
        <v>41.615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61638.909</v>
      </c>
      <c r="K312" s="0" t="n">
        <v>174.25</v>
      </c>
      <c r="L312" s="0" t="n">
        <v>3899</v>
      </c>
      <c r="M312" s="0" t="n">
        <v>0</v>
      </c>
    </row>
    <row r="313" customFormat="false" ht="15.6" hidden="false" customHeight="false" outlineLevel="0" collapsed="false">
      <c r="A313" s="0" t="s">
        <v>399</v>
      </c>
      <c r="B313" s="0" t="n">
        <v>29214.3968</v>
      </c>
      <c r="C313" s="0" t="n">
        <v>41.5281</v>
      </c>
      <c r="D313" s="0" t="n">
        <v>41.4483</v>
      </c>
      <c r="E313" s="0" t="n">
        <v>45.9293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92880.944</v>
      </c>
      <c r="K313" s="0" t="n">
        <v>223.556</v>
      </c>
      <c r="L313" s="0" t="n">
        <v>3894</v>
      </c>
      <c r="M313" s="0" t="n">
        <v>0</v>
      </c>
    </row>
    <row r="314" customFormat="false" ht="15.6" hidden="false" customHeight="false" outlineLevel="0" collapsed="false">
      <c r="A314" s="0" t="s">
        <v>400</v>
      </c>
      <c r="B314" s="0" t="n">
        <v>9598.9264</v>
      </c>
      <c r="C314" s="0" t="n">
        <v>40.8337</v>
      </c>
      <c r="D314" s="0" t="n">
        <v>40.6622</v>
      </c>
      <c r="E314" s="0" t="n">
        <v>44.5164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78678.828</v>
      </c>
      <c r="K314" s="0" t="n">
        <v>197.815</v>
      </c>
      <c r="L314" s="0" t="n">
        <v>3891</v>
      </c>
      <c r="M314" s="0" t="n">
        <v>0</v>
      </c>
    </row>
    <row r="315" customFormat="false" ht="15.6" hidden="false" customHeight="false" outlineLevel="0" collapsed="false">
      <c r="A315" s="0" t="s">
        <v>401</v>
      </c>
      <c r="B315" s="0" t="n">
        <v>5159.6304</v>
      </c>
      <c r="C315" s="0" t="n">
        <v>39.9695</v>
      </c>
      <c r="D315" s="0" t="n">
        <v>39.8371</v>
      </c>
      <c r="E315" s="0" t="n">
        <v>43.0904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67806.343</v>
      </c>
      <c r="K315" s="0" t="n">
        <v>172.285</v>
      </c>
      <c r="L315" s="0" t="n">
        <v>3900</v>
      </c>
      <c r="M315" s="0" t="n">
        <v>0</v>
      </c>
    </row>
    <row r="316" customFormat="false" ht="15.6" hidden="false" customHeight="false" outlineLevel="0" collapsed="false">
      <c r="A316" s="0" t="s">
        <v>402</v>
      </c>
      <c r="B316" s="0" t="n">
        <v>3125.312</v>
      </c>
      <c r="C316" s="0" t="n">
        <v>38.8215</v>
      </c>
      <c r="D316" s="0" t="n">
        <v>38.9723</v>
      </c>
      <c r="E316" s="0" t="n">
        <v>41.7565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5881.721</v>
      </c>
      <c r="K316" s="0" t="n">
        <v>175.741</v>
      </c>
      <c r="L316" s="0" t="n">
        <v>3898</v>
      </c>
      <c r="M316" s="0" t="n">
        <v>0</v>
      </c>
    </row>
    <row r="317" customFormat="false" ht="15.6" hidden="false" customHeight="false" outlineLevel="0" collapsed="false">
      <c r="A317" s="0" t="s">
        <v>403</v>
      </c>
      <c r="B317" s="0" t="n">
        <v>13673.992</v>
      </c>
      <c r="C317" s="0" t="n">
        <v>41.1632</v>
      </c>
      <c r="D317" s="0" t="n">
        <v>41.0453</v>
      </c>
      <c r="E317" s="0" t="n">
        <v>45.3201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84793.701</v>
      </c>
      <c r="K317" s="0" t="n">
        <v>202.777</v>
      </c>
      <c r="L317" s="0" t="n">
        <v>3881</v>
      </c>
      <c r="M317" s="0" t="n">
        <v>0</v>
      </c>
    </row>
    <row r="318" customFormat="false" ht="15.6" hidden="false" customHeight="false" outlineLevel="0" collapsed="false">
      <c r="A318" s="0" t="s">
        <v>404</v>
      </c>
      <c r="B318" s="0" t="n">
        <v>5711.0832</v>
      </c>
      <c r="C318" s="0" t="n">
        <v>40.4059</v>
      </c>
      <c r="D318" s="0" t="n">
        <v>40.2338</v>
      </c>
      <c r="E318" s="0" t="n">
        <v>43.8677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74177.182</v>
      </c>
      <c r="K318" s="0" t="n">
        <v>189.375</v>
      </c>
      <c r="L318" s="0" t="n">
        <v>3898</v>
      </c>
      <c r="M318" s="0" t="n">
        <v>0</v>
      </c>
    </row>
    <row r="319" customFormat="false" ht="15.6" hidden="false" customHeight="false" outlineLevel="0" collapsed="false">
      <c r="A319" s="0" t="s">
        <v>405</v>
      </c>
      <c r="B319" s="0" t="n">
        <v>3002.12</v>
      </c>
      <c r="C319" s="0" t="n">
        <v>39.344</v>
      </c>
      <c r="D319" s="0" t="n">
        <v>39.3293</v>
      </c>
      <c r="E319" s="0" t="n">
        <v>42.458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67768.598</v>
      </c>
      <c r="K319" s="0" t="n">
        <v>178.58</v>
      </c>
      <c r="L319" s="0" t="n">
        <v>3896</v>
      </c>
      <c r="M319" s="0" t="n">
        <v>0</v>
      </c>
    </row>
    <row r="320" customFormat="false" ht="15.6" hidden="false" customHeight="false" outlineLevel="0" collapsed="false">
      <c r="A320" s="0" t="s">
        <v>406</v>
      </c>
      <c r="B320" s="0" t="n">
        <v>2038.2128</v>
      </c>
      <c r="C320" s="0" t="n">
        <v>38.1155</v>
      </c>
      <c r="D320" s="0" t="n">
        <v>38.6426</v>
      </c>
      <c r="E320" s="0" t="n">
        <v>41.372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61248.655</v>
      </c>
      <c r="K320" s="0" t="n">
        <v>164.298</v>
      </c>
      <c r="L320" s="0" t="n">
        <v>3893</v>
      </c>
      <c r="M320" s="0" t="n">
        <v>0</v>
      </c>
    </row>
    <row r="321" customFormat="false" ht="15.6" hidden="false" customHeight="false" outlineLevel="0" collapsed="false">
      <c r="A321" s="0" t="s">
        <v>407</v>
      </c>
      <c r="B321" s="0" t="n">
        <v>31239.8864</v>
      </c>
      <c r="C321" s="0" t="n">
        <v>41.2522</v>
      </c>
      <c r="D321" s="0" t="n">
        <v>41.4007</v>
      </c>
      <c r="E321" s="0" t="n">
        <v>45.264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90429.255</v>
      </c>
      <c r="K321" s="0" t="n">
        <v>218.523</v>
      </c>
      <c r="L321" s="0" t="n">
        <v>3902</v>
      </c>
      <c r="M321" s="0" t="n">
        <v>0</v>
      </c>
    </row>
    <row r="322" customFormat="false" ht="15.6" hidden="false" customHeight="false" outlineLevel="0" collapsed="false">
      <c r="A322" s="0" t="s">
        <v>408</v>
      </c>
      <c r="B322" s="0" t="n">
        <v>10564.384</v>
      </c>
      <c r="C322" s="0" t="n">
        <v>40.559</v>
      </c>
      <c r="D322" s="0" t="n">
        <v>40.5985</v>
      </c>
      <c r="E322" s="0" t="n">
        <v>43.8678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79677.782</v>
      </c>
      <c r="K322" s="0" t="n">
        <v>199.469</v>
      </c>
      <c r="L322" s="0" t="n">
        <v>3900</v>
      </c>
      <c r="M322" s="0" t="n">
        <v>0</v>
      </c>
    </row>
    <row r="323" customFormat="false" ht="15.6" hidden="false" customHeight="false" outlineLevel="0" collapsed="false">
      <c r="A323" s="0" t="s">
        <v>409</v>
      </c>
      <c r="B323" s="0" t="n">
        <v>5702.192</v>
      </c>
      <c r="C323" s="0" t="n">
        <v>39.688</v>
      </c>
      <c r="D323" s="0" t="n">
        <v>39.7446</v>
      </c>
      <c r="E323" s="0" t="n">
        <v>42.478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71557.825</v>
      </c>
      <c r="K323" s="0" t="n">
        <v>180.047</v>
      </c>
      <c r="L323" s="0" t="n">
        <v>3899</v>
      </c>
      <c r="M323" s="0" t="n">
        <v>0</v>
      </c>
    </row>
    <row r="324" customFormat="false" ht="15.6" hidden="false" customHeight="false" outlineLevel="0" collapsed="false">
      <c r="A324" s="0" t="s">
        <v>410</v>
      </c>
      <c r="B324" s="0" t="n">
        <v>3448.7232</v>
      </c>
      <c r="C324" s="0" t="n">
        <v>38.5262</v>
      </c>
      <c r="D324" s="0" t="n">
        <v>38.8551</v>
      </c>
      <c r="E324" s="0" t="n">
        <v>41.1844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66090.13</v>
      </c>
      <c r="K324" s="0" t="n">
        <v>174.82</v>
      </c>
      <c r="L324" s="0" t="n">
        <v>3901</v>
      </c>
      <c r="M324" s="0" t="n">
        <v>0</v>
      </c>
    </row>
    <row r="325" customFormat="false" ht="15.6" hidden="false" customHeight="false" outlineLevel="0" collapsed="false">
      <c r="A325" s="0" t="s">
        <v>411</v>
      </c>
      <c r="B325" s="0" t="n">
        <v>14949.5312</v>
      </c>
      <c r="C325" s="0" t="n">
        <v>40.8876</v>
      </c>
      <c r="D325" s="0" t="n">
        <v>40.9911</v>
      </c>
      <c r="E325" s="0" t="n">
        <v>44.6543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82147.487</v>
      </c>
      <c r="K325" s="0" t="n">
        <v>200.818</v>
      </c>
      <c r="L325" s="0" t="n">
        <v>3899</v>
      </c>
      <c r="M325" s="0" t="n">
        <v>0</v>
      </c>
    </row>
    <row r="326" customFormat="false" ht="15.6" hidden="false" customHeight="false" outlineLevel="0" collapsed="false">
      <c r="A326" s="0" t="s">
        <v>412</v>
      </c>
      <c r="B326" s="0" t="n">
        <v>6341.4288</v>
      </c>
      <c r="C326" s="0" t="n">
        <v>40.1286</v>
      </c>
      <c r="D326" s="0" t="n">
        <v>40.1632</v>
      </c>
      <c r="E326" s="0" t="n">
        <v>43.2342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71977.99</v>
      </c>
      <c r="K326" s="0" t="n">
        <v>179.055</v>
      </c>
      <c r="L326" s="0" t="n">
        <v>3892</v>
      </c>
      <c r="M326" s="0" t="n">
        <v>0</v>
      </c>
    </row>
    <row r="327" customFormat="false" ht="15.6" hidden="false" customHeight="false" outlineLevel="0" collapsed="false">
      <c r="A327" s="0" t="s">
        <v>413</v>
      </c>
      <c r="B327" s="0" t="n">
        <v>3335.2464</v>
      </c>
      <c r="C327" s="0" t="n">
        <v>39.0565</v>
      </c>
      <c r="D327" s="0" t="n">
        <v>39.2258</v>
      </c>
      <c r="E327" s="0" t="n">
        <v>41.859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70473.431</v>
      </c>
      <c r="K327" s="0" t="n">
        <v>181.082</v>
      </c>
      <c r="L327" s="0" t="n">
        <v>3893</v>
      </c>
      <c r="M327" s="0" t="n">
        <v>0</v>
      </c>
    </row>
    <row r="328" customFormat="false" ht="15.6" hidden="false" customHeight="false" outlineLevel="0" collapsed="false">
      <c r="A328" s="0" t="s">
        <v>414</v>
      </c>
      <c r="B328" s="0" t="n">
        <v>2250.3232</v>
      </c>
      <c r="C328" s="0" t="n">
        <v>37.8123</v>
      </c>
      <c r="D328" s="0" t="n">
        <v>38.523</v>
      </c>
      <c r="E328" s="0" t="n">
        <v>40.8081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64006.857</v>
      </c>
      <c r="K328" s="0" t="n">
        <v>170.592</v>
      </c>
      <c r="L328" s="0" t="n">
        <v>3899</v>
      </c>
      <c r="M328" s="0" t="n">
        <v>0</v>
      </c>
    </row>
    <row r="329" customFormat="false" ht="15.6" hidden="false" customHeight="false" outlineLevel="0" collapsed="false">
      <c r="A329" s="0" t="s">
        <v>415</v>
      </c>
      <c r="B329" s="0" t="n">
        <v>16331.9344</v>
      </c>
      <c r="C329" s="0" t="n">
        <v>39.4368</v>
      </c>
      <c r="D329" s="0" t="n">
        <v>44.21</v>
      </c>
      <c r="E329" s="0" t="n">
        <v>45.9118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62799.867</v>
      </c>
      <c r="K329" s="0" t="n">
        <v>167.496</v>
      </c>
      <c r="L329" s="0" t="n">
        <v>3902</v>
      </c>
      <c r="M329" s="0" t="n">
        <v>0</v>
      </c>
    </row>
    <row r="330" customFormat="false" ht="15.6" hidden="false" customHeight="false" outlineLevel="0" collapsed="false">
      <c r="A330" s="0" t="s">
        <v>416</v>
      </c>
      <c r="B330" s="0" t="n">
        <v>2922.9056</v>
      </c>
      <c r="C330" s="0" t="n">
        <v>39.0996</v>
      </c>
      <c r="D330" s="0" t="n">
        <v>43.6661</v>
      </c>
      <c r="E330" s="0" t="n">
        <v>45.4205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55361.16</v>
      </c>
      <c r="K330" s="0" t="n">
        <v>156.162</v>
      </c>
      <c r="L330" s="0" t="n">
        <v>3894</v>
      </c>
      <c r="M330" s="0" t="n">
        <v>0</v>
      </c>
    </row>
    <row r="331" customFormat="false" ht="15.6" hidden="false" customHeight="false" outlineLevel="0" collapsed="false">
      <c r="A331" s="0" t="s">
        <v>417</v>
      </c>
      <c r="B331" s="0" t="n">
        <v>1629.488</v>
      </c>
      <c r="C331" s="0" t="n">
        <v>38.6492</v>
      </c>
      <c r="D331" s="0" t="n">
        <v>43.0289</v>
      </c>
      <c r="E331" s="0" t="n">
        <v>44.9634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50090.25</v>
      </c>
      <c r="K331" s="0" t="n">
        <v>144.392</v>
      </c>
      <c r="L331" s="0" t="n">
        <v>3900</v>
      </c>
      <c r="M331" s="0" t="n">
        <v>0</v>
      </c>
    </row>
    <row r="332" customFormat="false" ht="15.6" hidden="false" customHeight="false" outlineLevel="0" collapsed="false">
      <c r="A332" s="0" t="s">
        <v>418</v>
      </c>
      <c r="B332" s="0" t="n">
        <v>995.5376</v>
      </c>
      <c r="C332" s="0" t="n">
        <v>37.9561</v>
      </c>
      <c r="D332" s="0" t="n">
        <v>42.2554</v>
      </c>
      <c r="E332" s="0" t="n">
        <v>44.3813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48331.315</v>
      </c>
      <c r="K332" s="0" t="n">
        <v>140.024</v>
      </c>
      <c r="L332" s="0" t="n">
        <v>3892</v>
      </c>
      <c r="M332" s="0" t="n">
        <v>0</v>
      </c>
    </row>
    <row r="333" customFormat="false" ht="15.6" hidden="false" customHeight="false" outlineLevel="0" collapsed="false">
      <c r="A333" s="0" t="s">
        <v>419</v>
      </c>
      <c r="B333" s="0" t="n">
        <v>4471.6752</v>
      </c>
      <c r="C333" s="0" t="n">
        <v>39.2507</v>
      </c>
      <c r="D333" s="0" t="n">
        <v>43.9556</v>
      </c>
      <c r="E333" s="0" t="n">
        <v>45.71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56092.795</v>
      </c>
      <c r="K333" s="0" t="n">
        <v>155.297</v>
      </c>
      <c r="L333" s="0" t="n">
        <v>3900</v>
      </c>
      <c r="M333" s="0" t="n">
        <v>0</v>
      </c>
    </row>
    <row r="334" customFormat="false" ht="15.6" hidden="false" customHeight="false" outlineLevel="0" collapsed="false">
      <c r="A334" s="0" t="s">
        <v>420</v>
      </c>
      <c r="B334" s="0" t="n">
        <v>1596.0832</v>
      </c>
      <c r="C334" s="0" t="n">
        <v>38.8824</v>
      </c>
      <c r="D334" s="0" t="n">
        <v>43.2324</v>
      </c>
      <c r="E334" s="0" t="n">
        <v>45.1868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53123.847</v>
      </c>
      <c r="K334" s="0" t="n">
        <v>152.23</v>
      </c>
      <c r="L334" s="0" t="n">
        <v>3898</v>
      </c>
      <c r="M334" s="0" t="n">
        <v>0</v>
      </c>
    </row>
    <row r="335" customFormat="false" ht="15.6" hidden="false" customHeight="false" outlineLevel="0" collapsed="false">
      <c r="A335" s="0" t="s">
        <v>421</v>
      </c>
      <c r="B335" s="0" t="n">
        <v>884.3232</v>
      </c>
      <c r="C335" s="0" t="n">
        <v>38.2951</v>
      </c>
      <c r="D335" s="0" t="n">
        <v>42.5171</v>
      </c>
      <c r="E335" s="0" t="n">
        <v>44.743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48772.137</v>
      </c>
      <c r="K335" s="0" t="n">
        <v>140.196</v>
      </c>
      <c r="L335" s="0" t="n">
        <v>3887</v>
      </c>
      <c r="M335" s="0" t="n">
        <v>0</v>
      </c>
    </row>
    <row r="336" customFormat="false" ht="15.6" hidden="false" customHeight="false" outlineLevel="0" collapsed="false">
      <c r="A336" s="0" t="s">
        <v>422</v>
      </c>
      <c r="B336" s="0" t="n">
        <v>599.2688</v>
      </c>
      <c r="C336" s="0" t="n">
        <v>37.4689</v>
      </c>
      <c r="D336" s="0" t="n">
        <v>41.937</v>
      </c>
      <c r="E336" s="0" t="n">
        <v>44.2428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47684.478</v>
      </c>
      <c r="K336" s="0" t="n">
        <v>146.357</v>
      </c>
      <c r="L336" s="0" t="n">
        <v>3900</v>
      </c>
      <c r="M336" s="0" t="n">
        <v>0</v>
      </c>
    </row>
    <row r="337" customFormat="false" ht="15.6" hidden="false" customHeight="false" outlineLevel="0" collapsed="false">
      <c r="A337" s="0" t="s">
        <v>423</v>
      </c>
      <c r="B337" s="0" t="n">
        <v>82090.3456</v>
      </c>
      <c r="C337" s="0" t="n">
        <v>37.6877</v>
      </c>
      <c r="D337" s="0" t="n">
        <v>42.4345</v>
      </c>
      <c r="E337" s="0" t="n">
        <v>44.1945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80547.811</v>
      </c>
      <c r="K337" s="0" t="n">
        <v>250.033</v>
      </c>
      <c r="L337" s="0" t="n">
        <v>3897</v>
      </c>
      <c r="M337" s="0" t="n">
        <v>0</v>
      </c>
    </row>
    <row r="338" customFormat="false" ht="15.6" hidden="false" customHeight="false" outlineLevel="0" collapsed="false">
      <c r="A338" s="0" t="s">
        <v>424</v>
      </c>
      <c r="B338" s="0" t="n">
        <v>15473.4928</v>
      </c>
      <c r="C338" s="0" t="n">
        <v>36.5942</v>
      </c>
      <c r="D338" s="0" t="n">
        <v>41.1856</v>
      </c>
      <c r="E338" s="0" t="n">
        <v>42.1708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61956.049</v>
      </c>
      <c r="K338" s="0" t="n">
        <v>164.882</v>
      </c>
      <c r="L338" s="0" t="n">
        <v>3900</v>
      </c>
      <c r="M338" s="0" t="n">
        <v>0</v>
      </c>
    </row>
    <row r="339" customFormat="false" ht="15.6" hidden="false" customHeight="false" outlineLevel="0" collapsed="false">
      <c r="A339" s="0" t="s">
        <v>425</v>
      </c>
      <c r="B339" s="0" t="n">
        <v>5399.5232</v>
      </c>
      <c r="C339" s="0" t="n">
        <v>35.4822</v>
      </c>
      <c r="D339" s="0" t="n">
        <v>40.0462</v>
      </c>
      <c r="E339" s="0" t="n">
        <v>40.6026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55713.968</v>
      </c>
      <c r="K339" s="0" t="n">
        <v>155.834</v>
      </c>
      <c r="L339" s="0" t="n">
        <v>3897</v>
      </c>
      <c r="M339" s="0" t="n">
        <v>0</v>
      </c>
    </row>
    <row r="340" customFormat="false" ht="15.6" hidden="false" customHeight="false" outlineLevel="0" collapsed="false">
      <c r="A340" s="0" t="s">
        <v>426</v>
      </c>
      <c r="B340" s="0" t="n">
        <v>2676.1584</v>
      </c>
      <c r="C340" s="0" t="n">
        <v>34.0677</v>
      </c>
      <c r="D340" s="0" t="n">
        <v>38.6321</v>
      </c>
      <c r="E340" s="0" t="n">
        <v>38.9071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53605.095</v>
      </c>
      <c r="K340" s="0" t="n">
        <v>152.667</v>
      </c>
      <c r="L340" s="0" t="n">
        <v>3897</v>
      </c>
      <c r="M340" s="0" t="n">
        <v>0</v>
      </c>
    </row>
    <row r="341" customFormat="false" ht="15.6" hidden="false" customHeight="false" outlineLevel="0" collapsed="false">
      <c r="A341" s="0" t="s">
        <v>427</v>
      </c>
      <c r="B341" s="0" t="n">
        <v>32905.0912</v>
      </c>
      <c r="C341" s="0" t="n">
        <v>37.0421</v>
      </c>
      <c r="D341" s="0" t="n">
        <v>41.8259</v>
      </c>
      <c r="E341" s="0" t="n">
        <v>43.2119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71192.971</v>
      </c>
      <c r="K341" s="0" t="n">
        <v>185.232</v>
      </c>
      <c r="L341" s="0" t="n">
        <v>3898</v>
      </c>
      <c r="M341" s="0" t="n">
        <v>0</v>
      </c>
    </row>
    <row r="342" customFormat="false" ht="15.6" hidden="false" customHeight="false" outlineLevel="0" collapsed="false">
      <c r="A342" s="0" t="s">
        <v>428</v>
      </c>
      <c r="B342" s="0" t="n">
        <v>7879.8064</v>
      </c>
      <c r="C342" s="0" t="n">
        <v>36.1007</v>
      </c>
      <c r="D342" s="0" t="n">
        <v>40.457</v>
      </c>
      <c r="E342" s="0" t="n">
        <v>41.1712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60859.102</v>
      </c>
      <c r="K342" s="0" t="n">
        <v>168.26</v>
      </c>
      <c r="L342" s="0" t="n">
        <v>3898</v>
      </c>
      <c r="M342" s="0" t="n">
        <v>0</v>
      </c>
    </row>
    <row r="343" customFormat="false" ht="15.6" hidden="false" customHeight="false" outlineLevel="0" collapsed="false">
      <c r="A343" s="0" t="s">
        <v>429</v>
      </c>
      <c r="B343" s="0" t="n">
        <v>3271.344</v>
      </c>
      <c r="C343" s="0" t="n">
        <v>34.7774</v>
      </c>
      <c r="D343" s="0" t="n">
        <v>39.3106</v>
      </c>
      <c r="E343" s="0" t="n">
        <v>39.7294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54387.854</v>
      </c>
      <c r="K343" s="0" t="n">
        <v>153.26</v>
      </c>
      <c r="L343" s="0" t="n">
        <v>3900</v>
      </c>
      <c r="M343" s="0" t="n">
        <v>0</v>
      </c>
    </row>
    <row r="344" customFormat="false" ht="15.6" hidden="false" customHeight="false" outlineLevel="0" collapsed="false">
      <c r="A344" s="0" t="s">
        <v>430</v>
      </c>
      <c r="B344" s="0" t="n">
        <v>1761.1408</v>
      </c>
      <c r="C344" s="0" t="n">
        <v>33.2924</v>
      </c>
      <c r="D344" s="0" t="n">
        <v>38.2392</v>
      </c>
      <c r="E344" s="0" t="n">
        <v>38.4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50929.782</v>
      </c>
      <c r="K344" s="0" t="n">
        <v>151.052</v>
      </c>
      <c r="L344" s="0" t="n">
        <v>3898</v>
      </c>
      <c r="M344" s="0" t="n">
        <v>0</v>
      </c>
    </row>
    <row r="345" customFormat="false" ht="15.6" hidden="false" customHeight="false" outlineLevel="0" collapsed="false">
      <c r="A345" s="0" t="s">
        <v>43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6" hidden="false" customHeight="false" outlineLevel="0" collapsed="false">
      <c r="A346" s="0" t="s">
        <v>43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6" hidden="false" customHeight="false" outlineLevel="0" collapsed="false">
      <c r="A347" s="0" t="s">
        <v>43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6" hidden="false" customHeight="false" outlineLevel="0" collapsed="false">
      <c r="A348" s="0" t="s">
        <v>43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6" hidden="false" customHeight="false" outlineLevel="0" collapsed="false">
      <c r="A349" s="0" t="s">
        <v>43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6" hidden="false" customHeight="false" outlineLevel="0" collapsed="false">
      <c r="A350" s="0" t="s">
        <v>43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6" hidden="false" customHeight="false" outlineLevel="0" collapsed="false">
      <c r="A351" s="0" t="s">
        <v>43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6" hidden="false" customHeight="false" outlineLevel="0" collapsed="false">
      <c r="A352" s="0" t="s">
        <v>43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6" hidden="false" customHeight="false" outlineLevel="0" collapsed="false">
      <c r="A353" s="0" t="s">
        <v>43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6" hidden="false" customHeight="false" outlineLevel="0" collapsed="false">
      <c r="A354" s="0" t="s">
        <v>43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6" hidden="false" customHeight="false" outlineLevel="0" collapsed="false">
      <c r="A355" s="0" t="s">
        <v>43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6" hidden="false" customHeight="false" outlineLevel="0" collapsed="false">
      <c r="A356" s="0" t="s">
        <v>43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6" hidden="false" customHeight="false" outlineLevel="0" collapsed="false">
      <c r="A357" s="0" t="s">
        <v>43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6" hidden="false" customHeight="false" outlineLevel="0" collapsed="false">
      <c r="A358" s="0" t="s">
        <v>43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6" hidden="false" customHeight="false" outlineLevel="0" collapsed="false">
      <c r="A359" s="0" t="s">
        <v>43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6" hidden="false" customHeight="false" outlineLevel="0" collapsed="false">
      <c r="A360" s="0" t="s">
        <v>43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6" hidden="false" customHeight="false" outlineLevel="0" collapsed="false">
      <c r="A361" s="0" t="s">
        <v>439</v>
      </c>
      <c r="B361" s="0" t="n">
        <v>8233.712</v>
      </c>
      <c r="C361" s="0" t="n">
        <v>46.4925</v>
      </c>
      <c r="D361" s="0" t="n">
        <v>47.4306</v>
      </c>
      <c r="E361" s="0" t="n">
        <v>48.0992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34245.753</v>
      </c>
      <c r="K361" s="0" t="n">
        <v>81.731</v>
      </c>
      <c r="L361" s="0" t="n">
        <v>1565</v>
      </c>
      <c r="M361" s="0" t="n">
        <v>0</v>
      </c>
    </row>
    <row r="362" customFormat="false" ht="15.6" hidden="false" customHeight="false" outlineLevel="0" collapsed="false">
      <c r="A362" s="0" t="s">
        <v>440</v>
      </c>
      <c r="B362" s="0" t="n">
        <v>4713.36</v>
      </c>
      <c r="C362" s="0" t="n">
        <v>44.3497</v>
      </c>
      <c r="D362" s="0" t="n">
        <v>45.6845</v>
      </c>
      <c r="E362" s="0" t="n">
        <v>45.9699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30678.671</v>
      </c>
      <c r="K362" s="0" t="n">
        <v>74.837</v>
      </c>
      <c r="L362" s="0" t="n">
        <v>1567</v>
      </c>
      <c r="M362" s="0" t="n">
        <v>0</v>
      </c>
    </row>
    <row r="363" customFormat="false" ht="15.6" hidden="false" customHeight="false" outlineLevel="0" collapsed="false">
      <c r="A363" s="0" t="s">
        <v>441</v>
      </c>
      <c r="B363" s="0" t="n">
        <v>2585.4528</v>
      </c>
      <c r="C363" s="0" t="n">
        <v>41.9103</v>
      </c>
      <c r="D363" s="0" t="n">
        <v>43.9186</v>
      </c>
      <c r="E363" s="0" t="n">
        <v>44.0818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28129.039</v>
      </c>
      <c r="K363" s="0" t="n">
        <v>70.171</v>
      </c>
      <c r="L363" s="0" t="n">
        <v>1565</v>
      </c>
      <c r="M363" s="0" t="n">
        <v>0</v>
      </c>
    </row>
    <row r="364" customFormat="false" ht="15.6" hidden="false" customHeight="false" outlineLevel="0" collapsed="false">
      <c r="A364" s="0" t="s">
        <v>442</v>
      </c>
      <c r="B364" s="0" t="n">
        <v>1559.5008</v>
      </c>
      <c r="C364" s="0" t="n">
        <v>39.4091</v>
      </c>
      <c r="D364" s="0" t="n">
        <v>42.5832</v>
      </c>
      <c r="E364" s="0" t="n">
        <v>42.4475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26282.088</v>
      </c>
      <c r="K364" s="0" t="n">
        <v>66.552</v>
      </c>
      <c r="L364" s="0" t="n">
        <v>1561</v>
      </c>
      <c r="M364" s="0" t="n">
        <v>0</v>
      </c>
    </row>
    <row r="365" customFormat="false" ht="15.6" hidden="false" customHeight="false" outlineLevel="0" collapsed="false">
      <c r="A365" s="0" t="s">
        <v>443</v>
      </c>
      <c r="B365" s="0" t="n">
        <v>2058.9664</v>
      </c>
      <c r="C365" s="0" t="n">
        <v>44.5603</v>
      </c>
      <c r="D365" s="0" t="n">
        <v>45.9491</v>
      </c>
      <c r="E365" s="0" t="n">
        <v>47.5059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0865.35</v>
      </c>
      <c r="K365" s="0" t="n">
        <v>73.323</v>
      </c>
      <c r="L365" s="0" t="n">
        <v>1566</v>
      </c>
      <c r="M365" s="0" t="n">
        <v>0</v>
      </c>
    </row>
    <row r="366" customFormat="false" ht="15.6" hidden="false" customHeight="false" outlineLevel="0" collapsed="false">
      <c r="A366" s="0" t="s">
        <v>444</v>
      </c>
      <c r="B366" s="0" t="n">
        <v>985.7152</v>
      </c>
      <c r="C366" s="0" t="n">
        <v>42.1853</v>
      </c>
      <c r="D366" s="0" t="n">
        <v>44.2753</v>
      </c>
      <c r="E366" s="0" t="n">
        <v>45.4059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27993.659</v>
      </c>
      <c r="K366" s="0" t="n">
        <v>67.752</v>
      </c>
      <c r="L366" s="0" t="n">
        <v>1566</v>
      </c>
      <c r="M366" s="0" t="n">
        <v>0</v>
      </c>
    </row>
    <row r="367" customFormat="false" ht="15.6" hidden="false" customHeight="false" outlineLevel="0" collapsed="false">
      <c r="A367" s="0" t="s">
        <v>445</v>
      </c>
      <c r="B367" s="0" t="n">
        <v>491.0528</v>
      </c>
      <c r="C367" s="0" t="n">
        <v>39.7339</v>
      </c>
      <c r="D367" s="0" t="n">
        <v>43.0341</v>
      </c>
      <c r="E367" s="0" t="n">
        <v>43.787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26091.996</v>
      </c>
      <c r="K367" s="0" t="n">
        <v>64.289</v>
      </c>
      <c r="L367" s="0" t="n">
        <v>1556</v>
      </c>
      <c r="M367" s="0" t="n">
        <v>0</v>
      </c>
    </row>
    <row r="368" customFormat="false" ht="15.6" hidden="false" customHeight="false" outlineLevel="0" collapsed="false">
      <c r="A368" s="0" t="s">
        <v>446</v>
      </c>
      <c r="B368" s="0" t="n">
        <v>265.2848</v>
      </c>
      <c r="C368" s="0" t="n">
        <v>37.2573</v>
      </c>
      <c r="D368" s="0" t="n">
        <v>41.642</v>
      </c>
      <c r="E368" s="0" t="n">
        <v>42.132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5076.866</v>
      </c>
      <c r="K368" s="0" t="n">
        <v>62.263</v>
      </c>
      <c r="L368" s="0" t="n">
        <v>1567</v>
      </c>
      <c r="M368" s="0" t="n">
        <v>0</v>
      </c>
    </row>
    <row r="369" customFormat="false" ht="15.6" hidden="false" customHeight="false" outlineLevel="0" collapsed="false">
      <c r="A369" s="0" t="s">
        <v>447</v>
      </c>
      <c r="B369" s="0" t="n">
        <v>10696.1296</v>
      </c>
      <c r="C369" s="0" t="n">
        <v>46.5049</v>
      </c>
      <c r="D369" s="0" t="n">
        <v>45.2238</v>
      </c>
      <c r="E369" s="0" t="n">
        <v>48.237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38418.982</v>
      </c>
      <c r="K369" s="0" t="n">
        <v>83.946</v>
      </c>
      <c r="L369" s="0" t="n">
        <v>1567</v>
      </c>
      <c r="M369" s="0" t="n">
        <v>0</v>
      </c>
    </row>
    <row r="370" customFormat="false" ht="15.6" hidden="false" customHeight="false" outlineLevel="0" collapsed="false">
      <c r="A370" s="0" t="s">
        <v>448</v>
      </c>
      <c r="B370" s="0" t="n">
        <v>6088.9424</v>
      </c>
      <c r="C370" s="0" t="n">
        <v>45.0192</v>
      </c>
      <c r="D370" s="0" t="n">
        <v>43.6628</v>
      </c>
      <c r="E370" s="0" t="n">
        <v>46.1056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2797.474</v>
      </c>
      <c r="K370" s="0" t="n">
        <v>74.476</v>
      </c>
      <c r="L370" s="0" t="n">
        <v>1572</v>
      </c>
      <c r="M370" s="0" t="n">
        <v>0</v>
      </c>
    </row>
    <row r="371" customFormat="false" ht="15.6" hidden="false" customHeight="false" outlineLevel="0" collapsed="false">
      <c r="A371" s="0" t="s">
        <v>449</v>
      </c>
      <c r="B371" s="0" t="n">
        <v>3332.448</v>
      </c>
      <c r="C371" s="0" t="n">
        <v>43.022</v>
      </c>
      <c r="D371" s="0" t="n">
        <v>41.8439</v>
      </c>
      <c r="E371" s="0" t="n">
        <v>44.0094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30402.709</v>
      </c>
      <c r="K371" s="0" t="n">
        <v>68.47</v>
      </c>
      <c r="L371" s="0" t="n">
        <v>1567</v>
      </c>
      <c r="M371" s="0" t="n">
        <v>0</v>
      </c>
    </row>
    <row r="372" customFormat="false" ht="15.6" hidden="false" customHeight="false" outlineLevel="0" collapsed="false">
      <c r="A372" s="0" t="s">
        <v>450</v>
      </c>
      <c r="B372" s="0" t="n">
        <v>1892.512</v>
      </c>
      <c r="C372" s="0" t="n">
        <v>40.7339</v>
      </c>
      <c r="D372" s="0" t="n">
        <v>40.2274</v>
      </c>
      <c r="E372" s="0" t="n">
        <v>42.1644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26933.909</v>
      </c>
      <c r="K372" s="0" t="n">
        <v>64.399</v>
      </c>
      <c r="L372" s="0" t="n">
        <v>1564</v>
      </c>
      <c r="M372" s="0" t="n">
        <v>0</v>
      </c>
    </row>
    <row r="373" customFormat="false" ht="15.6" hidden="false" customHeight="false" outlineLevel="0" collapsed="false">
      <c r="A373" s="0" t="s">
        <v>451</v>
      </c>
      <c r="B373" s="0" t="n">
        <v>2874.776</v>
      </c>
      <c r="C373" s="0" t="n">
        <v>44.9915</v>
      </c>
      <c r="D373" s="0" t="n">
        <v>43.9413</v>
      </c>
      <c r="E373" s="0" t="n">
        <v>47.318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3390.979</v>
      </c>
      <c r="K373" s="0" t="n">
        <v>74.056</v>
      </c>
      <c r="L373" s="0" t="n">
        <v>1570</v>
      </c>
      <c r="M373" s="0" t="n">
        <v>0</v>
      </c>
    </row>
    <row r="374" customFormat="false" ht="15.6" hidden="false" customHeight="false" outlineLevel="0" collapsed="false">
      <c r="A374" s="0" t="s">
        <v>452</v>
      </c>
      <c r="B374" s="0" t="n">
        <v>1444.1424</v>
      </c>
      <c r="C374" s="0" t="n">
        <v>43.0196</v>
      </c>
      <c r="D374" s="0" t="n">
        <v>42.2642</v>
      </c>
      <c r="E374" s="0" t="n">
        <v>45.1851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29654.229</v>
      </c>
      <c r="K374" s="0" t="n">
        <v>67.097</v>
      </c>
      <c r="L374" s="0" t="n">
        <v>1561</v>
      </c>
      <c r="M374" s="0" t="n">
        <v>0</v>
      </c>
    </row>
    <row r="375" customFormat="false" ht="15.6" hidden="false" customHeight="false" outlineLevel="0" collapsed="false">
      <c r="A375" s="0" t="s">
        <v>453</v>
      </c>
      <c r="B375" s="0" t="n">
        <v>722.456</v>
      </c>
      <c r="C375" s="0" t="n">
        <v>40.8091</v>
      </c>
      <c r="D375" s="0" t="n">
        <v>40.7027</v>
      </c>
      <c r="E375" s="0" t="n">
        <v>43.3339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26952.474</v>
      </c>
      <c r="K375" s="0" t="n">
        <v>62.386</v>
      </c>
      <c r="L375" s="0" t="n">
        <v>1568</v>
      </c>
      <c r="M375" s="0" t="n">
        <v>0</v>
      </c>
    </row>
    <row r="376" customFormat="false" ht="15.6" hidden="false" customHeight="false" outlineLevel="0" collapsed="false">
      <c r="A376" s="0" t="s">
        <v>454</v>
      </c>
      <c r="B376" s="0" t="n">
        <v>380.1312</v>
      </c>
      <c r="C376" s="0" t="n">
        <v>38.5308</v>
      </c>
      <c r="D376" s="0" t="n">
        <v>39.2534</v>
      </c>
      <c r="E376" s="0" t="n">
        <v>41.6399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5015.686</v>
      </c>
      <c r="K376" s="0" t="n">
        <v>58.377</v>
      </c>
      <c r="L376" s="0" t="n">
        <v>1572</v>
      </c>
      <c r="M376" s="0" t="n">
        <v>0</v>
      </c>
    </row>
    <row r="377" customFormat="false" ht="15.6" hidden="false" customHeight="false" outlineLevel="0" collapsed="false">
      <c r="A377" s="0" t="s">
        <v>455</v>
      </c>
      <c r="B377" s="0" t="n">
        <v>11528.2976</v>
      </c>
      <c r="C377" s="0" t="n">
        <v>46.3329</v>
      </c>
      <c r="D377" s="0" t="n">
        <v>45.1585</v>
      </c>
      <c r="E377" s="0" t="n">
        <v>47.710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39081.773</v>
      </c>
      <c r="K377" s="0" t="n">
        <v>85.242</v>
      </c>
      <c r="L377" s="0" t="n">
        <v>1562</v>
      </c>
      <c r="M377" s="0" t="n">
        <v>0</v>
      </c>
    </row>
    <row r="378" customFormat="false" ht="15.6" hidden="false" customHeight="false" outlineLevel="0" collapsed="false">
      <c r="A378" s="0" t="s">
        <v>456</v>
      </c>
      <c r="B378" s="0" t="n">
        <v>6603.0368</v>
      </c>
      <c r="C378" s="0" t="n">
        <v>44.8216</v>
      </c>
      <c r="D378" s="0" t="n">
        <v>43.5653</v>
      </c>
      <c r="E378" s="0" t="n">
        <v>45.5888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3080.107</v>
      </c>
      <c r="K378" s="0" t="n">
        <v>74.82</v>
      </c>
      <c r="L378" s="0" t="n">
        <v>1568</v>
      </c>
      <c r="M378" s="0" t="n">
        <v>0</v>
      </c>
    </row>
    <row r="379" customFormat="false" ht="15.6" hidden="false" customHeight="false" outlineLevel="0" collapsed="false">
      <c r="A379" s="0" t="s">
        <v>457</v>
      </c>
      <c r="B379" s="0" t="n">
        <v>3635.5584</v>
      </c>
      <c r="C379" s="0" t="n">
        <v>42.7822</v>
      </c>
      <c r="D379" s="0" t="n">
        <v>41.7098</v>
      </c>
      <c r="E379" s="0" t="n">
        <v>43.4777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30724.123</v>
      </c>
      <c r="K379" s="0" t="n">
        <v>68.787</v>
      </c>
      <c r="L379" s="0" t="n">
        <v>1571</v>
      </c>
      <c r="M379" s="0" t="n">
        <v>0</v>
      </c>
    </row>
    <row r="380" customFormat="false" ht="15.6" hidden="false" customHeight="false" outlineLevel="0" collapsed="false">
      <c r="A380" s="0" t="s">
        <v>458</v>
      </c>
      <c r="B380" s="0" t="n">
        <v>2084.7376</v>
      </c>
      <c r="C380" s="0" t="n">
        <v>40.469</v>
      </c>
      <c r="D380" s="0" t="n">
        <v>40.0643</v>
      </c>
      <c r="E380" s="0" t="n">
        <v>41.646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26976.403</v>
      </c>
      <c r="K380" s="0" t="n">
        <v>63.212</v>
      </c>
      <c r="L380" s="0" t="n">
        <v>1565</v>
      </c>
      <c r="M380" s="0" t="n">
        <v>0</v>
      </c>
    </row>
    <row r="381" customFormat="false" ht="15.6" hidden="false" customHeight="false" outlineLevel="0" collapsed="false">
      <c r="A381" s="0" t="s">
        <v>459</v>
      </c>
      <c r="B381" s="0" t="n">
        <v>3356.336</v>
      </c>
      <c r="C381" s="0" t="n">
        <v>44.8091</v>
      </c>
      <c r="D381" s="0" t="n">
        <v>43.8522</v>
      </c>
      <c r="E381" s="0" t="n">
        <v>46.801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4101.081</v>
      </c>
      <c r="K381" s="0" t="n">
        <v>76.116</v>
      </c>
      <c r="L381" s="0" t="n">
        <v>1566</v>
      </c>
      <c r="M381" s="0" t="n">
        <v>0</v>
      </c>
    </row>
    <row r="382" customFormat="false" ht="15.6" hidden="false" customHeight="false" outlineLevel="0" collapsed="false">
      <c r="A382" s="0" t="s">
        <v>460</v>
      </c>
      <c r="B382" s="0" t="n">
        <v>1675.9728</v>
      </c>
      <c r="C382" s="0" t="n">
        <v>42.7993</v>
      </c>
      <c r="D382" s="0" t="n">
        <v>42.1256</v>
      </c>
      <c r="E382" s="0" t="n">
        <v>44.666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30173.211</v>
      </c>
      <c r="K382" s="0" t="n">
        <v>67.909</v>
      </c>
      <c r="L382" s="0" t="n">
        <v>1566</v>
      </c>
      <c r="M382" s="0" t="n">
        <v>0</v>
      </c>
    </row>
    <row r="383" customFormat="false" ht="15.6" hidden="false" customHeight="false" outlineLevel="0" collapsed="false">
      <c r="A383" s="0" t="s">
        <v>461</v>
      </c>
      <c r="B383" s="0" t="n">
        <v>840.2352</v>
      </c>
      <c r="C383" s="0" t="n">
        <v>40.5517</v>
      </c>
      <c r="D383" s="0" t="n">
        <v>40.5443</v>
      </c>
      <c r="E383" s="0" t="n">
        <v>42.7965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27132.176</v>
      </c>
      <c r="K383" s="0" t="n">
        <v>62.434</v>
      </c>
      <c r="L383" s="0" t="n">
        <v>1572</v>
      </c>
      <c r="M383" s="0" t="n">
        <v>0</v>
      </c>
    </row>
    <row r="384" customFormat="false" ht="15.6" hidden="false" customHeight="false" outlineLevel="0" collapsed="false">
      <c r="A384" s="0" t="s">
        <v>462</v>
      </c>
      <c r="B384" s="0" t="n">
        <v>450.872</v>
      </c>
      <c r="C384" s="0" t="n">
        <v>38.2447</v>
      </c>
      <c r="D384" s="0" t="n">
        <v>39.0769</v>
      </c>
      <c r="E384" s="0" t="n">
        <v>41.114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5197.947</v>
      </c>
      <c r="K384" s="0" t="n">
        <v>59.282</v>
      </c>
      <c r="L384" s="0" t="n">
        <v>1566</v>
      </c>
      <c r="M384" s="0" t="n">
        <v>0</v>
      </c>
    </row>
    <row r="385" customFormat="false" ht="15.6" hidden="false" customHeight="false" outlineLevel="0" collapsed="false">
      <c r="A385" s="0" t="s">
        <v>463</v>
      </c>
      <c r="B385" s="0" t="n">
        <v>3641.968</v>
      </c>
      <c r="C385" s="0" t="n">
        <v>46.1974</v>
      </c>
      <c r="D385" s="0" t="n">
        <v>47.9647</v>
      </c>
      <c r="E385" s="0" t="n">
        <v>49.6791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3127.843</v>
      </c>
      <c r="K385" s="0" t="n">
        <v>58.503</v>
      </c>
      <c r="L385" s="0" t="n">
        <v>1562</v>
      </c>
      <c r="M385" s="0" t="n">
        <v>0</v>
      </c>
    </row>
    <row r="386" customFormat="false" ht="15.6" hidden="false" customHeight="false" outlineLevel="0" collapsed="false">
      <c r="A386" s="0" t="s">
        <v>464</v>
      </c>
      <c r="B386" s="0" t="n">
        <v>1992.4032</v>
      </c>
      <c r="C386" s="0" t="n">
        <v>44.9848</v>
      </c>
      <c r="D386" s="0" t="n">
        <v>46.6145</v>
      </c>
      <c r="E386" s="0" t="n">
        <v>48.607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1374.175</v>
      </c>
      <c r="K386" s="0" t="n">
        <v>54.944</v>
      </c>
      <c r="L386" s="0" t="n">
        <v>1567</v>
      </c>
      <c r="M386" s="0" t="n">
        <v>0</v>
      </c>
    </row>
    <row r="387" customFormat="false" ht="15.6" hidden="false" customHeight="false" outlineLevel="0" collapsed="false">
      <c r="A387" s="0" t="s">
        <v>465</v>
      </c>
      <c r="B387" s="0" t="n">
        <v>1069.0224</v>
      </c>
      <c r="C387" s="0" t="n">
        <v>43.2824</v>
      </c>
      <c r="D387" s="0" t="n">
        <v>45.0034</v>
      </c>
      <c r="E387" s="0" t="n">
        <v>47.5646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0252.572</v>
      </c>
      <c r="K387" s="0" t="n">
        <v>52.636</v>
      </c>
      <c r="L387" s="0" t="n">
        <v>1568</v>
      </c>
      <c r="M387" s="0" t="n">
        <v>0</v>
      </c>
    </row>
    <row r="388" customFormat="false" ht="15.6" hidden="false" customHeight="false" outlineLevel="0" collapsed="false">
      <c r="A388" s="0" t="s">
        <v>466</v>
      </c>
      <c r="B388" s="0" t="n">
        <v>636.9248</v>
      </c>
      <c r="C388" s="0" t="n">
        <v>41.2827</v>
      </c>
      <c r="D388" s="0" t="n">
        <v>43.8065</v>
      </c>
      <c r="E388" s="0" t="n">
        <v>46.58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19503.044</v>
      </c>
      <c r="K388" s="0" t="n">
        <v>50.906</v>
      </c>
      <c r="L388" s="0" t="n">
        <v>1556</v>
      </c>
      <c r="M388" s="0" t="n">
        <v>0</v>
      </c>
    </row>
    <row r="389" customFormat="false" ht="15.6" hidden="false" customHeight="false" outlineLevel="0" collapsed="false">
      <c r="A389" s="0" t="s">
        <v>467</v>
      </c>
      <c r="B389" s="0" t="n">
        <v>587.4416</v>
      </c>
      <c r="C389" s="0" t="n">
        <v>45.0846</v>
      </c>
      <c r="D389" s="0" t="n">
        <v>46.5388</v>
      </c>
      <c r="E389" s="0" t="n">
        <v>49.173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1541.287</v>
      </c>
      <c r="K389" s="0" t="n">
        <v>53.852</v>
      </c>
      <c r="L389" s="0" t="n">
        <v>1567</v>
      </c>
      <c r="M389" s="0" t="n">
        <v>0</v>
      </c>
    </row>
    <row r="390" customFormat="false" ht="15.6" hidden="false" customHeight="false" outlineLevel="0" collapsed="false">
      <c r="A390" s="0" t="s">
        <v>468</v>
      </c>
      <c r="B390" s="0" t="n">
        <v>247.376</v>
      </c>
      <c r="C390" s="0" t="n">
        <v>43.4548</v>
      </c>
      <c r="D390" s="0" t="n">
        <v>45.0196</v>
      </c>
      <c r="E390" s="0" t="n">
        <v>48.184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0114.773</v>
      </c>
      <c r="K390" s="0" t="n">
        <v>50.686</v>
      </c>
      <c r="L390" s="0" t="n">
        <v>1535</v>
      </c>
      <c r="M390" s="0" t="n">
        <v>0</v>
      </c>
    </row>
    <row r="391" customFormat="false" ht="15.6" hidden="false" customHeight="false" outlineLevel="0" collapsed="false">
      <c r="A391" s="0" t="s">
        <v>469</v>
      </c>
      <c r="B391" s="0" t="n">
        <v>112.72</v>
      </c>
      <c r="C391" s="0" t="n">
        <v>41.52</v>
      </c>
      <c r="D391" s="0" t="n">
        <v>43.8774</v>
      </c>
      <c r="E391" s="0" t="n">
        <v>47.3606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19362.511</v>
      </c>
      <c r="K391" s="0" t="n">
        <v>48.222</v>
      </c>
      <c r="L391" s="0" t="n">
        <v>1570</v>
      </c>
      <c r="M391" s="0" t="n">
        <v>0</v>
      </c>
    </row>
    <row r="392" customFormat="false" ht="15.6" hidden="false" customHeight="false" outlineLevel="0" collapsed="false">
      <c r="A392" s="0" t="s">
        <v>470</v>
      </c>
      <c r="B392" s="0" t="n">
        <v>63.5696</v>
      </c>
      <c r="C392" s="0" t="n">
        <v>39.4023</v>
      </c>
      <c r="D392" s="0" t="n">
        <v>42.6636</v>
      </c>
      <c r="E392" s="0" t="n">
        <v>46.3325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18652.67</v>
      </c>
      <c r="K392" s="0" t="n">
        <v>45.459</v>
      </c>
      <c r="L392" s="0" t="n">
        <v>1559</v>
      </c>
      <c r="M392" s="0" t="n">
        <v>0</v>
      </c>
    </row>
    <row r="393" customFormat="false" ht="15.6" hidden="false" customHeight="false" outlineLevel="0" collapsed="false">
      <c r="A393" s="0" t="s">
        <v>471</v>
      </c>
      <c r="B393" s="0" t="n">
        <v>10560.4208</v>
      </c>
      <c r="C393" s="0" t="n">
        <v>44.0057</v>
      </c>
      <c r="D393" s="0" t="n">
        <v>46.2307</v>
      </c>
      <c r="E393" s="0" t="n">
        <v>47.4002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26003.594</v>
      </c>
      <c r="K393" s="0" t="n">
        <v>60.155</v>
      </c>
      <c r="L393" s="0" t="n">
        <v>1567</v>
      </c>
      <c r="M393" s="0" t="n">
        <v>0</v>
      </c>
    </row>
    <row r="394" customFormat="false" ht="15.6" hidden="false" customHeight="false" outlineLevel="0" collapsed="false">
      <c r="A394" s="0" t="s">
        <v>472</v>
      </c>
      <c r="B394" s="0" t="n">
        <v>4804.3344</v>
      </c>
      <c r="C394" s="0" t="n">
        <v>41.9805</v>
      </c>
      <c r="D394" s="0" t="n">
        <v>44.1886</v>
      </c>
      <c r="E394" s="0" t="n">
        <v>44.8913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2897.278</v>
      </c>
      <c r="K394" s="0" t="n">
        <v>54.991</v>
      </c>
      <c r="L394" s="0" t="n">
        <v>1572</v>
      </c>
      <c r="M394" s="0" t="n">
        <v>0</v>
      </c>
    </row>
    <row r="395" customFormat="false" ht="15.6" hidden="false" customHeight="false" outlineLevel="0" collapsed="false">
      <c r="A395" s="0" t="s">
        <v>473</v>
      </c>
      <c r="B395" s="0" t="n">
        <v>2383.1728</v>
      </c>
      <c r="C395" s="0" t="n">
        <v>39.5586</v>
      </c>
      <c r="D395" s="0" t="n">
        <v>42.1146</v>
      </c>
      <c r="E395" s="0" t="n">
        <v>42.5903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1417.278</v>
      </c>
      <c r="K395" s="0" t="n">
        <v>52.465</v>
      </c>
      <c r="L395" s="0" t="n">
        <v>1562</v>
      </c>
      <c r="M395" s="0" t="n">
        <v>0</v>
      </c>
    </row>
    <row r="396" customFormat="false" ht="15.6" hidden="false" customHeight="false" outlineLevel="0" collapsed="false">
      <c r="A396" s="0" t="s">
        <v>474</v>
      </c>
      <c r="B396" s="0" t="n">
        <v>1336.8816</v>
      </c>
      <c r="C396" s="0" t="n">
        <v>37.0693</v>
      </c>
      <c r="D396" s="0" t="n">
        <v>40.5639</v>
      </c>
      <c r="E396" s="0" t="n">
        <v>40.824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0550.131</v>
      </c>
      <c r="K396" s="0" t="n">
        <v>51.497</v>
      </c>
      <c r="L396" s="0" t="n">
        <v>1555</v>
      </c>
      <c r="M396" s="0" t="n">
        <v>0</v>
      </c>
    </row>
    <row r="397" customFormat="false" ht="15.6" hidden="false" customHeight="false" outlineLevel="0" collapsed="false">
      <c r="A397" s="0" t="s">
        <v>475</v>
      </c>
      <c r="B397" s="0" t="n">
        <v>3582.6784</v>
      </c>
      <c r="C397" s="0" t="n">
        <v>42.0937</v>
      </c>
      <c r="D397" s="0" t="n">
        <v>44.2823</v>
      </c>
      <c r="E397" s="0" t="n">
        <v>45.5814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3871.561</v>
      </c>
      <c r="K397" s="0" t="n">
        <v>56.365</v>
      </c>
      <c r="L397" s="0" t="n">
        <v>1567</v>
      </c>
      <c r="M397" s="0" t="n">
        <v>0</v>
      </c>
    </row>
    <row r="398" customFormat="false" ht="15.6" hidden="false" customHeight="false" outlineLevel="0" collapsed="false">
      <c r="A398" s="0" t="s">
        <v>476</v>
      </c>
      <c r="B398" s="0" t="n">
        <v>1514.7072</v>
      </c>
      <c r="C398" s="0" t="n">
        <v>39.7253</v>
      </c>
      <c r="D398" s="0" t="n">
        <v>42.3093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1677.905</v>
      </c>
      <c r="K398" s="0" t="n">
        <v>52.356</v>
      </c>
      <c r="L398" s="0" t="n">
        <v>1570</v>
      </c>
      <c r="M398" s="0" t="n">
        <v>0</v>
      </c>
    </row>
    <row r="399" customFormat="false" ht="15.6" hidden="false" customHeight="false" outlineLevel="0" collapsed="false">
      <c r="A399" s="0" t="s">
        <v>477</v>
      </c>
      <c r="B399" s="0" t="n">
        <v>696.1968</v>
      </c>
      <c r="C399" s="0" t="n">
        <v>37.3199</v>
      </c>
      <c r="D399" s="0" t="n">
        <v>40.8688</v>
      </c>
      <c r="E399" s="0" t="n">
        <v>41.730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0581.16</v>
      </c>
      <c r="K399" s="0" t="n">
        <v>50.763</v>
      </c>
      <c r="L399" s="0" t="n">
        <v>1563</v>
      </c>
      <c r="M399" s="0" t="n">
        <v>0</v>
      </c>
    </row>
    <row r="400" customFormat="false" ht="15.6" hidden="false" customHeight="false" outlineLevel="0" collapsed="false">
      <c r="A400" s="0" t="s">
        <v>478</v>
      </c>
      <c r="B400" s="0" t="n">
        <v>332.2816</v>
      </c>
      <c r="C400" s="0" t="n">
        <v>34.7149</v>
      </c>
      <c r="D400" s="0" t="n">
        <v>39.1332</v>
      </c>
      <c r="E400" s="0" t="n">
        <v>39.9462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0031.935</v>
      </c>
      <c r="K400" s="0" t="n">
        <v>50.078</v>
      </c>
      <c r="L400" s="0" t="n">
        <v>1569</v>
      </c>
      <c r="M400" s="0" t="n">
        <v>0</v>
      </c>
    </row>
    <row r="401" customFormat="false" ht="15.6" hidden="false" customHeight="false" outlineLevel="0" collapsed="false">
      <c r="A401" s="0" t="s">
        <v>47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6" hidden="false" customHeight="false" outlineLevel="0" collapsed="false">
      <c r="A402" s="0" t="s">
        <v>48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6" hidden="false" customHeight="false" outlineLevel="0" collapsed="false">
      <c r="A403" s="0" t="s">
        <v>48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6" hidden="false" customHeight="false" outlineLevel="0" collapsed="false">
      <c r="A404" s="0" t="s">
        <v>48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6" hidden="false" customHeight="false" outlineLevel="0" collapsed="false">
      <c r="A405" s="0" t="s">
        <v>48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6" hidden="false" customHeight="false" outlineLevel="0" collapsed="false">
      <c r="A406" s="0" t="s">
        <v>48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6" hidden="false" customHeight="false" outlineLevel="0" collapsed="false">
      <c r="A407" s="0" t="s">
        <v>48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6" hidden="false" customHeight="false" outlineLevel="0" collapsed="false">
      <c r="A408" s="0" t="s">
        <v>48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6" hidden="false" customHeight="false" outlineLevel="0" collapsed="false">
      <c r="A409" s="0" t="s">
        <v>48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6" hidden="false" customHeight="false" outlineLevel="0" collapsed="false">
      <c r="A410" s="0" t="s">
        <v>48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6" hidden="false" customHeight="false" outlineLevel="0" collapsed="false">
      <c r="A411" s="0" t="s">
        <v>48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6" hidden="false" customHeight="false" outlineLevel="0" collapsed="false">
      <c r="A412" s="0" t="s">
        <v>49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6" hidden="false" customHeight="false" outlineLevel="0" collapsed="false">
      <c r="A413" s="0" t="s">
        <v>49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6" hidden="false" customHeight="false" outlineLevel="0" collapsed="false">
      <c r="A414" s="0" t="s">
        <v>49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6" hidden="false" customHeight="false" outlineLevel="0" collapsed="false">
      <c r="A415" s="0" t="s">
        <v>49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6" hidden="false" customHeight="false" outlineLevel="0" collapsed="false">
      <c r="A416" s="0" t="s">
        <v>49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6" hidden="false" customHeight="false" outlineLevel="0" collapsed="false">
      <c r="A417" s="0" t="s">
        <v>49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6" hidden="false" customHeight="false" outlineLevel="0" collapsed="false">
      <c r="A418" s="0" t="s">
        <v>49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6" hidden="false" customHeight="false" outlineLevel="0" collapsed="false">
      <c r="A419" s="0" t="s">
        <v>49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6" hidden="false" customHeight="false" outlineLevel="0" collapsed="false">
      <c r="A420" s="0" t="s">
        <v>49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6" hidden="false" customHeight="false" outlineLevel="0" collapsed="false">
      <c r="A421" s="0" t="s">
        <v>49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6" hidden="false" customHeight="false" outlineLevel="0" collapsed="false">
      <c r="A422" s="0" t="s">
        <v>50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6" hidden="false" customHeight="false" outlineLevel="0" collapsed="false">
      <c r="A423" s="0" t="s">
        <v>50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6" hidden="false" customHeight="false" outlineLevel="0" collapsed="false">
      <c r="A424" s="0" t="s">
        <v>50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6" hidden="false" customHeight="false" outlineLevel="0" collapsed="false">
      <c r="A425" s="0" t="s">
        <v>50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6" hidden="false" customHeight="false" outlineLevel="0" collapsed="false">
      <c r="A426" s="0" t="s">
        <v>50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6" hidden="false" customHeight="false" outlineLevel="0" collapsed="false">
      <c r="A427" s="0" t="s">
        <v>50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6" hidden="false" customHeight="false" outlineLevel="0" collapsed="false">
      <c r="A428" s="0" t="s">
        <v>50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6" hidden="false" customHeight="false" outlineLevel="0" collapsed="false">
      <c r="A429" s="0" t="s">
        <v>50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6" hidden="false" customHeight="false" outlineLevel="0" collapsed="false">
      <c r="A430" s="0" t="s">
        <v>50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6" hidden="false" customHeight="false" outlineLevel="0" collapsed="false">
      <c r="A431" s="0" t="s">
        <v>50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6" hidden="false" customHeight="false" outlineLevel="0" collapsed="false">
      <c r="A432" s="0" t="s">
        <v>51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6" hidden="false" customHeight="false" outlineLevel="0" collapsed="false">
      <c r="A433" s="0" t="s">
        <v>51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6" hidden="false" customHeight="false" outlineLevel="0" collapsed="false">
      <c r="A434" s="0" t="s">
        <v>51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6" hidden="false" customHeight="false" outlineLevel="0" collapsed="false">
      <c r="A435" s="0" t="s">
        <v>51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6" hidden="false" customHeight="false" outlineLevel="0" collapsed="false">
      <c r="A436" s="0" t="s">
        <v>51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6" hidden="false" customHeight="false" outlineLevel="0" collapsed="false">
      <c r="A437" s="0" t="s">
        <v>51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6" hidden="false" customHeight="false" outlineLevel="0" collapsed="false">
      <c r="A438" s="0" t="s">
        <v>51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6" hidden="false" customHeight="false" outlineLevel="0" collapsed="false">
      <c r="A439" s="0" t="s">
        <v>51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6" hidden="false" customHeight="false" outlineLevel="0" collapsed="false">
      <c r="A440" s="0" t="s">
        <v>51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6" hidden="false" customHeight="false" outlineLevel="0" collapsed="false">
      <c r="A441" s="0" t="s">
        <v>51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6" hidden="false" customHeight="false" outlineLevel="0" collapsed="false">
      <c r="A442" s="0" t="s">
        <v>52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6" hidden="false" customHeight="false" outlineLevel="0" collapsed="false">
      <c r="A443" s="0" t="s">
        <v>52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6" hidden="false" customHeight="false" outlineLevel="0" collapsed="false">
      <c r="A444" s="0" t="s">
        <v>52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6" hidden="false" customHeight="false" outlineLevel="0" collapsed="false">
      <c r="A445" s="0" t="s">
        <v>52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6" hidden="false" customHeight="false" outlineLevel="0" collapsed="false">
      <c r="A446" s="0" t="s">
        <v>52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6" hidden="false" customHeight="false" outlineLevel="0" collapsed="false">
      <c r="A447" s="0" t="s">
        <v>52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6" hidden="false" customHeight="false" outlineLevel="0" collapsed="false">
      <c r="A448" s="0" t="s">
        <v>52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6" hidden="false" customHeight="false" outlineLevel="0" collapsed="false">
      <c r="A449" s="0" t="s">
        <v>52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6" hidden="false" customHeight="false" outlineLevel="0" collapsed="false">
      <c r="A450" s="0" t="s">
        <v>52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6" hidden="false" customHeight="false" outlineLevel="0" collapsed="false">
      <c r="A451" s="0" t="s">
        <v>52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6" hidden="false" customHeight="false" outlineLevel="0" collapsed="false">
      <c r="A452" s="0" t="s">
        <v>53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6" hidden="false" customHeight="false" outlineLevel="0" collapsed="false">
      <c r="A453" s="0" t="s">
        <v>53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6" hidden="false" customHeight="false" outlineLevel="0" collapsed="false">
      <c r="A454" s="0" t="s">
        <v>53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6" hidden="false" customHeight="false" outlineLevel="0" collapsed="false">
      <c r="A455" s="0" t="s">
        <v>53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6" hidden="false" customHeight="false" outlineLevel="0" collapsed="false">
      <c r="A456" s="0" t="s">
        <v>53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6" hidden="false" customHeight="false" outlineLevel="0" collapsed="false">
      <c r="A457" s="0" t="s">
        <v>53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6" hidden="false" customHeight="false" outlineLevel="0" collapsed="false">
      <c r="A458" s="0" t="s">
        <v>53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6" hidden="false" customHeight="false" outlineLevel="0" collapsed="false">
      <c r="A459" s="0" t="s">
        <v>53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6" hidden="false" customHeight="false" outlineLevel="0" collapsed="false">
      <c r="A460" s="0" t="s">
        <v>53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6" hidden="false" customHeight="false" outlineLevel="0" collapsed="false">
      <c r="A461" s="0" t="s">
        <v>53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6" hidden="false" customHeight="false" outlineLevel="0" collapsed="false">
      <c r="A462" s="0" t="s">
        <v>54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6" hidden="false" customHeight="false" outlineLevel="0" collapsed="false">
      <c r="A463" s="0" t="s">
        <v>54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6" hidden="false" customHeight="false" outlineLevel="0" collapsed="false">
      <c r="A464" s="0" t="s">
        <v>54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6" hidden="false" customHeight="false" outlineLevel="0" collapsed="false">
      <c r="A465" s="0" t="s">
        <v>54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6" hidden="false" customHeight="false" outlineLevel="0" collapsed="false">
      <c r="A466" s="0" t="s">
        <v>54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6" hidden="false" customHeight="false" outlineLevel="0" collapsed="false">
      <c r="A467" s="0" t="s">
        <v>54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6" hidden="false" customHeight="false" outlineLevel="0" collapsed="false">
      <c r="A468" s="0" t="s">
        <v>54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6" hidden="false" customHeight="false" outlineLevel="0" collapsed="false">
      <c r="A469" s="0" t="s">
        <v>54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6" hidden="false" customHeight="false" outlineLevel="0" collapsed="false">
      <c r="A470" s="0" t="s">
        <v>54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6" hidden="false" customHeight="false" outlineLevel="0" collapsed="false">
      <c r="A471" s="0" t="s">
        <v>54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6" hidden="false" customHeight="false" outlineLevel="0" collapsed="false">
      <c r="A472" s="0" t="s">
        <v>55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6" hidden="false" customHeight="false" outlineLevel="0" collapsed="false">
      <c r="A473" s="0" t="s">
        <v>55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6" hidden="false" customHeight="false" outlineLevel="0" collapsed="false">
      <c r="A474" s="0" t="s">
        <v>55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6" hidden="false" customHeight="false" outlineLevel="0" collapsed="false">
      <c r="A475" s="0" t="s">
        <v>55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6" hidden="false" customHeight="false" outlineLevel="0" collapsed="false">
      <c r="A476" s="0" t="s">
        <v>55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6" hidden="false" customHeight="false" outlineLevel="0" collapsed="false">
      <c r="A477" s="0" t="s">
        <v>55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6" hidden="false" customHeight="false" outlineLevel="0" collapsed="false">
      <c r="A478" s="0" t="s">
        <v>55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6" hidden="false" customHeight="false" outlineLevel="0" collapsed="false">
      <c r="A479" s="0" t="s">
        <v>55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6" hidden="false" customHeight="false" outlineLevel="0" collapsed="false">
      <c r="A480" s="0" t="s">
        <v>55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6" hidden="false" customHeight="false" outlineLevel="0" collapsed="false">
      <c r="A481" s="0" t="s">
        <v>55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6" hidden="false" customHeight="false" outlineLevel="0" collapsed="false">
      <c r="A482" s="0" t="s">
        <v>56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6" hidden="false" customHeight="false" outlineLevel="0" collapsed="false">
      <c r="A483" s="0" t="s">
        <v>56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6" hidden="false" customHeight="false" outlineLevel="0" collapsed="false">
      <c r="A484" s="0" t="s">
        <v>56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6" hidden="false" customHeight="false" outlineLevel="0" collapsed="false">
      <c r="A485" s="0" t="s">
        <v>56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6" hidden="false" customHeight="false" outlineLevel="0" collapsed="false">
      <c r="A486" s="0" t="s">
        <v>56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6" hidden="false" customHeight="false" outlineLevel="0" collapsed="false">
      <c r="A487" s="0" t="s">
        <v>56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6" hidden="false" customHeight="false" outlineLevel="0" collapsed="false">
      <c r="A488" s="0" t="s">
        <v>56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6" hidden="false" customHeight="false" outlineLevel="0" collapsed="false">
      <c r="A489" s="0" t="s">
        <v>56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6" hidden="false" customHeight="false" outlineLevel="0" collapsed="false">
      <c r="A490" s="0" t="s">
        <v>56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6" hidden="false" customHeight="false" outlineLevel="0" collapsed="false">
      <c r="A491" s="0" t="s">
        <v>56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6" hidden="false" customHeight="false" outlineLevel="0" collapsed="false">
      <c r="A492" s="0" t="s">
        <v>57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6" hidden="false" customHeight="false" outlineLevel="0" collapsed="false">
      <c r="A493" s="0" t="s">
        <v>57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6" hidden="false" customHeight="false" outlineLevel="0" collapsed="false">
      <c r="A494" s="0" t="s">
        <v>57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6" hidden="false" customHeight="false" outlineLevel="0" collapsed="false">
      <c r="A495" s="0" t="s">
        <v>57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6" hidden="false" customHeight="false" outlineLevel="0" collapsed="false">
      <c r="A496" s="0" t="s">
        <v>57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6" hidden="false" customHeight="false" outlineLevel="0" collapsed="false">
      <c r="A497" s="0" t="s">
        <v>57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6" hidden="false" customHeight="false" outlineLevel="0" collapsed="false">
      <c r="A498" s="0" t="s">
        <v>57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6" hidden="false" customHeight="false" outlineLevel="0" collapsed="false">
      <c r="A499" s="0" t="s">
        <v>57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6" hidden="false" customHeight="false" outlineLevel="0" collapsed="false">
      <c r="A500" s="0" t="s">
        <v>57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6" hidden="false" customHeight="false" outlineLevel="0" collapsed="false">
      <c r="A501" s="0" t="s">
        <v>57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6" hidden="false" customHeight="false" outlineLevel="0" collapsed="false">
      <c r="A502" s="0" t="s">
        <v>58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6" hidden="false" customHeight="false" outlineLevel="0" collapsed="false">
      <c r="A503" s="0" t="s">
        <v>58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6" hidden="false" customHeight="false" outlineLevel="0" collapsed="false">
      <c r="A504" s="0" t="s">
        <v>58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6" hidden="false" customHeight="false" outlineLevel="0" collapsed="false">
      <c r="A505" s="0" t="s">
        <v>57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6" hidden="false" customHeight="false" outlineLevel="0" collapsed="false">
      <c r="A506" s="0" t="s">
        <v>57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6" hidden="false" customHeight="false" outlineLevel="0" collapsed="false">
      <c r="A507" s="0" t="s">
        <v>57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6" hidden="false" customHeight="false" outlineLevel="0" collapsed="false">
      <c r="A508" s="0" t="s">
        <v>57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6" hidden="false" customHeight="false" outlineLevel="0" collapsed="false">
      <c r="A509" s="0" t="s">
        <v>57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6" hidden="false" customHeight="false" outlineLevel="0" collapsed="false">
      <c r="A510" s="0" t="s">
        <v>58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6" hidden="false" customHeight="false" outlineLevel="0" collapsed="false">
      <c r="A511" s="0" t="s">
        <v>58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6" hidden="false" customHeight="false" outlineLevel="0" collapsed="false">
      <c r="A512" s="0" t="s">
        <v>58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6" hidden="false" customHeight="false" outlineLevel="0" collapsed="false">
      <c r="A513" s="0" t="s">
        <v>58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6" hidden="false" customHeight="false" outlineLevel="0" collapsed="false">
      <c r="A514" s="0" t="s">
        <v>58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6" hidden="false" customHeight="false" outlineLevel="0" collapsed="false">
      <c r="A515" s="0" t="s">
        <v>58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6" hidden="false" customHeight="false" outlineLevel="0" collapsed="false">
      <c r="A516" s="0" t="s">
        <v>58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6" hidden="false" customHeight="false" outlineLevel="0" collapsed="false">
      <c r="A517" s="0" t="s">
        <v>58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6" hidden="false" customHeight="false" outlineLevel="0" collapsed="false">
      <c r="A518" s="0" t="s">
        <v>58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6" hidden="false" customHeight="false" outlineLevel="0" collapsed="false">
      <c r="A519" s="0" t="s">
        <v>58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6" hidden="false" customHeight="false" outlineLevel="0" collapsed="false">
      <c r="A520" s="0" t="s">
        <v>59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6" hidden="false" customHeight="false" outlineLevel="0" collapsed="false">
      <c r="A521" s="0" t="s">
        <v>59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6" hidden="false" customHeight="false" outlineLevel="0" collapsed="false">
      <c r="A522" s="0" t="s">
        <v>59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6" hidden="false" customHeight="false" outlineLevel="0" collapsed="false">
      <c r="A523" s="0" t="s">
        <v>59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6" hidden="false" customHeight="false" outlineLevel="0" collapsed="false">
      <c r="A524" s="0" t="s">
        <v>59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6" hidden="false" customHeight="false" outlineLevel="0" collapsed="false">
      <c r="A525" s="0" t="s">
        <v>59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6" hidden="false" customHeight="false" outlineLevel="0" collapsed="false">
      <c r="A526" s="0" t="s">
        <v>59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6" hidden="false" customHeight="false" outlineLevel="0" collapsed="false">
      <c r="A527" s="0" t="s">
        <v>59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6" hidden="false" customHeight="false" outlineLevel="0" collapsed="false">
      <c r="A528" s="0" t="s">
        <v>59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6" hidden="false" customHeight="false" outlineLevel="0" collapsed="false">
      <c r="A529" s="0" t="s">
        <v>59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6" hidden="false" customHeight="false" outlineLevel="0" collapsed="false">
      <c r="A530" s="0" t="s">
        <v>60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6" hidden="false" customHeight="false" outlineLevel="0" collapsed="false">
      <c r="A531" s="0" t="s">
        <v>60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6" hidden="false" customHeight="false" outlineLevel="0" collapsed="false">
      <c r="A532" s="0" t="s">
        <v>60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6" hidden="false" customHeight="false" outlineLevel="0" collapsed="false">
      <c r="A533" s="0" t="s">
        <v>60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6" hidden="false" customHeight="false" outlineLevel="0" collapsed="false">
      <c r="A534" s="0" t="s">
        <v>60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6" hidden="false" customHeight="false" outlineLevel="0" collapsed="false">
      <c r="A535" s="0" t="s">
        <v>60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6" hidden="false" customHeight="false" outlineLevel="0" collapsed="false">
      <c r="A536" s="0" t="s">
        <v>60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6" hidden="false" customHeight="false" outlineLevel="0" collapsed="false">
      <c r="A537" s="0" t="s">
        <v>60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6" hidden="false" customHeight="false" outlineLevel="0" collapsed="false">
      <c r="A538" s="0" t="s">
        <v>60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6" hidden="false" customHeight="false" outlineLevel="0" collapsed="false">
      <c r="A539" s="0" t="s">
        <v>60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6" hidden="false" customHeight="false" outlineLevel="0" collapsed="false">
      <c r="A540" s="0" t="s">
        <v>61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6" hidden="false" customHeight="false" outlineLevel="0" collapsed="false">
      <c r="A541" s="0" t="s">
        <v>61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6" hidden="false" customHeight="false" outlineLevel="0" collapsed="false">
      <c r="A542" s="0" t="s">
        <v>61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6" hidden="false" customHeight="false" outlineLevel="0" collapsed="false">
      <c r="A543" s="0" t="s">
        <v>61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6" hidden="false" customHeight="false" outlineLevel="0" collapsed="false">
      <c r="A544" s="0" t="s">
        <v>61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6" hidden="false" customHeight="false" outlineLevel="0" collapsed="false">
      <c r="A545" s="0" t="s">
        <v>61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6" hidden="false" customHeight="false" outlineLevel="0" collapsed="false">
      <c r="A546" s="0" t="s">
        <v>61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6" hidden="false" customHeight="false" outlineLevel="0" collapsed="false">
      <c r="A547" s="0" t="s">
        <v>61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6" hidden="false" customHeight="false" outlineLevel="0" collapsed="false">
      <c r="A548" s="0" t="s">
        <v>61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6" hidden="false" customHeight="false" outlineLevel="0" collapsed="false">
      <c r="A549" s="0" t="s">
        <v>61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6" hidden="false" customHeight="false" outlineLevel="0" collapsed="false">
      <c r="A550" s="0" t="s">
        <v>62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6" hidden="false" customHeight="false" outlineLevel="0" collapsed="false">
      <c r="A551" s="0" t="s">
        <v>62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6" hidden="false" customHeight="false" outlineLevel="0" collapsed="false">
      <c r="A552" s="0" t="s">
        <v>62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  <row r="554" customFormat="false" ht="15.6" hidden="false" customHeight="false" outlineLevel="0" collapsed="false">
      <c r="A554" s="0" t="s">
        <v>623</v>
      </c>
      <c r="B554" s="0" t="n">
        <v>53248.0256</v>
      </c>
      <c r="C554" s="0" t="n">
        <v>41.7142</v>
      </c>
      <c r="D554" s="0" t="n">
        <v>43.6013</v>
      </c>
      <c r="E554" s="0" t="n">
        <v>44.6707</v>
      </c>
      <c r="F554" s="0" t="n">
        <v>52152.8976</v>
      </c>
      <c r="G554" s="0" t="n">
        <v>42.4225</v>
      </c>
      <c r="H554" s="0" t="n">
        <v>43.7738</v>
      </c>
      <c r="I554" s="0" t="n">
        <v>41.7437</v>
      </c>
      <c r="J554" s="0" t="n">
        <v>22857.33</v>
      </c>
      <c r="K554" s="0" t="n">
        <v>256.18</v>
      </c>
      <c r="L554" s="0" t="n">
        <v>1169</v>
      </c>
      <c r="M554" s="0" t="n">
        <v>0</v>
      </c>
    </row>
    <row r="555" customFormat="false" ht="15.6" hidden="false" customHeight="false" outlineLevel="0" collapsed="false">
      <c r="A555" s="0" t="s">
        <v>624</v>
      </c>
      <c r="B555" s="0" t="n">
        <v>32796.664</v>
      </c>
      <c r="C555" s="0" t="n">
        <v>40.4151</v>
      </c>
      <c r="D555" s="0" t="n">
        <v>42.5049</v>
      </c>
      <c r="E555" s="0" t="n">
        <v>43.2375</v>
      </c>
      <c r="F555" s="0" t="n">
        <v>35666.1776</v>
      </c>
      <c r="G555" s="0" t="n">
        <v>40.0165</v>
      </c>
      <c r="H555" s="0" t="n">
        <v>42.3501</v>
      </c>
      <c r="I555" s="0" t="n">
        <v>39.9322</v>
      </c>
      <c r="J555" s="0" t="n">
        <v>21136.4</v>
      </c>
      <c r="K555" s="0" t="n">
        <v>231.09</v>
      </c>
      <c r="L555" s="0" t="n">
        <v>1191</v>
      </c>
      <c r="M555" s="0" t="n">
        <v>0</v>
      </c>
    </row>
    <row r="556" customFormat="false" ht="15.6" hidden="false" customHeight="false" outlineLevel="0" collapsed="false">
      <c r="A556" s="0" t="s">
        <v>625</v>
      </c>
      <c r="B556" s="0" t="n">
        <v>20514.0992</v>
      </c>
      <c r="C556" s="0" t="n">
        <v>38.7781</v>
      </c>
      <c r="D556" s="0" t="n">
        <v>41.1444</v>
      </c>
      <c r="E556" s="0" t="n">
        <v>41.4495</v>
      </c>
      <c r="F556" s="0" t="n">
        <v>23240.8928</v>
      </c>
      <c r="G556" s="0" t="n">
        <v>37.5003</v>
      </c>
      <c r="H556" s="0" t="n">
        <v>40.4538</v>
      </c>
      <c r="I556" s="0" t="n">
        <v>37.7503</v>
      </c>
      <c r="J556" s="0" t="n">
        <v>19885.49</v>
      </c>
      <c r="K556" s="0" t="n">
        <v>214.29</v>
      </c>
      <c r="L556" s="0" t="n">
        <v>1188</v>
      </c>
      <c r="M556" s="0" t="n">
        <v>0</v>
      </c>
    </row>
    <row r="557" customFormat="false" ht="15.6" hidden="false" customHeight="false" outlineLevel="0" collapsed="false">
      <c r="A557" s="0" t="s">
        <v>626</v>
      </c>
      <c r="B557" s="0" t="n">
        <v>58188.4592</v>
      </c>
      <c r="C557" s="0" t="n">
        <v>42.2572</v>
      </c>
      <c r="D557" s="0" t="n">
        <v>44.3333</v>
      </c>
      <c r="E557" s="0" t="n">
        <v>45.8186</v>
      </c>
      <c r="F557" s="0" t="n">
        <v>78336.6912</v>
      </c>
      <c r="G557" s="0" t="n">
        <v>44.8406</v>
      </c>
      <c r="H557" s="0" t="n">
        <v>45.7131</v>
      </c>
      <c r="I557" s="0" t="n">
        <v>44.3641</v>
      </c>
      <c r="J557" s="0" t="n">
        <v>24021.53</v>
      </c>
      <c r="K557" s="0" t="n">
        <v>256.85</v>
      </c>
      <c r="L557" s="0" t="n">
        <v>1166</v>
      </c>
      <c r="M557" s="0" t="n">
        <v>0</v>
      </c>
    </row>
    <row r="558" customFormat="false" ht="15.6" hidden="false" customHeight="false" outlineLevel="0" collapsed="false">
      <c r="A558" s="0" t="s">
        <v>627</v>
      </c>
      <c r="B558" s="0" t="n">
        <v>30592.0672</v>
      </c>
      <c r="C558" s="0" t="n">
        <v>41.0342</v>
      </c>
      <c r="D558" s="0" t="n">
        <v>42.8441</v>
      </c>
      <c r="E558" s="0" t="n">
        <v>43.9509</v>
      </c>
      <c r="F558" s="0" t="n">
        <v>52152.8976</v>
      </c>
      <c r="G558" s="0" t="n">
        <v>42.4225</v>
      </c>
      <c r="H558" s="0" t="n">
        <v>43.7738</v>
      </c>
      <c r="I558" s="0" t="n">
        <v>41.7437</v>
      </c>
      <c r="J558" s="0" t="n">
        <v>21680.93</v>
      </c>
      <c r="K558" s="0" t="n">
        <v>232.79</v>
      </c>
      <c r="L558" s="0" t="n">
        <v>1190</v>
      </c>
      <c r="M558" s="0" t="n">
        <v>0</v>
      </c>
    </row>
    <row r="559" customFormat="false" ht="15.6" hidden="false" customHeight="false" outlineLevel="0" collapsed="false">
      <c r="A559" s="0" t="s">
        <v>628</v>
      </c>
      <c r="B559" s="0" t="n">
        <v>17468.9104</v>
      </c>
      <c r="C559" s="0" t="n">
        <v>39.5298</v>
      </c>
      <c r="D559" s="0" t="n">
        <v>41.8134</v>
      </c>
      <c r="E559" s="0" t="n">
        <v>42.6117</v>
      </c>
      <c r="F559" s="0" t="n">
        <v>35666.1776</v>
      </c>
      <c r="G559" s="0" t="n">
        <v>40.0165</v>
      </c>
      <c r="H559" s="0" t="n">
        <v>42.3501</v>
      </c>
      <c r="I559" s="0" t="n">
        <v>39.9322</v>
      </c>
      <c r="J559" s="0" t="n">
        <v>20361.19</v>
      </c>
      <c r="K559" s="0" t="n">
        <v>210.73</v>
      </c>
      <c r="L559" s="0" t="n">
        <v>1191</v>
      </c>
      <c r="M559" s="0" t="n">
        <v>0</v>
      </c>
    </row>
    <row r="560" customFormat="false" ht="15.6" hidden="false" customHeight="false" outlineLevel="0" collapsed="false">
      <c r="A560" s="0" t="s">
        <v>629</v>
      </c>
      <c r="B560" s="0" t="n">
        <v>11287.664</v>
      </c>
      <c r="C560" s="0" t="n">
        <v>37.7464</v>
      </c>
      <c r="D560" s="0" t="n">
        <v>40.7997</v>
      </c>
      <c r="E560" s="0" t="n">
        <v>41.1528</v>
      </c>
      <c r="F560" s="0" t="n">
        <v>23240.8928</v>
      </c>
      <c r="G560" s="0" t="n">
        <v>37.5003</v>
      </c>
      <c r="H560" s="0" t="n">
        <v>40.4538</v>
      </c>
      <c r="I560" s="0" t="n">
        <v>37.7503</v>
      </c>
      <c r="J560" s="0" t="n">
        <v>19397.93</v>
      </c>
      <c r="K560" s="0" t="n">
        <v>196.4</v>
      </c>
      <c r="L560" s="0" t="n">
        <v>1159</v>
      </c>
      <c r="M560" s="0" t="n">
        <v>0</v>
      </c>
    </row>
    <row r="561" customFormat="false" ht="15.6" hidden="false" customHeight="false" outlineLevel="0" collapsed="false">
      <c r="A561" s="0" t="s">
        <v>630</v>
      </c>
      <c r="B561" s="0" t="n">
        <v>137123.0144</v>
      </c>
      <c r="C561" s="0" t="n">
        <v>42.8168</v>
      </c>
      <c r="D561" s="0" t="n">
        <v>42.4726</v>
      </c>
      <c r="E561" s="0" t="n">
        <v>46.5891</v>
      </c>
      <c r="F561" s="0" t="n">
        <v>44860.024</v>
      </c>
      <c r="G561" s="0" t="n">
        <v>46.6835</v>
      </c>
      <c r="H561" s="0" t="n">
        <v>44.5778</v>
      </c>
      <c r="I561" s="0" t="n">
        <v>44.9707</v>
      </c>
      <c r="J561" s="0" t="n">
        <v>25128.99</v>
      </c>
      <c r="K561" s="0" t="n">
        <v>258.06</v>
      </c>
      <c r="L561" s="0" t="n">
        <v>1194</v>
      </c>
      <c r="M561" s="0" t="n">
        <v>0</v>
      </c>
    </row>
    <row r="562" customFormat="false" ht="15.6" hidden="false" customHeight="false" outlineLevel="0" collapsed="false">
      <c r="A562" s="0" t="s">
        <v>631</v>
      </c>
      <c r="B562" s="0" t="n">
        <v>38689.8304</v>
      </c>
      <c r="C562" s="0" t="n">
        <v>41.35</v>
      </c>
      <c r="D562" s="0" t="n">
        <v>41.2618</v>
      </c>
      <c r="E562" s="0" t="n">
        <v>45.1462</v>
      </c>
      <c r="F562" s="0" t="n">
        <v>28874.8576</v>
      </c>
      <c r="G562" s="0" t="n">
        <v>44.976</v>
      </c>
      <c r="H562" s="0" t="n">
        <v>42.6507</v>
      </c>
      <c r="I562" s="0" t="n">
        <v>42.6144</v>
      </c>
      <c r="J562" s="0" t="n">
        <v>21144.51</v>
      </c>
      <c r="K562" s="0" t="n">
        <v>224</v>
      </c>
      <c r="L562" s="0" t="n">
        <v>1200</v>
      </c>
      <c r="M562" s="0" t="n">
        <v>0</v>
      </c>
    </row>
    <row r="563" customFormat="false" ht="15.6" hidden="false" customHeight="false" outlineLevel="0" collapsed="false">
      <c r="A563" s="0" t="s">
        <v>632</v>
      </c>
      <c r="B563" s="0" t="n">
        <v>23307.3056</v>
      </c>
      <c r="C563" s="0" t="n">
        <v>40.6759</v>
      </c>
      <c r="D563" s="0" t="n">
        <v>40.501</v>
      </c>
      <c r="E563" s="0" t="n">
        <v>43.9162</v>
      </c>
      <c r="F563" s="0" t="n">
        <v>19480.9952</v>
      </c>
      <c r="G563" s="0" t="n">
        <v>43.0848</v>
      </c>
      <c r="H563" s="0" t="n">
        <v>41.1414</v>
      </c>
      <c r="I563" s="0" t="n">
        <v>40.8113</v>
      </c>
      <c r="J563" s="0" t="n">
        <v>19454.9</v>
      </c>
      <c r="K563" s="0" t="n">
        <v>216.44</v>
      </c>
      <c r="L563" s="0" t="n">
        <v>1187</v>
      </c>
      <c r="M563" s="0" t="n">
        <v>0</v>
      </c>
    </row>
    <row r="564" customFormat="false" ht="15.6" hidden="false" customHeight="false" outlineLevel="0" collapsed="false">
      <c r="A564" s="0" t="s">
        <v>633</v>
      </c>
      <c r="B564" s="0" t="n">
        <v>14497.5456</v>
      </c>
      <c r="C564" s="0" t="n">
        <v>39.7779</v>
      </c>
      <c r="D564" s="0" t="n">
        <v>39.3464</v>
      </c>
      <c r="E564" s="0" t="n">
        <v>42.1571</v>
      </c>
      <c r="F564" s="0" t="n">
        <v>11976.1552</v>
      </c>
      <c r="G564" s="0" t="n">
        <v>40.9747</v>
      </c>
      <c r="H564" s="0" t="n">
        <v>39.0727</v>
      </c>
      <c r="I564" s="0" t="n">
        <v>38.4467</v>
      </c>
      <c r="J564" s="0" t="n">
        <v>18285.49</v>
      </c>
      <c r="K564" s="0" t="n">
        <v>192.86</v>
      </c>
      <c r="L564" s="0" t="n">
        <v>1172</v>
      </c>
      <c r="M564" s="0" t="n">
        <v>0</v>
      </c>
    </row>
    <row r="565" customFormat="false" ht="15.6" hidden="false" customHeight="false" outlineLevel="0" collapsed="false">
      <c r="A565" s="0" t="s">
        <v>634</v>
      </c>
      <c r="B565" s="0" t="n">
        <v>62409.832</v>
      </c>
      <c r="C565" s="0" t="n">
        <v>41.8892</v>
      </c>
      <c r="D565" s="0" t="n">
        <v>41.7831</v>
      </c>
      <c r="E565" s="0" t="n">
        <v>46.0014</v>
      </c>
      <c r="F565" s="0" t="n">
        <v>44860.024</v>
      </c>
      <c r="G565" s="0" t="n">
        <v>46.6835</v>
      </c>
      <c r="H565" s="0" t="n">
        <v>44.5778</v>
      </c>
      <c r="I565" s="0" t="n">
        <v>44.9707</v>
      </c>
      <c r="J565" s="0" t="n">
        <v>22497.43</v>
      </c>
      <c r="K565" s="0" t="n">
        <v>236.94</v>
      </c>
      <c r="L565" s="0" t="n">
        <v>1174</v>
      </c>
      <c r="M565" s="0" t="n">
        <v>0</v>
      </c>
    </row>
    <row r="566" customFormat="false" ht="15.6" hidden="false" customHeight="false" outlineLevel="0" collapsed="false">
      <c r="A566" s="0" t="s">
        <v>635</v>
      </c>
      <c r="B566" s="0" t="n">
        <v>23114.608</v>
      </c>
      <c r="C566" s="0" t="n">
        <v>40.9971</v>
      </c>
      <c r="D566" s="0" t="n">
        <v>40.7618</v>
      </c>
      <c r="E566" s="0" t="n">
        <v>44.5324</v>
      </c>
      <c r="F566" s="0" t="n">
        <v>28874.8576</v>
      </c>
      <c r="G566" s="0" t="n">
        <v>44.976</v>
      </c>
      <c r="H566" s="0" t="n">
        <v>42.6507</v>
      </c>
      <c r="I566" s="0" t="n">
        <v>42.6144</v>
      </c>
      <c r="J566" s="0" t="n">
        <v>20243.07</v>
      </c>
      <c r="K566" s="0" t="n">
        <v>218.95</v>
      </c>
      <c r="L566" s="0" t="n">
        <v>1189</v>
      </c>
      <c r="M566" s="0" t="n">
        <v>0</v>
      </c>
    </row>
    <row r="567" customFormat="false" ht="15.6" hidden="false" customHeight="false" outlineLevel="0" collapsed="false">
      <c r="A567" s="0" t="s">
        <v>636</v>
      </c>
      <c r="B567" s="0" t="n">
        <v>13724.4608</v>
      </c>
      <c r="C567" s="0" t="n">
        <v>40.2112</v>
      </c>
      <c r="D567" s="0" t="n">
        <v>39.9554</v>
      </c>
      <c r="E567" s="0" t="n">
        <v>43.2812</v>
      </c>
      <c r="F567" s="0" t="n">
        <v>19480.9952</v>
      </c>
      <c r="G567" s="0" t="n">
        <v>43.0848</v>
      </c>
      <c r="H567" s="0" t="n">
        <v>41.1414</v>
      </c>
      <c r="I567" s="0" t="n">
        <v>40.8113</v>
      </c>
      <c r="J567" s="0" t="n">
        <v>19136.97</v>
      </c>
      <c r="K567" s="0" t="n">
        <v>197.61</v>
      </c>
      <c r="L567" s="0" t="n">
        <v>1195</v>
      </c>
      <c r="M567" s="0" t="n">
        <v>0</v>
      </c>
    </row>
    <row r="568" customFormat="false" ht="15.6" hidden="false" customHeight="false" outlineLevel="0" collapsed="false">
      <c r="A568" s="0" t="s">
        <v>637</v>
      </c>
      <c r="B568" s="0" t="n">
        <v>9418.9392</v>
      </c>
      <c r="C568" s="0" t="n">
        <v>39.1621</v>
      </c>
      <c r="D568" s="0" t="n">
        <v>39.0205</v>
      </c>
      <c r="E568" s="0" t="n">
        <v>41.8013</v>
      </c>
      <c r="F568" s="0" t="n">
        <v>11976.1552</v>
      </c>
      <c r="G568" s="0" t="n">
        <v>40.9747</v>
      </c>
      <c r="H568" s="0" t="n">
        <v>39.0727</v>
      </c>
      <c r="I568" s="0" t="n">
        <v>38.4467</v>
      </c>
      <c r="J568" s="0" t="n">
        <v>18425.21</v>
      </c>
      <c r="K568" s="0" t="n">
        <v>193.63</v>
      </c>
      <c r="L568" s="0" t="n">
        <v>1192</v>
      </c>
      <c r="M568" s="0" t="n">
        <v>0</v>
      </c>
    </row>
    <row r="569" customFormat="false" ht="15.6" hidden="false" customHeight="false" outlineLevel="0" collapsed="false">
      <c r="A569" s="0" t="s">
        <v>638</v>
      </c>
      <c r="B569" s="0" t="n">
        <v>142609.9696</v>
      </c>
      <c r="C569" s="0" t="n">
        <v>42.5313</v>
      </c>
      <c r="D569" s="0" t="n">
        <v>42.4472</v>
      </c>
      <c r="E569" s="0" t="n">
        <v>45.9816</v>
      </c>
      <c r="F569" s="0" t="n">
        <v>47217.7376</v>
      </c>
      <c r="G569" s="0" t="n">
        <v>46.4973</v>
      </c>
      <c r="H569" s="0" t="n">
        <v>44.4615</v>
      </c>
      <c r="I569" s="0" t="n">
        <v>44.669</v>
      </c>
      <c r="J569" s="0" t="n">
        <v>25523.55</v>
      </c>
      <c r="K569" s="0" t="n">
        <v>270.86</v>
      </c>
      <c r="L569" s="0" t="n">
        <v>1189</v>
      </c>
      <c r="M569" s="0" t="n">
        <v>0</v>
      </c>
    </row>
    <row r="570" customFormat="false" ht="15.6" hidden="false" customHeight="false" outlineLevel="0" collapsed="false">
      <c r="A570" s="0" t="s">
        <v>639</v>
      </c>
      <c r="B570" s="0" t="n">
        <v>41311.584</v>
      </c>
      <c r="C570" s="0" t="n">
        <v>41.0917</v>
      </c>
      <c r="D570" s="0" t="n">
        <v>41.2365</v>
      </c>
      <c r="E570" s="0" t="n">
        <v>44.5593</v>
      </c>
      <c r="F570" s="0" t="n">
        <v>30425.7392</v>
      </c>
      <c r="G570" s="0" t="n">
        <v>44.7653</v>
      </c>
      <c r="H570" s="0" t="n">
        <v>42.4574</v>
      </c>
      <c r="I570" s="0" t="n">
        <v>42.3484</v>
      </c>
      <c r="J570" s="0" t="n">
        <v>21396</v>
      </c>
      <c r="K570" s="0" t="n">
        <v>250.39</v>
      </c>
      <c r="L570" s="0" t="n">
        <v>1193</v>
      </c>
      <c r="M570" s="0" t="n">
        <v>0</v>
      </c>
    </row>
    <row r="571" customFormat="false" ht="15.6" hidden="false" customHeight="false" outlineLevel="0" collapsed="false">
      <c r="A571" s="0" t="s">
        <v>640</v>
      </c>
      <c r="B571" s="0" t="n">
        <v>25219.5968</v>
      </c>
      <c r="C571" s="0" t="n">
        <v>40.4282</v>
      </c>
      <c r="D571" s="0" t="n">
        <v>40.4574</v>
      </c>
      <c r="E571" s="0" t="n">
        <v>43.3528</v>
      </c>
      <c r="F571" s="0" t="n">
        <v>20498.2272</v>
      </c>
      <c r="G571" s="0" t="n">
        <v>42.8347</v>
      </c>
      <c r="H571" s="0" t="n">
        <v>40.9004</v>
      </c>
      <c r="I571" s="0" t="n">
        <v>40.5601</v>
      </c>
      <c r="J571" s="0" t="n">
        <v>19618.34</v>
      </c>
      <c r="K571" s="0" t="n">
        <v>217.07</v>
      </c>
      <c r="L571" s="0" t="n">
        <v>1190</v>
      </c>
      <c r="M571" s="0" t="n">
        <v>0</v>
      </c>
    </row>
    <row r="572" customFormat="false" ht="15.6" hidden="false" customHeight="false" outlineLevel="0" collapsed="false">
      <c r="A572" s="0" t="s">
        <v>641</v>
      </c>
      <c r="B572" s="0" t="n">
        <v>15725.3152</v>
      </c>
      <c r="C572" s="0" t="n">
        <v>39.5392</v>
      </c>
      <c r="D572" s="0" t="n">
        <v>39.2686</v>
      </c>
      <c r="E572" s="0" t="n">
        <v>41.6161</v>
      </c>
      <c r="F572" s="0" t="n">
        <v>12528.9472</v>
      </c>
      <c r="G572" s="0" t="n">
        <v>40.6728</v>
      </c>
      <c r="H572" s="0" t="n">
        <v>38.7906</v>
      </c>
      <c r="I572" s="0" t="n">
        <v>38.2093</v>
      </c>
      <c r="J572" s="0" t="n">
        <v>18612.39</v>
      </c>
      <c r="K572" s="0" t="n">
        <v>191.99</v>
      </c>
      <c r="L572" s="0" t="n">
        <v>1188</v>
      </c>
      <c r="M572" s="0" t="n">
        <v>0</v>
      </c>
    </row>
    <row r="573" customFormat="false" ht="15.6" hidden="false" customHeight="false" outlineLevel="0" collapsed="false">
      <c r="A573" s="0" t="s">
        <v>642</v>
      </c>
      <c r="B573" s="0" t="n">
        <v>63425.4576</v>
      </c>
      <c r="C573" s="0" t="n">
        <v>41.5876</v>
      </c>
      <c r="D573" s="0" t="n">
        <v>41.7574</v>
      </c>
      <c r="E573" s="0" t="n">
        <v>45.3876</v>
      </c>
      <c r="F573" s="0" t="n">
        <v>47212.9376</v>
      </c>
      <c r="G573" s="0" t="n">
        <v>46.4973</v>
      </c>
      <c r="H573" s="0" t="n">
        <v>44.4615</v>
      </c>
      <c r="I573" s="0" t="n">
        <v>44.669</v>
      </c>
      <c r="J573" s="0" t="n">
        <v>23175.82</v>
      </c>
      <c r="K573" s="0" t="n">
        <v>258.38</v>
      </c>
      <c r="L573" s="0" t="n">
        <v>1203</v>
      </c>
      <c r="M573" s="0" t="n">
        <v>0</v>
      </c>
    </row>
    <row r="574" customFormat="false" ht="15.6" hidden="false" customHeight="false" outlineLevel="0" collapsed="false">
      <c r="A574" s="0" t="s">
        <v>643</v>
      </c>
      <c r="B574" s="0" t="n">
        <v>25143.1344</v>
      </c>
      <c r="C574" s="0" t="n">
        <v>40.746</v>
      </c>
      <c r="D574" s="0" t="n">
        <v>40.7258</v>
      </c>
      <c r="E574" s="0" t="n">
        <v>43.9445</v>
      </c>
      <c r="F574" s="0" t="n">
        <v>30425.7392</v>
      </c>
      <c r="G574" s="0" t="n">
        <v>44.7653</v>
      </c>
      <c r="H574" s="0" t="n">
        <v>42.4574</v>
      </c>
      <c r="I574" s="0" t="n">
        <v>42.3484</v>
      </c>
      <c r="J574" s="0" t="n">
        <v>20311.69</v>
      </c>
      <c r="K574" s="0" t="n">
        <v>224.49</v>
      </c>
      <c r="L574" s="0" t="n">
        <v>1201</v>
      </c>
      <c r="M574" s="0" t="n">
        <v>0</v>
      </c>
    </row>
    <row r="575" customFormat="false" ht="15.6" hidden="false" customHeight="false" outlineLevel="0" collapsed="false">
      <c r="A575" s="0" t="s">
        <v>644</v>
      </c>
      <c r="B575" s="0" t="n">
        <v>15145.7328</v>
      </c>
      <c r="C575" s="0" t="n">
        <v>39.9655</v>
      </c>
      <c r="D575" s="0" t="n">
        <v>39.899</v>
      </c>
      <c r="E575" s="0" t="n">
        <v>42.7135</v>
      </c>
      <c r="F575" s="0" t="n">
        <v>20498.2272</v>
      </c>
      <c r="G575" s="0" t="n">
        <v>42.8347</v>
      </c>
      <c r="H575" s="0" t="n">
        <v>40.9004</v>
      </c>
      <c r="I575" s="0" t="n">
        <v>40.5601</v>
      </c>
      <c r="J575" s="0" t="n">
        <v>19098.63</v>
      </c>
      <c r="K575" s="0" t="n">
        <v>213.51</v>
      </c>
      <c r="L575" s="0" t="n">
        <v>1192</v>
      </c>
      <c r="M575" s="0" t="n">
        <v>0</v>
      </c>
    </row>
    <row r="576" customFormat="false" ht="15.6" hidden="false" customHeight="false" outlineLevel="0" collapsed="false">
      <c r="A576" s="0" t="s">
        <v>645</v>
      </c>
      <c r="B576" s="0" t="n">
        <v>10359.3504</v>
      </c>
      <c r="C576" s="0" t="n">
        <v>38.9233</v>
      </c>
      <c r="D576" s="0" t="n">
        <v>38.9365</v>
      </c>
      <c r="E576" s="0" t="n">
        <v>41.2483</v>
      </c>
      <c r="F576" s="0" t="n">
        <v>12528.9472</v>
      </c>
      <c r="G576" s="0" t="n">
        <v>40.6728</v>
      </c>
      <c r="H576" s="0" t="n">
        <v>38.7906</v>
      </c>
      <c r="I576" s="0" t="n">
        <v>38.2093</v>
      </c>
      <c r="J576" s="0" t="n">
        <v>18444.71</v>
      </c>
      <c r="K576" s="0" t="n">
        <v>191.75</v>
      </c>
      <c r="L576" s="0" t="n">
        <v>1193</v>
      </c>
      <c r="M576" s="0" t="n">
        <v>0</v>
      </c>
    </row>
    <row r="577" customFormat="false" ht="15.6" hidden="false" customHeight="false" outlineLevel="0" collapsed="false">
      <c r="A577" s="0" t="s">
        <v>646</v>
      </c>
      <c r="B577" s="0" t="n">
        <v>111490.008</v>
      </c>
      <c r="C577" s="0" t="n">
        <v>40.319</v>
      </c>
      <c r="D577" s="0" t="n">
        <v>44.4826</v>
      </c>
      <c r="E577" s="0" t="n">
        <v>46.01</v>
      </c>
      <c r="F577" s="0" t="n">
        <v>31457.3648</v>
      </c>
      <c r="G577" s="0" t="n">
        <v>43.974</v>
      </c>
      <c r="H577" s="0" t="n">
        <v>47.1164</v>
      </c>
      <c r="I577" s="0" t="n">
        <v>46.7369</v>
      </c>
      <c r="J577" s="0" t="n">
        <v>22619.1</v>
      </c>
      <c r="K577" s="0" t="n">
        <v>237.99</v>
      </c>
      <c r="L577" s="0" t="n">
        <v>1188</v>
      </c>
      <c r="M577" s="0" t="n">
        <v>0</v>
      </c>
    </row>
    <row r="578" customFormat="false" ht="15.6" hidden="false" customHeight="false" outlineLevel="0" collapsed="false">
      <c r="A578" s="0" t="s">
        <v>647</v>
      </c>
      <c r="B578" s="0" t="n">
        <v>20356.1792</v>
      </c>
      <c r="C578" s="0" t="n">
        <v>39.2415</v>
      </c>
      <c r="D578" s="0" t="n">
        <v>43.6808</v>
      </c>
      <c r="E578" s="0" t="n">
        <v>45.3688</v>
      </c>
      <c r="F578" s="0" t="n">
        <v>20168.3792</v>
      </c>
      <c r="G578" s="0" t="n">
        <v>42.6996</v>
      </c>
      <c r="H578" s="0" t="n">
        <v>45.5134</v>
      </c>
      <c r="I578" s="0" t="n">
        <v>45.5433</v>
      </c>
      <c r="J578" s="0" t="n">
        <v>18217.35</v>
      </c>
      <c r="K578" s="0" t="n">
        <v>184.25</v>
      </c>
      <c r="L578" s="0" t="n">
        <v>1193</v>
      </c>
      <c r="M578" s="0" t="n">
        <v>0</v>
      </c>
    </row>
    <row r="579" customFormat="false" ht="15.6" hidden="false" customHeight="false" outlineLevel="0" collapsed="false">
      <c r="A579" s="0" t="s">
        <v>648</v>
      </c>
      <c r="B579" s="0" t="n">
        <v>12935.3024</v>
      </c>
      <c r="C579" s="0" t="n">
        <v>38.8064</v>
      </c>
      <c r="D579" s="0" t="n">
        <v>42.9669</v>
      </c>
      <c r="E579" s="0" t="n">
        <v>44.8573</v>
      </c>
      <c r="F579" s="0" t="n">
        <v>13171.5104</v>
      </c>
      <c r="G579" s="0" t="n">
        <v>41.1265</v>
      </c>
      <c r="H579" s="0" t="n">
        <v>44.2917</v>
      </c>
      <c r="I579" s="0" t="n">
        <v>44.5762</v>
      </c>
      <c r="J579" s="0" t="n">
        <v>16304.45</v>
      </c>
      <c r="K579" s="0" t="n">
        <v>175.79</v>
      </c>
      <c r="L579" s="0" t="n">
        <v>1188</v>
      </c>
      <c r="M579" s="0" t="n">
        <v>0</v>
      </c>
    </row>
    <row r="580" customFormat="false" ht="15.6" hidden="false" customHeight="false" outlineLevel="0" collapsed="false">
      <c r="A580" s="0" t="s">
        <v>649</v>
      </c>
      <c r="B580" s="0" t="n">
        <v>8442.6144</v>
      </c>
      <c r="C580" s="0" t="n">
        <v>38.1472</v>
      </c>
      <c r="D580" s="0" t="n">
        <v>41.9913</v>
      </c>
      <c r="E580" s="0" t="n">
        <v>44.1409</v>
      </c>
      <c r="F580" s="0" t="n">
        <v>8157.4864</v>
      </c>
      <c r="G580" s="0" t="n">
        <v>39.2167</v>
      </c>
      <c r="H580" s="0" t="n">
        <v>42.6907</v>
      </c>
      <c r="I580" s="0" t="n">
        <v>43.1503</v>
      </c>
      <c r="J580" s="0" t="n">
        <v>15435.34</v>
      </c>
      <c r="K580" s="0" t="n">
        <v>157.43</v>
      </c>
      <c r="L580" s="0" t="n">
        <v>1174</v>
      </c>
      <c r="M580" s="0" t="n">
        <v>0</v>
      </c>
    </row>
    <row r="581" customFormat="false" ht="15.6" hidden="false" customHeight="false" outlineLevel="0" collapsed="false">
      <c r="A581" s="0" t="s">
        <v>650</v>
      </c>
      <c r="B581" s="0" t="n">
        <v>21159.2944</v>
      </c>
      <c r="C581" s="0" t="n">
        <v>39.413</v>
      </c>
      <c r="D581" s="0" t="n">
        <v>44.0969</v>
      </c>
      <c r="E581" s="0" t="n">
        <v>45.7327</v>
      </c>
      <c r="F581" s="0" t="n">
        <v>31449.5568</v>
      </c>
      <c r="G581" s="0" t="n">
        <v>43.974</v>
      </c>
      <c r="H581" s="0" t="n">
        <v>47.1164</v>
      </c>
      <c r="I581" s="0" t="n">
        <v>46.7369</v>
      </c>
      <c r="J581" s="0" t="n">
        <v>19797.21</v>
      </c>
      <c r="K581" s="0" t="n">
        <v>190.42</v>
      </c>
      <c r="L581" s="0" t="n">
        <v>1195</v>
      </c>
      <c r="M581" s="0" t="n">
        <v>0</v>
      </c>
    </row>
    <row r="582" customFormat="false" ht="15.6" hidden="false" customHeight="false" outlineLevel="0" collapsed="false">
      <c r="A582" s="0" t="s">
        <v>651</v>
      </c>
      <c r="B582" s="0" t="n">
        <v>10837.7488</v>
      </c>
      <c r="C582" s="0" t="n">
        <v>39.0234</v>
      </c>
      <c r="D582" s="0" t="n">
        <v>43.1924</v>
      </c>
      <c r="E582" s="0" t="n">
        <v>45.1072</v>
      </c>
      <c r="F582" s="0" t="n">
        <v>20168.3792</v>
      </c>
      <c r="G582" s="0" t="n">
        <v>42.6996</v>
      </c>
      <c r="H582" s="0" t="n">
        <v>45.5134</v>
      </c>
      <c r="I582" s="0" t="n">
        <v>45.5433</v>
      </c>
      <c r="J582" s="0" t="n">
        <v>16950.52</v>
      </c>
      <c r="K582" s="0" t="n">
        <v>172.05</v>
      </c>
      <c r="L582" s="0" t="n">
        <v>1189</v>
      </c>
      <c r="M582" s="0" t="n">
        <v>0</v>
      </c>
    </row>
    <row r="583" customFormat="false" ht="15.6" hidden="false" customHeight="false" outlineLevel="0" collapsed="false">
      <c r="A583" s="0" t="s">
        <v>652</v>
      </c>
      <c r="B583" s="0" t="n">
        <v>6608.4896</v>
      </c>
      <c r="C583" s="0" t="n">
        <v>38.4748</v>
      </c>
      <c r="D583" s="0" t="n">
        <v>42.4423</v>
      </c>
      <c r="E583" s="0" t="n">
        <v>44.6304</v>
      </c>
      <c r="F583" s="0" t="n">
        <v>13171.5104</v>
      </c>
      <c r="G583" s="0" t="n">
        <v>41.1265</v>
      </c>
      <c r="H583" s="0" t="n">
        <v>44.2917</v>
      </c>
      <c r="I583" s="0" t="n">
        <v>44.5762</v>
      </c>
      <c r="J583" s="0" t="n">
        <v>15865.22</v>
      </c>
      <c r="K583" s="0" t="n">
        <v>164.45</v>
      </c>
      <c r="L583" s="0" t="n">
        <v>1193</v>
      </c>
      <c r="M583" s="0" t="n">
        <v>0</v>
      </c>
    </row>
    <row r="584" customFormat="false" ht="15.6" hidden="false" customHeight="false" outlineLevel="0" collapsed="false">
      <c r="A584" s="0" t="s">
        <v>653</v>
      </c>
      <c r="B584" s="0" t="n">
        <v>4498.5584</v>
      </c>
      <c r="C584" s="0" t="n">
        <v>37.6473</v>
      </c>
      <c r="D584" s="0" t="n">
        <v>41.7011</v>
      </c>
      <c r="E584" s="0" t="n">
        <v>44.0121</v>
      </c>
      <c r="F584" s="0" t="n">
        <v>8157.4864</v>
      </c>
      <c r="G584" s="0" t="n">
        <v>39.2167</v>
      </c>
      <c r="H584" s="0" t="n">
        <v>42.6907</v>
      </c>
      <c r="I584" s="0" t="n">
        <v>43.1503</v>
      </c>
      <c r="J584" s="0" t="n">
        <v>14266.41</v>
      </c>
      <c r="K584" s="0" t="n">
        <v>125.85</v>
      </c>
      <c r="L584" s="0" t="n">
        <v>1186</v>
      </c>
      <c r="M584" s="0" t="n">
        <v>0</v>
      </c>
    </row>
    <row r="585" customFormat="false" ht="15.6" hidden="false" customHeight="false" outlineLevel="0" collapsed="false">
      <c r="A585" s="0" t="s">
        <v>654</v>
      </c>
      <c r="B585" s="0" t="n">
        <v>517566.9264</v>
      </c>
      <c r="C585" s="0" t="n">
        <v>40.666</v>
      </c>
      <c r="D585" s="0" t="n">
        <v>43.0601</v>
      </c>
      <c r="E585" s="0" t="n">
        <v>44.3599</v>
      </c>
      <c r="F585" s="0" t="n">
        <v>147800.456</v>
      </c>
      <c r="G585" s="0" t="n">
        <v>41.7286</v>
      </c>
      <c r="H585" s="0" t="n">
        <v>44.1898</v>
      </c>
      <c r="I585" s="0" t="n">
        <v>43.0455</v>
      </c>
      <c r="J585" s="0" t="n">
        <v>34621.07</v>
      </c>
      <c r="K585" s="0" t="n">
        <v>361.16</v>
      </c>
      <c r="L585" s="0" t="n">
        <v>1196</v>
      </c>
      <c r="M585" s="0" t="n">
        <v>0</v>
      </c>
    </row>
    <row r="586" customFormat="false" ht="15.6" hidden="false" customHeight="false" outlineLevel="0" collapsed="false">
      <c r="A586" s="0" t="s">
        <v>655</v>
      </c>
      <c r="B586" s="0" t="n">
        <v>203640.976</v>
      </c>
      <c r="C586" s="0" t="n">
        <v>37.3585</v>
      </c>
      <c r="D586" s="0" t="n">
        <v>41.2274</v>
      </c>
      <c r="E586" s="0" t="n">
        <v>41.9604</v>
      </c>
      <c r="F586" s="0" t="n">
        <v>97697.672</v>
      </c>
      <c r="G586" s="0" t="n">
        <v>39.2663</v>
      </c>
      <c r="H586" s="0" t="n">
        <v>41.9625</v>
      </c>
      <c r="I586" s="0" t="n">
        <v>40.2875</v>
      </c>
      <c r="J586" s="0" t="n">
        <v>28021.92</v>
      </c>
      <c r="K586" s="0" t="n">
        <v>282.97</v>
      </c>
      <c r="L586" s="0" t="n">
        <v>1200</v>
      </c>
      <c r="M586" s="0" t="n">
        <v>0</v>
      </c>
    </row>
    <row r="587" customFormat="false" ht="15.6" hidden="false" customHeight="false" outlineLevel="0" collapsed="false">
      <c r="A587" s="0" t="s">
        <v>656</v>
      </c>
      <c r="B587" s="0" t="n">
        <v>114801.2896</v>
      </c>
      <c r="C587" s="0" t="n">
        <v>35.8281</v>
      </c>
      <c r="D587" s="0" t="n">
        <v>39.9233</v>
      </c>
      <c r="E587" s="0" t="n">
        <v>40.3386</v>
      </c>
      <c r="F587" s="0" t="n">
        <v>62528.4368</v>
      </c>
      <c r="G587" s="0" t="n">
        <v>36.593</v>
      </c>
      <c r="H587" s="0" t="n">
        <v>40.3502</v>
      </c>
      <c r="I587" s="0" t="n">
        <v>38.4161</v>
      </c>
      <c r="J587" s="0" t="n">
        <v>24331.39</v>
      </c>
      <c r="K587" s="0" t="n">
        <v>245.62</v>
      </c>
      <c r="L587" s="0" t="n">
        <v>1193</v>
      </c>
      <c r="M587" s="0" t="n">
        <v>0</v>
      </c>
    </row>
    <row r="588" customFormat="false" ht="15.6" hidden="false" customHeight="false" outlineLevel="0" collapsed="false">
      <c r="A588" s="0" t="s">
        <v>657</v>
      </c>
      <c r="B588" s="0" t="n">
        <v>65220.8224</v>
      </c>
      <c r="C588" s="0" t="n">
        <v>34.1543</v>
      </c>
      <c r="D588" s="0" t="n">
        <v>38.1955</v>
      </c>
      <c r="E588" s="0" t="n">
        <v>38.4171</v>
      </c>
      <c r="F588" s="0" t="n">
        <v>34706.6128</v>
      </c>
      <c r="G588" s="0" t="n">
        <v>33.8057</v>
      </c>
      <c r="H588" s="0" t="n">
        <v>38.2003</v>
      </c>
      <c r="I588" s="0" t="n">
        <v>36.2585</v>
      </c>
      <c r="J588" s="0" t="n">
        <v>20244.44</v>
      </c>
      <c r="K588" s="0" t="n">
        <v>219.07</v>
      </c>
      <c r="L588" s="0" t="n">
        <v>1187</v>
      </c>
      <c r="M588" s="0" t="n">
        <v>0</v>
      </c>
    </row>
    <row r="589" customFormat="false" ht="15.6" hidden="false" customHeight="false" outlineLevel="0" collapsed="false">
      <c r="A589" s="0" t="s">
        <v>658</v>
      </c>
      <c r="B589" s="0" t="n">
        <v>330925.1632</v>
      </c>
      <c r="C589" s="0" t="n">
        <v>38.8748</v>
      </c>
      <c r="D589" s="0" t="n">
        <v>42.1307</v>
      </c>
      <c r="E589" s="0" t="n">
        <v>43.175</v>
      </c>
      <c r="F589" s="0" t="n">
        <v>147786.056</v>
      </c>
      <c r="G589" s="0" t="n">
        <v>41.7286</v>
      </c>
      <c r="H589" s="0" t="n">
        <v>44.1898</v>
      </c>
      <c r="I589" s="0" t="n">
        <v>43.0455</v>
      </c>
      <c r="J589" s="0" t="n">
        <v>31448.77</v>
      </c>
      <c r="K589" s="0" t="n">
        <v>324.42</v>
      </c>
      <c r="L589" s="0" t="n">
        <v>1169</v>
      </c>
      <c r="M589" s="0" t="n">
        <v>0</v>
      </c>
    </row>
    <row r="590" customFormat="false" ht="15.6" hidden="false" customHeight="false" outlineLevel="0" collapsed="false">
      <c r="A590" s="0" t="s">
        <v>659</v>
      </c>
      <c r="B590" s="0" t="n">
        <v>135509.912</v>
      </c>
      <c r="C590" s="0" t="n">
        <v>36.5748</v>
      </c>
      <c r="D590" s="0" t="n">
        <v>40.3565</v>
      </c>
      <c r="E590" s="0" t="n">
        <v>40.8941</v>
      </c>
      <c r="F590" s="0" t="n">
        <v>97697.672</v>
      </c>
      <c r="G590" s="0" t="n">
        <v>39.2663</v>
      </c>
      <c r="H590" s="0" t="n">
        <v>41.9625</v>
      </c>
      <c r="I590" s="0" t="n">
        <v>40.2875</v>
      </c>
      <c r="J590" s="0" t="n">
        <v>26165.1</v>
      </c>
      <c r="K590" s="0" t="n">
        <v>260.54</v>
      </c>
      <c r="L590" s="0" t="n">
        <v>1190</v>
      </c>
      <c r="M590" s="0" t="n">
        <v>0</v>
      </c>
    </row>
    <row r="591" customFormat="false" ht="15.6" hidden="false" customHeight="false" outlineLevel="0" collapsed="false">
      <c r="A591" s="0" t="s">
        <v>660</v>
      </c>
      <c r="B591" s="0" t="n">
        <v>73571.9808</v>
      </c>
      <c r="C591" s="0" t="n">
        <v>34.9683</v>
      </c>
      <c r="D591" s="0" t="n">
        <v>39.0537</v>
      </c>
      <c r="E591" s="0" t="n">
        <v>39.4108</v>
      </c>
      <c r="F591" s="0" t="n">
        <v>62528.4368</v>
      </c>
      <c r="G591" s="0" t="n">
        <v>36.593</v>
      </c>
      <c r="H591" s="0" t="n">
        <v>40.3502</v>
      </c>
      <c r="I591" s="0" t="n">
        <v>38.4161</v>
      </c>
      <c r="J591" s="0" t="n">
        <v>22889.95</v>
      </c>
      <c r="K591" s="0" t="n">
        <v>234.93</v>
      </c>
      <c r="L591" s="0" t="n">
        <v>1191</v>
      </c>
      <c r="M591" s="0" t="n">
        <v>0</v>
      </c>
    </row>
    <row r="592" customFormat="false" ht="15.6" hidden="false" customHeight="false" outlineLevel="0" collapsed="false">
      <c r="A592" s="0" t="s">
        <v>661</v>
      </c>
      <c r="B592" s="0" t="n">
        <v>42237.8048</v>
      </c>
      <c r="C592" s="0" t="n">
        <v>33.2385</v>
      </c>
      <c r="D592" s="0" t="n">
        <v>37.754</v>
      </c>
      <c r="E592" s="0" t="n">
        <v>37.9902</v>
      </c>
      <c r="F592" s="0" t="n">
        <v>34697.0128</v>
      </c>
      <c r="G592" s="0" t="n">
        <v>33.8057</v>
      </c>
      <c r="H592" s="0" t="n">
        <v>38.2003</v>
      </c>
      <c r="I592" s="0" t="n">
        <v>36.2585</v>
      </c>
      <c r="J592" s="0" t="n">
        <v>20862.16</v>
      </c>
      <c r="K592" s="0" t="n">
        <v>229.11</v>
      </c>
      <c r="L592" s="0" t="n">
        <v>1190</v>
      </c>
      <c r="M5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:K16384"/>
    </sheetView>
  </sheetViews>
  <sheetFormatPr defaultColWidth="8.99218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662</v>
      </c>
      <c r="B1" s="0" t="n">
        <v>104650.0096</v>
      </c>
      <c r="C1" s="0" t="n">
        <v>42.844</v>
      </c>
      <c r="D1" s="0" t="n">
        <v>45.1155</v>
      </c>
      <c r="E1" s="0" t="n">
        <v>46.5964</v>
      </c>
      <c r="F1" s="0" t="n">
        <v>78322.0384</v>
      </c>
      <c r="G1" s="0" t="n">
        <v>44.8406</v>
      </c>
      <c r="H1" s="0" t="n">
        <v>45.7131</v>
      </c>
      <c r="I1" s="0" t="n">
        <v>44.3641</v>
      </c>
      <c r="J1" s="0" t="n">
        <v>52333.394</v>
      </c>
      <c r="K1" s="0" t="n">
        <v>405.423</v>
      </c>
    </row>
    <row r="2" customFormat="false" ht="15.6" hidden="false" customHeight="false" outlineLevel="0" collapsed="false">
      <c r="B2" s="0" t="n">
        <v>60050.3936</v>
      </c>
      <c r="C2" s="0" t="n">
        <v>41.7503</v>
      </c>
      <c r="D2" s="0" t="n">
        <v>43.6068</v>
      </c>
      <c r="E2" s="0" t="n">
        <v>44.5387</v>
      </c>
      <c r="F2" s="0" t="n">
        <v>52138.2448</v>
      </c>
      <c r="G2" s="0" t="n">
        <v>42.4225</v>
      </c>
      <c r="H2" s="0" t="n">
        <v>43.7738</v>
      </c>
      <c r="I2" s="0" t="n">
        <v>41.7437</v>
      </c>
      <c r="J2" s="0" t="n">
        <v>45061.385</v>
      </c>
      <c r="K2" s="0" t="n">
        <v>279.61</v>
      </c>
    </row>
    <row r="3" customFormat="false" ht="15.6" hidden="false" customHeight="false" outlineLevel="0" collapsed="false">
      <c r="B3" s="0" t="n">
        <v>38190.9312</v>
      </c>
      <c r="C3" s="0" t="n">
        <v>40.4718</v>
      </c>
      <c r="D3" s="0" t="n">
        <v>42.4905</v>
      </c>
      <c r="E3" s="0" t="n">
        <v>43.0149</v>
      </c>
      <c r="F3" s="0" t="n">
        <v>35661.1248</v>
      </c>
      <c r="G3" s="0" t="n">
        <v>40.0165</v>
      </c>
      <c r="H3" s="0" t="n">
        <v>42.3501</v>
      </c>
      <c r="I3" s="0" t="n">
        <v>39.9322</v>
      </c>
      <c r="J3" s="0" t="n">
        <v>37682.423</v>
      </c>
      <c r="K3" s="0" t="n">
        <v>249.707</v>
      </c>
    </row>
    <row r="4" customFormat="false" ht="15.6" hidden="false" customHeight="false" outlineLevel="0" collapsed="false">
      <c r="B4" s="0" t="n">
        <v>24237.288</v>
      </c>
      <c r="C4" s="0" t="n">
        <v>38.8516</v>
      </c>
      <c r="D4" s="0" t="n">
        <v>41.0969</v>
      </c>
      <c r="E4" s="0" t="n">
        <v>41.1314</v>
      </c>
      <c r="F4" s="0" t="n">
        <v>23235.84</v>
      </c>
      <c r="G4" s="0" t="n">
        <v>37.5003</v>
      </c>
      <c r="H4" s="0" t="n">
        <v>40.4538</v>
      </c>
      <c r="I4" s="0" t="n">
        <v>37.7503</v>
      </c>
      <c r="J4" s="0" t="n">
        <v>35560.479</v>
      </c>
      <c r="K4" s="0" t="n">
        <v>236.77</v>
      </c>
    </row>
    <row r="5" customFormat="false" ht="15.6" hidden="false" customHeight="false" outlineLevel="0" collapsed="false">
      <c r="B5" s="0" t="n">
        <v>66492.24</v>
      </c>
      <c r="C5" s="0" t="n">
        <v>42.2822</v>
      </c>
      <c r="D5" s="0" t="n">
        <v>44.3412</v>
      </c>
      <c r="E5" s="0" t="n">
        <v>45.6948</v>
      </c>
      <c r="F5" s="0" t="n">
        <v>78322.0384</v>
      </c>
      <c r="G5" s="0" t="n">
        <v>44.8406</v>
      </c>
      <c r="H5" s="0" t="n">
        <v>45.7131</v>
      </c>
      <c r="I5" s="0" t="n">
        <v>44.3641</v>
      </c>
      <c r="J5" s="0" t="n">
        <v>48414.492</v>
      </c>
      <c r="K5" s="0" t="n">
        <v>292.075</v>
      </c>
    </row>
    <row r="6" customFormat="false" ht="15.6" hidden="false" customHeight="false" outlineLevel="0" collapsed="false">
      <c r="B6" s="0" t="n">
        <v>37385.456</v>
      </c>
      <c r="C6" s="0" t="n">
        <v>41.0805</v>
      </c>
      <c r="D6" s="0" t="n">
        <v>42.8083</v>
      </c>
      <c r="E6" s="0" t="n">
        <v>43.695</v>
      </c>
      <c r="F6" s="0" t="n">
        <v>52138.2448</v>
      </c>
      <c r="G6" s="0" t="n">
        <v>42.4225</v>
      </c>
      <c r="H6" s="0" t="n">
        <v>43.7738</v>
      </c>
      <c r="I6" s="0" t="n">
        <v>41.7437</v>
      </c>
      <c r="J6" s="0" t="n">
        <v>39085.601</v>
      </c>
      <c r="K6" s="0" t="n">
        <v>318.376</v>
      </c>
    </row>
    <row r="7" customFormat="false" ht="15.6" hidden="false" customHeight="false" outlineLevel="0" collapsed="false">
      <c r="B7" s="0" t="n">
        <v>22788.5696</v>
      </c>
      <c r="C7" s="0" t="n">
        <v>39.5977</v>
      </c>
      <c r="D7" s="0" t="n">
        <v>41.7431</v>
      </c>
      <c r="E7" s="0" t="n">
        <v>42.2586</v>
      </c>
      <c r="F7" s="0" t="n">
        <v>35661.1248</v>
      </c>
      <c r="G7" s="0" t="n">
        <v>40.0165</v>
      </c>
      <c r="H7" s="0" t="n">
        <v>42.3501</v>
      </c>
      <c r="I7" s="0" t="n">
        <v>39.9322</v>
      </c>
      <c r="J7" s="0" t="n">
        <v>36027.977</v>
      </c>
      <c r="K7" s="0" t="n">
        <v>241.185</v>
      </c>
    </row>
    <row r="8" customFormat="false" ht="15.6" hidden="false" customHeight="false" outlineLevel="0" collapsed="false">
      <c r="B8" s="0" t="n">
        <v>15059.5168</v>
      </c>
      <c r="C8" s="0" t="n">
        <v>37.8284</v>
      </c>
      <c r="D8" s="0" t="n">
        <v>40.7204</v>
      </c>
      <c r="E8" s="0" t="n">
        <v>40.7678</v>
      </c>
      <c r="F8" s="0" t="n">
        <v>23235.84</v>
      </c>
      <c r="G8" s="0" t="n">
        <v>37.5003</v>
      </c>
      <c r="H8" s="0" t="n">
        <v>40.4538</v>
      </c>
      <c r="I8" s="0" t="n">
        <v>37.7503</v>
      </c>
      <c r="J8" s="0" t="n">
        <v>31971.286</v>
      </c>
      <c r="K8" s="0" t="n">
        <v>220.099</v>
      </c>
    </row>
    <row r="9" customFormat="false" ht="15.6" hidden="false" customHeight="false" outlineLevel="0" collapsed="false">
      <c r="B9" s="0" t="n">
        <v>144566.7472</v>
      </c>
      <c r="C9" s="0" t="n">
        <v>42.8155</v>
      </c>
      <c r="D9" s="0" t="n">
        <v>42.4681</v>
      </c>
      <c r="E9" s="0" t="n">
        <v>46.5723</v>
      </c>
      <c r="F9" s="0" t="n">
        <v>44854.9712</v>
      </c>
      <c r="G9" s="0" t="n">
        <v>46.6835</v>
      </c>
      <c r="H9" s="0" t="n">
        <v>44.5778</v>
      </c>
      <c r="I9" s="0" t="n">
        <v>44.9707</v>
      </c>
      <c r="J9" s="0" t="n">
        <v>87094.317</v>
      </c>
      <c r="K9" s="0" t="n">
        <v>502.033</v>
      </c>
    </row>
    <row r="10" customFormat="false" ht="15.6" hidden="false" customHeight="false" outlineLevel="0" collapsed="false">
      <c r="B10" s="0" t="n">
        <v>44141.9472</v>
      </c>
      <c r="C10" s="0" t="n">
        <v>41.364</v>
      </c>
      <c r="D10" s="0" t="n">
        <v>41.2365</v>
      </c>
      <c r="E10" s="0" t="n">
        <v>45.0951</v>
      </c>
      <c r="F10" s="0" t="n">
        <v>28869.8048</v>
      </c>
      <c r="G10" s="0" t="n">
        <v>44.976</v>
      </c>
      <c r="H10" s="0" t="n">
        <v>42.6507</v>
      </c>
      <c r="I10" s="0" t="n">
        <v>42.6144</v>
      </c>
      <c r="J10" s="0" t="n">
        <v>46913.686</v>
      </c>
      <c r="K10" s="0" t="n">
        <v>316.005</v>
      </c>
    </row>
    <row r="11" customFormat="false" ht="15.6" hidden="false" customHeight="false" outlineLevel="0" collapsed="false">
      <c r="B11" s="0" t="n">
        <v>27638.5008</v>
      </c>
      <c r="C11" s="0" t="n">
        <v>40.7084</v>
      </c>
      <c r="D11" s="0" t="n">
        <v>40.437</v>
      </c>
      <c r="E11" s="0" t="n">
        <v>43.8379</v>
      </c>
      <c r="F11" s="0" t="n">
        <v>19475.9424</v>
      </c>
      <c r="G11" s="0" t="n">
        <v>43.0848</v>
      </c>
      <c r="H11" s="0" t="n">
        <v>41.1414</v>
      </c>
      <c r="I11" s="0" t="n">
        <v>40.8113</v>
      </c>
      <c r="J11" s="0" t="n">
        <v>34493.821</v>
      </c>
      <c r="K11" s="0" t="n">
        <v>228.601</v>
      </c>
    </row>
    <row r="12" customFormat="false" ht="15.6" hidden="false" customHeight="false" outlineLevel="0" collapsed="false">
      <c r="B12" s="0" t="n">
        <v>17389.2192</v>
      </c>
      <c r="C12" s="0" t="n">
        <v>39.8286</v>
      </c>
      <c r="D12" s="0" t="n">
        <v>39.2045</v>
      </c>
      <c r="E12" s="0" t="n">
        <v>42.0284</v>
      </c>
      <c r="F12" s="0" t="n">
        <v>11971.1024</v>
      </c>
      <c r="G12" s="0" t="n">
        <v>40.9747</v>
      </c>
      <c r="H12" s="0" t="n">
        <v>39.0727</v>
      </c>
      <c r="I12" s="0" t="n">
        <v>38.4467</v>
      </c>
      <c r="J12" s="0" t="n">
        <v>31087.973</v>
      </c>
      <c r="K12" s="0" t="n">
        <v>212.267</v>
      </c>
    </row>
    <row r="13" customFormat="false" ht="15.6" hidden="false" customHeight="false" outlineLevel="0" collapsed="false">
      <c r="B13" s="0" t="n">
        <v>68955.9152</v>
      </c>
      <c r="C13" s="0" t="n">
        <v>41.8878</v>
      </c>
      <c r="D13" s="0" t="n">
        <v>41.7563</v>
      </c>
      <c r="E13" s="0" t="n">
        <v>45.9283</v>
      </c>
      <c r="F13" s="0" t="n">
        <v>44854.9712</v>
      </c>
      <c r="G13" s="0" t="n">
        <v>46.6835</v>
      </c>
      <c r="H13" s="0" t="n">
        <v>44.5778</v>
      </c>
      <c r="I13" s="0" t="n">
        <v>44.9707</v>
      </c>
      <c r="J13" s="0" t="n">
        <v>43990.51</v>
      </c>
      <c r="K13" s="0" t="n">
        <v>270.627</v>
      </c>
    </row>
    <row r="14" customFormat="false" ht="15.6" hidden="false" customHeight="false" outlineLevel="0" collapsed="false">
      <c r="B14" s="0" t="n">
        <v>28377.2</v>
      </c>
      <c r="C14" s="0" t="n">
        <v>41.0217</v>
      </c>
      <c r="D14" s="0" t="n">
        <v>40.6712</v>
      </c>
      <c r="E14" s="0" t="n">
        <v>44.3939</v>
      </c>
      <c r="F14" s="0" t="n">
        <v>28869.8048</v>
      </c>
      <c r="G14" s="0" t="n">
        <v>44.976</v>
      </c>
      <c r="H14" s="0" t="n">
        <v>42.6507</v>
      </c>
      <c r="I14" s="0" t="n">
        <v>42.6144</v>
      </c>
      <c r="J14" s="0" t="n">
        <v>43086.728</v>
      </c>
      <c r="K14" s="0" t="n">
        <v>302.121</v>
      </c>
    </row>
    <row r="15" customFormat="false" ht="15.6" hidden="false" customHeight="false" outlineLevel="0" collapsed="false">
      <c r="B15" s="0" t="n">
        <v>17810.8704</v>
      </c>
      <c r="C15" s="0" t="n">
        <v>40.2549</v>
      </c>
      <c r="D15" s="0" t="n">
        <v>39.7955</v>
      </c>
      <c r="E15" s="0" t="n">
        <v>43.1043</v>
      </c>
      <c r="F15" s="0" t="n">
        <v>19475.9424</v>
      </c>
      <c r="G15" s="0" t="n">
        <v>43.0848</v>
      </c>
      <c r="H15" s="0" t="n">
        <v>41.1414</v>
      </c>
      <c r="I15" s="0" t="n">
        <v>40.8113</v>
      </c>
      <c r="J15" s="0" t="n">
        <v>33009.001</v>
      </c>
      <c r="K15" s="0" t="n">
        <v>224.742</v>
      </c>
    </row>
    <row r="16" customFormat="false" ht="15.6" hidden="false" customHeight="false" outlineLevel="0" collapsed="false">
      <c r="B16" s="0" t="n">
        <v>12273.496</v>
      </c>
      <c r="C16" s="0" t="n">
        <v>39.2298</v>
      </c>
      <c r="D16" s="0" t="n">
        <v>38.8129</v>
      </c>
      <c r="E16" s="0" t="n">
        <v>41.6132</v>
      </c>
      <c r="F16" s="0" t="n">
        <v>11971.1024</v>
      </c>
      <c r="G16" s="0" t="n">
        <v>40.9747</v>
      </c>
      <c r="H16" s="0" t="n">
        <v>39.0727</v>
      </c>
      <c r="I16" s="0" t="n">
        <v>38.4467</v>
      </c>
      <c r="J16" s="0" t="n">
        <v>29381.671</v>
      </c>
      <c r="K16" s="0" t="n">
        <v>205.669</v>
      </c>
    </row>
    <row r="17" customFormat="false" ht="15.6" hidden="false" customHeight="false" outlineLevel="0" collapsed="false">
      <c r="B17" s="0" t="n">
        <v>148863.9936</v>
      </c>
      <c r="C17" s="0" t="n">
        <v>42.5311</v>
      </c>
      <c r="D17" s="0" t="n">
        <v>42.4394</v>
      </c>
      <c r="E17" s="0" t="n">
        <v>45.9792</v>
      </c>
      <c r="F17" s="0" t="n">
        <v>47203.0848</v>
      </c>
      <c r="G17" s="0" t="n">
        <v>46.4973</v>
      </c>
      <c r="H17" s="0" t="n">
        <v>44.4615</v>
      </c>
      <c r="I17" s="0" t="n">
        <v>44.669</v>
      </c>
      <c r="J17" s="0" t="n">
        <v>52389.228</v>
      </c>
      <c r="K17" s="0" t="n">
        <v>300.439</v>
      </c>
    </row>
    <row r="18" customFormat="false" ht="15.6" hidden="false" customHeight="false" outlineLevel="0" collapsed="false">
      <c r="B18" s="0" t="n">
        <v>46354.8224</v>
      </c>
      <c r="C18" s="0" t="n">
        <v>41.1064</v>
      </c>
      <c r="D18" s="0" t="n">
        <v>41.199</v>
      </c>
      <c r="E18" s="0" t="n">
        <v>44.5421</v>
      </c>
      <c r="F18" s="0" t="n">
        <v>30420.6864</v>
      </c>
      <c r="G18" s="0" t="n">
        <v>44.7653</v>
      </c>
      <c r="H18" s="0" t="n">
        <v>42.4574</v>
      </c>
      <c r="I18" s="0" t="n">
        <v>42.3484</v>
      </c>
      <c r="J18" s="0" t="n">
        <v>42080.125</v>
      </c>
      <c r="K18" s="0" t="n">
        <v>259.921</v>
      </c>
    </row>
    <row r="19" customFormat="false" ht="15.6" hidden="false" customHeight="false" outlineLevel="0" collapsed="false">
      <c r="B19" s="0" t="n">
        <v>29331.8896</v>
      </c>
      <c r="C19" s="0" t="n">
        <v>40.4588</v>
      </c>
      <c r="D19" s="0" t="n">
        <v>40.3762</v>
      </c>
      <c r="E19" s="0" t="n">
        <v>43.3199</v>
      </c>
      <c r="F19" s="0" t="n">
        <v>20493.1744</v>
      </c>
      <c r="G19" s="0" t="n">
        <v>42.8347</v>
      </c>
      <c r="H19" s="0" t="n">
        <v>40.9004</v>
      </c>
      <c r="I19" s="0" t="n">
        <v>40.5601</v>
      </c>
      <c r="J19" s="0" t="n">
        <v>35139.132</v>
      </c>
      <c r="K19" s="0" t="n">
        <v>260.267</v>
      </c>
    </row>
    <row r="20" customFormat="false" ht="15.6" hidden="false" customHeight="false" outlineLevel="0" collapsed="false">
      <c r="B20" s="0" t="n">
        <v>18583.8768</v>
      </c>
      <c r="C20" s="0" t="n">
        <v>39.5882</v>
      </c>
      <c r="D20" s="0" t="n">
        <v>39.1025</v>
      </c>
      <c r="E20" s="0" t="n">
        <v>41.5514</v>
      </c>
      <c r="F20" s="0" t="n">
        <v>12523.8944</v>
      </c>
      <c r="G20" s="0" t="n">
        <v>40.6728</v>
      </c>
      <c r="H20" s="0" t="n">
        <v>38.7906</v>
      </c>
      <c r="I20" s="0" t="n">
        <v>38.2093</v>
      </c>
      <c r="J20" s="0" t="n">
        <v>32743.822</v>
      </c>
      <c r="K20" s="0" t="n">
        <v>222.62</v>
      </c>
    </row>
    <row r="21" customFormat="false" ht="15.6" hidden="false" customHeight="false" outlineLevel="0" collapsed="false">
      <c r="B21" s="0" t="n">
        <v>68939.5792</v>
      </c>
      <c r="C21" s="0" t="n">
        <v>41.5875</v>
      </c>
      <c r="D21" s="0" t="n">
        <v>41.7212</v>
      </c>
      <c r="E21" s="0" t="n">
        <v>45.3489</v>
      </c>
      <c r="F21" s="0" t="n">
        <v>47203.0848</v>
      </c>
      <c r="G21" s="0" t="n">
        <v>46.4973</v>
      </c>
      <c r="H21" s="0" t="n">
        <v>44.4615</v>
      </c>
      <c r="I21" s="0" t="n">
        <v>44.669</v>
      </c>
      <c r="J21" s="0" t="n">
        <v>44677.309</v>
      </c>
      <c r="K21" s="0" t="n">
        <v>274.777</v>
      </c>
    </row>
    <row r="22" customFormat="false" ht="15.6" hidden="false" customHeight="false" outlineLevel="0" collapsed="false">
      <c r="B22" s="0" t="n">
        <v>29953.816</v>
      </c>
      <c r="C22" s="0" t="n">
        <v>40.7691</v>
      </c>
      <c r="D22" s="0" t="n">
        <v>40.6167</v>
      </c>
      <c r="E22" s="0" t="n">
        <v>43.8595</v>
      </c>
      <c r="F22" s="0" t="n">
        <v>30420.6864</v>
      </c>
      <c r="G22" s="0" t="n">
        <v>44.7653</v>
      </c>
      <c r="H22" s="0" t="n">
        <v>42.4574</v>
      </c>
      <c r="I22" s="0" t="n">
        <v>42.3484</v>
      </c>
      <c r="J22" s="0" t="n">
        <v>42903.184</v>
      </c>
      <c r="K22" s="0" t="n">
        <v>302.153</v>
      </c>
    </row>
    <row r="23" customFormat="false" ht="15.6" hidden="false" customHeight="false" outlineLevel="0" collapsed="false">
      <c r="B23" s="0" t="n">
        <v>18962.7296</v>
      </c>
      <c r="C23" s="0" t="n">
        <v>40.0062</v>
      </c>
      <c r="D23" s="0" t="n">
        <v>39.7106</v>
      </c>
      <c r="E23" s="0" t="n">
        <v>42.5983</v>
      </c>
      <c r="F23" s="0" t="n">
        <v>20493.1744</v>
      </c>
      <c r="G23" s="0" t="n">
        <v>42.8347</v>
      </c>
      <c r="H23" s="0" t="n">
        <v>40.9004</v>
      </c>
      <c r="I23" s="0" t="n">
        <v>40.5601</v>
      </c>
      <c r="J23" s="0" t="n">
        <v>33412.916</v>
      </c>
      <c r="K23" s="0" t="n">
        <v>227.129</v>
      </c>
    </row>
    <row r="24" customFormat="false" ht="15.6" hidden="false" customHeight="false" outlineLevel="0" collapsed="false">
      <c r="B24" s="0" t="n">
        <v>13187.5248</v>
      </c>
      <c r="C24" s="0" t="n">
        <v>38.9896</v>
      </c>
      <c r="D24" s="0" t="n">
        <v>38.6991</v>
      </c>
      <c r="E24" s="0" t="n">
        <v>41.1319</v>
      </c>
      <c r="F24" s="0" t="n">
        <v>12523.8944</v>
      </c>
      <c r="G24" s="0" t="n">
        <v>40.6728</v>
      </c>
      <c r="H24" s="0" t="n">
        <v>38.7906</v>
      </c>
      <c r="I24" s="0" t="n">
        <v>38.2093</v>
      </c>
      <c r="J24" s="0" t="n">
        <v>29776.552</v>
      </c>
      <c r="K24" s="0" t="n">
        <v>206.527</v>
      </c>
    </row>
    <row r="25" customFormat="false" ht="15.6" hidden="false" customHeight="false" outlineLevel="0" collapsed="false">
      <c r="B25" s="0" t="n">
        <v>114272.4096</v>
      </c>
      <c r="C25" s="0" t="n">
        <v>40.3256</v>
      </c>
      <c r="D25" s="0" t="n">
        <v>44.5369</v>
      </c>
      <c r="E25" s="0" t="n">
        <v>46.0107</v>
      </c>
      <c r="F25" s="0" t="n">
        <v>31445.272</v>
      </c>
      <c r="G25" s="0" t="n">
        <v>43.974</v>
      </c>
      <c r="H25" s="0" t="n">
        <v>47.1164</v>
      </c>
      <c r="I25" s="0" t="n">
        <v>46.7369</v>
      </c>
      <c r="J25" s="0" t="n">
        <v>47223.776</v>
      </c>
      <c r="K25" s="0" t="n">
        <v>270.358</v>
      </c>
    </row>
    <row r="26" customFormat="false" ht="15.6" hidden="false" customHeight="false" outlineLevel="0" collapsed="false">
      <c r="B26" s="0" t="n">
        <v>21432.5072</v>
      </c>
      <c r="C26" s="0" t="n">
        <v>39.2427</v>
      </c>
      <c r="D26" s="0" t="n">
        <v>43.7294</v>
      </c>
      <c r="E26" s="0" t="n">
        <v>45.338</v>
      </c>
      <c r="F26" s="0" t="n">
        <v>20164.0944</v>
      </c>
      <c r="G26" s="0" t="n">
        <v>42.6996</v>
      </c>
      <c r="H26" s="0" t="n">
        <v>45.5134</v>
      </c>
      <c r="I26" s="0" t="n">
        <v>45.5433</v>
      </c>
      <c r="J26" s="0" t="n">
        <v>32784.565</v>
      </c>
      <c r="K26" s="0" t="n">
        <v>208.018</v>
      </c>
    </row>
    <row r="27" customFormat="false" ht="15.6" hidden="false" customHeight="false" outlineLevel="0" collapsed="false">
      <c r="B27" s="0" t="n">
        <v>13815.3456</v>
      </c>
      <c r="C27" s="0" t="n">
        <v>38.8074</v>
      </c>
      <c r="D27" s="0" t="n">
        <v>43.0332</v>
      </c>
      <c r="E27" s="0" t="n">
        <v>44.7809</v>
      </c>
      <c r="F27" s="0" t="n">
        <v>13167.2256</v>
      </c>
      <c r="G27" s="0" t="n">
        <v>41.1265</v>
      </c>
      <c r="H27" s="0" t="n">
        <v>44.2917</v>
      </c>
      <c r="I27" s="0" t="n">
        <v>44.5762</v>
      </c>
      <c r="J27" s="0" t="n">
        <v>26959.213</v>
      </c>
      <c r="K27" s="0" t="n">
        <v>192.449</v>
      </c>
    </row>
    <row r="28" customFormat="false" ht="15.6" hidden="false" customHeight="false" outlineLevel="0" collapsed="false">
      <c r="B28" s="0" t="n">
        <v>9002.984</v>
      </c>
      <c r="C28" s="0" t="n">
        <v>38.1457</v>
      </c>
      <c r="D28" s="0" t="n">
        <v>42.0471</v>
      </c>
      <c r="E28" s="0" t="n">
        <v>44.0249</v>
      </c>
      <c r="F28" s="0" t="n">
        <v>8153.2016</v>
      </c>
      <c r="G28" s="0" t="n">
        <v>39.2167</v>
      </c>
      <c r="H28" s="0" t="n">
        <v>42.6907</v>
      </c>
      <c r="I28" s="0" t="n">
        <v>43.1503</v>
      </c>
      <c r="J28" s="0" t="n">
        <v>24574.521</v>
      </c>
      <c r="K28" s="0" t="n">
        <v>181.341</v>
      </c>
    </row>
    <row r="29" customFormat="false" ht="15.6" hidden="false" customHeight="false" outlineLevel="0" collapsed="false">
      <c r="B29" s="0" t="n">
        <v>22532.9072</v>
      </c>
      <c r="C29" s="0" t="n">
        <v>39.4117</v>
      </c>
      <c r="D29" s="0" t="n">
        <v>44.1394</v>
      </c>
      <c r="E29" s="0" t="n">
        <v>45.7037</v>
      </c>
      <c r="F29" s="0" t="n">
        <v>31445.272</v>
      </c>
      <c r="G29" s="0" t="n">
        <v>43.974</v>
      </c>
      <c r="H29" s="0" t="n">
        <v>47.1164</v>
      </c>
      <c r="I29" s="0" t="n">
        <v>46.7369</v>
      </c>
      <c r="J29" s="0" t="n">
        <v>34689.359</v>
      </c>
      <c r="K29" s="0" t="n">
        <v>250.298</v>
      </c>
    </row>
    <row r="30" customFormat="false" ht="15.6" hidden="false" customHeight="false" outlineLevel="0" collapsed="false">
      <c r="B30" s="0" t="n">
        <v>11810.8976</v>
      </c>
      <c r="C30" s="0" t="n">
        <v>39.0226</v>
      </c>
      <c r="D30" s="0" t="n">
        <v>43.2583</v>
      </c>
      <c r="E30" s="0" t="n">
        <v>45.0133</v>
      </c>
      <c r="F30" s="0" t="n">
        <v>20164.0944</v>
      </c>
      <c r="G30" s="0" t="n">
        <v>42.6996</v>
      </c>
      <c r="H30" s="0" t="n">
        <v>45.5134</v>
      </c>
      <c r="I30" s="0" t="n">
        <v>45.5433</v>
      </c>
      <c r="J30" s="0" t="n">
        <v>27206.207</v>
      </c>
      <c r="K30" s="0" t="n">
        <v>183.267</v>
      </c>
    </row>
    <row r="31" customFormat="false" ht="15.6" hidden="false" customHeight="false" outlineLevel="0" collapsed="false">
      <c r="B31" s="0" t="n">
        <v>7311.712</v>
      </c>
      <c r="C31" s="0" t="n">
        <v>38.4699</v>
      </c>
      <c r="D31" s="0" t="n">
        <v>42.5239</v>
      </c>
      <c r="E31" s="0" t="n">
        <v>44.4575</v>
      </c>
      <c r="F31" s="0" t="n">
        <v>13167.2256</v>
      </c>
      <c r="G31" s="0" t="n">
        <v>41.1265</v>
      </c>
      <c r="H31" s="0" t="n">
        <v>44.2917</v>
      </c>
      <c r="I31" s="0" t="n">
        <v>44.5762</v>
      </c>
      <c r="J31" s="0" t="n">
        <v>23519.637</v>
      </c>
      <c r="K31" s="0" t="n">
        <v>179.631</v>
      </c>
    </row>
    <row r="32" customFormat="false" ht="15.6" hidden="false" customHeight="false" outlineLevel="0" collapsed="false">
      <c r="B32" s="0" t="n">
        <v>4907.688</v>
      </c>
      <c r="C32" s="0" t="n">
        <v>37.6369</v>
      </c>
      <c r="D32" s="0" t="n">
        <v>41.7312</v>
      </c>
      <c r="E32" s="0" t="n">
        <v>43.8262</v>
      </c>
      <c r="F32" s="0" t="n">
        <v>8153.2016</v>
      </c>
      <c r="G32" s="0" t="n">
        <v>39.2167</v>
      </c>
      <c r="H32" s="0" t="n">
        <v>42.6907</v>
      </c>
      <c r="I32" s="0" t="n">
        <v>43.1503</v>
      </c>
      <c r="J32" s="0" t="n">
        <v>22767.909</v>
      </c>
      <c r="K32" s="0" t="n">
        <v>161.076</v>
      </c>
    </row>
    <row r="33" customFormat="false" ht="15.6" hidden="false" customHeight="false" outlineLevel="0" collapsed="false">
      <c r="B33" s="0" t="n">
        <v>537818.1712</v>
      </c>
      <c r="C33" s="0" t="n">
        <v>40.6284</v>
      </c>
      <c r="D33" s="0" t="n">
        <v>43.0586</v>
      </c>
      <c r="E33" s="0" t="n">
        <v>44.3833</v>
      </c>
      <c r="F33" s="0" t="n">
        <v>147785.8032</v>
      </c>
      <c r="G33" s="0" t="n">
        <v>41.7286</v>
      </c>
      <c r="H33" s="0" t="n">
        <v>44.1898</v>
      </c>
      <c r="I33" s="0" t="n">
        <v>43.0455</v>
      </c>
      <c r="J33" s="0" t="n">
        <v>92700.255</v>
      </c>
      <c r="K33" s="0" t="n">
        <v>599.609</v>
      </c>
    </row>
    <row r="34" customFormat="false" ht="15.6" hidden="false" customHeight="false" outlineLevel="0" collapsed="false">
      <c r="B34" s="0" t="n">
        <v>215075.9856</v>
      </c>
      <c r="C34" s="0" t="n">
        <v>37.3372</v>
      </c>
      <c r="D34" s="0" t="n">
        <v>41.2097</v>
      </c>
      <c r="E34" s="0" t="n">
        <v>41.9881</v>
      </c>
      <c r="F34" s="0" t="n">
        <v>97683.0192</v>
      </c>
      <c r="G34" s="0" t="n">
        <v>39.2663</v>
      </c>
      <c r="H34" s="0" t="n">
        <v>41.9625</v>
      </c>
      <c r="I34" s="0" t="n">
        <v>40.2875</v>
      </c>
      <c r="J34" s="0" t="n">
        <v>62275.664</v>
      </c>
      <c r="K34" s="0" t="n">
        <v>331.341</v>
      </c>
    </row>
    <row r="35" customFormat="false" ht="15.6" hidden="false" customHeight="false" outlineLevel="0" collapsed="false">
      <c r="B35" s="0" t="n">
        <v>125440.0688</v>
      </c>
      <c r="C35" s="0" t="n">
        <v>35.847</v>
      </c>
      <c r="D35" s="0" t="n">
        <v>39.8582</v>
      </c>
      <c r="E35" s="0" t="n">
        <v>40.3436</v>
      </c>
      <c r="F35" s="0" t="n">
        <v>62513.784</v>
      </c>
      <c r="G35" s="0" t="n">
        <v>36.593</v>
      </c>
      <c r="H35" s="0" t="n">
        <v>40.3502</v>
      </c>
      <c r="I35" s="0" t="n">
        <v>38.4161</v>
      </c>
      <c r="J35" s="0" t="n">
        <v>51831.946</v>
      </c>
      <c r="K35" s="0" t="n">
        <v>298.471</v>
      </c>
    </row>
    <row r="36" customFormat="false" ht="15.6" hidden="false" customHeight="false" outlineLevel="0" collapsed="false">
      <c r="B36" s="0" t="n">
        <v>72281.0784</v>
      </c>
      <c r="C36" s="0" t="n">
        <v>34.1784</v>
      </c>
      <c r="D36" s="0" t="n">
        <v>38.0166</v>
      </c>
      <c r="E36" s="0" t="n">
        <v>38.4075</v>
      </c>
      <c r="F36" s="0" t="n">
        <v>34691.96</v>
      </c>
      <c r="G36" s="0" t="n">
        <v>33.8057</v>
      </c>
      <c r="H36" s="0" t="n">
        <v>38.2003</v>
      </c>
      <c r="I36" s="0" t="n">
        <v>36.2585</v>
      </c>
      <c r="J36" s="0" t="n">
        <v>43431.723</v>
      </c>
      <c r="K36" s="0" t="n">
        <v>275.663</v>
      </c>
    </row>
    <row r="37" customFormat="false" ht="15.6" hidden="false" customHeight="false" outlineLevel="0" collapsed="false">
      <c r="B37" s="0" t="n">
        <v>343517.6288</v>
      </c>
      <c r="C37" s="0" t="n">
        <v>38.7913</v>
      </c>
      <c r="D37" s="0" t="n">
        <v>42.1298</v>
      </c>
      <c r="E37" s="0" t="n">
        <v>43.1889</v>
      </c>
      <c r="F37" s="0" t="n">
        <v>147785.8032</v>
      </c>
      <c r="G37" s="0" t="n">
        <v>41.7286</v>
      </c>
      <c r="H37" s="0" t="n">
        <v>44.1898</v>
      </c>
      <c r="I37" s="0" t="n">
        <v>43.0455</v>
      </c>
      <c r="J37" s="0" t="n">
        <v>72207.568</v>
      </c>
      <c r="K37" s="0" t="n">
        <v>378.58</v>
      </c>
    </row>
    <row r="38" customFormat="false" ht="15.6" hidden="false" customHeight="false" outlineLevel="0" collapsed="false">
      <c r="B38" s="0" t="n">
        <v>149428.8464</v>
      </c>
      <c r="C38" s="0" t="n">
        <v>36.5877</v>
      </c>
      <c r="D38" s="0" t="n">
        <v>40.286</v>
      </c>
      <c r="E38" s="0" t="n">
        <v>40.8913</v>
      </c>
      <c r="F38" s="0" t="n">
        <v>97683.0192</v>
      </c>
      <c r="G38" s="0" t="n">
        <v>39.2663</v>
      </c>
      <c r="H38" s="0" t="n">
        <v>41.9625</v>
      </c>
      <c r="I38" s="0" t="n">
        <v>40.2875</v>
      </c>
      <c r="J38" s="0" t="n">
        <v>56264.527</v>
      </c>
      <c r="K38" s="0" t="n">
        <v>312.34</v>
      </c>
    </row>
    <row r="39" customFormat="false" ht="15.6" hidden="false" customHeight="false" outlineLevel="0" collapsed="false">
      <c r="B39" s="0" t="n">
        <v>83970.7392</v>
      </c>
      <c r="C39" s="0" t="n">
        <v>34.9898</v>
      </c>
      <c r="D39" s="0" t="n">
        <v>38.907</v>
      </c>
      <c r="E39" s="0" t="n">
        <v>39.3956</v>
      </c>
      <c r="F39" s="0" t="n">
        <v>62513.784</v>
      </c>
      <c r="G39" s="0" t="n">
        <v>36.593</v>
      </c>
      <c r="H39" s="0" t="n">
        <v>40.3502</v>
      </c>
      <c r="I39" s="0" t="n">
        <v>38.4161</v>
      </c>
      <c r="J39" s="0" t="n">
        <v>46674.747</v>
      </c>
      <c r="K39" s="0" t="n">
        <v>285.319</v>
      </c>
    </row>
    <row r="40" customFormat="false" ht="15.6" hidden="false" customHeight="false" outlineLevel="0" collapsed="false">
      <c r="B40" s="0" t="n">
        <v>49184.3824</v>
      </c>
      <c r="C40" s="0" t="n">
        <v>33.2699</v>
      </c>
      <c r="D40" s="0" t="n">
        <v>37.5067</v>
      </c>
      <c r="E40" s="0" t="n">
        <v>37.9459</v>
      </c>
      <c r="F40" s="0" t="n">
        <v>34691.96</v>
      </c>
      <c r="G40" s="0" t="n">
        <v>33.8057</v>
      </c>
      <c r="H40" s="0" t="n">
        <v>38.2003</v>
      </c>
      <c r="I40" s="0" t="n">
        <v>36.2585</v>
      </c>
      <c r="J40" s="0" t="n">
        <v>45982.357</v>
      </c>
      <c r="K40" s="0" t="n">
        <v>320.326</v>
      </c>
    </row>
    <row r="57" customFormat="false" ht="15.6" hidden="false" customHeight="false" outlineLevel="0" collapsed="false">
      <c r="A57" s="0" t="s">
        <v>663</v>
      </c>
      <c r="B57" s="0" t="n">
        <v>47549.0944</v>
      </c>
      <c r="C57" s="0" t="n">
        <v>47.1245</v>
      </c>
      <c r="D57" s="0" t="n">
        <v>47.8178</v>
      </c>
      <c r="E57" s="0" t="n">
        <v>48.4097</v>
      </c>
      <c r="F57" s="0" t="n">
        <v>77408.5552</v>
      </c>
      <c r="G57" s="0" t="n">
        <v>45.15</v>
      </c>
      <c r="H57" s="0" t="n">
        <v>46.0092</v>
      </c>
      <c r="I57" s="0" t="n">
        <v>44.5771</v>
      </c>
      <c r="J57" s="0" t="n">
        <v>18232.532</v>
      </c>
      <c r="K57" s="0" t="n">
        <v>170.115</v>
      </c>
    </row>
    <row r="58" customFormat="false" ht="15.6" hidden="false" customHeight="false" outlineLevel="0" collapsed="false">
      <c r="B58" s="0" t="n">
        <v>31003.7488</v>
      </c>
      <c r="C58" s="0" t="n">
        <v>44.5442</v>
      </c>
      <c r="D58" s="0" t="n">
        <v>45.5878</v>
      </c>
      <c r="E58" s="0" t="n">
        <v>45.7416</v>
      </c>
      <c r="F58" s="0" t="n">
        <v>51689.432</v>
      </c>
      <c r="G58" s="0" t="n">
        <v>42.6005</v>
      </c>
      <c r="H58" s="0" t="n">
        <v>43.906</v>
      </c>
      <c r="I58" s="0" t="n">
        <v>41.8179</v>
      </c>
      <c r="J58" s="0" t="n">
        <v>16519.178</v>
      </c>
      <c r="K58" s="0" t="n">
        <v>104.54</v>
      </c>
    </row>
    <row r="59" customFormat="false" ht="15.6" hidden="false" customHeight="false" outlineLevel="0" collapsed="false">
      <c r="B59" s="0" t="n">
        <v>19581.3504</v>
      </c>
      <c r="C59" s="0" t="n">
        <v>41.9612</v>
      </c>
      <c r="D59" s="0" t="n">
        <v>43.4962</v>
      </c>
      <c r="E59" s="0" t="n">
        <v>43.5444</v>
      </c>
      <c r="F59" s="0" t="n">
        <v>35351.8144</v>
      </c>
      <c r="G59" s="0" t="n">
        <v>40.0926</v>
      </c>
      <c r="H59" s="0" t="n">
        <v>42.4033</v>
      </c>
      <c r="I59" s="0" t="n">
        <v>39.9415</v>
      </c>
      <c r="J59" s="0" t="n">
        <v>14014.143</v>
      </c>
      <c r="K59" s="0" t="n">
        <v>93.837</v>
      </c>
    </row>
    <row r="60" customFormat="false" ht="15.6" hidden="false" customHeight="false" outlineLevel="0" collapsed="false">
      <c r="B60" s="0" t="n">
        <v>13942.7744</v>
      </c>
      <c r="C60" s="0" t="n">
        <v>39.428</v>
      </c>
      <c r="D60" s="0" t="n">
        <v>42.0432</v>
      </c>
      <c r="E60" s="0" t="n">
        <v>41.5521</v>
      </c>
      <c r="F60" s="0" t="n">
        <v>23060.1984</v>
      </c>
      <c r="G60" s="0" t="n">
        <v>37.5098</v>
      </c>
      <c r="H60" s="0" t="n">
        <v>40.4729</v>
      </c>
      <c r="I60" s="0" t="n">
        <v>37.731</v>
      </c>
      <c r="J60" s="0" t="n">
        <v>14869.901</v>
      </c>
      <c r="K60" s="0" t="n">
        <v>129.743</v>
      </c>
    </row>
    <row r="61" customFormat="false" ht="15.6" hidden="false" customHeight="false" outlineLevel="0" collapsed="false">
      <c r="B61" s="0" t="n">
        <v>12865.3248</v>
      </c>
      <c r="C61" s="0" t="n">
        <v>44.9297</v>
      </c>
      <c r="D61" s="0" t="n">
        <v>45.8221</v>
      </c>
      <c r="E61" s="0" t="n">
        <v>47.5587</v>
      </c>
      <c r="F61" s="0" t="n">
        <v>77408.5552</v>
      </c>
      <c r="G61" s="0" t="n">
        <v>45.15</v>
      </c>
      <c r="H61" s="0" t="n">
        <v>46.0092</v>
      </c>
      <c r="I61" s="0" t="n">
        <v>44.5771</v>
      </c>
      <c r="J61" s="0" t="n">
        <v>15854.796</v>
      </c>
      <c r="K61" s="0" t="n">
        <v>105.554</v>
      </c>
    </row>
    <row r="62" customFormat="false" ht="15.6" hidden="false" customHeight="false" outlineLevel="0" collapsed="false">
      <c r="B62" s="0" t="n">
        <v>7831.8976</v>
      </c>
      <c r="C62" s="0" t="n">
        <v>42.4341</v>
      </c>
      <c r="D62" s="0" t="n">
        <v>43.7911</v>
      </c>
      <c r="E62" s="0" t="n">
        <v>44.9227</v>
      </c>
      <c r="F62" s="0" t="n">
        <v>51689.432</v>
      </c>
      <c r="G62" s="0" t="n">
        <v>42.6005</v>
      </c>
      <c r="H62" s="0" t="n">
        <v>43.906</v>
      </c>
      <c r="I62" s="0" t="n">
        <v>41.8179</v>
      </c>
      <c r="J62" s="0" t="n">
        <v>13391.625</v>
      </c>
      <c r="K62" s="0" t="n">
        <v>92.149</v>
      </c>
    </row>
    <row r="63" customFormat="false" ht="15.6" hidden="false" customHeight="false" outlineLevel="0" collapsed="false">
      <c r="B63" s="0" t="n">
        <v>4947.4352</v>
      </c>
      <c r="C63" s="0" t="n">
        <v>39.9491</v>
      </c>
      <c r="D63" s="0" t="n">
        <v>42.3428</v>
      </c>
      <c r="E63" s="0" t="n">
        <v>43.0907</v>
      </c>
      <c r="F63" s="0" t="n">
        <v>35351.8144</v>
      </c>
      <c r="G63" s="0" t="n">
        <v>40.0926</v>
      </c>
      <c r="H63" s="0" t="n">
        <v>42.4033</v>
      </c>
      <c r="I63" s="0" t="n">
        <v>39.9415</v>
      </c>
      <c r="J63" s="0" t="n">
        <v>20529.913</v>
      </c>
      <c r="K63" s="0" t="n">
        <v>145.717</v>
      </c>
    </row>
    <row r="64" customFormat="false" ht="15.6" hidden="false" customHeight="false" outlineLevel="0" collapsed="false">
      <c r="B64" s="0" t="n">
        <v>2949.4816</v>
      </c>
      <c r="C64" s="0" t="n">
        <v>37.3872</v>
      </c>
      <c r="D64" s="0" t="n">
        <v>40.4417</v>
      </c>
      <c r="E64" s="0" t="n">
        <v>40.9107</v>
      </c>
      <c r="F64" s="0" t="n">
        <v>23060.1984</v>
      </c>
      <c r="G64" s="0" t="n">
        <v>37.5098</v>
      </c>
      <c r="H64" s="0" t="n">
        <v>40.4729</v>
      </c>
      <c r="I64" s="0" t="n">
        <v>37.731</v>
      </c>
      <c r="J64" s="0" t="n">
        <v>11320.061</v>
      </c>
      <c r="K64" s="0" t="n">
        <v>77.254</v>
      </c>
    </row>
    <row r="65" customFormat="false" ht="15.6" hidden="false" customHeight="false" outlineLevel="0" collapsed="false">
      <c r="B65" s="0" t="n">
        <v>39507.4768</v>
      </c>
      <c r="C65" s="0" t="n">
        <v>47.604</v>
      </c>
      <c r="D65" s="0" t="n">
        <v>46.3956</v>
      </c>
      <c r="E65" s="0" t="n">
        <v>48.9646</v>
      </c>
      <c r="F65" s="0" t="n">
        <v>43961.5216</v>
      </c>
      <c r="G65" s="0" t="n">
        <v>47.1768</v>
      </c>
      <c r="H65" s="0" t="n">
        <v>44.8574</v>
      </c>
      <c r="I65" s="0" t="n">
        <v>45.2698</v>
      </c>
      <c r="J65" s="0" t="n">
        <v>16073.878</v>
      </c>
      <c r="K65" s="0" t="n">
        <v>156.076</v>
      </c>
    </row>
    <row r="66" customFormat="false" ht="15.6" hidden="false" customHeight="false" outlineLevel="0" collapsed="false">
      <c r="B66" s="0" t="n">
        <v>23840.616</v>
      </c>
      <c r="C66" s="0" t="n">
        <v>45.8638</v>
      </c>
      <c r="D66" s="0" t="n">
        <v>44.2983</v>
      </c>
      <c r="E66" s="0" t="n">
        <v>46.591</v>
      </c>
      <c r="F66" s="0" t="n">
        <v>28483.912</v>
      </c>
      <c r="G66" s="0" t="n">
        <v>45.3323</v>
      </c>
      <c r="H66" s="0" t="n">
        <v>42.805</v>
      </c>
      <c r="I66" s="0" t="n">
        <v>42.7563</v>
      </c>
      <c r="J66" s="0" t="n">
        <v>13773.635</v>
      </c>
      <c r="K66" s="0" t="n">
        <v>89.361</v>
      </c>
    </row>
    <row r="67" customFormat="false" ht="15.6" hidden="false" customHeight="false" outlineLevel="0" collapsed="false">
      <c r="B67" s="0" t="n">
        <v>14476.1872</v>
      </c>
      <c r="C67" s="0" t="n">
        <v>44.0389</v>
      </c>
      <c r="D67" s="0" t="n">
        <v>42.1327</v>
      </c>
      <c r="E67" s="0" t="n">
        <v>44.4346</v>
      </c>
      <c r="F67" s="0" t="n">
        <v>19245.824</v>
      </c>
      <c r="G67" s="0" t="n">
        <v>43.3036</v>
      </c>
      <c r="H67" s="0" t="n">
        <v>41.2298</v>
      </c>
      <c r="I67" s="0" t="n">
        <v>40.8821</v>
      </c>
      <c r="J67" s="0" t="n">
        <v>12303.828</v>
      </c>
      <c r="K67" s="0" t="n">
        <v>112.833</v>
      </c>
    </row>
    <row r="68" customFormat="false" ht="15.6" hidden="false" customHeight="false" outlineLevel="0" collapsed="false">
      <c r="B68" s="0" t="n">
        <v>10591.4304</v>
      </c>
      <c r="C68" s="0" t="n">
        <v>42.0644</v>
      </c>
      <c r="D68" s="0" t="n">
        <v>40.5819</v>
      </c>
      <c r="E68" s="0" t="n">
        <v>42.4022</v>
      </c>
      <c r="F68" s="0" t="n">
        <v>11882.7024</v>
      </c>
      <c r="G68" s="0" t="n">
        <v>41.096</v>
      </c>
      <c r="H68" s="0" t="n">
        <v>39.1261</v>
      </c>
      <c r="I68" s="0" t="n">
        <v>38.4832</v>
      </c>
      <c r="J68" s="0" t="n">
        <v>11142.119</v>
      </c>
      <c r="K68" s="0" t="n">
        <v>73.538</v>
      </c>
    </row>
    <row r="69" customFormat="false" ht="15.6" hidden="false" customHeight="false" outlineLevel="0" collapsed="false">
      <c r="B69" s="0" t="n">
        <v>12129.704</v>
      </c>
      <c r="C69" s="0" t="n">
        <v>45.8167</v>
      </c>
      <c r="D69" s="0" t="n">
        <v>44.5214</v>
      </c>
      <c r="E69" s="0" t="n">
        <v>47.9213</v>
      </c>
      <c r="F69" s="0" t="n">
        <v>43961.5216</v>
      </c>
      <c r="G69" s="0" t="n">
        <v>47.1768</v>
      </c>
      <c r="H69" s="0" t="n">
        <v>44.8574</v>
      </c>
      <c r="I69" s="0" t="n">
        <v>45.2698</v>
      </c>
      <c r="J69" s="0" t="n">
        <v>13822.584</v>
      </c>
      <c r="K69" s="0" t="n">
        <v>93.603</v>
      </c>
    </row>
    <row r="70" customFormat="false" ht="15.6" hidden="false" customHeight="false" outlineLevel="0" collapsed="false">
      <c r="B70" s="0" t="n">
        <v>7446.3408</v>
      </c>
      <c r="C70" s="0" t="n">
        <v>44.0181</v>
      </c>
      <c r="D70" s="0" t="n">
        <v>42.4616</v>
      </c>
      <c r="E70" s="0" t="n">
        <v>45.573</v>
      </c>
      <c r="F70" s="0" t="n">
        <v>28483.912</v>
      </c>
      <c r="G70" s="0" t="n">
        <v>45.3323</v>
      </c>
      <c r="H70" s="0" t="n">
        <v>42.805</v>
      </c>
      <c r="I70" s="0" t="n">
        <v>42.7563</v>
      </c>
      <c r="J70" s="0" t="n">
        <v>12141.631</v>
      </c>
      <c r="K70" s="0" t="n">
        <v>81.762</v>
      </c>
    </row>
    <row r="71" customFormat="false" ht="15.6" hidden="false" customHeight="false" outlineLevel="0" collapsed="false">
      <c r="B71" s="0" t="n">
        <v>4712.7088</v>
      </c>
      <c r="C71" s="0" t="n">
        <v>42.0268</v>
      </c>
      <c r="D71" s="0" t="n">
        <v>40.8631</v>
      </c>
      <c r="E71" s="0" t="n">
        <v>43.8079</v>
      </c>
      <c r="F71" s="0" t="n">
        <v>19245.824</v>
      </c>
      <c r="G71" s="0" t="n">
        <v>43.3036</v>
      </c>
      <c r="H71" s="0" t="n">
        <v>41.2298</v>
      </c>
      <c r="I71" s="0" t="n">
        <v>40.8821</v>
      </c>
      <c r="J71" s="0" t="n">
        <v>11080.747</v>
      </c>
      <c r="K71" s="0" t="n">
        <v>74.867</v>
      </c>
    </row>
    <row r="72" customFormat="false" ht="15.6" hidden="false" customHeight="false" outlineLevel="0" collapsed="false">
      <c r="B72" s="0" t="n">
        <v>2797.9168</v>
      </c>
      <c r="C72" s="0" t="n">
        <v>39.8458</v>
      </c>
      <c r="D72" s="0" t="n">
        <v>38.7434</v>
      </c>
      <c r="E72" s="0" t="n">
        <v>41.5427</v>
      </c>
      <c r="F72" s="0" t="n">
        <v>11882.7024</v>
      </c>
      <c r="G72" s="0" t="n">
        <v>41.096</v>
      </c>
      <c r="H72" s="0" t="n">
        <v>39.1261</v>
      </c>
      <c r="I72" s="0" t="n">
        <v>38.4832</v>
      </c>
      <c r="J72" s="0" t="n">
        <v>10120.074</v>
      </c>
      <c r="K72" s="0" t="n">
        <v>66.537</v>
      </c>
    </row>
    <row r="73" customFormat="false" ht="15.6" hidden="false" customHeight="false" outlineLevel="0" collapsed="false">
      <c r="B73" s="0" t="n">
        <v>41111.1392</v>
      </c>
      <c r="C73" s="0" t="n">
        <v>47.452</v>
      </c>
      <c r="D73" s="0" t="n">
        <v>46.3164</v>
      </c>
      <c r="E73" s="0" t="n">
        <v>48.4983</v>
      </c>
      <c r="F73" s="0" t="n">
        <v>46302.5264</v>
      </c>
      <c r="G73" s="0" t="n">
        <v>46.9717</v>
      </c>
      <c r="H73" s="0" t="n">
        <v>44.7342</v>
      </c>
      <c r="I73" s="0" t="n">
        <v>44.9488</v>
      </c>
      <c r="J73" s="0" t="n">
        <v>16317.609</v>
      </c>
      <c r="K73" s="0" t="n">
        <v>158.213</v>
      </c>
    </row>
    <row r="74" customFormat="false" ht="15.6" hidden="false" customHeight="false" outlineLevel="0" collapsed="false">
      <c r="B74" s="0" t="n">
        <v>25100.6128</v>
      </c>
      <c r="C74" s="0" t="n">
        <v>45.7093</v>
      </c>
      <c r="D74" s="0" t="n">
        <v>44.1732</v>
      </c>
      <c r="E74" s="0" t="n">
        <v>46.137</v>
      </c>
      <c r="F74" s="0" t="n">
        <v>30033.752</v>
      </c>
      <c r="G74" s="0" t="n">
        <v>45.1099</v>
      </c>
      <c r="H74" s="0" t="n">
        <v>42.604</v>
      </c>
      <c r="I74" s="0" t="n">
        <v>42.4811</v>
      </c>
      <c r="J74" s="0" t="n">
        <v>13905.513</v>
      </c>
      <c r="K74" s="0" t="n">
        <v>90.067</v>
      </c>
    </row>
    <row r="75" customFormat="false" ht="15.6" hidden="false" customHeight="false" outlineLevel="0" collapsed="false">
      <c r="B75" s="0" t="n">
        <v>15379.0224</v>
      </c>
      <c r="C75" s="0" t="n">
        <v>43.8637</v>
      </c>
      <c r="D75" s="0" t="n">
        <v>41.9599</v>
      </c>
      <c r="E75" s="0" t="n">
        <v>43.9833</v>
      </c>
      <c r="F75" s="0" t="n">
        <v>20253.9904</v>
      </c>
      <c r="G75" s="0" t="n">
        <v>43.0447</v>
      </c>
      <c r="H75" s="0" t="n">
        <v>40.9784</v>
      </c>
      <c r="I75" s="0" t="n">
        <v>40.6232</v>
      </c>
      <c r="J75" s="0" t="n">
        <v>12525.735</v>
      </c>
      <c r="K75" s="0" t="n">
        <v>117.888</v>
      </c>
    </row>
    <row r="76" customFormat="false" ht="15.6" hidden="false" customHeight="false" outlineLevel="0" collapsed="false">
      <c r="B76" s="0" t="n">
        <v>11332.2496</v>
      </c>
      <c r="C76" s="0" t="n">
        <v>41.8703</v>
      </c>
      <c r="D76" s="0" t="n">
        <v>40.3861</v>
      </c>
      <c r="E76" s="0" t="n">
        <v>41.9478</v>
      </c>
      <c r="F76" s="0" t="n">
        <v>12428.1808</v>
      </c>
      <c r="G76" s="0" t="n">
        <v>40.7876</v>
      </c>
      <c r="H76" s="0" t="n">
        <v>38.8326</v>
      </c>
      <c r="I76" s="0" t="n">
        <v>38.2404</v>
      </c>
      <c r="J76" s="0" t="n">
        <v>11375.759</v>
      </c>
      <c r="K76" s="0" t="n">
        <v>74.802</v>
      </c>
    </row>
    <row r="77" customFormat="false" ht="15.6" hidden="false" customHeight="false" outlineLevel="0" collapsed="false">
      <c r="B77" s="0" t="n">
        <v>12877.6128</v>
      </c>
      <c r="C77" s="0" t="n">
        <v>45.6684</v>
      </c>
      <c r="D77" s="0" t="n">
        <v>44.4018</v>
      </c>
      <c r="E77" s="0" t="n">
        <v>47.5336</v>
      </c>
      <c r="F77" s="0" t="n">
        <v>46302.5264</v>
      </c>
      <c r="G77" s="0" t="n">
        <v>46.9717</v>
      </c>
      <c r="H77" s="0" t="n">
        <v>44.7342</v>
      </c>
      <c r="I77" s="0" t="n">
        <v>44.9488</v>
      </c>
      <c r="J77" s="0" t="n">
        <v>14025.391</v>
      </c>
      <c r="K77" s="0" t="n">
        <v>95.725</v>
      </c>
    </row>
    <row r="78" customFormat="false" ht="15.6" hidden="false" customHeight="false" outlineLevel="0" collapsed="false">
      <c r="B78" s="0" t="n">
        <v>7943.9552</v>
      </c>
      <c r="C78" s="0" t="n">
        <v>43.8463</v>
      </c>
      <c r="D78" s="0" t="n">
        <v>42.3035</v>
      </c>
      <c r="E78" s="0" t="n">
        <v>45.1884</v>
      </c>
      <c r="F78" s="0" t="n">
        <v>30033.752</v>
      </c>
      <c r="G78" s="0" t="n">
        <v>45.1099</v>
      </c>
      <c r="H78" s="0" t="n">
        <v>42.604</v>
      </c>
      <c r="I78" s="0" t="n">
        <v>42.4811</v>
      </c>
      <c r="J78" s="0" t="n">
        <v>12269.728</v>
      </c>
      <c r="K78" s="0" t="n">
        <v>84.711</v>
      </c>
    </row>
    <row r="79" customFormat="false" ht="15.6" hidden="false" customHeight="false" outlineLevel="0" collapsed="false">
      <c r="B79" s="0" t="n">
        <v>5072.8288</v>
      </c>
      <c r="C79" s="0" t="n">
        <v>41.8244</v>
      </c>
      <c r="D79" s="0" t="n">
        <v>40.6776</v>
      </c>
      <c r="E79" s="0" t="n">
        <v>43.4046</v>
      </c>
      <c r="F79" s="0" t="n">
        <v>20253.9904</v>
      </c>
      <c r="G79" s="0" t="n">
        <v>43.0447</v>
      </c>
      <c r="H79" s="0" t="n">
        <v>40.9784</v>
      </c>
      <c r="I79" s="0" t="n">
        <v>40.6232</v>
      </c>
      <c r="J79" s="0" t="n">
        <v>11217.159</v>
      </c>
      <c r="K79" s="0" t="n">
        <v>76.193</v>
      </c>
    </row>
    <row r="80" customFormat="false" ht="15.6" hidden="false" customHeight="false" outlineLevel="0" collapsed="false">
      <c r="B80" s="0" t="n">
        <v>3064.5344</v>
      </c>
      <c r="C80" s="0" t="n">
        <v>39.6149</v>
      </c>
      <c r="D80" s="0" t="n">
        <v>38.5146</v>
      </c>
      <c r="E80" s="0" t="n">
        <v>41.1129</v>
      </c>
      <c r="F80" s="0" t="n">
        <v>12428.1808</v>
      </c>
      <c r="G80" s="0" t="n">
        <v>40.7876</v>
      </c>
      <c r="H80" s="0" t="n">
        <v>38.8326</v>
      </c>
      <c r="I80" s="0" t="n">
        <v>38.2404</v>
      </c>
      <c r="J80" s="0" t="n">
        <v>10214.208</v>
      </c>
      <c r="K80" s="0" t="n">
        <v>67.582</v>
      </c>
    </row>
    <row r="81" customFormat="false" ht="15.6" hidden="false" customHeight="false" outlineLevel="0" collapsed="false">
      <c r="B81" s="0" t="n">
        <v>19585.2192</v>
      </c>
      <c r="C81" s="0" t="n">
        <v>46.8034</v>
      </c>
      <c r="D81" s="0" t="n">
        <v>48.3223</v>
      </c>
      <c r="E81" s="0" t="n">
        <v>49.666</v>
      </c>
      <c r="F81" s="0" t="n">
        <v>30424.8064</v>
      </c>
      <c r="G81" s="0" t="n">
        <v>44.2486</v>
      </c>
      <c r="H81" s="0" t="n">
        <v>47.6691</v>
      </c>
      <c r="I81" s="0" t="n">
        <v>47.2394</v>
      </c>
      <c r="J81" s="0" t="n">
        <v>12963.146</v>
      </c>
      <c r="K81" s="0" t="n">
        <v>78.798</v>
      </c>
    </row>
    <row r="82" customFormat="false" ht="15.6" hidden="false" customHeight="false" outlineLevel="0" collapsed="false">
      <c r="B82" s="0" t="n">
        <v>11811.7392</v>
      </c>
      <c r="C82" s="0" t="n">
        <v>45.3334</v>
      </c>
      <c r="D82" s="0" t="n">
        <v>46.6532</v>
      </c>
      <c r="E82" s="0" t="n">
        <v>48.3303</v>
      </c>
      <c r="F82" s="0" t="n">
        <v>19818.7904</v>
      </c>
      <c r="G82" s="0" t="n">
        <v>42.9331</v>
      </c>
      <c r="H82" s="0" t="n">
        <v>45.8604</v>
      </c>
      <c r="I82" s="0" t="n">
        <v>45.8918</v>
      </c>
      <c r="J82" s="0" t="n">
        <v>10355.682</v>
      </c>
      <c r="K82" s="0" t="n">
        <v>70.012</v>
      </c>
    </row>
    <row r="83" customFormat="false" ht="15.6" hidden="false" customHeight="false" outlineLevel="0" collapsed="false">
      <c r="B83" s="0" t="n">
        <v>7294.6736</v>
      </c>
      <c r="C83" s="0" t="n">
        <v>43.5757</v>
      </c>
      <c r="D83" s="0" t="n">
        <v>44.88</v>
      </c>
      <c r="E83" s="0" t="n">
        <v>47.0678</v>
      </c>
      <c r="F83" s="0" t="n">
        <v>13014.5728</v>
      </c>
      <c r="G83" s="0" t="n">
        <v>41.2927</v>
      </c>
      <c r="H83" s="0" t="n">
        <v>44.553</v>
      </c>
      <c r="I83" s="0" t="n">
        <v>44.8373</v>
      </c>
      <c r="J83" s="0" t="n">
        <v>10876.134</v>
      </c>
      <c r="K83" s="0" t="n">
        <v>93.77</v>
      </c>
    </row>
    <row r="84" customFormat="false" ht="15.6" hidden="false" customHeight="false" outlineLevel="0" collapsed="false">
      <c r="B84" s="0" t="n">
        <v>5170.3328</v>
      </c>
      <c r="C84" s="0" t="n">
        <v>41.5668</v>
      </c>
      <c r="D84" s="0" t="n">
        <v>43.6151</v>
      </c>
      <c r="E84" s="0" t="n">
        <v>45.9266</v>
      </c>
      <c r="F84" s="0" t="n">
        <v>8105.0816</v>
      </c>
      <c r="G84" s="0" t="n">
        <v>39.3326</v>
      </c>
      <c r="H84" s="0" t="n">
        <v>42.8659</v>
      </c>
      <c r="I84" s="0" t="n">
        <v>43.3479</v>
      </c>
      <c r="J84" s="0" t="n">
        <v>8920.001</v>
      </c>
      <c r="K84" s="0" t="n">
        <v>62.074</v>
      </c>
    </row>
    <row r="85" customFormat="false" ht="15.6" hidden="false" customHeight="false" outlineLevel="0" collapsed="false">
      <c r="B85" s="0" t="n">
        <v>2702.7312</v>
      </c>
      <c r="C85" s="0" t="n">
        <v>45.5288</v>
      </c>
      <c r="D85" s="0" t="n">
        <v>46.6918</v>
      </c>
      <c r="E85" s="0" t="n">
        <v>48.7962</v>
      </c>
      <c r="F85" s="0" t="n">
        <v>30424.8064</v>
      </c>
      <c r="G85" s="0" t="n">
        <v>44.2486</v>
      </c>
      <c r="H85" s="0" t="n">
        <v>47.6691</v>
      </c>
      <c r="I85" s="0" t="n">
        <v>47.2394</v>
      </c>
      <c r="J85" s="0" t="n">
        <v>9988.897</v>
      </c>
      <c r="K85" s="0" t="n">
        <v>66.705</v>
      </c>
    </row>
    <row r="86" customFormat="false" ht="15.6" hidden="false" customHeight="false" outlineLevel="0" collapsed="false">
      <c r="B86" s="0" t="n">
        <v>1366.2864</v>
      </c>
      <c r="C86" s="0" t="n">
        <v>43.8813</v>
      </c>
      <c r="D86" s="0" t="n">
        <v>45.0377</v>
      </c>
      <c r="E86" s="0" t="n">
        <v>47.5362</v>
      </c>
      <c r="F86" s="0" t="n">
        <v>19818.7904</v>
      </c>
      <c r="G86" s="0" t="n">
        <v>42.9331</v>
      </c>
      <c r="H86" s="0" t="n">
        <v>45.8604</v>
      </c>
      <c r="I86" s="0" t="n">
        <v>45.8918</v>
      </c>
      <c r="J86" s="0" t="n">
        <v>10182.816</v>
      </c>
      <c r="K86" s="0" t="n">
        <v>88.857</v>
      </c>
    </row>
    <row r="87" customFormat="false" ht="15.6" hidden="false" customHeight="false" outlineLevel="0" collapsed="false">
      <c r="B87" s="0" t="n">
        <v>765.9552</v>
      </c>
      <c r="C87" s="0" t="n">
        <v>41.9541</v>
      </c>
      <c r="D87" s="0" t="n">
        <v>43.8275</v>
      </c>
      <c r="E87" s="0" t="n">
        <v>46.4987</v>
      </c>
      <c r="F87" s="0" t="n">
        <v>13014.5728</v>
      </c>
      <c r="G87" s="0" t="n">
        <v>41.2927</v>
      </c>
      <c r="H87" s="0" t="n">
        <v>44.553</v>
      </c>
      <c r="I87" s="0" t="n">
        <v>44.8373</v>
      </c>
      <c r="J87" s="0" t="n">
        <v>8205.275</v>
      </c>
      <c r="K87" s="0" t="n">
        <v>55.476</v>
      </c>
    </row>
    <row r="88" customFormat="false" ht="15.6" hidden="false" customHeight="false" outlineLevel="0" collapsed="false">
      <c r="B88" s="0" t="n">
        <v>401.9888</v>
      </c>
      <c r="C88" s="0" t="n">
        <v>39.7838</v>
      </c>
      <c r="D88" s="0" t="n">
        <v>42.2787</v>
      </c>
      <c r="E88" s="0" t="n">
        <v>45.1435</v>
      </c>
      <c r="F88" s="0" t="n">
        <v>8105.0816</v>
      </c>
      <c r="G88" s="0" t="n">
        <v>39.3326</v>
      </c>
      <c r="H88" s="0" t="n">
        <v>42.8659</v>
      </c>
      <c r="I88" s="0" t="n">
        <v>43.3479</v>
      </c>
      <c r="J88" s="0" t="n">
        <v>7245.295</v>
      </c>
      <c r="K88" s="0" t="n">
        <v>49.701</v>
      </c>
    </row>
    <row r="89" customFormat="false" ht="15.6" hidden="false" customHeight="false" outlineLevel="0" collapsed="false">
      <c r="B89" s="0" t="n">
        <v>121322.1392</v>
      </c>
      <c r="C89" s="0" t="n">
        <v>45.4909</v>
      </c>
      <c r="D89" s="0" t="n">
        <v>46.5704</v>
      </c>
      <c r="E89" s="0" t="n">
        <v>47.378</v>
      </c>
      <c r="F89" s="0" t="n">
        <v>146505.3024</v>
      </c>
      <c r="G89" s="0" t="n">
        <v>41.8396</v>
      </c>
      <c r="H89" s="0" t="n">
        <v>44.3872</v>
      </c>
      <c r="I89" s="0" t="n">
        <v>43.1844</v>
      </c>
      <c r="J89" s="0" t="n">
        <v>23041.316</v>
      </c>
      <c r="K89" s="0" t="n">
        <v>139.541</v>
      </c>
    </row>
    <row r="90" customFormat="false" ht="15.6" hidden="false" customHeight="false" outlineLevel="0" collapsed="false">
      <c r="B90" s="0" t="n">
        <v>77834.4192</v>
      </c>
      <c r="C90" s="0" t="n">
        <v>42.6365</v>
      </c>
      <c r="D90" s="0" t="n">
        <v>44.0103</v>
      </c>
      <c r="E90" s="0" t="n">
        <v>44.6108</v>
      </c>
      <c r="F90" s="0" t="n">
        <v>97122.176</v>
      </c>
      <c r="G90" s="0" t="n">
        <v>39.3284</v>
      </c>
      <c r="H90" s="0" t="n">
        <v>42.0391</v>
      </c>
      <c r="I90" s="0" t="n">
        <v>40.3296</v>
      </c>
      <c r="J90" s="0" t="n">
        <v>23899.939</v>
      </c>
      <c r="K90" s="0" t="n">
        <v>218.054</v>
      </c>
    </row>
    <row r="91" customFormat="false" ht="15.6" hidden="false" customHeight="false" outlineLevel="0" collapsed="false">
      <c r="B91" s="0" t="n">
        <v>48527.4528</v>
      </c>
      <c r="C91" s="0" t="n">
        <v>39.742</v>
      </c>
      <c r="D91" s="0" t="n">
        <v>41.5499</v>
      </c>
      <c r="E91" s="0" t="n">
        <v>42.2086</v>
      </c>
      <c r="F91" s="0" t="n">
        <v>62152.9408</v>
      </c>
      <c r="G91" s="0" t="n">
        <v>36.6168</v>
      </c>
      <c r="H91" s="0" t="n">
        <v>40.3551</v>
      </c>
      <c r="I91" s="0" t="n">
        <v>38.4041</v>
      </c>
      <c r="J91" s="0" t="n">
        <v>17914.543</v>
      </c>
      <c r="K91" s="0" t="n">
        <v>108.47</v>
      </c>
    </row>
    <row r="92" customFormat="false" ht="15.6" hidden="false" customHeight="false" outlineLevel="0" collapsed="false">
      <c r="B92" s="0" t="n">
        <v>33939.3232</v>
      </c>
      <c r="C92" s="0" t="n">
        <v>36.9891</v>
      </c>
      <c r="D92" s="0" t="n">
        <v>39.8423</v>
      </c>
      <c r="E92" s="0" t="n">
        <v>40.2936</v>
      </c>
      <c r="F92" s="0" t="n">
        <v>34478.9808</v>
      </c>
      <c r="G92" s="0" t="n">
        <v>33.8094</v>
      </c>
      <c r="H92" s="0" t="n">
        <v>38.128</v>
      </c>
      <c r="I92" s="0" t="n">
        <v>36.2009</v>
      </c>
      <c r="J92" s="0" t="n">
        <v>15153.324</v>
      </c>
      <c r="K92" s="0" t="n">
        <v>94.674</v>
      </c>
    </row>
    <row r="93" customFormat="false" ht="15.6" hidden="false" customHeight="false" outlineLevel="0" collapsed="false">
      <c r="B93" s="0" t="n">
        <v>56807.5344</v>
      </c>
      <c r="C93" s="0" t="n">
        <v>42.5583</v>
      </c>
      <c r="D93" s="0" t="n">
        <v>44.0052</v>
      </c>
      <c r="E93" s="0" t="n">
        <v>45.4688</v>
      </c>
      <c r="F93" s="0" t="n">
        <v>146505.3024</v>
      </c>
      <c r="G93" s="0" t="n">
        <v>41.8396</v>
      </c>
      <c r="H93" s="0" t="n">
        <v>44.3872</v>
      </c>
      <c r="I93" s="0" t="n">
        <v>43.1844</v>
      </c>
      <c r="J93" s="0" t="n">
        <v>23444.097</v>
      </c>
      <c r="K93" s="0" t="n">
        <v>216.135</v>
      </c>
    </row>
    <row r="94" customFormat="false" ht="15.6" hidden="false" customHeight="false" outlineLevel="0" collapsed="false">
      <c r="B94" s="0" t="n">
        <v>30564.0256</v>
      </c>
      <c r="C94" s="0" t="n">
        <v>39.7247</v>
      </c>
      <c r="D94" s="0" t="n">
        <v>41.6292</v>
      </c>
      <c r="E94" s="0" t="n">
        <v>42.9269</v>
      </c>
      <c r="F94" s="0" t="n">
        <v>97122.176</v>
      </c>
      <c r="G94" s="0" t="n">
        <v>39.3284</v>
      </c>
      <c r="H94" s="0" t="n">
        <v>42.0391</v>
      </c>
      <c r="I94" s="0" t="n">
        <v>40.3296</v>
      </c>
      <c r="J94" s="0" t="n">
        <v>17771.236</v>
      </c>
      <c r="K94" s="0" t="n">
        <v>113.198</v>
      </c>
    </row>
    <row r="95" customFormat="false" ht="15.6" hidden="false" customHeight="false" outlineLevel="0" collapsed="false">
      <c r="B95" s="0" t="n">
        <v>15462.7888</v>
      </c>
      <c r="C95" s="0" t="n">
        <v>36.9633</v>
      </c>
      <c r="D95" s="0" t="n">
        <v>39.8585</v>
      </c>
      <c r="E95" s="0" t="n">
        <v>41.1119</v>
      </c>
      <c r="F95" s="0" t="n">
        <v>62152.9408</v>
      </c>
      <c r="G95" s="0" t="n">
        <v>36.6168</v>
      </c>
      <c r="H95" s="0" t="n">
        <v>40.3551</v>
      </c>
      <c r="I95" s="0" t="n">
        <v>38.4041</v>
      </c>
      <c r="J95" s="0" t="n">
        <v>14842.973</v>
      </c>
      <c r="K95" s="0" t="n">
        <v>97.417</v>
      </c>
    </row>
    <row r="96" customFormat="false" ht="15.6" hidden="false" customHeight="false" outlineLevel="0" collapsed="false">
      <c r="B96" s="0" t="n">
        <v>7819.0112</v>
      </c>
      <c r="C96" s="0" t="n">
        <v>34.1533</v>
      </c>
      <c r="D96" s="0" t="n">
        <v>37.5533</v>
      </c>
      <c r="E96" s="0" t="n">
        <v>38.8584</v>
      </c>
      <c r="F96" s="0" t="n">
        <v>34478.9808</v>
      </c>
      <c r="G96" s="0" t="n">
        <v>33.8094</v>
      </c>
      <c r="H96" s="0" t="n">
        <v>38.128</v>
      </c>
      <c r="I96" s="0" t="n">
        <v>36.2009</v>
      </c>
      <c r="J96" s="0" t="n">
        <v>15374.008</v>
      </c>
      <c r="K96" s="0" t="n">
        <v>132.099</v>
      </c>
    </row>
    <row r="305" customFormat="false" ht="15.6" hidden="false" customHeight="false" outlineLevel="0" collapsed="false">
      <c r="A305" s="0" t="s">
        <v>664</v>
      </c>
      <c r="B305" s="0" t="n">
        <v>14640.9872</v>
      </c>
      <c r="C305" s="0" t="n">
        <v>42.4083</v>
      </c>
      <c r="D305" s="0" t="n">
        <v>44.9116</v>
      </c>
      <c r="E305" s="0" t="n">
        <v>46.6138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116468.331</v>
      </c>
      <c r="K305" s="0" t="n">
        <v>211.063</v>
      </c>
    </row>
    <row r="306" customFormat="false" ht="15.6" hidden="false" customHeight="false" outlineLevel="0" collapsed="false">
      <c r="B306" s="0" t="n">
        <v>7467.6864</v>
      </c>
      <c r="C306" s="0" t="n">
        <v>41.4901</v>
      </c>
      <c r="D306" s="0" t="n">
        <v>43.7308</v>
      </c>
      <c r="E306" s="0" t="n">
        <v>44.8108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105879.135</v>
      </c>
      <c r="K306" s="0" t="n">
        <v>193.024</v>
      </c>
    </row>
    <row r="307" customFormat="false" ht="15.6" hidden="false" customHeight="false" outlineLevel="0" collapsed="false">
      <c r="B307" s="0" t="n">
        <v>4391.1392</v>
      </c>
      <c r="C307" s="0" t="n">
        <v>40.2509</v>
      </c>
      <c r="D307" s="0" t="n">
        <v>42.7398</v>
      </c>
      <c r="E307" s="0" t="n">
        <v>43.3639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99241.616</v>
      </c>
      <c r="K307" s="0" t="n">
        <v>183.212</v>
      </c>
    </row>
    <row r="308" customFormat="false" ht="15.6" hidden="false" customHeight="false" outlineLevel="0" collapsed="false">
      <c r="B308" s="0" t="n">
        <v>2711.0416</v>
      </c>
      <c r="C308" s="0" t="n">
        <v>38.6638</v>
      </c>
      <c r="D308" s="0" t="n">
        <v>41.6358</v>
      </c>
      <c r="E308" s="0" t="n">
        <v>41.7678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95896.144</v>
      </c>
      <c r="K308" s="0" t="n">
        <v>179.706</v>
      </c>
    </row>
    <row r="309" customFormat="false" ht="15.6" hidden="false" customHeight="false" outlineLevel="0" collapsed="false">
      <c r="B309" s="0" t="n">
        <v>9381.8256</v>
      </c>
      <c r="C309" s="0" t="n">
        <v>41.9824</v>
      </c>
      <c r="D309" s="0" t="n">
        <v>44.3227</v>
      </c>
      <c r="E309" s="0" t="n">
        <v>45.7604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110905.174</v>
      </c>
      <c r="K309" s="0" t="n">
        <v>202.729</v>
      </c>
    </row>
    <row r="310" customFormat="false" ht="15.6" hidden="false" customHeight="false" outlineLevel="0" collapsed="false">
      <c r="B310" s="0" t="n">
        <v>5081.2784</v>
      </c>
      <c r="C310" s="0" t="n">
        <v>40.8902</v>
      </c>
      <c r="D310" s="0" t="n">
        <v>43.0407</v>
      </c>
      <c r="E310" s="0" t="n">
        <v>43.9575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102216.624</v>
      </c>
      <c r="K310" s="0" t="n">
        <v>185.792</v>
      </c>
    </row>
    <row r="311" customFormat="false" ht="15.6" hidden="false" customHeight="false" outlineLevel="0" collapsed="false">
      <c r="B311" s="0" t="n">
        <v>2969.4256</v>
      </c>
      <c r="C311" s="0" t="n">
        <v>39.4518</v>
      </c>
      <c r="D311" s="0" t="n">
        <v>42.0122</v>
      </c>
      <c r="E311" s="0" t="n">
        <v>42.5492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96182.051</v>
      </c>
      <c r="K311" s="0" t="n">
        <v>180.044</v>
      </c>
    </row>
    <row r="312" customFormat="false" ht="15.6" hidden="false" customHeight="false" outlineLevel="0" collapsed="false">
      <c r="B312" s="0" t="n">
        <v>1934.2128</v>
      </c>
      <c r="C312" s="0" t="n">
        <v>37.7481</v>
      </c>
      <c r="D312" s="0" t="n">
        <v>41.2565</v>
      </c>
      <c r="E312" s="0" t="n">
        <v>41.3304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91707.191</v>
      </c>
      <c r="K312" s="0" t="n">
        <v>173.305</v>
      </c>
    </row>
    <row r="313" customFormat="false" ht="15.6" hidden="false" customHeight="false" outlineLevel="0" collapsed="false">
      <c r="B313" s="0" t="n">
        <v>30736.3328</v>
      </c>
      <c r="C313" s="0" t="n">
        <v>41.5348</v>
      </c>
      <c r="D313" s="0" t="n">
        <v>41.438</v>
      </c>
      <c r="E313" s="0" t="n">
        <v>45.9438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35614.903</v>
      </c>
      <c r="K313" s="0" t="n">
        <v>219.507</v>
      </c>
    </row>
    <row r="314" customFormat="false" ht="15.6" hidden="false" customHeight="false" outlineLevel="0" collapsed="false">
      <c r="B314" s="0" t="n">
        <v>10593.0656</v>
      </c>
      <c r="C314" s="0" t="n">
        <v>40.8568</v>
      </c>
      <c r="D314" s="0" t="n">
        <v>40.648</v>
      </c>
      <c r="E314" s="0" t="n">
        <v>44.4939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17438.913</v>
      </c>
      <c r="K314" s="0" t="n">
        <v>191.403</v>
      </c>
    </row>
    <row r="315" customFormat="false" ht="15.6" hidden="false" customHeight="false" outlineLevel="0" collapsed="false">
      <c r="B315" s="0" t="n">
        <v>5866.392</v>
      </c>
      <c r="C315" s="0" t="n">
        <v>40.0143</v>
      </c>
      <c r="D315" s="0" t="n">
        <v>39.8076</v>
      </c>
      <c r="E315" s="0" t="n">
        <v>43.0177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105937.339</v>
      </c>
      <c r="K315" s="0" t="n">
        <v>178.302</v>
      </c>
    </row>
    <row r="316" customFormat="false" ht="15.6" hidden="false" customHeight="false" outlineLevel="0" collapsed="false">
      <c r="B316" s="0" t="n">
        <v>3593.7248</v>
      </c>
      <c r="C316" s="0" t="n">
        <v>38.8833</v>
      </c>
      <c r="D316" s="0" t="n">
        <v>38.9084</v>
      </c>
      <c r="E316" s="0" t="n">
        <v>41.6204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97770.301</v>
      </c>
      <c r="K316" s="0" t="n">
        <v>167.096</v>
      </c>
    </row>
    <row r="317" customFormat="false" ht="15.6" hidden="false" customHeight="false" outlineLevel="0" collapsed="false">
      <c r="B317" s="0" t="n">
        <v>15284.0432</v>
      </c>
      <c r="C317" s="0" t="n">
        <v>41.1837</v>
      </c>
      <c r="D317" s="0" t="n">
        <v>41.0261</v>
      </c>
      <c r="E317" s="0" t="n">
        <v>45.2889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30044.227</v>
      </c>
      <c r="K317" s="0" t="n">
        <v>208.424</v>
      </c>
    </row>
    <row r="318" customFormat="false" ht="15.6" hidden="false" customHeight="false" outlineLevel="0" collapsed="false">
      <c r="B318" s="0" t="n">
        <v>6863.4736</v>
      </c>
      <c r="C318" s="0" t="n">
        <v>40.4568</v>
      </c>
      <c r="D318" s="0" t="n">
        <v>40.1891</v>
      </c>
      <c r="E318" s="0" t="n">
        <v>43.7802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111250.711</v>
      </c>
      <c r="K318" s="0" t="n">
        <v>184.412</v>
      </c>
    </row>
    <row r="319" customFormat="false" ht="15.6" hidden="false" customHeight="false" outlineLevel="0" collapsed="false">
      <c r="B319" s="0" t="n">
        <v>3797.1424</v>
      </c>
      <c r="C319" s="0" t="n">
        <v>39.4226</v>
      </c>
      <c r="D319" s="0" t="n">
        <v>39.2493</v>
      </c>
      <c r="E319" s="0" t="n">
        <v>42.2997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104878.379</v>
      </c>
      <c r="K319" s="0" t="n">
        <v>175.21</v>
      </c>
    </row>
    <row r="320" customFormat="false" ht="15.6" hidden="false" customHeight="false" outlineLevel="0" collapsed="false">
      <c r="B320" s="0" t="n">
        <v>2553.7472</v>
      </c>
      <c r="C320" s="0" t="n">
        <v>38.202</v>
      </c>
      <c r="D320" s="0" t="n">
        <v>38.5414</v>
      </c>
      <c r="E320" s="0" t="n">
        <v>41.188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94596.863</v>
      </c>
      <c r="K320" s="0" t="n">
        <v>166.269</v>
      </c>
    </row>
    <row r="321" customFormat="false" ht="15.6" hidden="false" customHeight="false" outlineLevel="0" collapsed="false">
      <c r="B321" s="0" t="n">
        <v>32745.1744</v>
      </c>
      <c r="C321" s="0" t="n">
        <v>41.259</v>
      </c>
      <c r="D321" s="0" t="n">
        <v>41.3787</v>
      </c>
      <c r="E321" s="0" t="n">
        <v>45.2822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38058.637</v>
      </c>
      <c r="K321" s="0" t="n">
        <v>224.869</v>
      </c>
    </row>
    <row r="322" customFormat="false" ht="15.6" hidden="false" customHeight="false" outlineLevel="0" collapsed="false">
      <c r="B322" s="0" t="n">
        <v>11649.3824</v>
      </c>
      <c r="C322" s="0" t="n">
        <v>40.5851</v>
      </c>
      <c r="D322" s="0" t="n">
        <v>40.5561</v>
      </c>
      <c r="E322" s="0" t="n">
        <v>43.8592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118833.192</v>
      </c>
      <c r="K322" s="0" t="n">
        <v>193.898</v>
      </c>
    </row>
    <row r="323" customFormat="false" ht="15.6" hidden="false" customHeight="false" outlineLevel="0" collapsed="false">
      <c r="B323" s="0" t="n">
        <v>6483.1936</v>
      </c>
      <c r="C323" s="0" t="n">
        <v>39.7357</v>
      </c>
      <c r="D323" s="0" t="n">
        <v>39.6746</v>
      </c>
      <c r="E323" s="0" t="n">
        <v>42.4108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106825.055</v>
      </c>
      <c r="K323" s="0" t="n">
        <v>177.693</v>
      </c>
    </row>
    <row r="324" customFormat="false" ht="15.6" hidden="false" customHeight="false" outlineLevel="0" collapsed="false">
      <c r="B324" s="0" t="n">
        <v>3972.4208</v>
      </c>
      <c r="C324" s="0" t="n">
        <v>38.5949</v>
      </c>
      <c r="D324" s="0" t="n">
        <v>38.7402</v>
      </c>
      <c r="E324" s="0" t="n">
        <v>41.0656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98625.443</v>
      </c>
      <c r="K324" s="0" t="n">
        <v>168.142</v>
      </c>
    </row>
    <row r="325" customFormat="false" ht="15.6" hidden="false" customHeight="false" outlineLevel="0" collapsed="false">
      <c r="B325" s="0" t="n">
        <v>16592.2944</v>
      </c>
      <c r="C325" s="0" t="n">
        <v>40.9086</v>
      </c>
      <c r="D325" s="0" t="n">
        <v>40.9511</v>
      </c>
      <c r="E325" s="0" t="n">
        <v>44.6377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132211.883</v>
      </c>
      <c r="K325" s="0" t="n">
        <v>210.374</v>
      </c>
    </row>
    <row r="326" customFormat="false" ht="15.6" hidden="false" customHeight="false" outlineLevel="0" collapsed="false">
      <c r="B326" s="0" t="n">
        <v>7584.336</v>
      </c>
      <c r="C326" s="0" t="n">
        <v>40.1805</v>
      </c>
      <c r="D326" s="0" t="n">
        <v>40.0768</v>
      </c>
      <c r="E326" s="0" t="n">
        <v>43.1556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112258.045</v>
      </c>
      <c r="K326" s="0" t="n">
        <v>183.476</v>
      </c>
    </row>
    <row r="327" customFormat="false" ht="15.6" hidden="false" customHeight="false" outlineLevel="0" collapsed="false">
      <c r="B327" s="0" t="n">
        <v>4205.7376</v>
      </c>
      <c r="C327" s="0" t="n">
        <v>39.1391</v>
      </c>
      <c r="D327" s="0" t="n">
        <v>39.0892</v>
      </c>
      <c r="E327" s="0" t="n">
        <v>41.6996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106040.943</v>
      </c>
      <c r="K327" s="0" t="n">
        <v>175.516</v>
      </c>
    </row>
    <row r="328" customFormat="false" ht="15.6" hidden="false" customHeight="false" outlineLevel="0" collapsed="false">
      <c r="B328" s="0" t="n">
        <v>2820.192</v>
      </c>
      <c r="C328" s="0" t="n">
        <v>37.9022</v>
      </c>
      <c r="D328" s="0" t="n">
        <v>38.3655</v>
      </c>
      <c r="E328" s="0" t="n">
        <v>40.631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94861.727</v>
      </c>
      <c r="K328" s="0" t="n">
        <v>164.007</v>
      </c>
    </row>
    <row r="329" customFormat="false" ht="15.6" hidden="false" customHeight="false" outlineLevel="0" collapsed="false">
      <c r="B329" s="0" t="n">
        <v>16488.6816</v>
      </c>
      <c r="C329" s="0" t="n">
        <v>39.4353</v>
      </c>
      <c r="D329" s="0" t="n">
        <v>44.2658</v>
      </c>
      <c r="E329" s="0" t="n">
        <v>45.8954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88766.324</v>
      </c>
      <c r="K329" s="0" t="n">
        <v>171.211</v>
      </c>
    </row>
    <row r="330" customFormat="false" ht="15.6" hidden="false" customHeight="false" outlineLevel="0" collapsed="false">
      <c r="B330" s="0" t="n">
        <v>3060.5856</v>
      </c>
      <c r="C330" s="0" t="n">
        <v>39.1005</v>
      </c>
      <c r="D330" s="0" t="n">
        <v>43.709</v>
      </c>
      <c r="E330" s="0" t="n">
        <v>45.3838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77116.043</v>
      </c>
      <c r="K330" s="0" t="n">
        <v>146.941</v>
      </c>
    </row>
    <row r="331" customFormat="false" ht="15.6" hidden="false" customHeight="false" outlineLevel="0" collapsed="false">
      <c r="B331" s="0" t="n">
        <v>1711.5456</v>
      </c>
      <c r="C331" s="0" t="n">
        <v>38.6527</v>
      </c>
      <c r="D331" s="0" t="n">
        <v>43.0885</v>
      </c>
      <c r="E331" s="0" t="n">
        <v>44.8984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73434.284</v>
      </c>
      <c r="K331" s="0" t="n">
        <v>141.25</v>
      </c>
    </row>
    <row r="332" customFormat="false" ht="15.6" hidden="false" customHeight="false" outlineLevel="0" collapsed="false">
      <c r="B332" s="0" t="n">
        <v>1044.2112</v>
      </c>
      <c r="C332" s="0" t="n">
        <v>37.9632</v>
      </c>
      <c r="D332" s="0" t="n">
        <v>42.3055</v>
      </c>
      <c r="E332" s="0" t="n">
        <v>44.2826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70911.967</v>
      </c>
      <c r="K332" s="0" t="n">
        <v>137.158</v>
      </c>
    </row>
    <row r="333" customFormat="false" ht="15.6" hidden="false" customHeight="false" outlineLevel="0" collapsed="false">
      <c r="B333" s="0" t="n">
        <v>4760.1952</v>
      </c>
      <c r="C333" s="0" t="n">
        <v>39.2515</v>
      </c>
      <c r="D333" s="0" t="n">
        <v>44.0099</v>
      </c>
      <c r="E333" s="0" t="n">
        <v>45.6751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81005.914</v>
      </c>
      <c r="K333" s="0" t="n">
        <v>152.888</v>
      </c>
    </row>
    <row r="334" customFormat="false" ht="15.6" hidden="false" customHeight="false" outlineLevel="0" collapsed="false">
      <c r="B334" s="0" t="n">
        <v>1765.9344</v>
      </c>
      <c r="C334" s="0" t="n">
        <v>38.8878</v>
      </c>
      <c r="D334" s="0" t="n">
        <v>43.2984</v>
      </c>
      <c r="E334" s="0" t="n">
        <v>45.0956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74530.714</v>
      </c>
      <c r="K334" s="0" t="n">
        <v>144.428</v>
      </c>
    </row>
    <row r="335" customFormat="false" ht="15.6" hidden="false" customHeight="false" outlineLevel="0" collapsed="false">
      <c r="B335" s="0" t="n">
        <v>989.992</v>
      </c>
      <c r="C335" s="0" t="n">
        <v>38.3073</v>
      </c>
      <c r="D335" s="0" t="n">
        <v>42.5994</v>
      </c>
      <c r="E335" s="0" t="n">
        <v>44.5896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71579.066</v>
      </c>
      <c r="K335" s="0" t="n">
        <v>137.627</v>
      </c>
    </row>
    <row r="336" customFormat="false" ht="15.6" hidden="false" customHeight="false" outlineLevel="0" collapsed="false">
      <c r="B336" s="0" t="n">
        <v>659.512</v>
      </c>
      <c r="C336" s="0" t="n">
        <v>37.4845</v>
      </c>
      <c r="D336" s="0" t="n">
        <v>41.9946</v>
      </c>
      <c r="E336" s="0" t="n">
        <v>44.0969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69759.354</v>
      </c>
      <c r="K336" s="0" t="n">
        <v>134.741</v>
      </c>
    </row>
    <row r="337" customFormat="false" ht="15.6" hidden="false" customHeight="false" outlineLevel="0" collapsed="false">
      <c r="B337" s="0" t="n">
        <v>84221.6064</v>
      </c>
      <c r="C337" s="0" t="n">
        <v>37.6899</v>
      </c>
      <c r="D337" s="0" t="n">
        <v>42.5146</v>
      </c>
      <c r="E337" s="0" t="n">
        <v>44.2507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05471.364</v>
      </c>
      <c r="K337" s="0" t="n">
        <v>218.095</v>
      </c>
    </row>
    <row r="338" customFormat="false" ht="15.6" hidden="false" customHeight="false" outlineLevel="0" collapsed="false">
      <c r="B338" s="0" t="n">
        <v>16093.0928</v>
      </c>
      <c r="C338" s="0" t="n">
        <v>36.5993</v>
      </c>
      <c r="D338" s="0" t="n">
        <v>41.1658</v>
      </c>
      <c r="E338" s="0" t="n">
        <v>42.1896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81369.553</v>
      </c>
      <c r="K338" s="0" t="n">
        <v>161.266</v>
      </c>
    </row>
    <row r="339" customFormat="false" ht="15.6" hidden="false" customHeight="false" outlineLevel="0" collapsed="false">
      <c r="B339" s="0" t="n">
        <v>5864.6352</v>
      </c>
      <c r="C339" s="0" t="n">
        <v>35.4933</v>
      </c>
      <c r="D339" s="0" t="n">
        <v>39.9878</v>
      </c>
      <c r="E339" s="0" t="n">
        <v>40.6147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74477.751</v>
      </c>
      <c r="K339" s="0" t="n">
        <v>149.811</v>
      </c>
    </row>
    <row r="340" customFormat="false" ht="15.6" hidden="false" customHeight="false" outlineLevel="0" collapsed="false">
      <c r="B340" s="0" t="n">
        <v>2969.0272</v>
      </c>
      <c r="C340" s="0" t="n">
        <v>34.0851</v>
      </c>
      <c r="D340" s="0" t="n">
        <v>38.4889</v>
      </c>
      <c r="E340" s="0" t="n">
        <v>38.8943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71730.454</v>
      </c>
      <c r="K340" s="0" t="n">
        <v>146.473</v>
      </c>
    </row>
    <row r="341" customFormat="false" ht="15.6" hidden="false" customHeight="false" outlineLevel="0" collapsed="false">
      <c r="B341" s="0" t="n">
        <v>34199.1728</v>
      </c>
      <c r="C341" s="0" t="n">
        <v>37.0425</v>
      </c>
      <c r="D341" s="0" t="n">
        <v>41.8557</v>
      </c>
      <c r="E341" s="0" t="n">
        <v>43.2251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88765.637</v>
      </c>
      <c r="K341" s="0" t="n">
        <v>178.826</v>
      </c>
    </row>
    <row r="342" customFormat="false" ht="15.6" hidden="false" customHeight="false" outlineLevel="0" collapsed="false">
      <c r="B342" s="0" t="n">
        <v>8619.248</v>
      </c>
      <c r="C342" s="0" t="n">
        <v>36.1089</v>
      </c>
      <c r="D342" s="0" t="n">
        <v>40.3838</v>
      </c>
      <c r="E342" s="0" t="n">
        <v>41.1631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77326.587</v>
      </c>
      <c r="K342" s="0" t="n">
        <v>153.415</v>
      </c>
    </row>
    <row r="343" customFormat="false" ht="15.6" hidden="false" customHeight="false" outlineLevel="0" collapsed="false">
      <c r="B343" s="0" t="n">
        <v>3766.4208</v>
      </c>
      <c r="C343" s="0" t="n">
        <v>34.7929</v>
      </c>
      <c r="D343" s="0" t="n">
        <v>39.1829</v>
      </c>
      <c r="E343" s="0" t="n">
        <v>39.7005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72923.155</v>
      </c>
      <c r="K343" s="0" t="n">
        <v>147.443</v>
      </c>
    </row>
    <row r="344" customFormat="false" ht="15.6" hidden="false" customHeight="false" outlineLevel="0" collapsed="false">
      <c r="B344" s="0" t="n">
        <v>2073.9088</v>
      </c>
      <c r="C344" s="0" t="n">
        <v>33.314</v>
      </c>
      <c r="D344" s="0" t="n">
        <v>38.0396</v>
      </c>
      <c r="E344" s="0" t="n">
        <v>38.4491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70701.502</v>
      </c>
      <c r="K344" s="0" t="n">
        <v>144.522</v>
      </c>
    </row>
    <row r="361" customFormat="false" ht="15.6" hidden="false" customHeight="false" outlineLevel="0" collapsed="false">
      <c r="A361" s="0" t="s">
        <v>665</v>
      </c>
      <c r="B361" s="0" t="n">
        <v>9227.456</v>
      </c>
      <c r="C361" s="0" t="n">
        <v>46.5274</v>
      </c>
      <c r="D361" s="0" t="n">
        <v>47.463</v>
      </c>
      <c r="E361" s="0" t="n">
        <v>47.9145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2687.339</v>
      </c>
      <c r="K361" s="0" t="n">
        <v>70.496</v>
      </c>
    </row>
    <row r="362" customFormat="false" ht="15.6" hidden="false" customHeight="false" outlineLevel="0" collapsed="false">
      <c r="B362" s="0" t="n">
        <v>5325.8496</v>
      </c>
      <c r="C362" s="0" t="n">
        <v>44.3988</v>
      </c>
      <c r="D362" s="0" t="n">
        <v>45.6996</v>
      </c>
      <c r="E362" s="0" t="n">
        <v>45.7099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40379.154</v>
      </c>
      <c r="K362" s="0" t="n">
        <v>65.039</v>
      </c>
    </row>
    <row r="363" customFormat="false" ht="15.6" hidden="false" customHeight="false" outlineLevel="0" collapsed="false">
      <c r="B363" s="0" t="n">
        <v>2983.72</v>
      </c>
      <c r="C363" s="0" t="n">
        <v>41.974</v>
      </c>
      <c r="D363" s="0" t="n">
        <v>43.8632</v>
      </c>
      <c r="E363" s="0" t="n">
        <v>43.6923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5829.242</v>
      </c>
      <c r="K363" s="0" t="n">
        <v>64.005</v>
      </c>
    </row>
    <row r="364" customFormat="false" ht="15.6" hidden="false" customHeight="false" outlineLevel="0" collapsed="false">
      <c r="B364" s="0" t="n">
        <v>1813.0528</v>
      </c>
      <c r="C364" s="0" t="n">
        <v>39.4885</v>
      </c>
      <c r="D364" s="0" t="n">
        <v>42.5118</v>
      </c>
      <c r="E364" s="0" t="n">
        <v>41.9641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3565.501</v>
      </c>
      <c r="K364" s="0" t="n">
        <v>55.697</v>
      </c>
    </row>
    <row r="365" customFormat="false" ht="15.6" hidden="false" customHeight="false" outlineLevel="0" collapsed="false">
      <c r="B365" s="0" t="n">
        <v>3442.336</v>
      </c>
      <c r="C365" s="0" t="n">
        <v>44.5867</v>
      </c>
      <c r="D365" s="0" t="n">
        <v>45.7441</v>
      </c>
      <c r="E365" s="0" t="n">
        <v>46.9138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41440.718</v>
      </c>
      <c r="K365" s="0" t="n">
        <v>66.225</v>
      </c>
    </row>
    <row r="366" customFormat="false" ht="15.6" hidden="false" customHeight="false" outlineLevel="0" collapsed="false">
      <c r="B366" s="0" t="n">
        <v>1851.1904</v>
      </c>
      <c r="C366" s="0" t="n">
        <v>42.2281</v>
      </c>
      <c r="D366" s="0" t="n">
        <v>43.9478</v>
      </c>
      <c r="E366" s="0" t="n">
        <v>44.7199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37882.746</v>
      </c>
      <c r="K366" s="0" t="n">
        <v>61.591</v>
      </c>
    </row>
    <row r="367" customFormat="false" ht="15.6" hidden="false" customHeight="false" outlineLevel="0" collapsed="false">
      <c r="B367" s="0" t="n">
        <v>1046.1168</v>
      </c>
      <c r="C367" s="0" t="n">
        <v>39.7776</v>
      </c>
      <c r="D367" s="0" t="n">
        <v>42.591</v>
      </c>
      <c r="E367" s="0" t="n">
        <v>43.0845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3878.877</v>
      </c>
      <c r="K367" s="0" t="n">
        <v>59.919</v>
      </c>
    </row>
    <row r="368" customFormat="false" ht="15.6" hidden="false" customHeight="false" outlineLevel="0" collapsed="false">
      <c r="B368" s="0" t="n">
        <v>607.0272</v>
      </c>
      <c r="C368" s="0" t="n">
        <v>37.275</v>
      </c>
      <c r="D368" s="0" t="n">
        <v>41.1147</v>
      </c>
      <c r="E368" s="0" t="n">
        <v>41.3363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33110.465</v>
      </c>
      <c r="K368" s="0" t="n">
        <v>53.884</v>
      </c>
    </row>
    <row r="369" customFormat="false" ht="15.6" hidden="false" customHeight="false" outlineLevel="0" collapsed="false">
      <c r="B369" s="0" t="n">
        <v>12320.712</v>
      </c>
      <c r="C369" s="0" t="n">
        <v>46.5281</v>
      </c>
      <c r="D369" s="0" t="n">
        <v>45.1791</v>
      </c>
      <c r="E369" s="0" t="n">
        <v>48.1791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50441.538</v>
      </c>
      <c r="K369" s="0" t="n">
        <v>74.727</v>
      </c>
    </row>
    <row r="370" customFormat="false" ht="15.6" hidden="false" customHeight="false" outlineLevel="0" collapsed="false">
      <c r="B370" s="0" t="n">
        <v>7099.9888</v>
      </c>
      <c r="C370" s="0" t="n">
        <v>45.063</v>
      </c>
      <c r="D370" s="0" t="n">
        <v>43.5797</v>
      </c>
      <c r="E370" s="0" t="n">
        <v>45.9794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45124.573</v>
      </c>
      <c r="K370" s="0" t="n">
        <v>64.726</v>
      </c>
    </row>
    <row r="371" customFormat="false" ht="15.6" hidden="false" customHeight="false" outlineLevel="0" collapsed="false">
      <c r="B371" s="0" t="n">
        <v>3979.6304</v>
      </c>
      <c r="C371" s="0" t="n">
        <v>43.0908</v>
      </c>
      <c r="D371" s="0" t="n">
        <v>41.6601</v>
      </c>
      <c r="E371" s="0" t="n">
        <v>43.7655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40825.087</v>
      </c>
      <c r="K371" s="0" t="n">
        <v>58.783</v>
      </c>
    </row>
    <row r="372" customFormat="false" ht="15.6" hidden="false" customHeight="false" outlineLevel="0" collapsed="false">
      <c r="B372" s="0" t="n">
        <v>2305.2976</v>
      </c>
      <c r="C372" s="0" t="n">
        <v>40.8342</v>
      </c>
      <c r="D372" s="0" t="n">
        <v>39.9952</v>
      </c>
      <c r="E372" s="0" t="n">
        <v>41.8491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36037.81</v>
      </c>
      <c r="K372" s="0" t="n">
        <v>53.195</v>
      </c>
    </row>
    <row r="373" customFormat="false" ht="15.6" hidden="false" customHeight="false" outlineLevel="0" collapsed="false">
      <c r="B373" s="0" t="n">
        <v>4695.0816</v>
      </c>
      <c r="C373" s="0" t="n">
        <v>45.0588</v>
      </c>
      <c r="D373" s="0" t="n">
        <v>43.6641</v>
      </c>
      <c r="E373" s="0" t="n">
        <v>46.8687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46542.73</v>
      </c>
      <c r="K373" s="0" t="n">
        <v>67.285</v>
      </c>
    </row>
    <row r="374" customFormat="false" ht="15.6" hidden="false" customHeight="false" outlineLevel="0" collapsed="false">
      <c r="B374" s="0" t="n">
        <v>2576.736</v>
      </c>
      <c r="C374" s="0" t="n">
        <v>43.1133</v>
      </c>
      <c r="D374" s="0" t="n">
        <v>41.8173</v>
      </c>
      <c r="E374" s="0" t="n">
        <v>44.6413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41654.073</v>
      </c>
      <c r="K374" s="0" t="n">
        <v>58.831</v>
      </c>
    </row>
    <row r="375" customFormat="false" ht="15.6" hidden="false" customHeight="false" outlineLevel="0" collapsed="false">
      <c r="B375" s="0" t="n">
        <v>1389.5952</v>
      </c>
      <c r="C375" s="0" t="n">
        <v>40.8666</v>
      </c>
      <c r="D375" s="0" t="n">
        <v>40.1842</v>
      </c>
      <c r="E375" s="0" t="n">
        <v>42.772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36423.55</v>
      </c>
      <c r="K375" s="0" t="n">
        <v>53.586</v>
      </c>
    </row>
    <row r="376" customFormat="false" ht="15.6" hidden="false" customHeight="false" outlineLevel="0" collapsed="false">
      <c r="B376" s="0" t="n">
        <v>780.432</v>
      </c>
      <c r="C376" s="0" t="n">
        <v>38.5379</v>
      </c>
      <c r="D376" s="0" t="n">
        <v>38.6316</v>
      </c>
      <c r="E376" s="0" t="n">
        <v>41.0765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5158.84</v>
      </c>
      <c r="K376" s="0" t="n">
        <v>50.811</v>
      </c>
    </row>
    <row r="377" customFormat="false" ht="15.6" hidden="false" customHeight="false" outlineLevel="0" collapsed="false">
      <c r="B377" s="0" t="n">
        <v>13165.9696</v>
      </c>
      <c r="C377" s="0" t="n">
        <v>46.3605</v>
      </c>
      <c r="D377" s="0" t="n">
        <v>45.0876</v>
      </c>
      <c r="E377" s="0" t="n">
        <v>47.6493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57451.414</v>
      </c>
      <c r="K377" s="0" t="n">
        <v>105.017</v>
      </c>
    </row>
    <row r="378" customFormat="false" ht="15.6" hidden="false" customHeight="false" outlineLevel="0" collapsed="false">
      <c r="B378" s="0" t="n">
        <v>7696.9232</v>
      </c>
      <c r="C378" s="0" t="n">
        <v>44.8741</v>
      </c>
      <c r="D378" s="0" t="n">
        <v>43.4219</v>
      </c>
      <c r="E378" s="0" t="n">
        <v>45.461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43575.457</v>
      </c>
      <c r="K378" s="0" t="n">
        <v>64.35</v>
      </c>
    </row>
    <row r="379" customFormat="false" ht="15.6" hidden="false" customHeight="false" outlineLevel="0" collapsed="false">
      <c r="B379" s="0" t="n">
        <v>4343.7952</v>
      </c>
      <c r="C379" s="0" t="n">
        <v>42.864</v>
      </c>
      <c r="D379" s="0" t="n">
        <v>41.43</v>
      </c>
      <c r="E379" s="0" t="n">
        <v>43.2446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40917.926</v>
      </c>
      <c r="K379" s="0" t="n">
        <v>58.814</v>
      </c>
    </row>
    <row r="380" customFormat="false" ht="15.6" hidden="false" customHeight="false" outlineLevel="0" collapsed="false">
      <c r="B380" s="0" t="n">
        <v>2535.0688</v>
      </c>
      <c r="C380" s="0" t="n">
        <v>40.5805</v>
      </c>
      <c r="D380" s="0" t="n">
        <v>39.7246</v>
      </c>
      <c r="E380" s="0" t="n">
        <v>41.3412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37441.956</v>
      </c>
      <c r="K380" s="0" t="n">
        <v>54.524</v>
      </c>
    </row>
    <row r="381" customFormat="false" ht="15.6" hidden="false" customHeight="false" outlineLevel="0" collapsed="false">
      <c r="B381" s="0" t="n">
        <v>5162.2432</v>
      </c>
      <c r="C381" s="0" t="n">
        <v>44.8811</v>
      </c>
      <c r="D381" s="0" t="n">
        <v>43.5308</v>
      </c>
      <c r="E381" s="0" t="n">
        <v>46.425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46940.875</v>
      </c>
      <c r="K381" s="0" t="n">
        <v>67.894</v>
      </c>
    </row>
    <row r="382" customFormat="false" ht="15.6" hidden="false" customHeight="false" outlineLevel="0" collapsed="false">
      <c r="B382" s="0" t="n">
        <v>2848.0752</v>
      </c>
      <c r="C382" s="0" t="n">
        <v>42.9029</v>
      </c>
      <c r="D382" s="0" t="n">
        <v>41.6037</v>
      </c>
      <c r="E382" s="0" t="n">
        <v>44.1862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41995.766</v>
      </c>
      <c r="K382" s="0" t="n">
        <v>59.938</v>
      </c>
    </row>
    <row r="383" customFormat="false" ht="15.6" hidden="false" customHeight="false" outlineLevel="0" collapsed="false">
      <c r="B383" s="0" t="n">
        <v>1549.2336</v>
      </c>
      <c r="C383" s="0" t="n">
        <v>40.6295</v>
      </c>
      <c r="D383" s="0" t="n">
        <v>39.9178</v>
      </c>
      <c r="E383" s="0" t="n">
        <v>42.2853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42864.565</v>
      </c>
      <c r="K383" s="0" t="n">
        <v>65.972</v>
      </c>
    </row>
    <row r="384" customFormat="false" ht="15.6" hidden="false" customHeight="false" outlineLevel="0" collapsed="false">
      <c r="B384" s="0" t="n">
        <v>873.8672</v>
      </c>
      <c r="C384" s="0" t="n">
        <v>38.2768</v>
      </c>
      <c r="D384" s="0" t="n">
        <v>38.3481</v>
      </c>
      <c r="E384" s="0" t="n">
        <v>40.5803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3676.36</v>
      </c>
      <c r="K384" s="0" t="n">
        <v>49.467</v>
      </c>
    </row>
    <row r="385" customFormat="false" ht="15.6" hidden="false" customHeight="false" outlineLevel="0" collapsed="false">
      <c r="B385" s="0" t="n">
        <v>3875.9072</v>
      </c>
      <c r="C385" s="0" t="n">
        <v>46.2012</v>
      </c>
      <c r="D385" s="0" t="n">
        <v>48.0318</v>
      </c>
      <c r="E385" s="0" t="n">
        <v>49.622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9755.104</v>
      </c>
      <c r="K385" s="0" t="n">
        <v>50.515</v>
      </c>
    </row>
    <row r="386" customFormat="false" ht="15.6" hidden="false" customHeight="false" outlineLevel="0" collapsed="false">
      <c r="B386" s="0" t="n">
        <v>2109.2496</v>
      </c>
      <c r="C386" s="0" t="n">
        <v>44.9886</v>
      </c>
      <c r="D386" s="0" t="n">
        <v>46.6771</v>
      </c>
      <c r="E386" s="0" t="n">
        <v>48.4925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6736.741</v>
      </c>
      <c r="K386" s="0" t="n">
        <v>45.567</v>
      </c>
    </row>
    <row r="387" customFormat="false" ht="15.6" hidden="false" customHeight="false" outlineLevel="0" collapsed="false">
      <c r="B387" s="0" t="n">
        <v>1132.5152</v>
      </c>
      <c r="C387" s="0" t="n">
        <v>43.2954</v>
      </c>
      <c r="D387" s="0" t="n">
        <v>45.0814</v>
      </c>
      <c r="E387" s="0" t="n">
        <v>47.32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5437.843</v>
      </c>
      <c r="K387" s="0" t="n">
        <v>43.274</v>
      </c>
    </row>
    <row r="388" customFormat="false" ht="15.6" hidden="false" customHeight="false" outlineLevel="0" collapsed="false">
      <c r="B388" s="0" t="n">
        <v>676.6752</v>
      </c>
      <c r="C388" s="0" t="n">
        <v>41.2983</v>
      </c>
      <c r="D388" s="0" t="n">
        <v>43.8617</v>
      </c>
      <c r="E388" s="0" t="n">
        <v>46.30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4535.504</v>
      </c>
      <c r="K388" s="0" t="n">
        <v>41.402</v>
      </c>
    </row>
    <row r="389" customFormat="false" ht="15.6" hidden="false" customHeight="false" outlineLevel="0" collapsed="false">
      <c r="B389" s="0" t="n">
        <v>909.0464</v>
      </c>
      <c r="C389" s="0" t="n">
        <v>45.0956</v>
      </c>
      <c r="D389" s="0" t="n">
        <v>46.6414</v>
      </c>
      <c r="E389" s="0" t="n">
        <v>48.8048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7069.172</v>
      </c>
      <c r="K389" s="0" t="n">
        <v>45.286</v>
      </c>
    </row>
    <row r="390" customFormat="false" ht="15.6" hidden="false" customHeight="false" outlineLevel="0" collapsed="false">
      <c r="B390" s="0" t="n">
        <v>425.9968</v>
      </c>
      <c r="C390" s="0" t="n">
        <v>43.4735</v>
      </c>
      <c r="D390" s="0" t="n">
        <v>45.0902</v>
      </c>
      <c r="E390" s="0" t="n">
        <v>47.6556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5627.715</v>
      </c>
      <c r="K390" s="0" t="n">
        <v>42.946</v>
      </c>
    </row>
    <row r="391" customFormat="false" ht="15.6" hidden="false" customHeight="false" outlineLevel="0" collapsed="false">
      <c r="B391" s="0" t="n">
        <v>224.4336</v>
      </c>
      <c r="C391" s="0" t="n">
        <v>41.5658</v>
      </c>
      <c r="D391" s="0" t="n">
        <v>43.889</v>
      </c>
      <c r="E391" s="0" t="n">
        <v>46.6932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5610.727</v>
      </c>
      <c r="K391" s="0" t="n">
        <v>41.544</v>
      </c>
    </row>
    <row r="392" customFormat="false" ht="15.6" hidden="false" customHeight="false" outlineLevel="0" collapsed="false">
      <c r="B392" s="0" t="n">
        <v>128.1344</v>
      </c>
      <c r="C392" s="0" t="n">
        <v>39.4406</v>
      </c>
      <c r="D392" s="0" t="n">
        <v>42.5533</v>
      </c>
      <c r="E392" s="0" t="n">
        <v>45.5516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7942.295</v>
      </c>
      <c r="K392" s="0" t="n">
        <v>50.356</v>
      </c>
    </row>
    <row r="393" customFormat="false" ht="15.6" hidden="false" customHeight="false" outlineLevel="0" collapsed="false">
      <c r="B393" s="0" t="n">
        <v>11480.9984</v>
      </c>
      <c r="C393" s="0" t="n">
        <v>44.0101</v>
      </c>
      <c r="D393" s="0" t="n">
        <v>46.2014</v>
      </c>
      <c r="E393" s="0" t="n">
        <v>47.3961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2537.486</v>
      </c>
      <c r="K393" s="0" t="n">
        <v>50.577</v>
      </c>
    </row>
    <row r="394" customFormat="false" ht="15.6" hidden="false" customHeight="false" outlineLevel="0" collapsed="false">
      <c r="B394" s="0" t="n">
        <v>5404.6192</v>
      </c>
      <c r="C394" s="0" t="n">
        <v>41.9818</v>
      </c>
      <c r="D394" s="0" t="n">
        <v>44.0822</v>
      </c>
      <c r="E394" s="0" t="n">
        <v>44.8727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8081.258</v>
      </c>
      <c r="K394" s="0" t="n">
        <v>63.678</v>
      </c>
    </row>
    <row r="395" customFormat="false" ht="15.6" hidden="false" customHeight="false" outlineLevel="0" collapsed="false">
      <c r="B395" s="0" t="n">
        <v>2769.2096</v>
      </c>
      <c r="C395" s="0" t="n">
        <v>39.5331</v>
      </c>
      <c r="D395" s="0" t="n">
        <v>41.9207</v>
      </c>
      <c r="E395" s="0" t="n">
        <v>42.5458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7376.262</v>
      </c>
      <c r="K395" s="0" t="n">
        <v>42.012</v>
      </c>
    </row>
    <row r="396" customFormat="false" ht="15.6" hidden="false" customHeight="false" outlineLevel="0" collapsed="false">
      <c r="B396" s="0" t="n">
        <v>1575.6432</v>
      </c>
      <c r="C396" s="0" t="n">
        <v>37.0501</v>
      </c>
      <c r="D396" s="0" t="n">
        <v>40.3153</v>
      </c>
      <c r="E396" s="0" t="n">
        <v>40.7246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5391.681</v>
      </c>
      <c r="K396" s="0" t="n">
        <v>55.785</v>
      </c>
    </row>
    <row r="397" customFormat="false" ht="15.6" hidden="false" customHeight="false" outlineLevel="0" collapsed="false">
      <c r="B397" s="0" t="n">
        <v>4611.3008</v>
      </c>
      <c r="C397" s="0" t="n">
        <v>42.0397</v>
      </c>
      <c r="D397" s="0" t="n">
        <v>44.1125</v>
      </c>
      <c r="E397" s="0" t="n">
        <v>45.4575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4214.242</v>
      </c>
      <c r="K397" s="0" t="n">
        <v>68.467</v>
      </c>
    </row>
    <row r="398" customFormat="false" ht="15.6" hidden="false" customHeight="false" outlineLevel="0" collapsed="false">
      <c r="B398" s="0" t="n">
        <v>2132.1552</v>
      </c>
      <c r="C398" s="0" t="n">
        <v>39.6438</v>
      </c>
      <c r="D398" s="0" t="n">
        <v>41.9623</v>
      </c>
      <c r="E398" s="0" t="n">
        <v>43.1207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6898.154</v>
      </c>
      <c r="K398" s="0" t="n">
        <v>61.385</v>
      </c>
    </row>
    <row r="399" customFormat="false" ht="15.6" hidden="false" customHeight="false" outlineLevel="0" collapsed="false">
      <c r="B399" s="0" t="n">
        <v>1059.0176</v>
      </c>
      <c r="C399" s="0" t="n">
        <v>37.203</v>
      </c>
      <c r="D399" s="0" t="n">
        <v>40.3405</v>
      </c>
      <c r="E399" s="0" t="n">
        <v>41.3707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6563.658</v>
      </c>
      <c r="K399" s="0" t="n">
        <v>40.717</v>
      </c>
    </row>
    <row r="400" customFormat="false" ht="15.6" hidden="false" customHeight="false" outlineLevel="0" collapsed="false">
      <c r="B400" s="0" t="n">
        <v>559.344</v>
      </c>
      <c r="C400" s="0" t="n">
        <v>34.6258</v>
      </c>
      <c r="D400" s="0" t="n">
        <v>38.2761</v>
      </c>
      <c r="E400" s="0" t="n">
        <v>39.3479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5806.17</v>
      </c>
      <c r="K400" s="0" t="n">
        <v>39.6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1.4"/>
    <col collapsed="false" customWidth="true" hidden="false" outlineLevel="0" max="5" min="2" style="297" width="8.99"/>
    <col collapsed="false" customWidth="true" hidden="false" outlineLevel="0" max="7" min="6" style="0" width="8.99"/>
  </cols>
  <sheetData>
    <row r="1" customFormat="false" ht="15.6" hidden="false" customHeight="false" outlineLevel="0" collapsed="false">
      <c r="A1" s="0" t="s">
        <v>666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298" t="s">
        <v>667</v>
      </c>
      <c r="J1" s="96" t="s">
        <v>95</v>
      </c>
      <c r="K1" s="299" t="n">
        <v>22</v>
      </c>
    </row>
    <row r="2" customFormat="false" ht="15.6" hidden="false" customHeight="false" outlineLevel="0" collapsed="false">
      <c r="A2" s="0" t="s">
        <v>666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0" t="s">
        <v>667</v>
      </c>
      <c r="J2" s="76"/>
      <c r="K2" s="301" t="n">
        <v>26</v>
      </c>
    </row>
    <row r="3" customFormat="false" ht="15.6" hidden="false" customHeight="false" outlineLevel="0" collapsed="false">
      <c r="A3" s="0" t="s">
        <v>666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0" t="s">
        <v>667</v>
      </c>
      <c r="J3" s="76"/>
      <c r="K3" s="301" t="n">
        <v>30</v>
      </c>
    </row>
    <row r="4" customFormat="false" ht="15.6" hidden="false" customHeight="false" outlineLevel="0" collapsed="false">
      <c r="A4" s="0" t="s">
        <v>666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0" t="s">
        <v>667</v>
      </c>
      <c r="J4" s="76"/>
      <c r="K4" s="301" t="n">
        <v>34</v>
      </c>
    </row>
    <row r="5" customFormat="false" ht="15.6" hidden="false" customHeight="false" outlineLevel="0" collapsed="false">
      <c r="A5" s="0" t="s">
        <v>666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0" t="s">
        <v>667</v>
      </c>
      <c r="J5" s="76"/>
      <c r="K5" s="301" t="n">
        <v>24</v>
      </c>
    </row>
    <row r="6" customFormat="false" ht="15.6" hidden="false" customHeight="false" outlineLevel="0" collapsed="false">
      <c r="A6" s="0" t="s">
        <v>666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0" t="s">
        <v>667</v>
      </c>
      <c r="J6" s="76"/>
      <c r="K6" s="301" t="n">
        <v>28</v>
      </c>
    </row>
    <row r="7" customFormat="false" ht="15.6" hidden="false" customHeight="false" outlineLevel="0" collapsed="false">
      <c r="A7" s="0" t="s">
        <v>666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0" t="s">
        <v>667</v>
      </c>
      <c r="J7" s="76"/>
      <c r="K7" s="301" t="n">
        <v>32</v>
      </c>
    </row>
    <row r="8" customFormat="false" ht="16.2" hidden="false" customHeight="false" outlineLevel="0" collapsed="false">
      <c r="A8" s="0" t="s">
        <v>666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2" t="s">
        <v>667</v>
      </c>
      <c r="J8" s="142"/>
      <c r="K8" s="303" t="n">
        <v>36</v>
      </c>
    </row>
    <row r="9" customFormat="false" ht="15.6" hidden="false" customHeight="false" outlineLevel="0" collapsed="false">
      <c r="A9" s="0" t="s">
        <v>668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298" t="s">
        <v>667</v>
      </c>
      <c r="J9" s="96" t="s">
        <v>97</v>
      </c>
      <c r="K9" s="299" t="n">
        <v>22</v>
      </c>
    </row>
    <row r="10" customFormat="false" ht="15.6" hidden="false" customHeight="false" outlineLevel="0" collapsed="false">
      <c r="A10" s="0" t="s">
        <v>668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0" t="s">
        <v>667</v>
      </c>
      <c r="J10" s="76"/>
      <c r="K10" s="301" t="n">
        <v>26</v>
      </c>
    </row>
    <row r="11" customFormat="false" ht="15.6" hidden="false" customHeight="false" outlineLevel="0" collapsed="false">
      <c r="A11" s="0" t="s">
        <v>668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0" t="s">
        <v>667</v>
      </c>
      <c r="J11" s="76"/>
      <c r="K11" s="301" t="n">
        <v>30</v>
      </c>
    </row>
    <row r="12" customFormat="false" ht="15.6" hidden="false" customHeight="false" outlineLevel="0" collapsed="false">
      <c r="A12" s="0" t="s">
        <v>668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0" t="s">
        <v>667</v>
      </c>
      <c r="J12" s="76"/>
      <c r="K12" s="301" t="n">
        <v>34</v>
      </c>
    </row>
    <row r="13" customFormat="false" ht="15.6" hidden="false" customHeight="false" outlineLevel="0" collapsed="false">
      <c r="A13" s="0" t="s">
        <v>668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0" t="s">
        <v>667</v>
      </c>
      <c r="J13" s="76"/>
      <c r="K13" s="301" t="n">
        <v>24</v>
      </c>
    </row>
    <row r="14" customFormat="false" ht="15.6" hidden="false" customHeight="false" outlineLevel="0" collapsed="false">
      <c r="A14" s="0" t="s">
        <v>668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0" t="s">
        <v>667</v>
      </c>
      <c r="J14" s="76"/>
      <c r="K14" s="301" t="n">
        <v>28</v>
      </c>
    </row>
    <row r="15" customFormat="false" ht="15.6" hidden="false" customHeight="false" outlineLevel="0" collapsed="false">
      <c r="A15" s="0" t="s">
        <v>668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0" t="s">
        <v>667</v>
      </c>
      <c r="J15" s="76"/>
      <c r="K15" s="301" t="n">
        <v>32</v>
      </c>
    </row>
    <row r="16" customFormat="false" ht="16.2" hidden="false" customHeight="false" outlineLevel="0" collapsed="false">
      <c r="A16" s="0" t="s">
        <v>668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2" t="s">
        <v>667</v>
      </c>
      <c r="J16" s="142"/>
      <c r="K16" s="303" t="n">
        <v>36</v>
      </c>
    </row>
    <row r="17" customFormat="false" ht="15.6" hidden="false" customHeight="false" outlineLevel="0" collapsed="false">
      <c r="A17" s="0" t="s">
        <v>669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298" t="s">
        <v>667</v>
      </c>
      <c r="J17" s="96" t="s">
        <v>98</v>
      </c>
      <c r="K17" s="299" t="n">
        <v>22</v>
      </c>
    </row>
    <row r="18" customFormat="false" ht="15.6" hidden="false" customHeight="false" outlineLevel="0" collapsed="false">
      <c r="A18" s="0" t="s">
        <v>669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0" t="s">
        <v>667</v>
      </c>
      <c r="J18" s="76"/>
      <c r="K18" s="301" t="n">
        <v>26</v>
      </c>
    </row>
    <row r="19" customFormat="false" ht="15.6" hidden="false" customHeight="false" outlineLevel="0" collapsed="false">
      <c r="A19" s="0" t="s">
        <v>669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0" t="s">
        <v>667</v>
      </c>
      <c r="J19" s="76"/>
      <c r="K19" s="301" t="n">
        <v>30</v>
      </c>
    </row>
    <row r="20" customFormat="false" ht="15.6" hidden="false" customHeight="false" outlineLevel="0" collapsed="false">
      <c r="A20" s="0" t="s">
        <v>669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0" t="s">
        <v>667</v>
      </c>
      <c r="J20" s="76"/>
      <c r="K20" s="301" t="n">
        <v>34</v>
      </c>
    </row>
    <row r="21" customFormat="false" ht="15.6" hidden="false" customHeight="false" outlineLevel="0" collapsed="false">
      <c r="A21" s="0" t="s">
        <v>669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0" t="s">
        <v>667</v>
      </c>
      <c r="J21" s="76"/>
      <c r="K21" s="301" t="n">
        <v>24</v>
      </c>
    </row>
    <row r="22" customFormat="false" ht="15.6" hidden="false" customHeight="false" outlineLevel="0" collapsed="false">
      <c r="A22" s="0" t="s">
        <v>669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0" t="s">
        <v>667</v>
      </c>
      <c r="J22" s="76"/>
      <c r="K22" s="301" t="n">
        <v>28</v>
      </c>
    </row>
    <row r="23" customFormat="false" ht="15.6" hidden="false" customHeight="false" outlineLevel="0" collapsed="false">
      <c r="A23" s="0" t="s">
        <v>669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0" t="s">
        <v>667</v>
      </c>
      <c r="J23" s="76"/>
      <c r="K23" s="301" t="n">
        <v>32</v>
      </c>
    </row>
    <row r="24" customFormat="false" ht="16.2" hidden="false" customHeight="false" outlineLevel="0" collapsed="false">
      <c r="A24" s="0" t="s">
        <v>669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2" t="s">
        <v>667</v>
      </c>
      <c r="J24" s="142"/>
      <c r="K24" s="303" t="n">
        <v>36</v>
      </c>
    </row>
    <row r="25" customFormat="false" ht="15.6" hidden="false" customHeight="false" outlineLevel="0" collapsed="false">
      <c r="A25" s="0" t="s">
        <v>670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298" t="s">
        <v>667</v>
      </c>
      <c r="J25" s="96" t="s">
        <v>99</v>
      </c>
      <c r="K25" s="299" t="n">
        <v>22</v>
      </c>
    </row>
    <row r="26" customFormat="false" ht="15.6" hidden="false" customHeight="false" outlineLevel="0" collapsed="false">
      <c r="A26" s="0" t="s">
        <v>670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0" t="s">
        <v>667</v>
      </c>
      <c r="J26" s="76"/>
      <c r="K26" s="301" t="n">
        <v>26</v>
      </c>
    </row>
    <row r="27" customFormat="false" ht="15.6" hidden="false" customHeight="false" outlineLevel="0" collapsed="false">
      <c r="A27" s="0" t="s">
        <v>670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0" t="s">
        <v>667</v>
      </c>
      <c r="J27" s="76"/>
      <c r="K27" s="301" t="n">
        <v>30</v>
      </c>
    </row>
    <row r="28" customFormat="false" ht="15.6" hidden="false" customHeight="false" outlineLevel="0" collapsed="false">
      <c r="A28" s="0" t="s">
        <v>670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0" t="s">
        <v>667</v>
      </c>
      <c r="J28" s="76"/>
      <c r="K28" s="301" t="n">
        <v>34</v>
      </c>
    </row>
    <row r="29" customFormat="false" ht="15.6" hidden="false" customHeight="false" outlineLevel="0" collapsed="false">
      <c r="A29" s="0" t="s">
        <v>670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0" t="s">
        <v>667</v>
      </c>
      <c r="J29" s="76"/>
      <c r="K29" s="301" t="n">
        <v>24</v>
      </c>
    </row>
    <row r="30" customFormat="false" ht="15.6" hidden="false" customHeight="false" outlineLevel="0" collapsed="false">
      <c r="A30" s="0" t="s">
        <v>670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0" t="s">
        <v>667</v>
      </c>
      <c r="J30" s="76"/>
      <c r="K30" s="301" t="n">
        <v>28</v>
      </c>
    </row>
    <row r="31" customFormat="false" ht="15.6" hidden="false" customHeight="false" outlineLevel="0" collapsed="false">
      <c r="A31" s="0" t="s">
        <v>670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0" t="s">
        <v>667</v>
      </c>
      <c r="J31" s="76"/>
      <c r="K31" s="301" t="n">
        <v>32</v>
      </c>
    </row>
    <row r="32" customFormat="false" ht="16.2" hidden="false" customHeight="false" outlineLevel="0" collapsed="false">
      <c r="A32" s="0" t="s">
        <v>670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2" t="s">
        <v>667</v>
      </c>
      <c r="J32" s="142"/>
      <c r="K32" s="303" t="n">
        <v>36</v>
      </c>
    </row>
    <row r="33" customFormat="false" ht="15.6" hidden="false" customHeight="false" outlineLevel="0" collapsed="false">
      <c r="A33" s="0" t="s">
        <v>671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298" t="s">
        <v>667</v>
      </c>
      <c r="J33" s="96" t="s">
        <v>100</v>
      </c>
      <c r="K33" s="299" t="n">
        <v>22</v>
      </c>
    </row>
    <row r="34" customFormat="false" ht="15.6" hidden="false" customHeight="false" outlineLevel="0" collapsed="false">
      <c r="A34" s="0" t="s">
        <v>671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0" t="s">
        <v>667</v>
      </c>
      <c r="J34" s="76"/>
      <c r="K34" s="301" t="n">
        <v>26</v>
      </c>
    </row>
    <row r="35" customFormat="false" ht="15.6" hidden="false" customHeight="false" outlineLevel="0" collapsed="false">
      <c r="A35" s="0" t="s">
        <v>671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0" t="s">
        <v>667</v>
      </c>
      <c r="J35" s="76"/>
      <c r="K35" s="301" t="n">
        <v>30</v>
      </c>
    </row>
    <row r="36" customFormat="false" ht="15.6" hidden="false" customHeight="false" outlineLevel="0" collapsed="false">
      <c r="A36" s="0" t="s">
        <v>671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0" t="s">
        <v>667</v>
      </c>
      <c r="J36" s="76"/>
      <c r="K36" s="301" t="n">
        <v>34</v>
      </c>
    </row>
    <row r="37" customFormat="false" ht="15.6" hidden="false" customHeight="false" outlineLevel="0" collapsed="false">
      <c r="A37" s="0" t="s">
        <v>671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0" t="s">
        <v>667</v>
      </c>
      <c r="J37" s="76"/>
      <c r="K37" s="301" t="n">
        <v>24</v>
      </c>
    </row>
    <row r="38" customFormat="false" ht="15.6" hidden="false" customHeight="false" outlineLevel="0" collapsed="false">
      <c r="A38" s="0" t="s">
        <v>671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0" t="s">
        <v>667</v>
      </c>
      <c r="J38" s="76"/>
      <c r="K38" s="301" t="n">
        <v>28</v>
      </c>
    </row>
    <row r="39" customFormat="false" ht="15.6" hidden="false" customHeight="false" outlineLevel="0" collapsed="false">
      <c r="A39" s="0" t="s">
        <v>671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0" t="s">
        <v>667</v>
      </c>
      <c r="J39" s="76"/>
      <c r="K39" s="301" t="n">
        <v>32</v>
      </c>
    </row>
    <row r="40" customFormat="false" ht="16.2" hidden="false" customHeight="false" outlineLevel="0" collapsed="false">
      <c r="A40" s="0" t="s">
        <v>671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2" t="s">
        <v>667</v>
      </c>
      <c r="J40" s="142"/>
      <c r="K40" s="303" t="n">
        <v>36</v>
      </c>
    </row>
    <row r="56" customFormat="false" ht="16.2" hidden="false" customHeight="false" outlineLevel="0" collapsed="false"/>
    <row r="57" customFormat="false" ht="15.6" hidden="false" customHeight="false" outlineLevel="0" collapsed="false">
      <c r="A57" s="0" t="s">
        <v>666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298" t="s">
        <v>667</v>
      </c>
      <c r="J57" s="96" t="s">
        <v>95</v>
      </c>
      <c r="K57" s="299" t="n">
        <v>22</v>
      </c>
    </row>
    <row r="58" customFormat="false" ht="15.6" hidden="false" customHeight="false" outlineLevel="0" collapsed="false">
      <c r="A58" s="0" t="s">
        <v>666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00" t="s">
        <v>667</v>
      </c>
      <c r="J58" s="76"/>
      <c r="K58" s="301" t="n">
        <v>26</v>
      </c>
    </row>
    <row r="59" customFormat="false" ht="15.6" hidden="false" customHeight="false" outlineLevel="0" collapsed="false">
      <c r="A59" s="0" t="s">
        <v>666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00" t="s">
        <v>667</v>
      </c>
      <c r="J59" s="76"/>
      <c r="K59" s="301" t="n">
        <v>30</v>
      </c>
    </row>
    <row r="60" customFormat="false" ht="15.6" hidden="false" customHeight="false" outlineLevel="0" collapsed="false">
      <c r="A60" s="0" t="s">
        <v>666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00" t="s">
        <v>667</v>
      </c>
      <c r="J60" s="76"/>
      <c r="K60" s="301" t="n">
        <v>34</v>
      </c>
    </row>
    <row r="61" customFormat="false" ht="15.6" hidden="false" customHeight="false" outlineLevel="0" collapsed="false">
      <c r="A61" s="0" t="s">
        <v>666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00" t="s">
        <v>667</v>
      </c>
      <c r="J61" s="76"/>
      <c r="K61" s="301" t="n">
        <v>24</v>
      </c>
    </row>
    <row r="62" customFormat="false" ht="15.6" hidden="false" customHeight="false" outlineLevel="0" collapsed="false">
      <c r="A62" s="0" t="s">
        <v>666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00" t="s">
        <v>667</v>
      </c>
      <c r="J62" s="76"/>
      <c r="K62" s="301" t="n">
        <v>28</v>
      </c>
    </row>
    <row r="63" customFormat="false" ht="15.6" hidden="false" customHeight="false" outlineLevel="0" collapsed="false">
      <c r="A63" s="0" t="s">
        <v>666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00" t="s">
        <v>667</v>
      </c>
      <c r="J63" s="76"/>
      <c r="K63" s="301" t="n">
        <v>32</v>
      </c>
    </row>
    <row r="64" customFormat="false" ht="16.2" hidden="false" customHeight="false" outlineLevel="0" collapsed="false">
      <c r="A64" s="0" t="s">
        <v>666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02" t="s">
        <v>667</v>
      </c>
      <c r="J64" s="142"/>
      <c r="K64" s="303" t="n">
        <v>36</v>
      </c>
    </row>
    <row r="65" customFormat="false" ht="15.6" hidden="false" customHeight="false" outlineLevel="0" collapsed="false">
      <c r="A65" s="0" t="s">
        <v>668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298" t="s">
        <v>667</v>
      </c>
      <c r="J65" s="96" t="s">
        <v>97</v>
      </c>
      <c r="K65" s="299" t="n">
        <v>22</v>
      </c>
    </row>
    <row r="66" customFormat="false" ht="15.6" hidden="false" customHeight="false" outlineLevel="0" collapsed="false">
      <c r="A66" s="0" t="s">
        <v>668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00" t="s">
        <v>667</v>
      </c>
      <c r="J66" s="76"/>
      <c r="K66" s="301" t="n">
        <v>26</v>
      </c>
    </row>
    <row r="67" customFormat="false" ht="15.6" hidden="false" customHeight="false" outlineLevel="0" collapsed="false">
      <c r="A67" s="0" t="s">
        <v>668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00" t="s">
        <v>667</v>
      </c>
      <c r="J67" s="76"/>
      <c r="K67" s="301" t="n">
        <v>30</v>
      </c>
    </row>
    <row r="68" customFormat="false" ht="15.6" hidden="false" customHeight="false" outlineLevel="0" collapsed="false">
      <c r="A68" s="0" t="s">
        <v>668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00" t="s">
        <v>667</v>
      </c>
      <c r="J68" s="76"/>
      <c r="K68" s="301" t="n">
        <v>34</v>
      </c>
    </row>
    <row r="69" customFormat="false" ht="15.6" hidden="false" customHeight="false" outlineLevel="0" collapsed="false">
      <c r="A69" s="0" t="s">
        <v>668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00" t="s">
        <v>667</v>
      </c>
      <c r="J69" s="76"/>
      <c r="K69" s="301" t="n">
        <v>24</v>
      </c>
    </row>
    <row r="70" customFormat="false" ht="15.6" hidden="false" customHeight="false" outlineLevel="0" collapsed="false">
      <c r="A70" s="0" t="s">
        <v>668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00" t="s">
        <v>667</v>
      </c>
      <c r="J70" s="76"/>
      <c r="K70" s="301" t="n">
        <v>28</v>
      </c>
    </row>
    <row r="71" customFormat="false" ht="15.6" hidden="false" customHeight="false" outlineLevel="0" collapsed="false">
      <c r="A71" s="0" t="s">
        <v>668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00" t="s">
        <v>667</v>
      </c>
      <c r="J71" s="76"/>
      <c r="K71" s="301" t="n">
        <v>32</v>
      </c>
    </row>
    <row r="72" customFormat="false" ht="16.2" hidden="false" customHeight="false" outlineLevel="0" collapsed="false">
      <c r="A72" s="0" t="s">
        <v>668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02" t="s">
        <v>667</v>
      </c>
      <c r="J72" s="142"/>
      <c r="K72" s="303" t="n">
        <v>36</v>
      </c>
    </row>
    <row r="73" customFormat="false" ht="15.6" hidden="false" customHeight="false" outlineLevel="0" collapsed="false">
      <c r="A73" s="0" t="s">
        <v>669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298" t="s">
        <v>667</v>
      </c>
      <c r="J73" s="96" t="s">
        <v>98</v>
      </c>
      <c r="K73" s="299" t="n">
        <v>22</v>
      </c>
    </row>
    <row r="74" customFormat="false" ht="15.6" hidden="false" customHeight="false" outlineLevel="0" collapsed="false">
      <c r="A74" s="0" t="s">
        <v>669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00" t="s">
        <v>667</v>
      </c>
      <c r="J74" s="76"/>
      <c r="K74" s="301" t="n">
        <v>26</v>
      </c>
    </row>
    <row r="75" customFormat="false" ht="15.6" hidden="false" customHeight="false" outlineLevel="0" collapsed="false">
      <c r="A75" s="0" t="s">
        <v>669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00" t="s">
        <v>667</v>
      </c>
      <c r="J75" s="76"/>
      <c r="K75" s="301" t="n">
        <v>30</v>
      </c>
    </row>
    <row r="76" customFormat="false" ht="15.6" hidden="false" customHeight="false" outlineLevel="0" collapsed="false">
      <c r="A76" s="0" t="s">
        <v>669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00" t="s">
        <v>667</v>
      </c>
      <c r="J76" s="76"/>
      <c r="K76" s="301" t="n">
        <v>34</v>
      </c>
    </row>
    <row r="77" customFormat="false" ht="15.6" hidden="false" customHeight="false" outlineLevel="0" collapsed="false">
      <c r="A77" s="0" t="s">
        <v>669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00" t="s">
        <v>667</v>
      </c>
      <c r="J77" s="76"/>
      <c r="K77" s="301" t="n">
        <v>24</v>
      </c>
    </row>
    <row r="78" customFormat="false" ht="15.6" hidden="false" customHeight="false" outlineLevel="0" collapsed="false">
      <c r="A78" s="0" t="s">
        <v>669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00" t="s">
        <v>667</v>
      </c>
      <c r="J78" s="76"/>
      <c r="K78" s="301" t="n">
        <v>28</v>
      </c>
    </row>
    <row r="79" customFormat="false" ht="15.6" hidden="false" customHeight="false" outlineLevel="0" collapsed="false">
      <c r="A79" s="0" t="s">
        <v>669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00" t="s">
        <v>667</v>
      </c>
      <c r="J79" s="76"/>
      <c r="K79" s="301" t="n">
        <v>32</v>
      </c>
    </row>
    <row r="80" customFormat="false" ht="16.2" hidden="false" customHeight="false" outlineLevel="0" collapsed="false">
      <c r="A80" s="0" t="s">
        <v>669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02" t="s">
        <v>667</v>
      </c>
      <c r="J80" s="142"/>
      <c r="K80" s="303" t="n">
        <v>36</v>
      </c>
    </row>
    <row r="81" customFormat="false" ht="15.6" hidden="false" customHeight="false" outlineLevel="0" collapsed="false">
      <c r="A81" s="0" t="s">
        <v>670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298" t="s">
        <v>667</v>
      </c>
      <c r="J81" s="96" t="s">
        <v>99</v>
      </c>
      <c r="K81" s="299" t="n">
        <v>22</v>
      </c>
    </row>
    <row r="82" customFormat="false" ht="15.6" hidden="false" customHeight="false" outlineLevel="0" collapsed="false">
      <c r="A82" s="0" t="s">
        <v>670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00" t="s">
        <v>667</v>
      </c>
      <c r="J82" s="76"/>
      <c r="K82" s="301" t="n">
        <v>26</v>
      </c>
    </row>
    <row r="83" customFormat="false" ht="15.6" hidden="false" customHeight="false" outlineLevel="0" collapsed="false">
      <c r="A83" s="0" t="s">
        <v>670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00" t="s">
        <v>667</v>
      </c>
      <c r="J83" s="76"/>
      <c r="K83" s="301" t="n">
        <v>30</v>
      </c>
    </row>
    <row r="84" customFormat="false" ht="15.6" hidden="false" customHeight="false" outlineLevel="0" collapsed="false">
      <c r="A84" s="0" t="s">
        <v>670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00" t="s">
        <v>667</v>
      </c>
      <c r="J84" s="76"/>
      <c r="K84" s="301" t="n">
        <v>34</v>
      </c>
    </row>
    <row r="85" customFormat="false" ht="15.6" hidden="false" customHeight="false" outlineLevel="0" collapsed="false">
      <c r="A85" s="0" t="s">
        <v>670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00" t="s">
        <v>667</v>
      </c>
      <c r="J85" s="76"/>
      <c r="K85" s="301" t="n">
        <v>24</v>
      </c>
    </row>
    <row r="86" customFormat="false" ht="15.6" hidden="false" customHeight="false" outlineLevel="0" collapsed="false">
      <c r="A86" s="0" t="s">
        <v>670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00" t="s">
        <v>667</v>
      </c>
      <c r="J86" s="76"/>
      <c r="K86" s="301" t="n">
        <v>28</v>
      </c>
    </row>
    <row r="87" customFormat="false" ht="15.6" hidden="false" customHeight="false" outlineLevel="0" collapsed="false">
      <c r="A87" s="0" t="s">
        <v>670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00" t="s">
        <v>667</v>
      </c>
      <c r="J87" s="76"/>
      <c r="K87" s="301" t="n">
        <v>32</v>
      </c>
    </row>
    <row r="88" customFormat="false" ht="16.2" hidden="false" customHeight="false" outlineLevel="0" collapsed="false">
      <c r="A88" s="0" t="s">
        <v>670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02" t="s">
        <v>667</v>
      </c>
      <c r="J88" s="142"/>
      <c r="K88" s="303" t="n">
        <v>36</v>
      </c>
    </row>
    <row r="89" customFormat="false" ht="15.6" hidden="false" customHeight="false" outlineLevel="0" collapsed="false">
      <c r="A89" s="0" t="s">
        <v>671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298" t="s">
        <v>667</v>
      </c>
      <c r="J89" s="96" t="s">
        <v>100</v>
      </c>
      <c r="K89" s="299" t="n">
        <v>22</v>
      </c>
    </row>
    <row r="90" customFormat="false" ht="15.6" hidden="false" customHeight="false" outlineLevel="0" collapsed="false">
      <c r="A90" s="0" t="s">
        <v>671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00" t="s">
        <v>667</v>
      </c>
      <c r="J90" s="76"/>
      <c r="K90" s="301" t="n">
        <v>26</v>
      </c>
    </row>
    <row r="91" customFormat="false" ht="15.6" hidden="false" customHeight="false" outlineLevel="0" collapsed="false">
      <c r="A91" s="0" t="s">
        <v>671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00" t="s">
        <v>667</v>
      </c>
      <c r="J91" s="76"/>
      <c r="K91" s="301" t="n">
        <v>30</v>
      </c>
    </row>
    <row r="92" customFormat="false" ht="15.6" hidden="false" customHeight="false" outlineLevel="0" collapsed="false">
      <c r="A92" s="0" t="s">
        <v>671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00" t="s">
        <v>667</v>
      </c>
      <c r="J92" s="76"/>
      <c r="K92" s="301" t="n">
        <v>34</v>
      </c>
    </row>
    <row r="93" customFormat="false" ht="15.6" hidden="false" customHeight="false" outlineLevel="0" collapsed="false">
      <c r="A93" s="0" t="s">
        <v>671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00" t="s">
        <v>667</v>
      </c>
      <c r="J93" s="76"/>
      <c r="K93" s="301" t="n">
        <v>24</v>
      </c>
    </row>
    <row r="94" customFormat="false" ht="15.6" hidden="false" customHeight="false" outlineLevel="0" collapsed="false">
      <c r="A94" s="0" t="s">
        <v>671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00" t="s">
        <v>667</v>
      </c>
      <c r="J94" s="76"/>
      <c r="K94" s="301" t="n">
        <v>28</v>
      </c>
    </row>
    <row r="95" customFormat="false" ht="15.6" hidden="false" customHeight="false" outlineLevel="0" collapsed="false">
      <c r="A95" s="0" t="s">
        <v>671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00" t="s">
        <v>667</v>
      </c>
      <c r="J95" s="76"/>
      <c r="K95" s="301" t="n">
        <v>32</v>
      </c>
    </row>
    <row r="96" customFormat="false" ht="16.2" hidden="false" customHeight="false" outlineLevel="0" collapsed="false">
      <c r="A96" s="0" t="s">
        <v>671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02" t="s">
        <v>667</v>
      </c>
      <c r="J96" s="142"/>
      <c r="K96" s="303" t="n">
        <v>36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A153" s="0" t="s">
        <v>666</v>
      </c>
      <c r="B153" s="0"/>
      <c r="C153" s="0"/>
      <c r="D153" s="0"/>
      <c r="E153" s="0"/>
      <c r="I153" s="304" t="s">
        <v>672</v>
      </c>
      <c r="J153" s="96" t="s">
        <v>95</v>
      </c>
      <c r="K153" s="299" t="n">
        <v>22</v>
      </c>
    </row>
    <row r="154" customFormat="false" ht="15.6" hidden="false" customHeight="false" outlineLevel="0" collapsed="false">
      <c r="A154" s="0" t="s">
        <v>666</v>
      </c>
      <c r="B154" s="0"/>
      <c r="C154" s="0"/>
      <c r="D154" s="0"/>
      <c r="E154" s="0"/>
      <c r="I154" s="305" t="s">
        <v>672</v>
      </c>
      <c r="J154" s="76"/>
      <c r="K154" s="301" t="n">
        <v>26</v>
      </c>
    </row>
    <row r="155" customFormat="false" ht="15.6" hidden="false" customHeight="false" outlineLevel="0" collapsed="false">
      <c r="A155" s="0" t="s">
        <v>666</v>
      </c>
      <c r="B155" s="0"/>
      <c r="C155" s="0"/>
      <c r="D155" s="0"/>
      <c r="E155" s="0"/>
      <c r="I155" s="305" t="s">
        <v>672</v>
      </c>
      <c r="J155" s="76"/>
      <c r="K155" s="301" t="n">
        <v>30</v>
      </c>
    </row>
    <row r="156" customFormat="false" ht="15.6" hidden="false" customHeight="false" outlineLevel="0" collapsed="false">
      <c r="A156" s="0" t="s">
        <v>666</v>
      </c>
      <c r="B156" s="0"/>
      <c r="C156" s="0"/>
      <c r="D156" s="0"/>
      <c r="E156" s="0"/>
      <c r="I156" s="305" t="s">
        <v>672</v>
      </c>
      <c r="J156" s="76"/>
      <c r="K156" s="301" t="n">
        <v>34</v>
      </c>
    </row>
    <row r="157" customFormat="false" ht="15.6" hidden="false" customHeight="false" outlineLevel="0" collapsed="false">
      <c r="A157" s="0" t="s">
        <v>666</v>
      </c>
      <c r="B157" s="0"/>
      <c r="C157" s="0"/>
      <c r="D157" s="0"/>
      <c r="E157" s="0"/>
      <c r="I157" s="305" t="s">
        <v>672</v>
      </c>
      <c r="J157" s="76"/>
      <c r="K157" s="301" t="n">
        <v>24</v>
      </c>
    </row>
    <row r="158" customFormat="false" ht="15.6" hidden="false" customHeight="false" outlineLevel="0" collapsed="false">
      <c r="A158" s="0" t="s">
        <v>666</v>
      </c>
      <c r="B158" s="0"/>
      <c r="C158" s="0"/>
      <c r="D158" s="0"/>
      <c r="E158" s="0"/>
      <c r="I158" s="305" t="s">
        <v>672</v>
      </c>
      <c r="J158" s="76"/>
      <c r="K158" s="301" t="n">
        <v>28</v>
      </c>
    </row>
    <row r="159" customFormat="false" ht="15.6" hidden="false" customHeight="false" outlineLevel="0" collapsed="false">
      <c r="A159" s="0" t="s">
        <v>666</v>
      </c>
      <c r="B159" s="0"/>
      <c r="C159" s="0"/>
      <c r="D159" s="0"/>
      <c r="E159" s="0"/>
      <c r="I159" s="305" t="s">
        <v>672</v>
      </c>
      <c r="J159" s="76"/>
      <c r="K159" s="301" t="n">
        <v>32</v>
      </c>
    </row>
    <row r="160" customFormat="false" ht="16.2" hidden="false" customHeight="false" outlineLevel="0" collapsed="false">
      <c r="A160" s="0" t="s">
        <v>666</v>
      </c>
      <c r="B160" s="0"/>
      <c r="C160" s="0"/>
      <c r="D160" s="0"/>
      <c r="E160" s="0"/>
      <c r="I160" s="306" t="s">
        <v>672</v>
      </c>
      <c r="J160" s="142"/>
      <c r="K160" s="303" t="n">
        <v>36</v>
      </c>
    </row>
    <row r="161" customFormat="false" ht="15.6" hidden="false" customHeight="false" outlineLevel="0" collapsed="false">
      <c r="A161" s="0" t="s">
        <v>668</v>
      </c>
      <c r="B161" s="0"/>
      <c r="C161" s="0"/>
      <c r="D161" s="0"/>
      <c r="E161" s="0"/>
      <c r="I161" s="304" t="s">
        <v>672</v>
      </c>
      <c r="J161" s="96" t="s">
        <v>97</v>
      </c>
      <c r="K161" s="299" t="n">
        <v>22</v>
      </c>
    </row>
    <row r="162" customFormat="false" ht="15.6" hidden="false" customHeight="false" outlineLevel="0" collapsed="false">
      <c r="A162" s="0" t="s">
        <v>668</v>
      </c>
      <c r="B162" s="0"/>
      <c r="C162" s="0"/>
      <c r="D162" s="0"/>
      <c r="E162" s="0"/>
      <c r="I162" s="305" t="s">
        <v>672</v>
      </c>
      <c r="J162" s="76"/>
      <c r="K162" s="301" t="n">
        <v>26</v>
      </c>
    </row>
    <row r="163" customFormat="false" ht="15.6" hidden="false" customHeight="false" outlineLevel="0" collapsed="false">
      <c r="A163" s="0" t="s">
        <v>668</v>
      </c>
      <c r="B163" s="0"/>
      <c r="C163" s="0"/>
      <c r="D163" s="0"/>
      <c r="E163" s="0"/>
      <c r="I163" s="305" t="s">
        <v>672</v>
      </c>
      <c r="J163" s="76"/>
      <c r="K163" s="301" t="n">
        <v>30</v>
      </c>
    </row>
    <row r="164" customFormat="false" ht="15.6" hidden="false" customHeight="false" outlineLevel="0" collapsed="false">
      <c r="A164" s="0" t="s">
        <v>668</v>
      </c>
      <c r="B164" s="0"/>
      <c r="C164" s="0"/>
      <c r="D164" s="0"/>
      <c r="E164" s="0"/>
      <c r="I164" s="305" t="s">
        <v>672</v>
      </c>
      <c r="J164" s="76"/>
      <c r="K164" s="301" t="n">
        <v>34</v>
      </c>
    </row>
    <row r="165" customFormat="false" ht="15.6" hidden="false" customHeight="false" outlineLevel="0" collapsed="false">
      <c r="A165" s="0" t="s">
        <v>668</v>
      </c>
      <c r="B165" s="0"/>
      <c r="C165" s="0"/>
      <c r="D165" s="0"/>
      <c r="E165" s="0"/>
      <c r="I165" s="305" t="s">
        <v>672</v>
      </c>
      <c r="J165" s="76"/>
      <c r="K165" s="301" t="n">
        <v>24</v>
      </c>
    </row>
    <row r="166" customFormat="false" ht="15.6" hidden="false" customHeight="false" outlineLevel="0" collapsed="false">
      <c r="A166" s="0" t="s">
        <v>668</v>
      </c>
      <c r="B166" s="0"/>
      <c r="C166" s="0"/>
      <c r="D166" s="0"/>
      <c r="E166" s="0"/>
      <c r="I166" s="305" t="s">
        <v>672</v>
      </c>
      <c r="J166" s="76"/>
      <c r="K166" s="301" t="n">
        <v>28</v>
      </c>
    </row>
    <row r="167" customFormat="false" ht="15.6" hidden="false" customHeight="false" outlineLevel="0" collapsed="false">
      <c r="A167" s="0" t="s">
        <v>668</v>
      </c>
      <c r="B167" s="0"/>
      <c r="C167" s="0"/>
      <c r="D167" s="0"/>
      <c r="E167" s="0"/>
      <c r="I167" s="305" t="s">
        <v>672</v>
      </c>
      <c r="J167" s="76"/>
      <c r="K167" s="301" t="n">
        <v>32</v>
      </c>
    </row>
    <row r="168" customFormat="false" ht="16.2" hidden="false" customHeight="false" outlineLevel="0" collapsed="false">
      <c r="A168" s="0" t="s">
        <v>668</v>
      </c>
      <c r="B168" s="0"/>
      <c r="C168" s="0"/>
      <c r="D168" s="0"/>
      <c r="E168" s="0"/>
      <c r="I168" s="306" t="s">
        <v>672</v>
      </c>
      <c r="J168" s="142"/>
      <c r="K168" s="303" t="n">
        <v>36</v>
      </c>
    </row>
    <row r="169" customFormat="false" ht="15.6" hidden="false" customHeight="false" outlineLevel="0" collapsed="false">
      <c r="A169" s="0" t="s">
        <v>669</v>
      </c>
      <c r="B169" s="0"/>
      <c r="C169" s="0"/>
      <c r="D169" s="0"/>
      <c r="E169" s="0"/>
      <c r="I169" s="304" t="s">
        <v>672</v>
      </c>
      <c r="J169" s="96" t="s">
        <v>98</v>
      </c>
      <c r="K169" s="299" t="n">
        <v>22</v>
      </c>
    </row>
    <row r="170" customFormat="false" ht="15.6" hidden="false" customHeight="false" outlineLevel="0" collapsed="false">
      <c r="A170" s="0" t="s">
        <v>669</v>
      </c>
      <c r="B170" s="0"/>
      <c r="C170" s="0"/>
      <c r="D170" s="0"/>
      <c r="E170" s="0"/>
      <c r="I170" s="305" t="s">
        <v>672</v>
      </c>
      <c r="J170" s="76"/>
      <c r="K170" s="301" t="n">
        <v>26</v>
      </c>
    </row>
    <row r="171" customFormat="false" ht="15.6" hidden="false" customHeight="false" outlineLevel="0" collapsed="false">
      <c r="A171" s="0" t="s">
        <v>669</v>
      </c>
      <c r="B171" s="0"/>
      <c r="C171" s="0"/>
      <c r="D171" s="0"/>
      <c r="E171" s="0"/>
      <c r="I171" s="305" t="s">
        <v>672</v>
      </c>
      <c r="J171" s="76"/>
      <c r="K171" s="301" t="n">
        <v>30</v>
      </c>
    </row>
    <row r="172" customFormat="false" ht="15.6" hidden="false" customHeight="false" outlineLevel="0" collapsed="false">
      <c r="A172" s="0" t="s">
        <v>669</v>
      </c>
      <c r="B172" s="0"/>
      <c r="C172" s="0"/>
      <c r="D172" s="0"/>
      <c r="E172" s="0"/>
      <c r="I172" s="305" t="s">
        <v>672</v>
      </c>
      <c r="J172" s="76"/>
      <c r="K172" s="301" t="n">
        <v>34</v>
      </c>
    </row>
    <row r="173" customFormat="false" ht="15.6" hidden="false" customHeight="false" outlineLevel="0" collapsed="false">
      <c r="A173" s="0" t="s">
        <v>669</v>
      </c>
      <c r="B173" s="0"/>
      <c r="C173" s="0"/>
      <c r="D173" s="0"/>
      <c r="E173" s="0"/>
      <c r="I173" s="305" t="s">
        <v>672</v>
      </c>
      <c r="J173" s="76"/>
      <c r="K173" s="301" t="n">
        <v>24</v>
      </c>
    </row>
    <row r="174" customFormat="false" ht="15.6" hidden="false" customHeight="false" outlineLevel="0" collapsed="false">
      <c r="A174" s="0" t="s">
        <v>669</v>
      </c>
      <c r="B174" s="0"/>
      <c r="C174" s="0"/>
      <c r="D174" s="0"/>
      <c r="E174" s="0"/>
      <c r="I174" s="305" t="s">
        <v>672</v>
      </c>
      <c r="J174" s="76"/>
      <c r="K174" s="301" t="n">
        <v>28</v>
      </c>
    </row>
    <row r="175" customFormat="false" ht="15.6" hidden="false" customHeight="false" outlineLevel="0" collapsed="false">
      <c r="A175" s="0" t="s">
        <v>669</v>
      </c>
      <c r="B175" s="0"/>
      <c r="C175" s="0"/>
      <c r="D175" s="0"/>
      <c r="E175" s="0"/>
      <c r="I175" s="305" t="s">
        <v>672</v>
      </c>
      <c r="J175" s="76"/>
      <c r="K175" s="301" t="n">
        <v>32</v>
      </c>
    </row>
    <row r="176" customFormat="false" ht="16.2" hidden="false" customHeight="false" outlineLevel="0" collapsed="false">
      <c r="A176" s="0" t="s">
        <v>669</v>
      </c>
      <c r="B176" s="0"/>
      <c r="C176" s="0"/>
      <c r="D176" s="0"/>
      <c r="E176" s="0"/>
      <c r="I176" s="306" t="s">
        <v>672</v>
      </c>
      <c r="J176" s="142"/>
      <c r="K176" s="303" t="n">
        <v>36</v>
      </c>
    </row>
    <row r="177" customFormat="false" ht="15.6" hidden="false" customHeight="false" outlineLevel="0" collapsed="false">
      <c r="A177" s="0" t="s">
        <v>670</v>
      </c>
      <c r="B177" s="0"/>
      <c r="C177" s="0"/>
      <c r="D177" s="0"/>
      <c r="E177" s="0"/>
      <c r="I177" s="304" t="s">
        <v>672</v>
      </c>
      <c r="J177" s="96" t="s">
        <v>99</v>
      </c>
      <c r="K177" s="299" t="n">
        <v>22</v>
      </c>
    </row>
    <row r="178" customFormat="false" ht="15.6" hidden="false" customHeight="false" outlineLevel="0" collapsed="false">
      <c r="A178" s="0" t="s">
        <v>670</v>
      </c>
      <c r="B178" s="0"/>
      <c r="C178" s="0"/>
      <c r="D178" s="0"/>
      <c r="E178" s="0"/>
      <c r="I178" s="305" t="s">
        <v>672</v>
      </c>
      <c r="J178" s="76"/>
      <c r="K178" s="301" t="n">
        <v>26</v>
      </c>
    </row>
    <row r="179" customFormat="false" ht="15.6" hidden="false" customHeight="false" outlineLevel="0" collapsed="false">
      <c r="A179" s="0" t="s">
        <v>670</v>
      </c>
      <c r="B179" s="0"/>
      <c r="C179" s="0"/>
      <c r="D179" s="0"/>
      <c r="E179" s="0"/>
      <c r="I179" s="305" t="s">
        <v>672</v>
      </c>
      <c r="J179" s="76"/>
      <c r="K179" s="301" t="n">
        <v>30</v>
      </c>
    </row>
    <row r="180" customFormat="false" ht="15.6" hidden="false" customHeight="false" outlineLevel="0" collapsed="false">
      <c r="A180" s="0" t="s">
        <v>670</v>
      </c>
      <c r="B180" s="0"/>
      <c r="C180" s="0"/>
      <c r="D180" s="0"/>
      <c r="E180" s="0"/>
      <c r="I180" s="305" t="s">
        <v>672</v>
      </c>
      <c r="J180" s="76"/>
      <c r="K180" s="301" t="n">
        <v>34</v>
      </c>
    </row>
    <row r="181" customFormat="false" ht="15.6" hidden="false" customHeight="false" outlineLevel="0" collapsed="false">
      <c r="A181" s="0" t="s">
        <v>670</v>
      </c>
      <c r="B181" s="0"/>
      <c r="C181" s="0"/>
      <c r="D181" s="0"/>
      <c r="E181" s="0"/>
      <c r="I181" s="305" t="s">
        <v>672</v>
      </c>
      <c r="J181" s="76"/>
      <c r="K181" s="301" t="n">
        <v>24</v>
      </c>
    </row>
    <row r="182" customFormat="false" ht="15.6" hidden="false" customHeight="false" outlineLevel="0" collapsed="false">
      <c r="A182" s="0" t="s">
        <v>670</v>
      </c>
      <c r="B182" s="0"/>
      <c r="C182" s="0"/>
      <c r="D182" s="0"/>
      <c r="E182" s="0"/>
      <c r="I182" s="305" t="s">
        <v>672</v>
      </c>
      <c r="J182" s="76"/>
      <c r="K182" s="301" t="n">
        <v>28</v>
      </c>
    </row>
    <row r="183" customFormat="false" ht="15.6" hidden="false" customHeight="false" outlineLevel="0" collapsed="false">
      <c r="A183" s="0" t="s">
        <v>670</v>
      </c>
      <c r="B183" s="0"/>
      <c r="C183" s="0"/>
      <c r="D183" s="0"/>
      <c r="E183" s="0"/>
      <c r="I183" s="305" t="s">
        <v>672</v>
      </c>
      <c r="J183" s="76"/>
      <c r="K183" s="301" t="n">
        <v>32</v>
      </c>
    </row>
    <row r="184" customFormat="false" ht="16.2" hidden="false" customHeight="false" outlineLevel="0" collapsed="false">
      <c r="A184" s="0" t="s">
        <v>670</v>
      </c>
      <c r="B184" s="0"/>
      <c r="C184" s="0"/>
      <c r="D184" s="0"/>
      <c r="E184" s="0"/>
      <c r="I184" s="306" t="s">
        <v>672</v>
      </c>
      <c r="J184" s="142"/>
      <c r="K184" s="303" t="n">
        <v>36</v>
      </c>
    </row>
    <row r="185" customFormat="false" ht="15.6" hidden="false" customHeight="false" outlineLevel="0" collapsed="false">
      <c r="A185" s="0" t="s">
        <v>671</v>
      </c>
      <c r="B185" s="0"/>
      <c r="C185" s="0"/>
      <c r="D185" s="0"/>
      <c r="E185" s="0"/>
      <c r="I185" s="304" t="s">
        <v>672</v>
      </c>
      <c r="J185" s="96" t="s">
        <v>100</v>
      </c>
      <c r="K185" s="299" t="n">
        <v>22</v>
      </c>
    </row>
    <row r="186" customFormat="false" ht="15.6" hidden="false" customHeight="false" outlineLevel="0" collapsed="false">
      <c r="A186" s="0" t="s">
        <v>671</v>
      </c>
      <c r="B186" s="0"/>
      <c r="C186" s="0"/>
      <c r="D186" s="0"/>
      <c r="E186" s="0"/>
      <c r="I186" s="305" t="s">
        <v>672</v>
      </c>
      <c r="J186" s="76"/>
      <c r="K186" s="301" t="n">
        <v>26</v>
      </c>
    </row>
    <row r="187" customFormat="false" ht="15.6" hidden="false" customHeight="false" outlineLevel="0" collapsed="false">
      <c r="A187" s="0" t="s">
        <v>671</v>
      </c>
      <c r="B187" s="0"/>
      <c r="C187" s="0"/>
      <c r="D187" s="0"/>
      <c r="E187" s="0"/>
      <c r="I187" s="305" t="s">
        <v>672</v>
      </c>
      <c r="J187" s="76"/>
      <c r="K187" s="301" t="n">
        <v>30</v>
      </c>
    </row>
    <row r="188" customFormat="false" ht="15.6" hidden="false" customHeight="false" outlineLevel="0" collapsed="false">
      <c r="A188" s="0" t="s">
        <v>671</v>
      </c>
      <c r="B188" s="0"/>
      <c r="C188" s="0"/>
      <c r="D188" s="0"/>
      <c r="E188" s="0"/>
      <c r="I188" s="305" t="s">
        <v>672</v>
      </c>
      <c r="J188" s="76"/>
      <c r="K188" s="301" t="n">
        <v>34</v>
      </c>
    </row>
    <row r="189" customFormat="false" ht="15.6" hidden="false" customHeight="false" outlineLevel="0" collapsed="false">
      <c r="A189" s="0" t="s">
        <v>671</v>
      </c>
      <c r="B189" s="0"/>
      <c r="C189" s="0"/>
      <c r="D189" s="0"/>
      <c r="E189" s="0"/>
      <c r="I189" s="305" t="s">
        <v>672</v>
      </c>
      <c r="J189" s="76"/>
      <c r="K189" s="301" t="n">
        <v>24</v>
      </c>
    </row>
    <row r="190" customFormat="false" ht="15.6" hidden="false" customHeight="false" outlineLevel="0" collapsed="false">
      <c r="A190" s="0" t="s">
        <v>671</v>
      </c>
      <c r="B190" s="0"/>
      <c r="C190" s="0"/>
      <c r="D190" s="0"/>
      <c r="E190" s="0"/>
      <c r="I190" s="305" t="s">
        <v>672</v>
      </c>
      <c r="J190" s="76"/>
      <c r="K190" s="301" t="n">
        <v>28</v>
      </c>
    </row>
    <row r="191" customFormat="false" ht="15.6" hidden="false" customHeight="false" outlineLevel="0" collapsed="false">
      <c r="A191" s="0" t="s">
        <v>671</v>
      </c>
      <c r="B191" s="0"/>
      <c r="C191" s="0"/>
      <c r="D191" s="0"/>
      <c r="E191" s="0"/>
      <c r="I191" s="305" t="s">
        <v>672</v>
      </c>
      <c r="J191" s="76"/>
      <c r="K191" s="301" t="n">
        <v>32</v>
      </c>
    </row>
    <row r="192" customFormat="false" ht="16.2" hidden="false" customHeight="false" outlineLevel="0" collapsed="false">
      <c r="A192" s="0" t="s">
        <v>671</v>
      </c>
      <c r="B192" s="0"/>
      <c r="C192" s="0"/>
      <c r="D192" s="0"/>
      <c r="E192" s="0"/>
      <c r="I192" s="306" t="s">
        <v>672</v>
      </c>
      <c r="J192" s="142"/>
      <c r="K192" s="303" t="n">
        <v>36</v>
      </c>
    </row>
    <row r="193" customFormat="false" ht="15.6" hidden="false" customHeight="false" outlineLevel="0" collapsed="false">
      <c r="I193" s="307"/>
    </row>
    <row r="194" customFormat="false" ht="15.6" hidden="false" customHeight="false" outlineLevel="0" collapsed="false">
      <c r="I194" s="308"/>
    </row>
    <row r="195" customFormat="false" ht="15.6" hidden="false" customHeight="false" outlineLevel="0" collapsed="false">
      <c r="I195" s="308"/>
    </row>
    <row r="196" customFormat="false" ht="15.6" hidden="false" customHeight="false" outlineLevel="0" collapsed="false">
      <c r="I196" s="308"/>
    </row>
    <row r="197" customFormat="false" ht="15.6" hidden="false" customHeight="false" outlineLevel="0" collapsed="false">
      <c r="I197" s="308"/>
    </row>
    <row r="198" customFormat="false" ht="15.6" hidden="false" customHeight="false" outlineLevel="0" collapsed="false">
      <c r="I198" s="308"/>
    </row>
    <row r="199" customFormat="false" ht="15.6" hidden="false" customHeight="false" outlineLevel="0" collapsed="false">
      <c r="I199" s="308"/>
    </row>
    <row r="200" customFormat="false" ht="16.2" hidden="false" customHeight="false" outlineLevel="0" collapsed="false">
      <c r="I200" s="309"/>
    </row>
    <row r="201" customFormat="false" ht="15.6" hidden="false" customHeight="false" outlineLevel="0" collapsed="false">
      <c r="I201" s="307"/>
    </row>
    <row r="202" customFormat="false" ht="15.6" hidden="false" customHeight="false" outlineLevel="0" collapsed="false">
      <c r="I202" s="308"/>
    </row>
    <row r="203" customFormat="false" ht="15.6" hidden="false" customHeight="false" outlineLevel="0" collapsed="false">
      <c r="I203" s="308"/>
    </row>
    <row r="204" customFormat="false" ht="15.6" hidden="false" customHeight="false" outlineLevel="0" collapsed="false">
      <c r="I204" s="308"/>
    </row>
    <row r="205" customFormat="false" ht="15.6" hidden="false" customHeight="false" outlineLevel="0" collapsed="false">
      <c r="I205" s="308"/>
    </row>
    <row r="206" customFormat="false" ht="15.6" hidden="false" customHeight="false" outlineLevel="0" collapsed="false">
      <c r="I206" s="308"/>
    </row>
    <row r="207" customFormat="false" ht="15.6" hidden="false" customHeight="false" outlineLevel="0" collapsed="false">
      <c r="I207" s="308"/>
    </row>
    <row r="208" customFormat="false" ht="16.2" hidden="false" customHeight="false" outlineLevel="0" collapsed="false">
      <c r="I208" s="309"/>
    </row>
    <row r="209" customFormat="false" ht="15.6" hidden="false" customHeight="false" outlineLevel="0" collapsed="false">
      <c r="A209" s="0" t="s">
        <v>666</v>
      </c>
      <c r="B209" s="0"/>
      <c r="C209" s="0"/>
      <c r="D209" s="0"/>
      <c r="E209" s="0"/>
      <c r="I209" s="304" t="s">
        <v>672</v>
      </c>
      <c r="J209" s="96" t="s">
        <v>95</v>
      </c>
      <c r="K209" s="299" t="n">
        <v>22</v>
      </c>
    </row>
    <row r="210" customFormat="false" ht="15.6" hidden="false" customHeight="false" outlineLevel="0" collapsed="false">
      <c r="A210" s="0" t="s">
        <v>666</v>
      </c>
      <c r="B210" s="0"/>
      <c r="C210" s="0"/>
      <c r="D210" s="0"/>
      <c r="E210" s="0"/>
      <c r="I210" s="305" t="s">
        <v>672</v>
      </c>
      <c r="J210" s="76"/>
      <c r="K210" s="301" t="n">
        <v>26</v>
      </c>
    </row>
    <row r="211" customFormat="false" ht="15.6" hidden="false" customHeight="false" outlineLevel="0" collapsed="false">
      <c r="A211" s="0" t="s">
        <v>666</v>
      </c>
      <c r="B211" s="0"/>
      <c r="C211" s="0"/>
      <c r="D211" s="0"/>
      <c r="E211" s="0"/>
      <c r="I211" s="305" t="s">
        <v>672</v>
      </c>
      <c r="J211" s="76"/>
      <c r="K211" s="301" t="n">
        <v>30</v>
      </c>
    </row>
    <row r="212" customFormat="false" ht="15.6" hidden="false" customHeight="false" outlineLevel="0" collapsed="false">
      <c r="A212" s="0" t="s">
        <v>666</v>
      </c>
      <c r="B212" s="0"/>
      <c r="C212" s="0"/>
      <c r="D212" s="0"/>
      <c r="E212" s="0"/>
      <c r="I212" s="305" t="s">
        <v>672</v>
      </c>
      <c r="J212" s="76"/>
      <c r="K212" s="301" t="n">
        <v>34</v>
      </c>
    </row>
    <row r="213" customFormat="false" ht="15.6" hidden="false" customHeight="false" outlineLevel="0" collapsed="false">
      <c r="A213" s="0" t="s">
        <v>666</v>
      </c>
      <c r="B213" s="0"/>
      <c r="C213" s="0"/>
      <c r="D213" s="0"/>
      <c r="E213" s="0"/>
      <c r="I213" s="305" t="s">
        <v>672</v>
      </c>
      <c r="J213" s="76"/>
      <c r="K213" s="301" t="n">
        <v>24</v>
      </c>
    </row>
    <row r="214" customFormat="false" ht="15.6" hidden="false" customHeight="false" outlineLevel="0" collapsed="false">
      <c r="A214" s="0" t="s">
        <v>666</v>
      </c>
      <c r="B214" s="0"/>
      <c r="C214" s="0"/>
      <c r="D214" s="0"/>
      <c r="E214" s="0"/>
      <c r="I214" s="305" t="s">
        <v>672</v>
      </c>
      <c r="J214" s="76"/>
      <c r="K214" s="301" t="n">
        <v>28</v>
      </c>
    </row>
    <row r="215" customFormat="false" ht="15.6" hidden="false" customHeight="false" outlineLevel="0" collapsed="false">
      <c r="A215" s="0" t="s">
        <v>666</v>
      </c>
      <c r="B215" s="0"/>
      <c r="C215" s="0"/>
      <c r="D215" s="0"/>
      <c r="E215" s="0"/>
      <c r="I215" s="305" t="s">
        <v>672</v>
      </c>
      <c r="J215" s="76"/>
      <c r="K215" s="301" t="n">
        <v>32</v>
      </c>
    </row>
    <row r="216" customFormat="false" ht="16.2" hidden="false" customHeight="false" outlineLevel="0" collapsed="false">
      <c r="A216" s="0" t="s">
        <v>666</v>
      </c>
      <c r="B216" s="0"/>
      <c r="C216" s="0"/>
      <c r="D216" s="0"/>
      <c r="E216" s="0"/>
      <c r="I216" s="306" t="s">
        <v>672</v>
      </c>
      <c r="J216" s="142"/>
      <c r="K216" s="303" t="n">
        <v>36</v>
      </c>
    </row>
    <row r="217" customFormat="false" ht="15.6" hidden="false" customHeight="false" outlineLevel="0" collapsed="false">
      <c r="A217" s="0" t="s">
        <v>668</v>
      </c>
      <c r="B217" s="0"/>
      <c r="C217" s="0"/>
      <c r="D217" s="0"/>
      <c r="E217" s="0"/>
      <c r="I217" s="304" t="s">
        <v>672</v>
      </c>
      <c r="J217" s="96" t="s">
        <v>97</v>
      </c>
      <c r="K217" s="299" t="n">
        <v>22</v>
      </c>
    </row>
    <row r="218" customFormat="false" ht="15.6" hidden="false" customHeight="false" outlineLevel="0" collapsed="false">
      <c r="A218" s="0" t="s">
        <v>668</v>
      </c>
      <c r="B218" s="0"/>
      <c r="C218" s="0"/>
      <c r="D218" s="0"/>
      <c r="E218" s="0"/>
      <c r="I218" s="305" t="s">
        <v>672</v>
      </c>
      <c r="J218" s="76"/>
      <c r="K218" s="301" t="n">
        <v>26</v>
      </c>
    </row>
    <row r="219" customFormat="false" ht="15.6" hidden="false" customHeight="false" outlineLevel="0" collapsed="false">
      <c r="A219" s="0" t="s">
        <v>668</v>
      </c>
      <c r="B219" s="0"/>
      <c r="C219" s="0"/>
      <c r="D219" s="0"/>
      <c r="E219" s="0"/>
      <c r="I219" s="305" t="s">
        <v>672</v>
      </c>
      <c r="J219" s="76"/>
      <c r="K219" s="301" t="n">
        <v>30</v>
      </c>
    </row>
    <row r="220" customFormat="false" ht="15.6" hidden="false" customHeight="false" outlineLevel="0" collapsed="false">
      <c r="A220" s="0" t="s">
        <v>668</v>
      </c>
      <c r="B220" s="0"/>
      <c r="C220" s="0"/>
      <c r="D220" s="0"/>
      <c r="E220" s="0"/>
      <c r="I220" s="305" t="s">
        <v>672</v>
      </c>
      <c r="J220" s="76"/>
      <c r="K220" s="301" t="n">
        <v>34</v>
      </c>
    </row>
    <row r="221" customFormat="false" ht="15.6" hidden="false" customHeight="false" outlineLevel="0" collapsed="false">
      <c r="A221" s="0" t="s">
        <v>668</v>
      </c>
      <c r="B221" s="0"/>
      <c r="C221" s="0"/>
      <c r="D221" s="0"/>
      <c r="E221" s="0"/>
      <c r="I221" s="305" t="s">
        <v>672</v>
      </c>
      <c r="J221" s="76"/>
      <c r="K221" s="301" t="n">
        <v>24</v>
      </c>
    </row>
    <row r="222" customFormat="false" ht="15.6" hidden="false" customHeight="false" outlineLevel="0" collapsed="false">
      <c r="A222" s="0" t="s">
        <v>668</v>
      </c>
      <c r="B222" s="0"/>
      <c r="C222" s="0"/>
      <c r="D222" s="0"/>
      <c r="E222" s="0"/>
      <c r="I222" s="305" t="s">
        <v>672</v>
      </c>
      <c r="J222" s="76"/>
      <c r="K222" s="301" t="n">
        <v>28</v>
      </c>
    </row>
    <row r="223" customFormat="false" ht="15.6" hidden="false" customHeight="false" outlineLevel="0" collapsed="false">
      <c r="A223" s="0" t="s">
        <v>668</v>
      </c>
      <c r="B223" s="0"/>
      <c r="C223" s="0"/>
      <c r="D223" s="0"/>
      <c r="E223" s="0"/>
      <c r="I223" s="305" t="s">
        <v>672</v>
      </c>
      <c r="J223" s="76"/>
      <c r="K223" s="301" t="n">
        <v>32</v>
      </c>
    </row>
    <row r="224" customFormat="false" ht="16.2" hidden="false" customHeight="false" outlineLevel="0" collapsed="false">
      <c r="A224" s="0" t="s">
        <v>668</v>
      </c>
      <c r="B224" s="0"/>
      <c r="C224" s="0"/>
      <c r="D224" s="0"/>
      <c r="E224" s="0"/>
      <c r="I224" s="306" t="s">
        <v>672</v>
      </c>
      <c r="J224" s="142"/>
      <c r="K224" s="303" t="n">
        <v>36</v>
      </c>
    </row>
    <row r="225" customFormat="false" ht="15.6" hidden="false" customHeight="false" outlineLevel="0" collapsed="false">
      <c r="A225" s="0" t="s">
        <v>669</v>
      </c>
      <c r="B225" s="0"/>
      <c r="C225" s="0"/>
      <c r="D225" s="0"/>
      <c r="E225" s="0"/>
      <c r="I225" s="304" t="s">
        <v>672</v>
      </c>
      <c r="J225" s="96" t="s">
        <v>98</v>
      </c>
      <c r="K225" s="299" t="n">
        <v>22</v>
      </c>
    </row>
    <row r="226" customFormat="false" ht="15.6" hidden="false" customHeight="false" outlineLevel="0" collapsed="false">
      <c r="A226" s="0" t="s">
        <v>669</v>
      </c>
      <c r="B226" s="0"/>
      <c r="C226" s="0"/>
      <c r="D226" s="0"/>
      <c r="E226" s="0"/>
      <c r="I226" s="305" t="s">
        <v>672</v>
      </c>
      <c r="J226" s="76"/>
      <c r="K226" s="301" t="n">
        <v>26</v>
      </c>
    </row>
    <row r="227" customFormat="false" ht="15.6" hidden="false" customHeight="false" outlineLevel="0" collapsed="false">
      <c r="A227" s="0" t="s">
        <v>669</v>
      </c>
      <c r="B227" s="0"/>
      <c r="C227" s="0"/>
      <c r="D227" s="0"/>
      <c r="E227" s="0"/>
      <c r="I227" s="305" t="s">
        <v>672</v>
      </c>
      <c r="J227" s="76"/>
      <c r="K227" s="301" t="n">
        <v>30</v>
      </c>
    </row>
    <row r="228" customFormat="false" ht="15.6" hidden="false" customHeight="false" outlineLevel="0" collapsed="false">
      <c r="A228" s="0" t="s">
        <v>669</v>
      </c>
      <c r="B228" s="0"/>
      <c r="C228" s="0"/>
      <c r="D228" s="0"/>
      <c r="E228" s="0"/>
      <c r="I228" s="305" t="s">
        <v>672</v>
      </c>
      <c r="J228" s="76"/>
      <c r="K228" s="301" t="n">
        <v>34</v>
      </c>
    </row>
    <row r="229" customFormat="false" ht="15.6" hidden="false" customHeight="false" outlineLevel="0" collapsed="false">
      <c r="A229" s="0" t="s">
        <v>669</v>
      </c>
      <c r="B229" s="0"/>
      <c r="C229" s="0"/>
      <c r="D229" s="0"/>
      <c r="E229" s="0"/>
      <c r="I229" s="305" t="s">
        <v>672</v>
      </c>
      <c r="J229" s="76"/>
      <c r="K229" s="301" t="n">
        <v>24</v>
      </c>
    </row>
    <row r="230" customFormat="false" ht="15.6" hidden="false" customHeight="false" outlineLevel="0" collapsed="false">
      <c r="A230" s="0" t="s">
        <v>669</v>
      </c>
      <c r="B230" s="0"/>
      <c r="C230" s="0"/>
      <c r="D230" s="0"/>
      <c r="E230" s="0"/>
      <c r="I230" s="305" t="s">
        <v>672</v>
      </c>
      <c r="J230" s="76"/>
      <c r="K230" s="301" t="n">
        <v>28</v>
      </c>
    </row>
    <row r="231" customFormat="false" ht="15.6" hidden="false" customHeight="false" outlineLevel="0" collapsed="false">
      <c r="A231" s="0" t="s">
        <v>669</v>
      </c>
      <c r="B231" s="0"/>
      <c r="C231" s="0"/>
      <c r="D231" s="0"/>
      <c r="E231" s="0"/>
      <c r="I231" s="305" t="s">
        <v>672</v>
      </c>
      <c r="J231" s="76"/>
      <c r="K231" s="301" t="n">
        <v>32</v>
      </c>
    </row>
    <row r="232" customFormat="false" ht="16.2" hidden="false" customHeight="false" outlineLevel="0" collapsed="false">
      <c r="A232" s="0" t="s">
        <v>669</v>
      </c>
      <c r="B232" s="0"/>
      <c r="C232" s="0"/>
      <c r="D232" s="0"/>
      <c r="E232" s="0"/>
      <c r="I232" s="306" t="s">
        <v>672</v>
      </c>
      <c r="J232" s="142"/>
      <c r="K232" s="303" t="n">
        <v>36</v>
      </c>
    </row>
    <row r="233" customFormat="false" ht="15.6" hidden="false" customHeight="false" outlineLevel="0" collapsed="false">
      <c r="A233" s="0" t="s">
        <v>670</v>
      </c>
      <c r="B233" s="0"/>
      <c r="C233" s="0"/>
      <c r="D233" s="0"/>
      <c r="E233" s="0"/>
      <c r="I233" s="304" t="s">
        <v>672</v>
      </c>
      <c r="J233" s="96" t="s">
        <v>99</v>
      </c>
      <c r="K233" s="299" t="n">
        <v>22</v>
      </c>
    </row>
    <row r="234" customFormat="false" ht="15.6" hidden="false" customHeight="false" outlineLevel="0" collapsed="false">
      <c r="A234" s="0" t="s">
        <v>670</v>
      </c>
      <c r="B234" s="0"/>
      <c r="C234" s="0"/>
      <c r="D234" s="0"/>
      <c r="E234" s="0"/>
      <c r="I234" s="305" t="s">
        <v>672</v>
      </c>
      <c r="J234" s="76"/>
      <c r="K234" s="301" t="n">
        <v>26</v>
      </c>
    </row>
    <row r="235" customFormat="false" ht="15.6" hidden="false" customHeight="false" outlineLevel="0" collapsed="false">
      <c r="A235" s="0" t="s">
        <v>670</v>
      </c>
      <c r="B235" s="0"/>
      <c r="C235" s="0"/>
      <c r="D235" s="0"/>
      <c r="E235" s="0"/>
      <c r="I235" s="305" t="s">
        <v>672</v>
      </c>
      <c r="J235" s="76"/>
      <c r="K235" s="301" t="n">
        <v>30</v>
      </c>
    </row>
    <row r="236" customFormat="false" ht="15.6" hidden="false" customHeight="false" outlineLevel="0" collapsed="false">
      <c r="A236" s="0" t="s">
        <v>670</v>
      </c>
      <c r="B236" s="0"/>
      <c r="C236" s="0"/>
      <c r="D236" s="0"/>
      <c r="E236" s="0"/>
      <c r="I236" s="305" t="s">
        <v>672</v>
      </c>
      <c r="J236" s="76"/>
      <c r="K236" s="301" t="n">
        <v>34</v>
      </c>
    </row>
    <row r="237" customFormat="false" ht="15.6" hidden="false" customHeight="false" outlineLevel="0" collapsed="false">
      <c r="A237" s="0" t="s">
        <v>670</v>
      </c>
      <c r="B237" s="0"/>
      <c r="C237" s="0"/>
      <c r="D237" s="0"/>
      <c r="E237" s="0"/>
      <c r="I237" s="305" t="s">
        <v>672</v>
      </c>
      <c r="J237" s="76"/>
      <c r="K237" s="301" t="n">
        <v>24</v>
      </c>
    </row>
    <row r="238" customFormat="false" ht="15.6" hidden="false" customHeight="false" outlineLevel="0" collapsed="false">
      <c r="A238" s="0" t="s">
        <v>670</v>
      </c>
      <c r="B238" s="0"/>
      <c r="C238" s="0"/>
      <c r="D238" s="0"/>
      <c r="E238" s="0"/>
      <c r="I238" s="305" t="s">
        <v>672</v>
      </c>
      <c r="J238" s="76"/>
      <c r="K238" s="301" t="n">
        <v>28</v>
      </c>
    </row>
    <row r="239" customFormat="false" ht="15.6" hidden="false" customHeight="false" outlineLevel="0" collapsed="false">
      <c r="A239" s="0" t="s">
        <v>670</v>
      </c>
      <c r="B239" s="0"/>
      <c r="C239" s="0"/>
      <c r="D239" s="0"/>
      <c r="E239" s="0"/>
      <c r="I239" s="305" t="s">
        <v>672</v>
      </c>
      <c r="J239" s="76"/>
      <c r="K239" s="301" t="n">
        <v>32</v>
      </c>
    </row>
    <row r="240" customFormat="false" ht="16.2" hidden="false" customHeight="false" outlineLevel="0" collapsed="false">
      <c r="A240" s="0" t="s">
        <v>670</v>
      </c>
      <c r="B240" s="0"/>
      <c r="C240" s="0"/>
      <c r="D240" s="0"/>
      <c r="E240" s="0"/>
      <c r="I240" s="306" t="s">
        <v>672</v>
      </c>
      <c r="J240" s="142"/>
      <c r="K240" s="303" t="n">
        <v>36</v>
      </c>
    </row>
    <row r="241" customFormat="false" ht="15.6" hidden="false" customHeight="false" outlineLevel="0" collapsed="false">
      <c r="A241" s="0" t="s">
        <v>671</v>
      </c>
      <c r="B241" s="0"/>
      <c r="C241" s="0"/>
      <c r="D241" s="0"/>
      <c r="E241" s="0"/>
      <c r="I241" s="304" t="s">
        <v>672</v>
      </c>
      <c r="J241" s="96" t="s">
        <v>100</v>
      </c>
      <c r="K241" s="299" t="n">
        <v>22</v>
      </c>
    </row>
    <row r="242" customFormat="false" ht="15.6" hidden="false" customHeight="false" outlineLevel="0" collapsed="false">
      <c r="A242" s="0" t="s">
        <v>671</v>
      </c>
      <c r="B242" s="0"/>
      <c r="C242" s="0"/>
      <c r="D242" s="0"/>
      <c r="E242" s="0"/>
      <c r="I242" s="305" t="s">
        <v>672</v>
      </c>
      <c r="J242" s="76"/>
      <c r="K242" s="301" t="n">
        <v>26</v>
      </c>
    </row>
    <row r="243" customFormat="false" ht="15.6" hidden="false" customHeight="false" outlineLevel="0" collapsed="false">
      <c r="A243" s="0" t="s">
        <v>671</v>
      </c>
      <c r="B243" s="0"/>
      <c r="C243" s="0"/>
      <c r="D243" s="0"/>
      <c r="E243" s="0"/>
      <c r="I243" s="305" t="s">
        <v>672</v>
      </c>
      <c r="J243" s="76"/>
      <c r="K243" s="301" t="n">
        <v>30</v>
      </c>
    </row>
    <row r="244" customFormat="false" ht="15.6" hidden="false" customHeight="false" outlineLevel="0" collapsed="false">
      <c r="A244" s="0" t="s">
        <v>671</v>
      </c>
      <c r="B244" s="0"/>
      <c r="C244" s="0"/>
      <c r="D244" s="0"/>
      <c r="E244" s="0"/>
      <c r="I244" s="305" t="s">
        <v>672</v>
      </c>
      <c r="J244" s="76"/>
      <c r="K244" s="301" t="n">
        <v>34</v>
      </c>
    </row>
    <row r="245" customFormat="false" ht="15.6" hidden="false" customHeight="false" outlineLevel="0" collapsed="false">
      <c r="A245" s="0" t="s">
        <v>671</v>
      </c>
      <c r="B245" s="0"/>
      <c r="C245" s="0"/>
      <c r="D245" s="0"/>
      <c r="E245" s="0"/>
      <c r="I245" s="305" t="s">
        <v>672</v>
      </c>
      <c r="J245" s="76"/>
      <c r="K245" s="301" t="n">
        <v>24</v>
      </c>
    </row>
    <row r="246" customFormat="false" ht="15.6" hidden="false" customHeight="false" outlineLevel="0" collapsed="false">
      <c r="A246" s="0" t="s">
        <v>671</v>
      </c>
      <c r="B246" s="0"/>
      <c r="C246" s="0"/>
      <c r="D246" s="0"/>
      <c r="E246" s="0"/>
      <c r="I246" s="305" t="s">
        <v>672</v>
      </c>
      <c r="J246" s="76"/>
      <c r="K246" s="301" t="n">
        <v>28</v>
      </c>
    </row>
    <row r="247" customFormat="false" ht="15.6" hidden="false" customHeight="false" outlineLevel="0" collapsed="false">
      <c r="A247" s="0" t="s">
        <v>671</v>
      </c>
      <c r="B247" s="0"/>
      <c r="C247" s="0"/>
      <c r="D247" s="0"/>
      <c r="E247" s="0"/>
      <c r="I247" s="305" t="s">
        <v>672</v>
      </c>
      <c r="J247" s="76"/>
      <c r="K247" s="301" t="n">
        <v>32</v>
      </c>
    </row>
    <row r="248" customFormat="false" ht="16.2" hidden="false" customHeight="false" outlineLevel="0" collapsed="false">
      <c r="A248" s="0" t="s">
        <v>671</v>
      </c>
      <c r="B248" s="0"/>
      <c r="C248" s="0"/>
      <c r="D248" s="0"/>
      <c r="E248" s="0"/>
      <c r="I248" s="306" t="s">
        <v>672</v>
      </c>
      <c r="J248" s="142"/>
      <c r="K248" s="303" t="n">
        <v>36</v>
      </c>
    </row>
    <row r="304" customFormat="false" ht="16.2" hidden="false" customHeight="false" outlineLevel="0" collapsed="false"/>
    <row r="305" customFormat="false" ht="15.6" hidden="false" customHeight="false" outlineLevel="0" collapsed="false">
      <c r="A305" s="0" t="s">
        <v>666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10" t="s">
        <v>673</v>
      </c>
      <c r="J305" s="96" t="s">
        <v>95</v>
      </c>
      <c r="K305" s="299" t="n">
        <v>22</v>
      </c>
    </row>
    <row r="306" customFormat="false" ht="15.6" hidden="false" customHeight="false" outlineLevel="0" collapsed="false">
      <c r="A306" s="0" t="s">
        <v>666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11" t="s">
        <v>673</v>
      </c>
      <c r="J306" s="76"/>
      <c r="K306" s="301" t="n">
        <v>26</v>
      </c>
    </row>
    <row r="307" customFormat="false" ht="15.6" hidden="false" customHeight="false" outlineLevel="0" collapsed="false">
      <c r="A307" s="0" t="s">
        <v>666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11" t="s">
        <v>673</v>
      </c>
      <c r="J307" s="76"/>
      <c r="K307" s="301" t="n">
        <v>30</v>
      </c>
    </row>
    <row r="308" customFormat="false" ht="15.6" hidden="false" customHeight="false" outlineLevel="0" collapsed="false">
      <c r="A308" s="0" t="s">
        <v>666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11" t="s">
        <v>673</v>
      </c>
      <c r="J308" s="76"/>
      <c r="K308" s="301" t="n">
        <v>34</v>
      </c>
    </row>
    <row r="309" customFormat="false" ht="15.6" hidden="false" customHeight="false" outlineLevel="0" collapsed="false">
      <c r="A309" s="0" t="s">
        <v>666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11" t="s">
        <v>673</v>
      </c>
      <c r="J309" s="76"/>
      <c r="K309" s="301" t="n">
        <v>24</v>
      </c>
    </row>
    <row r="310" customFormat="false" ht="15.6" hidden="false" customHeight="false" outlineLevel="0" collapsed="false">
      <c r="A310" s="0" t="s">
        <v>666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11" t="s">
        <v>673</v>
      </c>
      <c r="J310" s="76"/>
      <c r="K310" s="301" t="n">
        <v>28</v>
      </c>
    </row>
    <row r="311" customFormat="false" ht="15.6" hidden="false" customHeight="false" outlineLevel="0" collapsed="false">
      <c r="A311" s="0" t="s">
        <v>666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11" t="s">
        <v>673</v>
      </c>
      <c r="J311" s="76"/>
      <c r="K311" s="301" t="n">
        <v>32</v>
      </c>
    </row>
    <row r="312" customFormat="false" ht="16.2" hidden="false" customHeight="false" outlineLevel="0" collapsed="false">
      <c r="A312" s="0" t="s">
        <v>666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12" t="s">
        <v>673</v>
      </c>
      <c r="J312" s="142"/>
      <c r="K312" s="303" t="n">
        <v>36</v>
      </c>
    </row>
    <row r="313" customFormat="false" ht="15.6" hidden="false" customHeight="false" outlineLevel="0" collapsed="false">
      <c r="A313" s="0" t="s">
        <v>668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10" t="s">
        <v>673</v>
      </c>
      <c r="J313" s="96" t="s">
        <v>97</v>
      </c>
      <c r="K313" s="299" t="n">
        <v>22</v>
      </c>
    </row>
    <row r="314" customFormat="false" ht="15.6" hidden="false" customHeight="false" outlineLevel="0" collapsed="false">
      <c r="A314" s="0" t="s">
        <v>668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11" t="s">
        <v>673</v>
      </c>
      <c r="J314" s="76"/>
      <c r="K314" s="301" t="n">
        <v>26</v>
      </c>
    </row>
    <row r="315" customFormat="false" ht="15.6" hidden="false" customHeight="false" outlineLevel="0" collapsed="false">
      <c r="A315" s="0" t="s">
        <v>668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11" t="s">
        <v>673</v>
      </c>
      <c r="J315" s="76"/>
      <c r="K315" s="301" t="n">
        <v>30</v>
      </c>
    </row>
    <row r="316" customFormat="false" ht="15.6" hidden="false" customHeight="false" outlineLevel="0" collapsed="false">
      <c r="A316" s="0" t="s">
        <v>668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11" t="s">
        <v>673</v>
      </c>
      <c r="J316" s="76"/>
      <c r="K316" s="301" t="n">
        <v>34</v>
      </c>
    </row>
    <row r="317" customFormat="false" ht="15.6" hidden="false" customHeight="false" outlineLevel="0" collapsed="false">
      <c r="A317" s="0" t="s">
        <v>668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11" t="s">
        <v>673</v>
      </c>
      <c r="J317" s="76"/>
      <c r="K317" s="301" t="n">
        <v>24</v>
      </c>
    </row>
    <row r="318" customFormat="false" ht="15.6" hidden="false" customHeight="false" outlineLevel="0" collapsed="false">
      <c r="A318" s="0" t="s">
        <v>668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11" t="s">
        <v>673</v>
      </c>
      <c r="J318" s="76"/>
      <c r="K318" s="301" t="n">
        <v>28</v>
      </c>
    </row>
    <row r="319" customFormat="false" ht="15.6" hidden="false" customHeight="false" outlineLevel="0" collapsed="false">
      <c r="A319" s="0" t="s">
        <v>668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11" t="s">
        <v>673</v>
      </c>
      <c r="J319" s="76"/>
      <c r="K319" s="301" t="n">
        <v>32</v>
      </c>
    </row>
    <row r="320" customFormat="false" ht="16.2" hidden="false" customHeight="false" outlineLevel="0" collapsed="false">
      <c r="A320" s="0" t="s">
        <v>668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12" t="s">
        <v>673</v>
      </c>
      <c r="J320" s="142"/>
      <c r="K320" s="303" t="n">
        <v>36</v>
      </c>
    </row>
    <row r="321" customFormat="false" ht="15.6" hidden="false" customHeight="false" outlineLevel="0" collapsed="false">
      <c r="A321" s="0" t="s">
        <v>669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10" t="s">
        <v>673</v>
      </c>
      <c r="J321" s="96" t="s">
        <v>98</v>
      </c>
      <c r="K321" s="299" t="n">
        <v>22</v>
      </c>
    </row>
    <row r="322" customFormat="false" ht="15.6" hidden="false" customHeight="false" outlineLevel="0" collapsed="false">
      <c r="A322" s="0" t="s">
        <v>669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11" t="s">
        <v>673</v>
      </c>
      <c r="J322" s="76"/>
      <c r="K322" s="301" t="n">
        <v>26</v>
      </c>
    </row>
    <row r="323" customFormat="false" ht="15.6" hidden="false" customHeight="false" outlineLevel="0" collapsed="false">
      <c r="A323" s="0" t="s">
        <v>669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11" t="s">
        <v>673</v>
      </c>
      <c r="J323" s="76"/>
      <c r="K323" s="301" t="n">
        <v>30</v>
      </c>
    </row>
    <row r="324" customFormat="false" ht="15.6" hidden="false" customHeight="false" outlineLevel="0" collapsed="false">
      <c r="A324" s="0" t="s">
        <v>669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11" t="s">
        <v>673</v>
      </c>
      <c r="J324" s="76"/>
      <c r="K324" s="301" t="n">
        <v>34</v>
      </c>
    </row>
    <row r="325" customFormat="false" ht="15.6" hidden="false" customHeight="false" outlineLevel="0" collapsed="false">
      <c r="A325" s="0" t="s">
        <v>669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11" t="s">
        <v>673</v>
      </c>
      <c r="J325" s="76"/>
      <c r="K325" s="301" t="n">
        <v>24</v>
      </c>
    </row>
    <row r="326" customFormat="false" ht="15.6" hidden="false" customHeight="false" outlineLevel="0" collapsed="false">
      <c r="A326" s="0" t="s">
        <v>669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11" t="s">
        <v>673</v>
      </c>
      <c r="J326" s="76"/>
      <c r="K326" s="301" t="n">
        <v>28</v>
      </c>
    </row>
    <row r="327" customFormat="false" ht="15.6" hidden="false" customHeight="false" outlineLevel="0" collapsed="false">
      <c r="A327" s="0" t="s">
        <v>669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11" t="s">
        <v>673</v>
      </c>
      <c r="J327" s="76"/>
      <c r="K327" s="301" t="n">
        <v>32</v>
      </c>
    </row>
    <row r="328" customFormat="false" ht="16.2" hidden="false" customHeight="false" outlineLevel="0" collapsed="false">
      <c r="A328" s="0" t="s">
        <v>669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12" t="s">
        <v>673</v>
      </c>
      <c r="J328" s="142"/>
      <c r="K328" s="303" t="n">
        <v>36</v>
      </c>
    </row>
    <row r="329" customFormat="false" ht="15.6" hidden="false" customHeight="false" outlineLevel="0" collapsed="false">
      <c r="A329" s="0" t="s">
        <v>670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10" t="s">
        <v>673</v>
      </c>
      <c r="J329" s="96" t="s">
        <v>99</v>
      </c>
      <c r="K329" s="299" t="n">
        <v>22</v>
      </c>
    </row>
    <row r="330" customFormat="false" ht="15.6" hidden="false" customHeight="false" outlineLevel="0" collapsed="false">
      <c r="A330" s="0" t="s">
        <v>670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11" t="s">
        <v>673</v>
      </c>
      <c r="J330" s="76"/>
      <c r="K330" s="301" t="n">
        <v>26</v>
      </c>
    </row>
    <row r="331" customFormat="false" ht="15.6" hidden="false" customHeight="false" outlineLevel="0" collapsed="false">
      <c r="A331" s="0" t="s">
        <v>670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11" t="s">
        <v>673</v>
      </c>
      <c r="J331" s="76"/>
      <c r="K331" s="301" t="n">
        <v>30</v>
      </c>
    </row>
    <row r="332" customFormat="false" ht="15.6" hidden="false" customHeight="false" outlineLevel="0" collapsed="false">
      <c r="A332" s="0" t="s">
        <v>670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11" t="s">
        <v>673</v>
      </c>
      <c r="J332" s="76"/>
      <c r="K332" s="301" t="n">
        <v>34</v>
      </c>
    </row>
    <row r="333" customFormat="false" ht="15.6" hidden="false" customHeight="false" outlineLevel="0" collapsed="false">
      <c r="A333" s="0" t="s">
        <v>670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11" t="s">
        <v>673</v>
      </c>
      <c r="J333" s="76"/>
      <c r="K333" s="301" t="n">
        <v>24</v>
      </c>
    </row>
    <row r="334" customFormat="false" ht="15.6" hidden="false" customHeight="false" outlineLevel="0" collapsed="false">
      <c r="A334" s="0" t="s">
        <v>670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11" t="s">
        <v>673</v>
      </c>
      <c r="J334" s="76"/>
      <c r="K334" s="301" t="n">
        <v>28</v>
      </c>
    </row>
    <row r="335" customFormat="false" ht="15.6" hidden="false" customHeight="false" outlineLevel="0" collapsed="false">
      <c r="A335" s="0" t="s">
        <v>670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11" t="s">
        <v>673</v>
      </c>
      <c r="J335" s="76"/>
      <c r="K335" s="301" t="n">
        <v>32</v>
      </c>
    </row>
    <row r="336" customFormat="false" ht="16.2" hidden="false" customHeight="false" outlineLevel="0" collapsed="false">
      <c r="A336" s="0" t="s">
        <v>670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12" t="s">
        <v>673</v>
      </c>
      <c r="J336" s="142"/>
      <c r="K336" s="303" t="n">
        <v>36</v>
      </c>
    </row>
    <row r="337" customFormat="false" ht="15.6" hidden="false" customHeight="false" outlineLevel="0" collapsed="false">
      <c r="A337" s="0" t="s">
        <v>671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10" t="s">
        <v>673</v>
      </c>
      <c r="J337" s="96" t="s">
        <v>100</v>
      </c>
      <c r="K337" s="299" t="n">
        <v>22</v>
      </c>
    </row>
    <row r="338" customFormat="false" ht="15.6" hidden="false" customHeight="false" outlineLevel="0" collapsed="false">
      <c r="A338" s="0" t="s">
        <v>671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11" t="s">
        <v>673</v>
      </c>
      <c r="J338" s="76"/>
      <c r="K338" s="301" t="n">
        <v>26</v>
      </c>
    </row>
    <row r="339" customFormat="false" ht="15.6" hidden="false" customHeight="false" outlineLevel="0" collapsed="false">
      <c r="A339" s="0" t="s">
        <v>671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11" t="s">
        <v>673</v>
      </c>
      <c r="J339" s="76"/>
      <c r="K339" s="301" t="n">
        <v>30</v>
      </c>
    </row>
    <row r="340" customFormat="false" ht="15.6" hidden="false" customHeight="false" outlineLevel="0" collapsed="false">
      <c r="A340" s="0" t="s">
        <v>671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11" t="s">
        <v>673</v>
      </c>
      <c r="J340" s="76"/>
      <c r="K340" s="301" t="n">
        <v>34</v>
      </c>
    </row>
    <row r="341" customFormat="false" ht="15.6" hidden="false" customHeight="false" outlineLevel="0" collapsed="false">
      <c r="A341" s="0" t="s">
        <v>671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11" t="s">
        <v>673</v>
      </c>
      <c r="J341" s="76"/>
      <c r="K341" s="301" t="n">
        <v>24</v>
      </c>
    </row>
    <row r="342" customFormat="false" ht="15.6" hidden="false" customHeight="false" outlineLevel="0" collapsed="false">
      <c r="A342" s="0" t="s">
        <v>671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11" t="s">
        <v>673</v>
      </c>
      <c r="J342" s="76"/>
      <c r="K342" s="301" t="n">
        <v>28</v>
      </c>
    </row>
    <row r="343" customFormat="false" ht="15.6" hidden="false" customHeight="false" outlineLevel="0" collapsed="false">
      <c r="A343" s="0" t="s">
        <v>671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11" t="s">
        <v>673</v>
      </c>
      <c r="J343" s="76"/>
      <c r="K343" s="301" t="n">
        <v>32</v>
      </c>
    </row>
    <row r="344" customFormat="false" ht="16.2" hidden="false" customHeight="false" outlineLevel="0" collapsed="false">
      <c r="A344" s="0" t="s">
        <v>671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12" t="s">
        <v>673</v>
      </c>
      <c r="J344" s="142"/>
      <c r="K344" s="303" t="n">
        <v>36</v>
      </c>
    </row>
    <row r="360" customFormat="false" ht="16.2" hidden="false" customHeight="false" outlineLevel="0" collapsed="false"/>
    <row r="361" customFormat="false" ht="15.6" hidden="false" customHeight="false" outlineLevel="0" collapsed="false">
      <c r="A361" s="0" t="s">
        <v>666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10" t="s">
        <v>673</v>
      </c>
      <c r="J361" s="96" t="s">
        <v>95</v>
      </c>
      <c r="K361" s="299" t="n">
        <v>22</v>
      </c>
    </row>
    <row r="362" customFormat="false" ht="15.6" hidden="false" customHeight="false" outlineLevel="0" collapsed="false">
      <c r="A362" s="0" t="s">
        <v>666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11" t="s">
        <v>673</v>
      </c>
      <c r="J362" s="76"/>
      <c r="K362" s="301" t="n">
        <v>26</v>
      </c>
    </row>
    <row r="363" customFormat="false" ht="15.6" hidden="false" customHeight="false" outlineLevel="0" collapsed="false">
      <c r="A363" s="0" t="s">
        <v>666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11" t="s">
        <v>673</v>
      </c>
      <c r="J363" s="76"/>
      <c r="K363" s="301" t="n">
        <v>30</v>
      </c>
    </row>
    <row r="364" customFormat="false" ht="15.6" hidden="false" customHeight="false" outlineLevel="0" collapsed="false">
      <c r="A364" s="0" t="s">
        <v>666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11" t="s">
        <v>673</v>
      </c>
      <c r="J364" s="76"/>
      <c r="K364" s="301" t="n">
        <v>34</v>
      </c>
    </row>
    <row r="365" customFormat="false" ht="15.6" hidden="false" customHeight="false" outlineLevel="0" collapsed="false">
      <c r="A365" s="0" t="s">
        <v>666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11" t="s">
        <v>673</v>
      </c>
      <c r="J365" s="76"/>
      <c r="K365" s="301" t="n">
        <v>24</v>
      </c>
    </row>
    <row r="366" customFormat="false" ht="15.6" hidden="false" customHeight="false" outlineLevel="0" collapsed="false">
      <c r="A366" s="0" t="s">
        <v>666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11" t="s">
        <v>673</v>
      </c>
      <c r="J366" s="76"/>
      <c r="K366" s="301" t="n">
        <v>28</v>
      </c>
    </row>
    <row r="367" customFormat="false" ht="15.6" hidden="false" customHeight="false" outlineLevel="0" collapsed="false">
      <c r="A367" s="0" t="s">
        <v>666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11" t="s">
        <v>673</v>
      </c>
      <c r="J367" s="76"/>
      <c r="K367" s="301" t="n">
        <v>32</v>
      </c>
    </row>
    <row r="368" customFormat="false" ht="16.2" hidden="false" customHeight="false" outlineLevel="0" collapsed="false">
      <c r="A368" s="0" t="s">
        <v>666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12" t="s">
        <v>673</v>
      </c>
      <c r="J368" s="142"/>
      <c r="K368" s="303" t="n">
        <v>36</v>
      </c>
    </row>
    <row r="369" customFormat="false" ht="15.6" hidden="false" customHeight="false" outlineLevel="0" collapsed="false">
      <c r="A369" s="0" t="s">
        <v>668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10" t="s">
        <v>673</v>
      </c>
      <c r="J369" s="96" t="s">
        <v>97</v>
      </c>
      <c r="K369" s="299" t="n">
        <v>22</v>
      </c>
    </row>
    <row r="370" customFormat="false" ht="15.6" hidden="false" customHeight="false" outlineLevel="0" collapsed="false">
      <c r="A370" s="0" t="s">
        <v>668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11" t="s">
        <v>673</v>
      </c>
      <c r="J370" s="76"/>
      <c r="K370" s="301" t="n">
        <v>26</v>
      </c>
    </row>
    <row r="371" customFormat="false" ht="15.6" hidden="false" customHeight="false" outlineLevel="0" collapsed="false">
      <c r="A371" s="0" t="s">
        <v>668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11" t="s">
        <v>673</v>
      </c>
      <c r="J371" s="76"/>
      <c r="K371" s="301" t="n">
        <v>30</v>
      </c>
    </row>
    <row r="372" customFormat="false" ht="15.6" hidden="false" customHeight="false" outlineLevel="0" collapsed="false">
      <c r="A372" s="0" t="s">
        <v>668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11" t="s">
        <v>673</v>
      </c>
      <c r="J372" s="76"/>
      <c r="K372" s="301" t="n">
        <v>34</v>
      </c>
    </row>
    <row r="373" customFormat="false" ht="15.6" hidden="false" customHeight="false" outlineLevel="0" collapsed="false">
      <c r="A373" s="0" t="s">
        <v>668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11" t="s">
        <v>673</v>
      </c>
      <c r="J373" s="76"/>
      <c r="K373" s="301" t="n">
        <v>24</v>
      </c>
    </row>
    <row r="374" customFormat="false" ht="15.6" hidden="false" customHeight="false" outlineLevel="0" collapsed="false">
      <c r="A374" s="0" t="s">
        <v>668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11" t="s">
        <v>673</v>
      </c>
      <c r="J374" s="76"/>
      <c r="K374" s="301" t="n">
        <v>28</v>
      </c>
    </row>
    <row r="375" customFormat="false" ht="15.6" hidden="false" customHeight="false" outlineLevel="0" collapsed="false">
      <c r="A375" s="0" t="s">
        <v>668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11" t="s">
        <v>673</v>
      </c>
      <c r="J375" s="76"/>
      <c r="K375" s="301" t="n">
        <v>32</v>
      </c>
    </row>
    <row r="376" customFormat="false" ht="16.2" hidden="false" customHeight="false" outlineLevel="0" collapsed="false">
      <c r="A376" s="0" t="s">
        <v>668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12" t="s">
        <v>673</v>
      </c>
      <c r="J376" s="142"/>
      <c r="K376" s="303" t="n">
        <v>36</v>
      </c>
    </row>
    <row r="377" customFormat="false" ht="15.6" hidden="false" customHeight="false" outlineLevel="0" collapsed="false">
      <c r="A377" s="0" t="s">
        <v>669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10" t="s">
        <v>673</v>
      </c>
      <c r="J377" s="96" t="s">
        <v>98</v>
      </c>
      <c r="K377" s="299" t="n">
        <v>22</v>
      </c>
    </row>
    <row r="378" customFormat="false" ht="15.6" hidden="false" customHeight="false" outlineLevel="0" collapsed="false">
      <c r="A378" s="0" t="s">
        <v>669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11" t="s">
        <v>673</v>
      </c>
      <c r="J378" s="76"/>
      <c r="K378" s="301" t="n">
        <v>26</v>
      </c>
    </row>
    <row r="379" customFormat="false" ht="15.6" hidden="false" customHeight="false" outlineLevel="0" collapsed="false">
      <c r="A379" s="0" t="s">
        <v>669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11" t="s">
        <v>673</v>
      </c>
      <c r="J379" s="76"/>
      <c r="K379" s="301" t="n">
        <v>30</v>
      </c>
    </row>
    <row r="380" customFormat="false" ht="15.6" hidden="false" customHeight="false" outlineLevel="0" collapsed="false">
      <c r="A380" s="0" t="s">
        <v>669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11" t="s">
        <v>673</v>
      </c>
      <c r="J380" s="76"/>
      <c r="K380" s="301" t="n">
        <v>34</v>
      </c>
    </row>
    <row r="381" customFormat="false" ht="15.6" hidden="false" customHeight="false" outlineLevel="0" collapsed="false">
      <c r="A381" s="0" t="s">
        <v>669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11" t="s">
        <v>673</v>
      </c>
      <c r="J381" s="76"/>
      <c r="K381" s="301" t="n">
        <v>24</v>
      </c>
    </row>
    <row r="382" customFormat="false" ht="15.6" hidden="false" customHeight="false" outlineLevel="0" collapsed="false">
      <c r="A382" s="0" t="s">
        <v>669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11" t="s">
        <v>673</v>
      </c>
      <c r="J382" s="76"/>
      <c r="K382" s="301" t="n">
        <v>28</v>
      </c>
    </row>
    <row r="383" customFormat="false" ht="15.6" hidden="false" customHeight="false" outlineLevel="0" collapsed="false">
      <c r="A383" s="0" t="s">
        <v>669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11" t="s">
        <v>673</v>
      </c>
      <c r="J383" s="76"/>
      <c r="K383" s="301" t="n">
        <v>32</v>
      </c>
    </row>
    <row r="384" customFormat="false" ht="16.2" hidden="false" customHeight="false" outlineLevel="0" collapsed="false">
      <c r="A384" s="0" t="s">
        <v>669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12" t="s">
        <v>673</v>
      </c>
      <c r="J384" s="142"/>
      <c r="K384" s="303" t="n">
        <v>36</v>
      </c>
    </row>
    <row r="385" customFormat="false" ht="15.6" hidden="false" customHeight="false" outlineLevel="0" collapsed="false">
      <c r="A385" s="0" t="s">
        <v>670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10" t="s">
        <v>673</v>
      </c>
      <c r="J385" s="96" t="s">
        <v>99</v>
      </c>
      <c r="K385" s="299" t="n">
        <v>22</v>
      </c>
    </row>
    <row r="386" customFormat="false" ht="15.6" hidden="false" customHeight="false" outlineLevel="0" collapsed="false">
      <c r="A386" s="0" t="s">
        <v>670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11" t="s">
        <v>673</v>
      </c>
      <c r="J386" s="76"/>
      <c r="K386" s="301" t="n">
        <v>26</v>
      </c>
    </row>
    <row r="387" customFormat="false" ht="15.6" hidden="false" customHeight="false" outlineLevel="0" collapsed="false">
      <c r="A387" s="0" t="s">
        <v>670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11" t="s">
        <v>673</v>
      </c>
      <c r="J387" s="76"/>
      <c r="K387" s="301" t="n">
        <v>30</v>
      </c>
    </row>
    <row r="388" customFormat="false" ht="15.6" hidden="false" customHeight="false" outlineLevel="0" collapsed="false">
      <c r="A388" s="0" t="s">
        <v>670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11" t="s">
        <v>673</v>
      </c>
      <c r="J388" s="76"/>
      <c r="K388" s="301" t="n">
        <v>34</v>
      </c>
    </row>
    <row r="389" customFormat="false" ht="15.6" hidden="false" customHeight="false" outlineLevel="0" collapsed="false">
      <c r="A389" s="0" t="s">
        <v>670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11" t="s">
        <v>673</v>
      </c>
      <c r="J389" s="76"/>
      <c r="K389" s="301" t="n">
        <v>24</v>
      </c>
    </row>
    <row r="390" customFormat="false" ht="15.6" hidden="false" customHeight="false" outlineLevel="0" collapsed="false">
      <c r="A390" s="0" t="s">
        <v>670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11" t="s">
        <v>673</v>
      </c>
      <c r="J390" s="76"/>
      <c r="K390" s="301" t="n">
        <v>28</v>
      </c>
    </row>
    <row r="391" customFormat="false" ht="15.6" hidden="false" customHeight="false" outlineLevel="0" collapsed="false">
      <c r="A391" s="0" t="s">
        <v>670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11" t="s">
        <v>673</v>
      </c>
      <c r="J391" s="76"/>
      <c r="K391" s="301" t="n">
        <v>32</v>
      </c>
    </row>
    <row r="392" customFormat="false" ht="16.2" hidden="false" customHeight="false" outlineLevel="0" collapsed="false">
      <c r="A392" s="0" t="s">
        <v>670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12" t="s">
        <v>673</v>
      </c>
      <c r="J392" s="142"/>
      <c r="K392" s="303" t="n">
        <v>36</v>
      </c>
    </row>
    <row r="393" customFormat="false" ht="15.6" hidden="false" customHeight="false" outlineLevel="0" collapsed="false">
      <c r="A393" s="0" t="s">
        <v>671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10" t="s">
        <v>673</v>
      </c>
      <c r="J393" s="96" t="s">
        <v>100</v>
      </c>
      <c r="K393" s="299" t="n">
        <v>22</v>
      </c>
    </row>
    <row r="394" customFormat="false" ht="15.6" hidden="false" customHeight="false" outlineLevel="0" collapsed="false">
      <c r="A394" s="0" t="s">
        <v>671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11" t="s">
        <v>673</v>
      </c>
      <c r="J394" s="76"/>
      <c r="K394" s="301" t="n">
        <v>26</v>
      </c>
    </row>
    <row r="395" customFormat="false" ht="15.6" hidden="false" customHeight="false" outlineLevel="0" collapsed="false">
      <c r="A395" s="0" t="s">
        <v>671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11" t="s">
        <v>673</v>
      </c>
      <c r="J395" s="76"/>
      <c r="K395" s="301" t="n">
        <v>30</v>
      </c>
    </row>
    <row r="396" customFormat="false" ht="15.6" hidden="false" customHeight="false" outlineLevel="0" collapsed="false">
      <c r="A396" s="0" t="s">
        <v>671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11" t="s">
        <v>673</v>
      </c>
      <c r="J396" s="76"/>
      <c r="K396" s="301" t="n">
        <v>34</v>
      </c>
    </row>
    <row r="397" customFormat="false" ht="15.6" hidden="false" customHeight="false" outlineLevel="0" collapsed="false">
      <c r="A397" s="0" t="s">
        <v>671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11" t="s">
        <v>673</v>
      </c>
      <c r="J397" s="76"/>
      <c r="K397" s="301" t="n">
        <v>24</v>
      </c>
    </row>
    <row r="398" customFormat="false" ht="15.6" hidden="false" customHeight="false" outlineLevel="0" collapsed="false">
      <c r="A398" s="0" t="s">
        <v>671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11" t="s">
        <v>673</v>
      </c>
      <c r="J398" s="76"/>
      <c r="K398" s="301" t="n">
        <v>28</v>
      </c>
    </row>
    <row r="399" customFormat="false" ht="15.6" hidden="false" customHeight="false" outlineLevel="0" collapsed="false">
      <c r="A399" s="0" t="s">
        <v>671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11" t="s">
        <v>673</v>
      </c>
      <c r="J399" s="76"/>
      <c r="K399" s="301" t="n">
        <v>32</v>
      </c>
    </row>
    <row r="400" customFormat="false" ht="16.2" hidden="false" customHeight="false" outlineLevel="0" collapsed="false">
      <c r="A400" s="0" t="s">
        <v>671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12" t="s">
        <v>673</v>
      </c>
      <c r="J400" s="142"/>
      <c r="K400" s="303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A457" s="0" t="s">
        <v>666</v>
      </c>
      <c r="B457" s="0"/>
      <c r="C457" s="0"/>
      <c r="D457" s="0"/>
      <c r="E457" s="0"/>
      <c r="I457" s="313" t="s">
        <v>674</v>
      </c>
      <c r="J457" s="96" t="s">
        <v>95</v>
      </c>
      <c r="K457" s="299" t="n">
        <v>22</v>
      </c>
    </row>
    <row r="458" customFormat="false" ht="15.6" hidden="false" customHeight="false" outlineLevel="0" collapsed="false">
      <c r="A458" s="0" t="s">
        <v>666</v>
      </c>
      <c r="B458" s="0"/>
      <c r="C458" s="0"/>
      <c r="D458" s="0"/>
      <c r="E458" s="0"/>
      <c r="I458" s="314" t="s">
        <v>674</v>
      </c>
      <c r="J458" s="76"/>
      <c r="K458" s="301" t="n">
        <v>26</v>
      </c>
    </row>
    <row r="459" customFormat="false" ht="15.6" hidden="false" customHeight="false" outlineLevel="0" collapsed="false">
      <c r="A459" s="0" t="s">
        <v>666</v>
      </c>
      <c r="B459" s="0"/>
      <c r="C459" s="0"/>
      <c r="D459" s="0"/>
      <c r="E459" s="0"/>
      <c r="I459" s="314" t="s">
        <v>674</v>
      </c>
      <c r="J459" s="76"/>
      <c r="K459" s="301" t="n">
        <v>30</v>
      </c>
    </row>
    <row r="460" customFormat="false" ht="15.6" hidden="false" customHeight="false" outlineLevel="0" collapsed="false">
      <c r="A460" s="0" t="s">
        <v>666</v>
      </c>
      <c r="B460" s="0"/>
      <c r="C460" s="0"/>
      <c r="D460" s="0"/>
      <c r="E460" s="0"/>
      <c r="I460" s="314" t="s">
        <v>674</v>
      </c>
      <c r="J460" s="76"/>
      <c r="K460" s="301" t="n">
        <v>34</v>
      </c>
    </row>
    <row r="461" customFormat="false" ht="15.6" hidden="false" customHeight="false" outlineLevel="0" collapsed="false">
      <c r="A461" s="0" t="s">
        <v>666</v>
      </c>
      <c r="B461" s="0"/>
      <c r="C461" s="0"/>
      <c r="D461" s="0"/>
      <c r="E461" s="0"/>
      <c r="I461" s="314" t="s">
        <v>674</v>
      </c>
      <c r="J461" s="76"/>
      <c r="K461" s="301" t="n">
        <v>24</v>
      </c>
    </row>
    <row r="462" customFormat="false" ht="15.6" hidden="false" customHeight="false" outlineLevel="0" collapsed="false">
      <c r="A462" s="0" t="s">
        <v>666</v>
      </c>
      <c r="B462" s="0"/>
      <c r="C462" s="0"/>
      <c r="D462" s="0"/>
      <c r="E462" s="0"/>
      <c r="I462" s="314" t="s">
        <v>674</v>
      </c>
      <c r="J462" s="76"/>
      <c r="K462" s="301" t="n">
        <v>28</v>
      </c>
    </row>
    <row r="463" customFormat="false" ht="15.6" hidden="false" customHeight="false" outlineLevel="0" collapsed="false">
      <c r="A463" s="0" t="s">
        <v>666</v>
      </c>
      <c r="B463" s="0"/>
      <c r="C463" s="0"/>
      <c r="D463" s="0"/>
      <c r="E463" s="0"/>
      <c r="I463" s="314" t="s">
        <v>674</v>
      </c>
      <c r="J463" s="76"/>
      <c r="K463" s="301" t="n">
        <v>32</v>
      </c>
    </row>
    <row r="464" customFormat="false" ht="16.2" hidden="false" customHeight="false" outlineLevel="0" collapsed="false">
      <c r="A464" s="0" t="s">
        <v>666</v>
      </c>
      <c r="B464" s="0"/>
      <c r="C464" s="0"/>
      <c r="D464" s="0"/>
      <c r="E464" s="0"/>
      <c r="I464" s="315" t="s">
        <v>674</v>
      </c>
      <c r="J464" s="142"/>
      <c r="K464" s="303" t="n">
        <v>36</v>
      </c>
    </row>
    <row r="465" customFormat="false" ht="15.6" hidden="false" customHeight="false" outlineLevel="0" collapsed="false">
      <c r="A465" s="0" t="s">
        <v>668</v>
      </c>
      <c r="B465" s="0"/>
      <c r="C465" s="0"/>
      <c r="D465" s="0"/>
      <c r="E465" s="0"/>
      <c r="I465" s="313" t="s">
        <v>674</v>
      </c>
      <c r="J465" s="96" t="s">
        <v>97</v>
      </c>
      <c r="K465" s="299" t="n">
        <v>22</v>
      </c>
    </row>
    <row r="466" customFormat="false" ht="15.6" hidden="false" customHeight="false" outlineLevel="0" collapsed="false">
      <c r="A466" s="0" t="s">
        <v>668</v>
      </c>
      <c r="B466" s="0"/>
      <c r="C466" s="0"/>
      <c r="D466" s="0"/>
      <c r="E466" s="0"/>
      <c r="I466" s="314" t="s">
        <v>674</v>
      </c>
      <c r="J466" s="76"/>
      <c r="K466" s="301" t="n">
        <v>26</v>
      </c>
    </row>
    <row r="467" customFormat="false" ht="15.6" hidden="false" customHeight="false" outlineLevel="0" collapsed="false">
      <c r="A467" s="0" t="s">
        <v>668</v>
      </c>
      <c r="B467" s="0"/>
      <c r="C467" s="0"/>
      <c r="D467" s="0"/>
      <c r="E467" s="0"/>
      <c r="I467" s="314" t="s">
        <v>674</v>
      </c>
      <c r="J467" s="76"/>
      <c r="K467" s="301" t="n">
        <v>30</v>
      </c>
    </row>
    <row r="468" customFormat="false" ht="15.6" hidden="false" customHeight="false" outlineLevel="0" collapsed="false">
      <c r="A468" s="0" t="s">
        <v>668</v>
      </c>
      <c r="B468" s="0"/>
      <c r="C468" s="0"/>
      <c r="D468" s="0"/>
      <c r="E468" s="0"/>
      <c r="I468" s="314" t="s">
        <v>674</v>
      </c>
      <c r="J468" s="76"/>
      <c r="K468" s="301" t="n">
        <v>34</v>
      </c>
    </row>
    <row r="469" customFormat="false" ht="15.6" hidden="false" customHeight="false" outlineLevel="0" collapsed="false">
      <c r="A469" s="0" t="s">
        <v>668</v>
      </c>
      <c r="B469" s="0"/>
      <c r="C469" s="0"/>
      <c r="D469" s="0"/>
      <c r="E469" s="0"/>
      <c r="I469" s="314" t="s">
        <v>674</v>
      </c>
      <c r="J469" s="76"/>
      <c r="K469" s="301" t="n">
        <v>24</v>
      </c>
    </row>
    <row r="470" customFormat="false" ht="15.6" hidden="false" customHeight="false" outlineLevel="0" collapsed="false">
      <c r="A470" s="0" t="s">
        <v>668</v>
      </c>
      <c r="B470" s="0"/>
      <c r="C470" s="0"/>
      <c r="D470" s="0"/>
      <c r="E470" s="0"/>
      <c r="I470" s="314" t="s">
        <v>674</v>
      </c>
      <c r="J470" s="76"/>
      <c r="K470" s="301" t="n">
        <v>28</v>
      </c>
    </row>
    <row r="471" customFormat="false" ht="15.6" hidden="false" customHeight="false" outlineLevel="0" collapsed="false">
      <c r="A471" s="0" t="s">
        <v>668</v>
      </c>
      <c r="B471" s="0"/>
      <c r="C471" s="0"/>
      <c r="D471" s="0"/>
      <c r="E471" s="0"/>
      <c r="I471" s="314" t="s">
        <v>674</v>
      </c>
      <c r="J471" s="76"/>
      <c r="K471" s="301" t="n">
        <v>32</v>
      </c>
    </row>
    <row r="472" customFormat="false" ht="16.2" hidden="false" customHeight="false" outlineLevel="0" collapsed="false">
      <c r="A472" s="0" t="s">
        <v>668</v>
      </c>
      <c r="B472" s="0"/>
      <c r="C472" s="0"/>
      <c r="D472" s="0"/>
      <c r="E472" s="0"/>
      <c r="I472" s="315" t="s">
        <v>674</v>
      </c>
      <c r="J472" s="142"/>
      <c r="K472" s="303" t="n">
        <v>36</v>
      </c>
    </row>
    <row r="473" customFormat="false" ht="15.6" hidden="false" customHeight="false" outlineLevel="0" collapsed="false">
      <c r="A473" s="0" t="s">
        <v>669</v>
      </c>
      <c r="B473" s="0"/>
      <c r="C473" s="0"/>
      <c r="D473" s="0"/>
      <c r="E473" s="0"/>
      <c r="I473" s="313" t="s">
        <v>674</v>
      </c>
      <c r="J473" s="96" t="s">
        <v>98</v>
      </c>
      <c r="K473" s="299" t="n">
        <v>22</v>
      </c>
    </row>
    <row r="474" customFormat="false" ht="15.6" hidden="false" customHeight="false" outlineLevel="0" collapsed="false">
      <c r="A474" s="0" t="s">
        <v>669</v>
      </c>
      <c r="B474" s="0"/>
      <c r="C474" s="0"/>
      <c r="D474" s="0"/>
      <c r="E474" s="0"/>
      <c r="I474" s="314" t="s">
        <v>674</v>
      </c>
      <c r="J474" s="76"/>
      <c r="K474" s="301" t="n">
        <v>26</v>
      </c>
    </row>
    <row r="475" customFormat="false" ht="15.6" hidden="false" customHeight="false" outlineLevel="0" collapsed="false">
      <c r="A475" s="0" t="s">
        <v>669</v>
      </c>
      <c r="B475" s="0"/>
      <c r="C475" s="0"/>
      <c r="D475" s="0"/>
      <c r="E475" s="0"/>
      <c r="I475" s="314" t="s">
        <v>674</v>
      </c>
      <c r="J475" s="76"/>
      <c r="K475" s="301" t="n">
        <v>30</v>
      </c>
    </row>
    <row r="476" customFormat="false" ht="15.6" hidden="false" customHeight="false" outlineLevel="0" collapsed="false">
      <c r="A476" s="0" t="s">
        <v>669</v>
      </c>
      <c r="B476" s="0"/>
      <c r="C476" s="0"/>
      <c r="D476" s="0"/>
      <c r="E476" s="0"/>
      <c r="I476" s="314" t="s">
        <v>674</v>
      </c>
      <c r="J476" s="76"/>
      <c r="K476" s="301" t="n">
        <v>34</v>
      </c>
    </row>
    <row r="477" customFormat="false" ht="15.6" hidden="false" customHeight="false" outlineLevel="0" collapsed="false">
      <c r="A477" s="0" t="s">
        <v>669</v>
      </c>
      <c r="B477" s="0"/>
      <c r="C477" s="0"/>
      <c r="D477" s="0"/>
      <c r="E477" s="0"/>
      <c r="I477" s="314" t="s">
        <v>674</v>
      </c>
      <c r="J477" s="76"/>
      <c r="K477" s="301" t="n">
        <v>24</v>
      </c>
    </row>
    <row r="478" customFormat="false" ht="15.6" hidden="false" customHeight="false" outlineLevel="0" collapsed="false">
      <c r="A478" s="0" t="s">
        <v>669</v>
      </c>
      <c r="B478" s="0"/>
      <c r="C478" s="0"/>
      <c r="D478" s="0"/>
      <c r="E478" s="0"/>
      <c r="I478" s="314" t="s">
        <v>674</v>
      </c>
      <c r="J478" s="76"/>
      <c r="K478" s="301" t="n">
        <v>28</v>
      </c>
    </row>
    <row r="479" customFormat="false" ht="15.6" hidden="false" customHeight="false" outlineLevel="0" collapsed="false">
      <c r="A479" s="0" t="s">
        <v>669</v>
      </c>
      <c r="B479" s="0"/>
      <c r="C479" s="0"/>
      <c r="D479" s="0"/>
      <c r="E479" s="0"/>
      <c r="I479" s="314" t="s">
        <v>674</v>
      </c>
      <c r="J479" s="76"/>
      <c r="K479" s="301" t="n">
        <v>32</v>
      </c>
    </row>
    <row r="480" customFormat="false" ht="16.2" hidden="false" customHeight="false" outlineLevel="0" collapsed="false">
      <c r="A480" s="0" t="s">
        <v>669</v>
      </c>
      <c r="B480" s="0"/>
      <c r="C480" s="0"/>
      <c r="D480" s="0"/>
      <c r="E480" s="0"/>
      <c r="I480" s="315" t="s">
        <v>674</v>
      </c>
      <c r="J480" s="142"/>
      <c r="K480" s="303" t="n">
        <v>36</v>
      </c>
    </row>
    <row r="481" customFormat="false" ht="15.6" hidden="false" customHeight="false" outlineLevel="0" collapsed="false">
      <c r="A481" s="0" t="s">
        <v>670</v>
      </c>
      <c r="B481" s="0"/>
      <c r="C481" s="0"/>
      <c r="D481" s="0"/>
      <c r="E481" s="0"/>
      <c r="I481" s="313" t="s">
        <v>674</v>
      </c>
      <c r="J481" s="96" t="s">
        <v>99</v>
      </c>
      <c r="K481" s="299" t="n">
        <v>22</v>
      </c>
    </row>
    <row r="482" customFormat="false" ht="15.6" hidden="false" customHeight="false" outlineLevel="0" collapsed="false">
      <c r="A482" s="0" t="s">
        <v>670</v>
      </c>
      <c r="B482" s="0"/>
      <c r="C482" s="0"/>
      <c r="D482" s="0"/>
      <c r="E482" s="0"/>
      <c r="I482" s="314" t="s">
        <v>674</v>
      </c>
      <c r="J482" s="76"/>
      <c r="K482" s="301" t="n">
        <v>26</v>
      </c>
    </row>
    <row r="483" customFormat="false" ht="15.6" hidden="false" customHeight="false" outlineLevel="0" collapsed="false">
      <c r="A483" s="0" t="s">
        <v>670</v>
      </c>
      <c r="B483" s="0"/>
      <c r="C483" s="0"/>
      <c r="D483" s="0"/>
      <c r="E483" s="0"/>
      <c r="I483" s="314" t="s">
        <v>674</v>
      </c>
      <c r="J483" s="76"/>
      <c r="K483" s="301" t="n">
        <v>30</v>
      </c>
    </row>
    <row r="484" customFormat="false" ht="15.6" hidden="false" customHeight="false" outlineLevel="0" collapsed="false">
      <c r="A484" s="0" t="s">
        <v>670</v>
      </c>
      <c r="B484" s="0"/>
      <c r="C484" s="0"/>
      <c r="D484" s="0"/>
      <c r="E484" s="0"/>
      <c r="I484" s="314" t="s">
        <v>674</v>
      </c>
      <c r="J484" s="76"/>
      <c r="K484" s="301" t="n">
        <v>34</v>
      </c>
    </row>
    <row r="485" customFormat="false" ht="15.6" hidden="false" customHeight="false" outlineLevel="0" collapsed="false">
      <c r="A485" s="0" t="s">
        <v>670</v>
      </c>
      <c r="B485" s="0"/>
      <c r="C485" s="0"/>
      <c r="D485" s="0"/>
      <c r="E485" s="0"/>
      <c r="I485" s="314" t="s">
        <v>674</v>
      </c>
      <c r="J485" s="76"/>
      <c r="K485" s="301" t="n">
        <v>24</v>
      </c>
    </row>
    <row r="486" customFormat="false" ht="15.6" hidden="false" customHeight="false" outlineLevel="0" collapsed="false">
      <c r="A486" s="0" t="s">
        <v>670</v>
      </c>
      <c r="B486" s="0"/>
      <c r="C486" s="0"/>
      <c r="D486" s="0"/>
      <c r="E486" s="0"/>
      <c r="I486" s="314" t="s">
        <v>674</v>
      </c>
      <c r="J486" s="76"/>
      <c r="K486" s="301" t="n">
        <v>28</v>
      </c>
    </row>
    <row r="487" customFormat="false" ht="15.6" hidden="false" customHeight="false" outlineLevel="0" collapsed="false">
      <c r="A487" s="0" t="s">
        <v>670</v>
      </c>
      <c r="B487" s="0"/>
      <c r="C487" s="0"/>
      <c r="D487" s="0"/>
      <c r="E487" s="0"/>
      <c r="I487" s="314" t="s">
        <v>674</v>
      </c>
      <c r="J487" s="76"/>
      <c r="K487" s="301" t="n">
        <v>32</v>
      </c>
    </row>
    <row r="488" customFormat="false" ht="16.2" hidden="false" customHeight="false" outlineLevel="0" collapsed="false">
      <c r="A488" s="0" t="s">
        <v>670</v>
      </c>
      <c r="B488" s="0"/>
      <c r="C488" s="0"/>
      <c r="D488" s="0"/>
      <c r="E488" s="0"/>
      <c r="I488" s="315" t="s">
        <v>674</v>
      </c>
      <c r="J488" s="142"/>
      <c r="K488" s="303" t="n">
        <v>36</v>
      </c>
    </row>
    <row r="489" customFormat="false" ht="15.6" hidden="false" customHeight="false" outlineLevel="0" collapsed="false">
      <c r="A489" s="0" t="s">
        <v>671</v>
      </c>
      <c r="B489" s="0"/>
      <c r="C489" s="0"/>
      <c r="D489" s="0"/>
      <c r="E489" s="0"/>
      <c r="I489" s="313" t="s">
        <v>674</v>
      </c>
      <c r="J489" s="96" t="s">
        <v>100</v>
      </c>
      <c r="K489" s="299" t="n">
        <v>22</v>
      </c>
    </row>
    <row r="490" customFormat="false" ht="15.6" hidden="false" customHeight="false" outlineLevel="0" collapsed="false">
      <c r="A490" s="0" t="s">
        <v>671</v>
      </c>
      <c r="B490" s="0"/>
      <c r="C490" s="0"/>
      <c r="D490" s="0"/>
      <c r="E490" s="0"/>
      <c r="I490" s="314" t="s">
        <v>674</v>
      </c>
      <c r="J490" s="76"/>
      <c r="K490" s="301" t="n">
        <v>26</v>
      </c>
    </row>
    <row r="491" customFormat="false" ht="15.6" hidden="false" customHeight="false" outlineLevel="0" collapsed="false">
      <c r="A491" s="0" t="s">
        <v>671</v>
      </c>
      <c r="B491" s="0"/>
      <c r="C491" s="0"/>
      <c r="D491" s="0"/>
      <c r="E491" s="0"/>
      <c r="I491" s="314" t="s">
        <v>674</v>
      </c>
      <c r="J491" s="76"/>
      <c r="K491" s="301" t="n">
        <v>30</v>
      </c>
    </row>
    <row r="492" customFormat="false" ht="15.6" hidden="false" customHeight="false" outlineLevel="0" collapsed="false">
      <c r="A492" s="0" t="s">
        <v>671</v>
      </c>
      <c r="B492" s="0"/>
      <c r="C492" s="0"/>
      <c r="D492" s="0"/>
      <c r="E492" s="0"/>
      <c r="I492" s="314" t="s">
        <v>674</v>
      </c>
      <c r="J492" s="76"/>
      <c r="K492" s="301" t="n">
        <v>34</v>
      </c>
    </row>
    <row r="493" customFormat="false" ht="15.6" hidden="false" customHeight="false" outlineLevel="0" collapsed="false">
      <c r="A493" s="0" t="s">
        <v>671</v>
      </c>
      <c r="B493" s="0"/>
      <c r="C493" s="0"/>
      <c r="D493" s="0"/>
      <c r="E493" s="0"/>
      <c r="I493" s="314" t="s">
        <v>674</v>
      </c>
      <c r="J493" s="76"/>
      <c r="K493" s="301" t="n">
        <v>24</v>
      </c>
    </row>
    <row r="494" customFormat="false" ht="15.6" hidden="false" customHeight="false" outlineLevel="0" collapsed="false">
      <c r="A494" s="0" t="s">
        <v>671</v>
      </c>
      <c r="B494" s="0"/>
      <c r="C494" s="0"/>
      <c r="D494" s="0"/>
      <c r="E494" s="0"/>
      <c r="I494" s="314" t="s">
        <v>674</v>
      </c>
      <c r="J494" s="76"/>
      <c r="K494" s="301" t="n">
        <v>28</v>
      </c>
    </row>
    <row r="495" customFormat="false" ht="15.6" hidden="false" customHeight="false" outlineLevel="0" collapsed="false">
      <c r="A495" s="0" t="s">
        <v>671</v>
      </c>
      <c r="B495" s="0"/>
      <c r="C495" s="0"/>
      <c r="D495" s="0"/>
      <c r="E495" s="0"/>
      <c r="I495" s="314" t="s">
        <v>674</v>
      </c>
      <c r="J495" s="76"/>
      <c r="K495" s="301" t="n">
        <v>32</v>
      </c>
    </row>
    <row r="496" customFormat="false" ht="16.2" hidden="false" customHeight="false" outlineLevel="0" collapsed="false">
      <c r="A496" s="0" t="s">
        <v>671</v>
      </c>
      <c r="B496" s="0"/>
      <c r="C496" s="0"/>
      <c r="D496" s="0"/>
      <c r="E496" s="0"/>
      <c r="I496" s="315" t="s">
        <v>674</v>
      </c>
      <c r="J496" s="142"/>
      <c r="K496" s="303" t="n">
        <v>36</v>
      </c>
    </row>
    <row r="497" customFormat="false" ht="15.6" hidden="false" customHeight="false" outlineLevel="0" collapsed="false">
      <c r="I497" s="307"/>
    </row>
    <row r="498" customFormat="false" ht="15.6" hidden="false" customHeight="false" outlineLevel="0" collapsed="false">
      <c r="I498" s="308"/>
    </row>
    <row r="499" customFormat="false" ht="15.6" hidden="false" customHeight="false" outlineLevel="0" collapsed="false">
      <c r="I499" s="308"/>
    </row>
    <row r="500" customFormat="false" ht="15.6" hidden="false" customHeight="false" outlineLevel="0" collapsed="false">
      <c r="I500" s="308"/>
    </row>
    <row r="501" customFormat="false" ht="15.6" hidden="false" customHeight="false" outlineLevel="0" collapsed="false">
      <c r="I501" s="308"/>
    </row>
    <row r="502" customFormat="false" ht="15.6" hidden="false" customHeight="false" outlineLevel="0" collapsed="false">
      <c r="I502" s="308"/>
    </row>
    <row r="503" customFormat="false" ht="15.6" hidden="false" customHeight="false" outlineLevel="0" collapsed="false">
      <c r="I503" s="308"/>
    </row>
    <row r="504" customFormat="false" ht="16.2" hidden="false" customHeight="false" outlineLevel="0" collapsed="false">
      <c r="I504" s="309"/>
    </row>
    <row r="505" customFormat="false" ht="15.6" hidden="false" customHeight="false" outlineLevel="0" collapsed="false">
      <c r="I505" s="307"/>
    </row>
    <row r="506" customFormat="false" ht="15.6" hidden="false" customHeight="false" outlineLevel="0" collapsed="false">
      <c r="I506" s="308"/>
    </row>
    <row r="507" customFormat="false" ht="15.6" hidden="false" customHeight="false" outlineLevel="0" collapsed="false">
      <c r="I507" s="308"/>
    </row>
    <row r="508" customFormat="false" ht="15.6" hidden="false" customHeight="false" outlineLevel="0" collapsed="false">
      <c r="I508" s="308"/>
    </row>
    <row r="509" customFormat="false" ht="15.6" hidden="false" customHeight="false" outlineLevel="0" collapsed="false">
      <c r="I509" s="308"/>
    </row>
    <row r="510" customFormat="false" ht="15.6" hidden="false" customHeight="false" outlineLevel="0" collapsed="false">
      <c r="I510" s="308"/>
    </row>
    <row r="511" customFormat="false" ht="15.6" hidden="false" customHeight="false" outlineLevel="0" collapsed="false">
      <c r="I511" s="308"/>
    </row>
    <row r="512" customFormat="false" ht="16.2" hidden="false" customHeight="false" outlineLevel="0" collapsed="false">
      <c r="I512" s="309"/>
    </row>
    <row r="513" customFormat="false" ht="15.6" hidden="false" customHeight="false" outlineLevel="0" collapsed="false">
      <c r="A513" s="0" t="s">
        <v>666</v>
      </c>
      <c r="B513" s="0"/>
      <c r="C513" s="0"/>
      <c r="D513" s="0"/>
      <c r="E513" s="0"/>
      <c r="I513" s="313" t="s">
        <v>674</v>
      </c>
      <c r="J513" s="96" t="s">
        <v>95</v>
      </c>
      <c r="K513" s="299" t="n">
        <v>22</v>
      </c>
    </row>
    <row r="514" customFormat="false" ht="15.6" hidden="false" customHeight="false" outlineLevel="0" collapsed="false">
      <c r="A514" s="0" t="s">
        <v>666</v>
      </c>
      <c r="B514" s="0"/>
      <c r="C514" s="0"/>
      <c r="D514" s="0"/>
      <c r="E514" s="0"/>
      <c r="I514" s="314" t="s">
        <v>674</v>
      </c>
      <c r="J514" s="76"/>
      <c r="K514" s="301" t="n">
        <v>26</v>
      </c>
    </row>
    <row r="515" customFormat="false" ht="15.6" hidden="false" customHeight="false" outlineLevel="0" collapsed="false">
      <c r="A515" s="0" t="s">
        <v>666</v>
      </c>
      <c r="B515" s="0"/>
      <c r="C515" s="0"/>
      <c r="D515" s="0"/>
      <c r="E515" s="0"/>
      <c r="I515" s="314" t="s">
        <v>674</v>
      </c>
      <c r="J515" s="76"/>
      <c r="K515" s="301" t="n">
        <v>30</v>
      </c>
    </row>
    <row r="516" customFormat="false" ht="15.6" hidden="false" customHeight="false" outlineLevel="0" collapsed="false">
      <c r="A516" s="0" t="s">
        <v>666</v>
      </c>
      <c r="B516" s="0"/>
      <c r="C516" s="0"/>
      <c r="D516" s="0"/>
      <c r="E516" s="0"/>
      <c r="I516" s="314" t="s">
        <v>674</v>
      </c>
      <c r="J516" s="76"/>
      <c r="K516" s="301" t="n">
        <v>34</v>
      </c>
    </row>
    <row r="517" customFormat="false" ht="15.6" hidden="false" customHeight="false" outlineLevel="0" collapsed="false">
      <c r="A517" s="0" t="s">
        <v>666</v>
      </c>
      <c r="B517" s="0"/>
      <c r="C517" s="0"/>
      <c r="D517" s="0"/>
      <c r="E517" s="0"/>
      <c r="I517" s="314" t="s">
        <v>674</v>
      </c>
      <c r="J517" s="76"/>
      <c r="K517" s="301" t="n">
        <v>24</v>
      </c>
    </row>
    <row r="518" customFormat="false" ht="15.6" hidden="false" customHeight="false" outlineLevel="0" collapsed="false">
      <c r="A518" s="0" t="s">
        <v>666</v>
      </c>
      <c r="B518" s="0"/>
      <c r="C518" s="0"/>
      <c r="D518" s="0"/>
      <c r="E518" s="0"/>
      <c r="I518" s="314" t="s">
        <v>674</v>
      </c>
      <c r="J518" s="76"/>
      <c r="K518" s="301" t="n">
        <v>28</v>
      </c>
    </row>
    <row r="519" customFormat="false" ht="15.6" hidden="false" customHeight="false" outlineLevel="0" collapsed="false">
      <c r="A519" s="0" t="s">
        <v>666</v>
      </c>
      <c r="B519" s="0"/>
      <c r="C519" s="0"/>
      <c r="D519" s="0"/>
      <c r="E519" s="0"/>
      <c r="I519" s="314" t="s">
        <v>674</v>
      </c>
      <c r="J519" s="76"/>
      <c r="K519" s="301" t="n">
        <v>32</v>
      </c>
    </row>
    <row r="520" customFormat="false" ht="16.2" hidden="false" customHeight="false" outlineLevel="0" collapsed="false">
      <c r="A520" s="0" t="s">
        <v>666</v>
      </c>
      <c r="B520" s="0"/>
      <c r="C520" s="0"/>
      <c r="D520" s="0"/>
      <c r="E520" s="0"/>
      <c r="I520" s="315" t="s">
        <v>674</v>
      </c>
      <c r="J520" s="142"/>
      <c r="K520" s="303" t="n">
        <v>36</v>
      </c>
    </row>
    <row r="521" customFormat="false" ht="15.6" hidden="false" customHeight="false" outlineLevel="0" collapsed="false">
      <c r="A521" s="0" t="s">
        <v>668</v>
      </c>
      <c r="B521" s="0"/>
      <c r="C521" s="0"/>
      <c r="D521" s="0"/>
      <c r="E521" s="0"/>
      <c r="I521" s="313" t="s">
        <v>674</v>
      </c>
      <c r="J521" s="96" t="s">
        <v>97</v>
      </c>
      <c r="K521" s="299" t="n">
        <v>22</v>
      </c>
    </row>
    <row r="522" customFormat="false" ht="15.6" hidden="false" customHeight="false" outlineLevel="0" collapsed="false">
      <c r="A522" s="0" t="s">
        <v>668</v>
      </c>
      <c r="B522" s="0"/>
      <c r="C522" s="0"/>
      <c r="D522" s="0"/>
      <c r="E522" s="0"/>
      <c r="I522" s="314" t="s">
        <v>674</v>
      </c>
      <c r="J522" s="76"/>
      <c r="K522" s="301" t="n">
        <v>26</v>
      </c>
    </row>
    <row r="523" customFormat="false" ht="15.6" hidden="false" customHeight="false" outlineLevel="0" collapsed="false">
      <c r="A523" s="0" t="s">
        <v>668</v>
      </c>
      <c r="B523" s="0"/>
      <c r="C523" s="0"/>
      <c r="D523" s="0"/>
      <c r="E523" s="0"/>
      <c r="I523" s="314" t="s">
        <v>674</v>
      </c>
      <c r="J523" s="76"/>
      <c r="K523" s="301" t="n">
        <v>30</v>
      </c>
    </row>
    <row r="524" customFormat="false" ht="15.6" hidden="false" customHeight="false" outlineLevel="0" collapsed="false">
      <c r="A524" s="0" t="s">
        <v>668</v>
      </c>
      <c r="B524" s="0"/>
      <c r="C524" s="0"/>
      <c r="D524" s="0"/>
      <c r="E524" s="0"/>
      <c r="I524" s="314" t="s">
        <v>674</v>
      </c>
      <c r="J524" s="76"/>
      <c r="K524" s="301" t="n">
        <v>34</v>
      </c>
    </row>
    <row r="525" customFormat="false" ht="15.6" hidden="false" customHeight="false" outlineLevel="0" collapsed="false">
      <c r="A525" s="0" t="s">
        <v>668</v>
      </c>
      <c r="B525" s="0"/>
      <c r="C525" s="0"/>
      <c r="D525" s="0"/>
      <c r="E525" s="0"/>
      <c r="I525" s="314" t="s">
        <v>674</v>
      </c>
      <c r="J525" s="76"/>
      <c r="K525" s="301" t="n">
        <v>24</v>
      </c>
    </row>
    <row r="526" customFormat="false" ht="15.6" hidden="false" customHeight="false" outlineLevel="0" collapsed="false">
      <c r="A526" s="0" t="s">
        <v>668</v>
      </c>
      <c r="B526" s="0"/>
      <c r="C526" s="0"/>
      <c r="D526" s="0"/>
      <c r="E526" s="0"/>
      <c r="I526" s="314" t="s">
        <v>674</v>
      </c>
      <c r="J526" s="76"/>
      <c r="K526" s="301" t="n">
        <v>28</v>
      </c>
    </row>
    <row r="527" customFormat="false" ht="15.6" hidden="false" customHeight="false" outlineLevel="0" collapsed="false">
      <c r="A527" s="0" t="s">
        <v>668</v>
      </c>
      <c r="B527" s="0"/>
      <c r="C527" s="0"/>
      <c r="D527" s="0"/>
      <c r="E527" s="0"/>
      <c r="I527" s="314" t="s">
        <v>674</v>
      </c>
      <c r="J527" s="76"/>
      <c r="K527" s="301" t="n">
        <v>32</v>
      </c>
    </row>
    <row r="528" customFormat="false" ht="16.2" hidden="false" customHeight="false" outlineLevel="0" collapsed="false">
      <c r="A528" s="0" t="s">
        <v>668</v>
      </c>
      <c r="B528" s="0"/>
      <c r="C528" s="0"/>
      <c r="D528" s="0"/>
      <c r="E528" s="0"/>
      <c r="I528" s="315" t="s">
        <v>674</v>
      </c>
      <c r="J528" s="142"/>
      <c r="K528" s="303" t="n">
        <v>36</v>
      </c>
    </row>
    <row r="529" customFormat="false" ht="15.6" hidden="false" customHeight="false" outlineLevel="0" collapsed="false">
      <c r="A529" s="0" t="s">
        <v>669</v>
      </c>
      <c r="B529" s="0"/>
      <c r="C529" s="0"/>
      <c r="D529" s="0"/>
      <c r="E529" s="0"/>
      <c r="I529" s="313" t="s">
        <v>674</v>
      </c>
      <c r="J529" s="96" t="s">
        <v>98</v>
      </c>
      <c r="K529" s="299" t="n">
        <v>22</v>
      </c>
    </row>
    <row r="530" customFormat="false" ht="15.6" hidden="false" customHeight="false" outlineLevel="0" collapsed="false">
      <c r="A530" s="0" t="s">
        <v>669</v>
      </c>
      <c r="B530" s="0"/>
      <c r="C530" s="0"/>
      <c r="D530" s="0"/>
      <c r="E530" s="0"/>
      <c r="I530" s="314" t="s">
        <v>674</v>
      </c>
      <c r="J530" s="76"/>
      <c r="K530" s="301" t="n">
        <v>26</v>
      </c>
    </row>
    <row r="531" customFormat="false" ht="15.6" hidden="false" customHeight="false" outlineLevel="0" collapsed="false">
      <c r="A531" s="0" t="s">
        <v>669</v>
      </c>
      <c r="B531" s="0"/>
      <c r="C531" s="0"/>
      <c r="D531" s="0"/>
      <c r="E531" s="0"/>
      <c r="I531" s="314" t="s">
        <v>674</v>
      </c>
      <c r="J531" s="76"/>
      <c r="K531" s="301" t="n">
        <v>30</v>
      </c>
    </row>
    <row r="532" customFormat="false" ht="15.6" hidden="false" customHeight="false" outlineLevel="0" collapsed="false">
      <c r="A532" s="0" t="s">
        <v>669</v>
      </c>
      <c r="B532" s="0"/>
      <c r="C532" s="0"/>
      <c r="D532" s="0"/>
      <c r="E532" s="0"/>
      <c r="I532" s="314" t="s">
        <v>674</v>
      </c>
      <c r="J532" s="76"/>
      <c r="K532" s="301" t="n">
        <v>34</v>
      </c>
    </row>
    <row r="533" customFormat="false" ht="15.6" hidden="false" customHeight="false" outlineLevel="0" collapsed="false">
      <c r="A533" s="0" t="s">
        <v>669</v>
      </c>
      <c r="B533" s="0"/>
      <c r="C533" s="0"/>
      <c r="D533" s="0"/>
      <c r="E533" s="0"/>
      <c r="I533" s="314" t="s">
        <v>674</v>
      </c>
      <c r="J533" s="76"/>
      <c r="K533" s="301" t="n">
        <v>24</v>
      </c>
    </row>
    <row r="534" customFormat="false" ht="15.6" hidden="false" customHeight="false" outlineLevel="0" collapsed="false">
      <c r="A534" s="0" t="s">
        <v>669</v>
      </c>
      <c r="B534" s="0"/>
      <c r="C534" s="0"/>
      <c r="D534" s="0"/>
      <c r="E534" s="0"/>
      <c r="I534" s="314" t="s">
        <v>674</v>
      </c>
      <c r="J534" s="76"/>
      <c r="K534" s="301" t="n">
        <v>28</v>
      </c>
    </row>
    <row r="535" customFormat="false" ht="15.6" hidden="false" customHeight="false" outlineLevel="0" collapsed="false">
      <c r="A535" s="0" t="s">
        <v>669</v>
      </c>
      <c r="B535" s="0"/>
      <c r="C535" s="0"/>
      <c r="D535" s="0"/>
      <c r="E535" s="0"/>
      <c r="I535" s="314" t="s">
        <v>674</v>
      </c>
      <c r="J535" s="76"/>
      <c r="K535" s="301" t="n">
        <v>32</v>
      </c>
    </row>
    <row r="536" customFormat="false" ht="16.2" hidden="false" customHeight="false" outlineLevel="0" collapsed="false">
      <c r="A536" s="0" t="s">
        <v>669</v>
      </c>
      <c r="B536" s="0"/>
      <c r="C536" s="0"/>
      <c r="D536" s="0"/>
      <c r="E536" s="0"/>
      <c r="I536" s="315" t="s">
        <v>674</v>
      </c>
      <c r="J536" s="142"/>
      <c r="K536" s="303" t="n">
        <v>36</v>
      </c>
    </row>
    <row r="537" customFormat="false" ht="15.6" hidden="false" customHeight="false" outlineLevel="0" collapsed="false">
      <c r="A537" s="0" t="s">
        <v>670</v>
      </c>
      <c r="B537" s="0"/>
      <c r="C537" s="0"/>
      <c r="D537" s="0"/>
      <c r="E537" s="0"/>
      <c r="I537" s="313" t="s">
        <v>674</v>
      </c>
      <c r="J537" s="96" t="s">
        <v>99</v>
      </c>
      <c r="K537" s="299" t="n">
        <v>22</v>
      </c>
    </row>
    <row r="538" customFormat="false" ht="15.6" hidden="false" customHeight="false" outlineLevel="0" collapsed="false">
      <c r="A538" s="0" t="s">
        <v>670</v>
      </c>
      <c r="B538" s="0"/>
      <c r="C538" s="0"/>
      <c r="D538" s="0"/>
      <c r="E538" s="0"/>
      <c r="I538" s="314" t="s">
        <v>674</v>
      </c>
      <c r="J538" s="76"/>
      <c r="K538" s="301" t="n">
        <v>26</v>
      </c>
    </row>
    <row r="539" customFormat="false" ht="15.6" hidden="false" customHeight="false" outlineLevel="0" collapsed="false">
      <c r="A539" s="0" t="s">
        <v>670</v>
      </c>
      <c r="B539" s="0"/>
      <c r="C539" s="0"/>
      <c r="D539" s="0"/>
      <c r="E539" s="0"/>
      <c r="I539" s="314" t="s">
        <v>674</v>
      </c>
      <c r="J539" s="76"/>
      <c r="K539" s="301" t="n">
        <v>30</v>
      </c>
    </row>
    <row r="540" customFormat="false" ht="15.6" hidden="false" customHeight="false" outlineLevel="0" collapsed="false">
      <c r="A540" s="0" t="s">
        <v>670</v>
      </c>
      <c r="B540" s="0"/>
      <c r="C540" s="0"/>
      <c r="D540" s="0"/>
      <c r="E540" s="0"/>
      <c r="I540" s="314" t="s">
        <v>674</v>
      </c>
      <c r="J540" s="76"/>
      <c r="K540" s="301" t="n">
        <v>34</v>
      </c>
    </row>
    <row r="541" customFormat="false" ht="15.6" hidden="false" customHeight="false" outlineLevel="0" collapsed="false">
      <c r="A541" s="0" t="s">
        <v>670</v>
      </c>
      <c r="B541" s="0"/>
      <c r="C541" s="0"/>
      <c r="D541" s="0"/>
      <c r="E541" s="0"/>
      <c r="I541" s="314" t="s">
        <v>674</v>
      </c>
      <c r="J541" s="76"/>
      <c r="K541" s="301" t="n">
        <v>24</v>
      </c>
    </row>
    <row r="542" customFormat="false" ht="15.6" hidden="false" customHeight="false" outlineLevel="0" collapsed="false">
      <c r="A542" s="0" t="s">
        <v>670</v>
      </c>
      <c r="B542" s="0"/>
      <c r="C542" s="0"/>
      <c r="D542" s="0"/>
      <c r="E542" s="0"/>
      <c r="I542" s="314" t="s">
        <v>674</v>
      </c>
      <c r="J542" s="76"/>
      <c r="K542" s="301" t="n">
        <v>28</v>
      </c>
    </row>
    <row r="543" customFormat="false" ht="15.6" hidden="false" customHeight="false" outlineLevel="0" collapsed="false">
      <c r="A543" s="0" t="s">
        <v>670</v>
      </c>
      <c r="B543" s="0"/>
      <c r="C543" s="0"/>
      <c r="D543" s="0"/>
      <c r="E543" s="0"/>
      <c r="I543" s="314" t="s">
        <v>674</v>
      </c>
      <c r="J543" s="76"/>
      <c r="K543" s="301" t="n">
        <v>32</v>
      </c>
    </row>
    <row r="544" customFormat="false" ht="16.2" hidden="false" customHeight="false" outlineLevel="0" collapsed="false">
      <c r="A544" s="0" t="s">
        <v>670</v>
      </c>
      <c r="B544" s="0"/>
      <c r="C544" s="0"/>
      <c r="D544" s="0"/>
      <c r="E544" s="0"/>
      <c r="I544" s="315" t="s">
        <v>674</v>
      </c>
      <c r="J544" s="142"/>
      <c r="K544" s="303" t="n">
        <v>36</v>
      </c>
    </row>
    <row r="545" customFormat="false" ht="15.6" hidden="false" customHeight="false" outlineLevel="0" collapsed="false">
      <c r="A545" s="0" t="s">
        <v>671</v>
      </c>
      <c r="B545" s="0"/>
      <c r="C545" s="0"/>
      <c r="D545" s="0"/>
      <c r="E545" s="0"/>
      <c r="I545" s="313" t="s">
        <v>674</v>
      </c>
      <c r="J545" s="96" t="s">
        <v>100</v>
      </c>
      <c r="K545" s="299" t="n">
        <v>22</v>
      </c>
    </row>
    <row r="546" customFormat="false" ht="15.6" hidden="false" customHeight="false" outlineLevel="0" collapsed="false">
      <c r="A546" s="0" t="s">
        <v>671</v>
      </c>
      <c r="B546" s="0"/>
      <c r="C546" s="0"/>
      <c r="D546" s="0"/>
      <c r="E546" s="0"/>
      <c r="I546" s="314" t="s">
        <v>674</v>
      </c>
      <c r="J546" s="76"/>
      <c r="K546" s="301" t="n">
        <v>26</v>
      </c>
    </row>
    <row r="547" customFormat="false" ht="15.6" hidden="false" customHeight="false" outlineLevel="0" collapsed="false">
      <c r="A547" s="0" t="s">
        <v>671</v>
      </c>
      <c r="B547" s="0"/>
      <c r="C547" s="0"/>
      <c r="D547" s="0"/>
      <c r="E547" s="0"/>
      <c r="I547" s="314" t="s">
        <v>674</v>
      </c>
      <c r="J547" s="76"/>
      <c r="K547" s="301" t="n">
        <v>30</v>
      </c>
    </row>
    <row r="548" customFormat="false" ht="15.6" hidden="false" customHeight="false" outlineLevel="0" collapsed="false">
      <c r="A548" s="0" t="s">
        <v>671</v>
      </c>
      <c r="B548" s="0"/>
      <c r="C548" s="0"/>
      <c r="D548" s="0"/>
      <c r="E548" s="0"/>
      <c r="I548" s="314" t="s">
        <v>674</v>
      </c>
      <c r="J548" s="76"/>
      <c r="K548" s="301" t="n">
        <v>34</v>
      </c>
    </row>
    <row r="549" customFormat="false" ht="15.6" hidden="false" customHeight="false" outlineLevel="0" collapsed="false">
      <c r="A549" s="0" t="s">
        <v>671</v>
      </c>
      <c r="B549" s="0"/>
      <c r="C549" s="0"/>
      <c r="D549" s="0"/>
      <c r="E549" s="0"/>
      <c r="I549" s="314" t="s">
        <v>674</v>
      </c>
      <c r="J549" s="76"/>
      <c r="K549" s="301" t="n">
        <v>24</v>
      </c>
    </row>
    <row r="550" customFormat="false" ht="15.6" hidden="false" customHeight="false" outlineLevel="0" collapsed="false">
      <c r="A550" s="0" t="s">
        <v>671</v>
      </c>
      <c r="B550" s="0"/>
      <c r="C550" s="0"/>
      <c r="D550" s="0"/>
      <c r="E550" s="0"/>
      <c r="I550" s="314" t="s">
        <v>674</v>
      </c>
      <c r="J550" s="76"/>
      <c r="K550" s="301" t="n">
        <v>28</v>
      </c>
    </row>
    <row r="551" customFormat="false" ht="15.6" hidden="false" customHeight="false" outlineLevel="0" collapsed="false">
      <c r="A551" s="0" t="s">
        <v>671</v>
      </c>
      <c r="B551" s="0"/>
      <c r="C551" s="0"/>
      <c r="D551" s="0"/>
      <c r="E551" s="0"/>
      <c r="I551" s="314" t="s">
        <v>674</v>
      </c>
      <c r="J551" s="76"/>
      <c r="K551" s="301" t="n">
        <v>32</v>
      </c>
    </row>
    <row r="552" customFormat="false" ht="16.2" hidden="false" customHeight="false" outlineLevel="0" collapsed="false">
      <c r="A552" s="0" t="s">
        <v>671</v>
      </c>
      <c r="B552" s="0"/>
      <c r="C552" s="0"/>
      <c r="D552" s="0"/>
      <c r="E552" s="0"/>
      <c r="I552" s="315" t="s">
        <v>674</v>
      </c>
      <c r="J552" s="142"/>
      <c r="K552" s="303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59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6" hidden="false" customHeight="false" outlineLevel="0" collapsed="false">
      <c r="A2" s="60" t="s">
        <v>32</v>
      </c>
      <c r="B2" s="60" t="s">
        <v>33</v>
      </c>
      <c r="C2" s="60" t="s">
        <v>34</v>
      </c>
      <c r="AA2" s="0"/>
      <c r="AC2" s="0" t="n">
        <v>36</v>
      </c>
      <c r="AD2" s="61" t="s">
        <v>35</v>
      </c>
      <c r="AE2" s="61" t="s">
        <v>36</v>
      </c>
      <c r="AF2" s="61" t="s">
        <v>37</v>
      </c>
      <c r="AG2" s="61" t="s">
        <v>38</v>
      </c>
      <c r="AH2" s="61" t="n">
        <v>46</v>
      </c>
      <c r="AI2" s="61" t="s">
        <v>35</v>
      </c>
      <c r="AJ2" s="61" t="s">
        <v>36</v>
      </c>
      <c r="AK2" s="61" t="s">
        <v>37</v>
      </c>
      <c r="AL2" s="61" t="s">
        <v>38</v>
      </c>
      <c r="AM2" s="0" t="n">
        <v>48</v>
      </c>
      <c r="AN2" s="61" t="s">
        <v>35</v>
      </c>
      <c r="AO2" s="61" t="s">
        <v>36</v>
      </c>
      <c r="AP2" s="61" t="s">
        <v>37</v>
      </c>
      <c r="AQ2" s="61" t="s">
        <v>38</v>
      </c>
    </row>
    <row r="3" customFormat="false" ht="15.6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2</v>
      </c>
      <c r="AA3" s="0" t="s">
        <v>39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44</v>
      </c>
      <c r="AA6" s="0" t="s">
        <v>45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46</v>
      </c>
      <c r="AA7" s="0" t="s">
        <v>47</v>
      </c>
      <c r="AB7" s="0" t="n">
        <f aca="false">AB6+4</f>
        <v>20</v>
      </c>
    </row>
    <row r="8" customFormat="false" ht="15.6" hidden="false" customHeight="false" outlineLevel="0" collapsed="false">
      <c r="Z8" s="0" t="s">
        <v>48</v>
      </c>
      <c r="AA8" s="0" t="s">
        <v>33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6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6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1"/>
      <c r="AD11" s="61" t="s">
        <v>55</v>
      </c>
      <c r="AE11" s="61" t="s">
        <v>56</v>
      </c>
      <c r="AF11" s="61" t="s">
        <v>57</v>
      </c>
      <c r="AG11" s="61" t="s">
        <v>58</v>
      </c>
    </row>
    <row r="12" customFormat="false" ht="15.6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6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6" hidden="false" customHeight="false" outlineLevel="0" collapsed="false">
      <c r="AA14" s="0" t="s">
        <v>63</v>
      </c>
      <c r="AB14" s="0" t="n">
        <f aca="false">AB13+4</f>
        <v>48</v>
      </c>
      <c r="AD14" s="62"/>
      <c r="AE14" s="62"/>
      <c r="AF14" s="62"/>
      <c r="AG14" s="62"/>
    </row>
    <row r="15" customFormat="false" ht="15.6" hidden="false" customHeight="false" outlineLevel="0" collapsed="false">
      <c r="AA15" s="0" t="s">
        <v>64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6" hidden="false" customHeight="false" outlineLevel="0" collapsed="false">
      <c r="AA16" s="0" t="s">
        <v>65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6" hidden="false" customHeight="false" outlineLevel="0" collapsed="false">
      <c r="AA17" s="65"/>
    </row>
    <row r="18" customFormat="false" ht="15.6" hidden="false" customHeight="false" outlineLevel="0" collapsed="false">
      <c r="AA18" s="65"/>
    </row>
    <row r="19" customFormat="false" ht="15.6" hidden="false" customHeight="false" outlineLevel="0" collapsed="false">
      <c r="AA19" s="65"/>
    </row>
    <row r="20" customFormat="false" ht="15.6" hidden="false" customHeight="false" outlineLevel="0" collapsed="false">
      <c r="AA20" s="65"/>
    </row>
    <row r="21" customFormat="false" ht="15.6" hidden="false" customHeight="false" outlineLevel="0" collapsed="false">
      <c r="AA21" s="65"/>
    </row>
    <row r="22" customFormat="false" ht="15.6" hidden="false" customHeight="false" outlineLevel="0" collapsed="false">
      <c r="AA22" s="65"/>
    </row>
    <row r="23" customFormat="false" ht="15.6" hidden="false" customHeight="false" outlineLevel="0" collapsed="false">
      <c r="AA23" s="65"/>
    </row>
    <row r="24" customFormat="false" ht="15.6" hidden="false" customHeight="false" outlineLevel="0" collapsed="false">
      <c r="AA24" s="65"/>
    </row>
    <row r="25" customFormat="false" ht="15.6" hidden="false" customHeight="false" outlineLevel="0" collapsed="false">
      <c r="AA25" s="65"/>
    </row>
    <row r="26" customFormat="false" ht="15.6" hidden="false" customHeight="false" outlineLevel="0" collapsed="false">
      <c r="AA26" s="65"/>
    </row>
    <row r="27" customFormat="false" ht="15.6" hidden="false" customHeight="false" outlineLevel="0" collapsed="false">
      <c r="AA27" s="65"/>
    </row>
    <row r="28" customFormat="false" ht="15.6" hidden="false" customHeight="false" outlineLevel="0" collapsed="false">
      <c r="AA28" s="65"/>
    </row>
    <row r="29" customFormat="false" ht="15.6" hidden="false" customHeight="false" outlineLevel="0" collapsed="false">
      <c r="AA29" s="65"/>
    </row>
    <row r="30" customFormat="false" ht="15.6" hidden="false" customHeight="false" outlineLevel="0" collapsed="false">
      <c r="AA30" s="65"/>
    </row>
    <row r="31" customFormat="false" ht="15.6" hidden="false" customHeight="false" outlineLevel="0" collapsed="false">
      <c r="AA31" s="65"/>
    </row>
    <row r="32" customFormat="false" ht="15.6" hidden="false" customHeight="false" outlineLevel="0" collapsed="false">
      <c r="AA32" s="65"/>
    </row>
    <row r="33" customFormat="false" ht="15.6" hidden="false" customHeight="false" outlineLevel="0" collapsed="false">
      <c r="AA33" s="65"/>
    </row>
    <row r="34" customFormat="false" ht="15.6" hidden="false" customHeight="false" outlineLevel="0" collapsed="false">
      <c r="AA34" s="65"/>
    </row>
    <row r="35" customFormat="false" ht="15.6" hidden="false" customHeight="false" outlineLevel="0" collapsed="false">
      <c r="AA35" s="65"/>
    </row>
    <row r="36" customFormat="false" ht="15.6" hidden="false" customHeight="false" outlineLevel="0" collapsed="false">
      <c r="AA36" s="65"/>
    </row>
    <row r="37" customFormat="false" ht="15.6" hidden="false" customHeight="false" outlineLevel="0" collapsed="false">
      <c r="AA37" s="65"/>
    </row>
    <row r="38" customFormat="false" ht="15.6" hidden="false" customHeight="false" outlineLevel="0" collapsed="false">
      <c r="AA38" s="65"/>
    </row>
    <row r="39" customFormat="false" ht="15.6" hidden="false" customHeight="false" outlineLevel="0" collapsed="false">
      <c r="AA39" s="65"/>
    </row>
    <row r="40" customFormat="false" ht="15.6" hidden="false" customHeight="false" outlineLevel="0" collapsed="false">
      <c r="AA40" s="65"/>
    </row>
    <row r="41" customFormat="false" ht="15.6" hidden="false" customHeight="false" outlineLevel="0" collapsed="false">
      <c r="AA41" s="65"/>
    </row>
    <row r="42" customFormat="false" ht="15.6" hidden="false" customHeight="false" outlineLevel="0" collapsed="false">
      <c r="AA42" s="65"/>
    </row>
    <row r="43" customFormat="false" ht="15.6" hidden="false" customHeight="false" outlineLevel="0" collapsed="false">
      <c r="AA43" s="65"/>
    </row>
    <row r="44" customFormat="false" ht="15.6" hidden="false" customHeight="false" outlineLevel="0" collapsed="false">
      <c r="AA44" s="65"/>
    </row>
    <row r="45" customFormat="false" ht="15.6" hidden="false" customHeight="false" outlineLevel="0" collapsed="false">
      <c r="AA45" s="65"/>
    </row>
    <row r="46" customFormat="false" ht="15.6" hidden="false" customHeight="false" outlineLevel="0" collapsed="false">
      <c r="AA46" s="65"/>
    </row>
    <row r="47" customFormat="false" ht="15.6" hidden="false" customHeight="false" outlineLevel="0" collapsed="false">
      <c r="AA47" s="65"/>
    </row>
    <row r="48" customFormat="false" ht="15.6" hidden="false" customHeight="false" outlineLevel="0" collapsed="false">
      <c r="AA48" s="65"/>
    </row>
    <row r="49" customFormat="false" ht="15.6" hidden="false" customHeight="false" outlineLevel="0" collapsed="false">
      <c r="AA49" s="65"/>
    </row>
    <row r="50" customFormat="false" ht="15.6" hidden="false" customHeight="false" outlineLevel="0" collapsed="false">
      <c r="AA50" s="65"/>
    </row>
    <row r="51" customFormat="false" ht="15.6" hidden="false" customHeight="false" outlineLevel="0" collapsed="false">
      <c r="AA51" s="65"/>
    </row>
    <row r="52" customFormat="false" ht="15.6" hidden="false" customHeight="false" outlineLevel="0" collapsed="false">
      <c r="AA52" s="65"/>
    </row>
    <row r="53" customFormat="false" ht="15.6" hidden="false" customHeight="false" outlineLevel="0" collapsed="false">
      <c r="AA53" s="65"/>
    </row>
    <row r="54" customFormat="false" ht="15.6" hidden="false" customHeight="false" outlineLevel="0" collapsed="false">
      <c r="AA54" s="65"/>
    </row>
    <row r="55" customFormat="false" ht="15.6" hidden="false" customHeight="false" outlineLevel="0" collapsed="false">
      <c r="AA55" s="65"/>
    </row>
    <row r="56" customFormat="false" ht="15.6" hidden="false" customHeight="false" outlineLevel="0" collapsed="false">
      <c r="AA56" s="65"/>
    </row>
    <row r="57" customFormat="false" ht="15.6" hidden="false" customHeight="false" outlineLevel="0" collapsed="false">
      <c r="AA57" s="65"/>
    </row>
    <row r="58" customFormat="false" ht="15.6" hidden="false" customHeight="false" outlineLevel="0" collapsed="false">
      <c r="AA58" s="65"/>
    </row>
    <row r="59" customFormat="false" ht="15.6" hidden="false" customHeight="false" outlineLevel="0" collapsed="false">
      <c r="AA59" s="65"/>
    </row>
    <row r="60" customFormat="false" ht="15.6" hidden="false" customHeight="false" outlineLevel="0" collapsed="false">
      <c r="AA60" s="65"/>
    </row>
    <row r="61" customFormat="false" ht="15.6" hidden="false" customHeight="false" outlineLevel="0" collapsed="false">
      <c r="AA61" s="65"/>
    </row>
    <row r="62" customFormat="false" ht="15.6" hidden="false" customHeight="false" outlineLevel="0" collapsed="false">
      <c r="AA62" s="65"/>
    </row>
    <row r="63" customFormat="false" ht="15.6" hidden="false" customHeight="false" outlineLevel="0" collapsed="false">
      <c r="AA63" s="65"/>
    </row>
    <row r="64" customFormat="false" ht="15.6" hidden="false" customHeight="false" outlineLevel="0" collapsed="false">
      <c r="AA64" s="65"/>
    </row>
    <row r="65" customFormat="false" ht="15.6" hidden="false" customHeight="false" outlineLevel="0" collapsed="false">
      <c r="AA65" s="65"/>
    </row>
    <row r="66" customFormat="false" ht="15.6" hidden="false" customHeight="false" outlineLevel="0" collapsed="false">
      <c r="AA66" s="65"/>
    </row>
    <row r="67" customFormat="false" ht="15.6" hidden="false" customHeight="false" outlineLevel="0" collapsed="false">
      <c r="AA67" s="65"/>
    </row>
    <row r="68" customFormat="false" ht="15.6" hidden="false" customHeight="false" outlineLevel="0" collapsed="false">
      <c r="AA68" s="65"/>
    </row>
    <row r="69" customFormat="false" ht="15.6" hidden="false" customHeight="false" outlineLevel="0" collapsed="false">
      <c r="AA69" s="65"/>
    </row>
    <row r="70" customFormat="false" ht="15.6" hidden="false" customHeight="false" outlineLevel="0" collapsed="false">
      <c r="AA70" s="65"/>
    </row>
    <row r="71" customFormat="false" ht="15.6" hidden="false" customHeight="false" outlineLevel="0" collapsed="false">
      <c r="AA71" s="65"/>
    </row>
    <row r="72" customFormat="false" ht="15.6" hidden="false" customHeight="false" outlineLevel="0" collapsed="false">
      <c r="AA72" s="65"/>
    </row>
    <row r="73" customFormat="false" ht="15.6" hidden="false" customHeight="false" outlineLevel="0" collapsed="false">
      <c r="AA73" s="65"/>
    </row>
    <row r="74" customFormat="false" ht="15.6" hidden="false" customHeight="false" outlineLevel="0" collapsed="false">
      <c r="AA74" s="65"/>
    </row>
    <row r="75" customFormat="false" ht="15.6" hidden="false" customHeight="false" outlineLevel="0" collapsed="false">
      <c r="AA75" s="65"/>
    </row>
    <row r="76" customFormat="false" ht="15.6" hidden="false" customHeight="false" outlineLevel="0" collapsed="false">
      <c r="AA76" s="65"/>
    </row>
    <row r="77" customFormat="false" ht="15.6" hidden="false" customHeight="false" outlineLevel="0" collapsed="false">
      <c r="AA77" s="65"/>
    </row>
    <row r="78" customFormat="false" ht="15.6" hidden="false" customHeight="false" outlineLevel="0" collapsed="false">
      <c r="AA78" s="65"/>
    </row>
    <row r="79" customFormat="false" ht="15.6" hidden="false" customHeight="false" outlineLevel="0" collapsed="false">
      <c r="AA79" s="65"/>
    </row>
    <row r="80" customFormat="false" ht="15.6" hidden="false" customHeight="false" outlineLevel="0" collapsed="false">
      <c r="AA80" s="65"/>
    </row>
    <row r="81" customFormat="false" ht="15.6" hidden="false" customHeight="false" outlineLevel="0" collapsed="false">
      <c r="AA81" s="65"/>
    </row>
    <row r="82" customFormat="false" ht="15.6" hidden="false" customHeight="false" outlineLevel="0" collapsed="false">
      <c r="AA82" s="65"/>
    </row>
    <row r="83" customFormat="false" ht="15.6" hidden="false" customHeight="false" outlineLevel="0" collapsed="false">
      <c r="AA83" s="65"/>
    </row>
    <row r="84" customFormat="false" ht="15.6" hidden="false" customHeight="false" outlineLevel="0" collapsed="false">
      <c r="AA84" s="65"/>
    </row>
    <row r="85" customFormat="false" ht="15.6" hidden="false" customHeight="false" outlineLevel="0" collapsed="false">
      <c r="AA85" s="65"/>
    </row>
    <row r="86" customFormat="false" ht="15.6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20" activeCellId="0" sqref="J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66" width="8.39"/>
    <col collapsed="false" customWidth="true" hidden="false" outlineLevel="0" max="2" min="2" style="66" width="11.99"/>
    <col collapsed="false" customWidth="true" hidden="false" outlineLevel="0" max="4" min="3" style="66" width="7.9"/>
    <col collapsed="false" customWidth="true" hidden="false" outlineLevel="0" max="5" min="5" style="66" width="9.89"/>
    <col collapsed="false" customWidth="true" hidden="false" outlineLevel="0" max="8" min="6" style="66" width="6.89"/>
    <col collapsed="false" customWidth="true" hidden="false" outlineLevel="0" max="9" min="9" style="66" width="2.9"/>
    <col collapsed="false" customWidth="true" hidden="false" outlineLevel="0" max="10" min="10" style="66" width="9.89"/>
    <col collapsed="false" customWidth="true" hidden="false" outlineLevel="0" max="13" min="11" style="66" width="6.89"/>
    <col collapsed="false" customWidth="true" hidden="false" outlineLevel="0" max="14" min="14" style="66" width="2.9"/>
    <col collapsed="false" customWidth="true" hidden="false" outlineLevel="0" max="26" min="15" style="66" width="8.89"/>
    <col collapsed="false" customWidth="true" hidden="false" outlineLevel="0" max="27" min="27" style="66" width="2.9"/>
    <col collapsed="false" customWidth="true" hidden="false" outlineLevel="0" max="28" min="28" style="66" width="9.89"/>
    <col collapsed="false" customWidth="true" hidden="false" outlineLevel="0" max="31" min="29" style="66" width="6.89"/>
    <col collapsed="false" customWidth="true" hidden="false" outlineLevel="0" max="32" min="32" style="66" width="10.59"/>
    <col collapsed="false" customWidth="true" hidden="false" outlineLevel="0" max="34" min="33" style="66" width="6.89"/>
    <col collapsed="false" customWidth="true" hidden="false" outlineLevel="0" max="35" min="35" style="67" width="6.89"/>
    <col collapsed="false" customWidth="true" hidden="false" outlineLevel="0" max="36" min="36" style="66" width="16.59"/>
    <col collapsed="false" customWidth="true" hidden="false" outlineLevel="0" max="37" min="37" style="66" width="2.9"/>
    <col collapsed="false" customWidth="true" hidden="false" outlineLevel="0" max="38" min="38" style="66" width="9.89"/>
    <col collapsed="false" customWidth="true" hidden="false" outlineLevel="0" max="41" min="39" style="66" width="6.89"/>
    <col collapsed="false" customWidth="true" hidden="false" outlineLevel="0" max="42" min="42" style="66" width="10.59"/>
    <col collapsed="false" customWidth="true" hidden="false" outlineLevel="0" max="44" min="43" style="66" width="6.89"/>
    <col collapsed="false" customWidth="true" hidden="false" outlineLevel="0" max="45" min="45" style="67" width="6.89"/>
    <col collapsed="false" customWidth="true" hidden="false" outlineLevel="0" max="46" min="46" style="66" width="16.49"/>
    <col collapsed="false" customWidth="true" hidden="false" outlineLevel="0" max="47" min="47" style="66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66" width="2.9"/>
    <col collapsed="false" customWidth="true" hidden="false" outlineLevel="0" max="53" min="53" style="68" width="7.49"/>
    <col collapsed="false" customWidth="true" hidden="false" outlineLevel="0" max="54" min="54" style="66" width="6.89"/>
    <col collapsed="false" customWidth="true" hidden="false" outlineLevel="0" max="55" min="55" style="66" width="7.69"/>
    <col collapsed="false" customWidth="true" hidden="false" outlineLevel="0" max="56" min="56" style="66" width="1.89"/>
    <col collapsed="false" customWidth="false" hidden="false" outlineLevel="0" max="57" min="57" style="69" width="10.89"/>
    <col collapsed="false" customWidth="true" hidden="false" outlineLevel="0" max="59" min="58" style="66" width="1.99"/>
    <col collapsed="false" customWidth="true" hidden="false" outlineLevel="0" max="60" min="60" style="66" width="2.9"/>
    <col collapsed="false" customWidth="true" hidden="false" outlineLevel="0" max="62" min="61" style="66" width="2.09"/>
    <col collapsed="false" customWidth="false" hidden="false" outlineLevel="0" max="257" min="63" style="66" width="10.89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 CGS on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6</v>
      </c>
      <c r="P1" s="73"/>
      <c r="Q1" s="73"/>
      <c r="R1" s="73" t="s">
        <v>67</v>
      </c>
      <c r="S1" s="73"/>
      <c r="T1" s="73"/>
      <c r="U1" s="73" t="s">
        <v>68</v>
      </c>
      <c r="V1" s="73"/>
      <c r="W1" s="73"/>
      <c r="X1" s="73" t="s">
        <v>69</v>
      </c>
      <c r="Y1" s="73"/>
      <c r="Z1" s="73"/>
      <c r="AB1" s="72" t="str">
        <f aca="false">CONCATENATE(Summary!$M3,Summary!$N3)</f>
        <v>Reference:SHM-6 CGS on</v>
      </c>
      <c r="AC1" s="72"/>
      <c r="AD1" s="72"/>
      <c r="AE1" s="72"/>
      <c r="AF1" s="72"/>
      <c r="AG1" s="72"/>
      <c r="AH1" s="72"/>
      <c r="AI1" s="72"/>
      <c r="AJ1" s="72"/>
      <c r="AL1" s="72" t="e">
        <f aca="false">CONCATENATE(Summary!$M5,#REF!)</f>
        <v>#REF!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5)</f>
        <v>Single-layer reference:SCE1 Test 5.2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0</v>
      </c>
      <c r="F2" s="77"/>
      <c r="G2" s="77"/>
      <c r="H2" s="77"/>
      <c r="I2" s="69"/>
      <c r="J2" s="77" t="s">
        <v>70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1</v>
      </c>
      <c r="AC2" s="72"/>
      <c r="AD2" s="72"/>
      <c r="AE2" s="72"/>
      <c r="AF2" s="78" t="s">
        <v>72</v>
      </c>
      <c r="AG2" s="78"/>
      <c r="AH2" s="78"/>
      <c r="AI2" s="78"/>
      <c r="AJ2" s="79" t="s">
        <v>73</v>
      </c>
      <c r="AK2" s="69"/>
      <c r="AL2" s="72" t="s">
        <v>71</v>
      </c>
      <c r="AM2" s="72"/>
      <c r="AN2" s="72"/>
      <c r="AO2" s="72"/>
      <c r="AP2" s="80" t="s">
        <v>74</v>
      </c>
      <c r="AQ2" s="80"/>
      <c r="AR2" s="80"/>
      <c r="AS2" s="80"/>
      <c r="AT2" s="79" t="s">
        <v>73</v>
      </c>
      <c r="AU2" s="69"/>
      <c r="AV2" s="81" t="s">
        <v>75</v>
      </c>
      <c r="AW2" s="81"/>
      <c r="AX2" s="81"/>
      <c r="AY2" s="81"/>
      <c r="AZ2" s="69"/>
      <c r="BA2" s="79" t="s">
        <v>76</v>
      </c>
      <c r="BB2" s="79"/>
      <c r="BC2" s="79" t="s">
        <v>77</v>
      </c>
      <c r="BD2" s="69"/>
      <c r="BE2" s="82" t="s">
        <v>78</v>
      </c>
      <c r="BH2" s="69"/>
      <c r="BK2" s="66" t="s">
        <v>79</v>
      </c>
      <c r="BL2" s="66" t="s">
        <v>80</v>
      </c>
      <c r="BP2" s="66" t="s">
        <v>81</v>
      </c>
    </row>
    <row r="3" customFormat="false" ht="12" hidden="false" customHeight="false" outlineLevel="0" collapsed="false">
      <c r="A3" s="83"/>
      <c r="B3" s="83"/>
      <c r="C3" s="84" t="s">
        <v>82</v>
      </c>
      <c r="D3" s="85" t="s">
        <v>83</v>
      </c>
      <c r="E3" s="86" t="s">
        <v>35</v>
      </c>
      <c r="F3" s="87" t="s">
        <v>36</v>
      </c>
      <c r="G3" s="87" t="s">
        <v>37</v>
      </c>
      <c r="H3" s="88" t="s">
        <v>38</v>
      </c>
      <c r="I3" s="89"/>
      <c r="J3" s="90" t="s">
        <v>84</v>
      </c>
      <c r="K3" s="87" t="s">
        <v>36</v>
      </c>
      <c r="L3" s="87" t="s">
        <v>37</v>
      </c>
      <c r="M3" s="88" t="s">
        <v>38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5</v>
      </c>
      <c r="AC3" s="91" t="s">
        <v>36</v>
      </c>
      <c r="AD3" s="91" t="s">
        <v>37</v>
      </c>
      <c r="AE3" s="92" t="s">
        <v>38</v>
      </c>
      <c r="AF3" s="91" t="s">
        <v>85</v>
      </c>
      <c r="AG3" s="91" t="s">
        <v>86</v>
      </c>
      <c r="AH3" s="91" t="s">
        <v>87</v>
      </c>
      <c r="AI3" s="92" t="s">
        <v>88</v>
      </c>
      <c r="AJ3" s="93" t="s">
        <v>55</v>
      </c>
      <c r="AK3" s="89"/>
      <c r="AL3" s="86" t="s">
        <v>35</v>
      </c>
      <c r="AM3" s="87" t="s">
        <v>36</v>
      </c>
      <c r="AN3" s="87" t="s">
        <v>37</v>
      </c>
      <c r="AO3" s="88" t="s">
        <v>38</v>
      </c>
      <c r="AP3" s="87" t="s">
        <v>85</v>
      </c>
      <c r="AQ3" s="87" t="s">
        <v>86</v>
      </c>
      <c r="AR3" s="87" t="s">
        <v>87</v>
      </c>
      <c r="AS3" s="88" t="s">
        <v>88</v>
      </c>
      <c r="AT3" s="93" t="s">
        <v>55</v>
      </c>
      <c r="AU3" s="89"/>
      <c r="AV3" s="90" t="s">
        <v>35</v>
      </c>
      <c r="AW3" s="91" t="s">
        <v>36</v>
      </c>
      <c r="AX3" s="91" t="s">
        <v>37</v>
      </c>
      <c r="AY3" s="92" t="s">
        <v>38</v>
      </c>
      <c r="AZ3" s="89"/>
      <c r="BA3" s="86" t="s">
        <v>89</v>
      </c>
      <c r="BB3" s="88" t="s">
        <v>90</v>
      </c>
      <c r="BC3" s="94" t="s">
        <v>89</v>
      </c>
      <c r="BE3" s="95"/>
      <c r="BH3" s="89"/>
      <c r="BK3" s="66" t="s">
        <v>35</v>
      </c>
      <c r="BL3" s="66" t="s">
        <v>36</v>
      </c>
      <c r="BM3" s="66" t="s">
        <v>37</v>
      </c>
      <c r="BN3" s="66" t="s">
        <v>38</v>
      </c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1.4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-4</f>
        <v>18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-4</f>
        <v>22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-4</f>
        <v>26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-4</f>
        <v>30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1.4" hidden="false" customHeight="false" outlineLevel="0" collapsed="false">
      <c r="B12" s="97" t="s">
        <v>94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1.4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1.4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1.4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18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1.4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2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1.4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26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0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1.4" hidden="false" customHeight="false" outlineLevel="0" collapsed="false">
      <c r="A20" s="96" t="s">
        <v>8</v>
      </c>
      <c r="B20" s="97" t="s">
        <v>95</v>
      </c>
      <c r="C20" s="98" t="n">
        <f aca="false">C12</f>
        <v>22</v>
      </c>
      <c r="D20" s="96" t="n">
        <f aca="false">D12</f>
        <v>22</v>
      </c>
      <c r="E20" s="99" t="n">
        <f aca="false">Anchor!B57</f>
        <v>40203.6288</v>
      </c>
      <c r="F20" s="100" t="n">
        <f aca="false">Anchor!C57</f>
        <v>47.0955</v>
      </c>
      <c r="G20" s="100" t="n">
        <f aca="false">Anchor!D57</f>
        <v>47.7955</v>
      </c>
      <c r="H20" s="101" t="n">
        <f aca="false">Anchor!E57</f>
        <v>48.6987</v>
      </c>
      <c r="I20" s="102"/>
      <c r="J20" s="99" t="n">
        <f aca="false">Test!B57</f>
        <v>47549.0944</v>
      </c>
      <c r="K20" s="100" t="n">
        <f aca="false">Test!C57</f>
        <v>47.1245</v>
      </c>
      <c r="L20" s="100" t="n">
        <f aca="false">Test!D57</f>
        <v>47.8178</v>
      </c>
      <c r="M20" s="101" t="n">
        <f aca="false">Test!E57</f>
        <v>48.4097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68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0973.102</v>
      </c>
      <c r="AG20" s="100" t="n">
        <f aca="false">Anchor!K57</f>
        <v>187.681</v>
      </c>
      <c r="AH20" s="100" t="n">
        <f aca="false">Anchor!L57</f>
        <v>472</v>
      </c>
      <c r="AI20" s="107" t="n">
        <f aca="false">AF20/3600</f>
        <v>3.04808388888889</v>
      </c>
      <c r="AJ20" s="108" t="n">
        <f aca="false">E20+AB20</f>
        <v>117612.1856</v>
      </c>
      <c r="AK20" s="103"/>
      <c r="AL20" s="99" t="n">
        <f aca="false">Test!F57</f>
        <v>77408.5552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18232.532</v>
      </c>
      <c r="AQ20" s="100" t="n">
        <f aca="false">Test!K57</f>
        <v>170.115</v>
      </c>
      <c r="AR20" s="100" t="n">
        <f aca="false">Test!L57</f>
        <v>0</v>
      </c>
      <c r="AS20" s="107" t="n">
        <f aca="false">AP20/3600</f>
        <v>5.06459222222222</v>
      </c>
      <c r="AT20" s="108" t="n">
        <f aca="false">J20+AL20</f>
        <v>124957.6496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1.66156589084837</v>
      </c>
      <c r="BB20" s="110" t="n">
        <f aca="false">AQ20/AG20</f>
        <v>0.906405017023567</v>
      </c>
      <c r="BC20" s="111" t="n">
        <f aca="false">AR20/AH20</f>
        <v>0</v>
      </c>
      <c r="BE20" s="112" t="n">
        <f aca="false">ABS(AB20-AL20)+ABS(AC20-AM20)+ABS(AD20-AN20)+ABS(AE20-AO20)</f>
        <v>0.00160000000323635</v>
      </c>
      <c r="BF20" s="69"/>
      <c r="BH20" s="103"/>
      <c r="BK20" s="143" t="n">
        <f aca="false">AB20+AV20</f>
        <v>186253.9712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6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24842.056</v>
      </c>
      <c r="F21" s="116" t="n">
        <f aca="false">Anchor!C58</f>
        <v>44.4938</v>
      </c>
      <c r="G21" s="116" t="n">
        <f aca="false">Anchor!D58</f>
        <v>45.5911</v>
      </c>
      <c r="H21" s="117" t="n">
        <f aca="false">Anchor!E58</f>
        <v>46.1431</v>
      </c>
      <c r="I21" s="102"/>
      <c r="J21" s="115" t="n">
        <f aca="false">Test!B58</f>
        <v>31003.7488</v>
      </c>
      <c r="K21" s="116" t="n">
        <f aca="false">Test!C58</f>
        <v>44.5442</v>
      </c>
      <c r="L21" s="116" t="n">
        <f aca="false">Test!D58</f>
        <v>45.5878</v>
      </c>
      <c r="M21" s="117" t="n">
        <f aca="false">Test!E58</f>
        <v>45.7416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36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10096.755</v>
      </c>
      <c r="AG21" s="116" t="n">
        <f aca="false">Anchor!K58</f>
        <v>112.729</v>
      </c>
      <c r="AH21" s="116" t="n">
        <f aca="false">Anchor!L58</f>
        <v>479</v>
      </c>
      <c r="AI21" s="121" t="n">
        <f aca="false">AF21/3600</f>
        <v>2.80465416666667</v>
      </c>
      <c r="AJ21" s="122" t="n">
        <f aca="false">E21+AB21</f>
        <v>76531.4896</v>
      </c>
      <c r="AK21" s="103"/>
      <c r="AL21" s="115" t="n">
        <f aca="false">Test!F58</f>
        <v>51689.432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16519.178</v>
      </c>
      <c r="AQ21" s="116" t="n">
        <f aca="false">Test!K58</f>
        <v>104.54</v>
      </c>
      <c r="AR21" s="116" t="n">
        <f aca="false">Test!L58</f>
        <v>0</v>
      </c>
      <c r="AS21" s="121" t="n">
        <f aca="false">AP21/3600</f>
        <v>4.58866055555556</v>
      </c>
      <c r="AT21" s="122" t="n">
        <f aca="false">J21+AL21</f>
        <v>82693.1808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1.63608783217975</v>
      </c>
      <c r="BB21" s="124" t="n">
        <f aca="false">AQ21/AG21</f>
        <v>0.927356758243221</v>
      </c>
      <c r="BC21" s="125" t="n">
        <f aca="false">AR21/AH21</f>
        <v>0</v>
      </c>
      <c r="BE21" s="126" t="n">
        <f aca="false">ABS(AB21-AL21)+ABS(AC21-AM21)+ABS(AD21-AN21)+ABS(AE21-AO21)</f>
        <v>0.00159999999596039</v>
      </c>
      <c r="BF21" s="69"/>
      <c r="BH21" s="103"/>
      <c r="BK21" s="143" t="n">
        <f aca="false">AB21+AV21</f>
        <v>124785.6928</v>
      </c>
    </row>
    <row r="22" customFormat="false" ht="11.4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15016.6496</v>
      </c>
      <c r="F22" s="116" t="n">
        <f aca="false">Anchor!C59</f>
        <v>41.9052</v>
      </c>
      <c r="G22" s="116" t="n">
        <f aca="false">Anchor!D59</f>
        <v>43.5779</v>
      </c>
      <c r="H22" s="117" t="n">
        <f aca="false">Anchor!E59</f>
        <v>44.1463</v>
      </c>
      <c r="I22" s="102"/>
      <c r="J22" s="115" t="n">
        <f aca="false">Test!B59</f>
        <v>19581.3504</v>
      </c>
      <c r="K22" s="116" t="n">
        <f aca="false">Test!C59</f>
        <v>41.9612</v>
      </c>
      <c r="L22" s="116" t="n">
        <f aca="false">Test!D59</f>
        <v>43.4962</v>
      </c>
      <c r="M22" s="117" t="n">
        <f aca="false">Test!E59</f>
        <v>43.5444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6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8815.472</v>
      </c>
      <c r="AG22" s="116" t="n">
        <f aca="false">Anchor!K59</f>
        <v>98.606</v>
      </c>
      <c r="AH22" s="116" t="n">
        <f aca="false">Anchor!L59</f>
        <v>465</v>
      </c>
      <c r="AI22" s="121" t="n">
        <f aca="false">AF22/3600</f>
        <v>2.44874222222222</v>
      </c>
      <c r="AJ22" s="122" t="n">
        <f aca="false">E22+AB22</f>
        <v>50368.4656</v>
      </c>
      <c r="AK22" s="103"/>
      <c r="AL22" s="115" t="n">
        <f aca="false">Test!F59</f>
        <v>35351.8144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14014.143</v>
      </c>
      <c r="AQ22" s="116" t="n">
        <f aca="false">Test!K59</f>
        <v>93.837</v>
      </c>
      <c r="AR22" s="116" t="n">
        <f aca="false">Test!L59</f>
        <v>0</v>
      </c>
      <c r="AS22" s="121" t="n">
        <f aca="false">AP22/3600</f>
        <v>3.8928175</v>
      </c>
      <c r="AT22" s="122" t="n">
        <f aca="false">J22+AL22</f>
        <v>54933.1648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1.58972123103562</v>
      </c>
      <c r="BB22" s="124" t="n">
        <f aca="false">AQ22/AG22</f>
        <v>0.951635803095146</v>
      </c>
      <c r="BC22" s="125" t="n">
        <f aca="false">AR22/AH22</f>
        <v>0</v>
      </c>
      <c r="BE22" s="126" t="n">
        <f aca="false">ABS(AB22-AL22)+ABS(AC22-AM22)+ABS(AD22-AN22)+ABS(AE22-AO22)</f>
        <v>0.00159999999596039</v>
      </c>
      <c r="BF22" s="69"/>
      <c r="BH22" s="103"/>
      <c r="BK22" s="143" t="n">
        <f aca="false">AB22+AV22</f>
        <v>84407.8048</v>
      </c>
    </row>
    <row r="23" customFormat="false" ht="12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0625.6544</v>
      </c>
      <c r="F23" s="130" t="n">
        <f aca="false">Anchor!C60</f>
        <v>39.3589</v>
      </c>
      <c r="G23" s="130" t="n">
        <f aca="false">Anchor!D60</f>
        <v>42.1445</v>
      </c>
      <c r="H23" s="131" t="n">
        <f aca="false">Anchor!E60</f>
        <v>42.1421</v>
      </c>
      <c r="I23" s="102"/>
      <c r="J23" s="129" t="n">
        <f aca="false">Test!B60</f>
        <v>13942.7744</v>
      </c>
      <c r="K23" s="130" t="n">
        <f aca="false">Test!C60</f>
        <v>39.428</v>
      </c>
      <c r="L23" s="130" t="n">
        <f aca="false">Test!D60</f>
        <v>42.0432</v>
      </c>
      <c r="M23" s="131" t="n">
        <f aca="false">Test!E60</f>
        <v>41.5521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2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9749.017</v>
      </c>
      <c r="AG23" s="130" t="n">
        <f aca="false">Anchor!K60</f>
        <v>132.957</v>
      </c>
      <c r="AH23" s="130" t="n">
        <f aca="false">Anchor!L60</f>
        <v>481</v>
      </c>
      <c r="AI23" s="135" t="n">
        <f aca="false">AF23/3600</f>
        <v>2.70806027777778</v>
      </c>
      <c r="AJ23" s="136" t="n">
        <f aca="false">E23+AB23</f>
        <v>33685.8544</v>
      </c>
      <c r="AK23" s="103"/>
      <c r="AL23" s="129" t="n">
        <f aca="false">Test!F60</f>
        <v>23060.1984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14869.901</v>
      </c>
      <c r="AQ23" s="130" t="n">
        <f aca="false">Test!K60</f>
        <v>129.743</v>
      </c>
      <c r="AR23" s="130" t="n">
        <f aca="false">Test!L60</f>
        <v>0</v>
      </c>
      <c r="AS23" s="135" t="n">
        <f aca="false">AP23/3600</f>
        <v>4.13052805555556</v>
      </c>
      <c r="AT23" s="136" t="n">
        <f aca="false">J23+AL23</f>
        <v>37002.9728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1.52527182997014</v>
      </c>
      <c r="BB23" s="138" t="n">
        <f aca="false">AQ23/AG23</f>
        <v>0.975826771061321</v>
      </c>
      <c r="BC23" s="139" t="n">
        <f aca="false">AR23/AH23</f>
        <v>0</v>
      </c>
      <c r="BE23" s="140" t="n">
        <f aca="false">ABS(AB23-AL23)+ABS(AC23-AM23)+ABS(AD23-AN23)+ABS(AE23-AO23)</f>
        <v>0.00159999999959837</v>
      </c>
      <c r="BF23" s="69"/>
      <c r="BH23" s="103"/>
      <c r="BK23" s="143" t="n">
        <f aca="false">AB23+AV23</f>
        <v>56732.1584</v>
      </c>
    </row>
    <row r="24" customFormat="false" ht="11.4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18</v>
      </c>
      <c r="E24" s="99" t="n">
        <f aca="false">Anchor!B61</f>
        <v>6198.6</v>
      </c>
      <c r="F24" s="100" t="n">
        <f aca="false">Anchor!C61</f>
        <v>44.879</v>
      </c>
      <c r="G24" s="100" t="n">
        <f aca="false">Anchor!D61</f>
        <v>46.052</v>
      </c>
      <c r="H24" s="101" t="n">
        <f aca="false">Anchor!E61</f>
        <v>48.1816</v>
      </c>
      <c r="I24" s="102"/>
      <c r="J24" s="99" t="n">
        <f aca="false">Test!B61</f>
        <v>12865.3248</v>
      </c>
      <c r="K24" s="100" t="n">
        <f aca="false">Test!C61</f>
        <v>44.9297</v>
      </c>
      <c r="L24" s="100" t="n">
        <f aca="false">Test!D61</f>
        <v>45.8221</v>
      </c>
      <c r="M24" s="101" t="n">
        <f aca="false">Test!E61</f>
        <v>47.5587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68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0368.096</v>
      </c>
      <c r="AG24" s="100" t="n">
        <f aca="false">Anchor!K61</f>
        <v>106.162</v>
      </c>
      <c r="AH24" s="100" t="n">
        <f aca="false">Anchor!L61</f>
        <v>481</v>
      </c>
      <c r="AI24" s="107" t="n">
        <f aca="false">AF24/3600</f>
        <v>2.88002666666667</v>
      </c>
      <c r="AJ24" s="108" t="n">
        <f aca="false">E24+AB24</f>
        <v>83607.1568</v>
      </c>
      <c r="AK24" s="103"/>
      <c r="AL24" s="99" t="n">
        <f aca="false">Test!F61</f>
        <v>77408.5552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15854.796</v>
      </c>
      <c r="AQ24" s="100" t="n">
        <f aca="false">Test!K61</f>
        <v>105.554</v>
      </c>
      <c r="AR24" s="100" t="n">
        <f aca="false">Test!L61</f>
        <v>0</v>
      </c>
      <c r="AS24" s="107" t="n">
        <f aca="false">AP24/3600</f>
        <v>4.40411</v>
      </c>
      <c r="AT24" s="108" t="n">
        <f aca="false">J24+AL24</f>
        <v>90273.88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1.52919070193795</v>
      </c>
      <c r="BB24" s="110" t="n">
        <f aca="false">AQ24/AG24</f>
        <v>0.994272903675515</v>
      </c>
      <c r="BC24" s="111" t="n">
        <f aca="false">AR24/AH24</f>
        <v>0</v>
      </c>
      <c r="BE24" s="126" t="n">
        <f aca="false">ABS(AB24-AL24)+ABS(AC24-AM24)+ABS(AD24-AN24)+ABS(AE24-AO24)</f>
        <v>0.00160000000323635</v>
      </c>
      <c r="BF24" s="69"/>
      <c r="BH24" s="103"/>
      <c r="BK24" s="143" t="n">
        <f aca="false">AB24+AV24</f>
        <v>150504.816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2</v>
      </c>
      <c r="E25" s="115" t="n">
        <f aca="false">Anchor!B62</f>
        <v>3101.3632</v>
      </c>
      <c r="F25" s="116" t="n">
        <f aca="false">Anchor!C62</f>
        <v>42.4289</v>
      </c>
      <c r="G25" s="116" t="n">
        <f aca="false">Anchor!D62</f>
        <v>44.2058</v>
      </c>
      <c r="H25" s="117" t="n">
        <f aca="false">Anchor!E62</f>
        <v>45.6794</v>
      </c>
      <c r="I25" s="102"/>
      <c r="J25" s="115" t="n">
        <f aca="false">Test!B62</f>
        <v>7831.8976</v>
      </c>
      <c r="K25" s="116" t="n">
        <f aca="false">Test!C62</f>
        <v>42.4341</v>
      </c>
      <c r="L25" s="116" t="n">
        <f aca="false">Test!D62</f>
        <v>43.7911</v>
      </c>
      <c r="M25" s="117" t="n">
        <f aca="false">Test!E62</f>
        <v>44.9227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36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9019.113</v>
      </c>
      <c r="AG25" s="116" t="n">
        <f aca="false">Anchor!K62</f>
        <v>92.788</v>
      </c>
      <c r="AH25" s="116" t="n">
        <f aca="false">Anchor!L62</f>
        <v>473</v>
      </c>
      <c r="AI25" s="121" t="n">
        <f aca="false">AF25/3600</f>
        <v>2.50530916666667</v>
      </c>
      <c r="AJ25" s="122" t="n">
        <f aca="false">E25+AB25</f>
        <v>54790.7968</v>
      </c>
      <c r="AK25" s="103"/>
      <c r="AL25" s="115" t="n">
        <f aca="false">Test!F62</f>
        <v>51689.432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13391.625</v>
      </c>
      <c r="AQ25" s="116" t="n">
        <f aca="false">Test!K62</f>
        <v>92.149</v>
      </c>
      <c r="AR25" s="116" t="n">
        <f aca="false">Test!L62</f>
        <v>0</v>
      </c>
      <c r="AS25" s="121" t="n">
        <f aca="false">AP25/3600</f>
        <v>3.71989583333333</v>
      </c>
      <c r="AT25" s="122" t="n">
        <f aca="false">J25+AL25</f>
        <v>59521.3296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1.48480510223123</v>
      </c>
      <c r="BB25" s="124" t="n">
        <f aca="false">AQ25/AG25</f>
        <v>0.993113333620727</v>
      </c>
      <c r="BC25" s="125" t="n">
        <f aca="false">AR25/AH25</f>
        <v>0</v>
      </c>
      <c r="BE25" s="126" t="n">
        <f aca="false">ABS(AB25-AL25)+ABS(AC25-AM25)+ABS(AD25-AN25)+ABS(AE25-AO25)</f>
        <v>0.00159999999596039</v>
      </c>
      <c r="BF25" s="69"/>
      <c r="BH25" s="103"/>
      <c r="BK25" s="143" t="n">
        <f aca="false">AB25+AV25</f>
        <v>100745.4224</v>
      </c>
    </row>
    <row r="26" customFormat="false" ht="11.4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26</v>
      </c>
      <c r="E26" s="115" t="n">
        <f aca="false">Anchor!B63</f>
        <v>1652.808</v>
      </c>
      <c r="F26" s="116" t="n">
        <f aca="false">Anchor!C63</f>
        <v>39.9784</v>
      </c>
      <c r="G26" s="116" t="n">
        <f aca="false">Anchor!D63</f>
        <v>42.8915</v>
      </c>
      <c r="H26" s="117" t="n">
        <f aca="false">Anchor!E63</f>
        <v>43.9172</v>
      </c>
      <c r="I26" s="102"/>
      <c r="J26" s="115" t="n">
        <f aca="false">Test!B63</f>
        <v>4947.4352</v>
      </c>
      <c r="K26" s="116" t="n">
        <f aca="false">Test!C63</f>
        <v>39.9491</v>
      </c>
      <c r="L26" s="116" t="n">
        <f aca="false">Test!D63</f>
        <v>42.3428</v>
      </c>
      <c r="M26" s="117" t="n">
        <f aca="false">Test!E63</f>
        <v>43.0907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6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14221.355</v>
      </c>
      <c r="AG26" s="116" t="n">
        <f aca="false">Anchor!K63</f>
        <v>154.126</v>
      </c>
      <c r="AH26" s="116" t="n">
        <f aca="false">Anchor!L63</f>
        <v>474</v>
      </c>
      <c r="AI26" s="121" t="n">
        <f aca="false">AF26/3600</f>
        <v>3.95037638888889</v>
      </c>
      <c r="AJ26" s="122" t="n">
        <f aca="false">E26+AB26</f>
        <v>37004.624</v>
      </c>
      <c r="AK26" s="103"/>
      <c r="AL26" s="115" t="n">
        <f aca="false">Test!F63</f>
        <v>35351.8144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20529.913</v>
      </c>
      <c r="AQ26" s="116" t="n">
        <f aca="false">Test!K63</f>
        <v>145.717</v>
      </c>
      <c r="AR26" s="116" t="n">
        <f aca="false">Test!L63</f>
        <v>0</v>
      </c>
      <c r="AS26" s="121" t="n">
        <f aca="false">AP26/3600</f>
        <v>5.70275361111111</v>
      </c>
      <c r="AT26" s="122" t="n">
        <f aca="false">J26+AL26</f>
        <v>40299.2496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1.44359753342772</v>
      </c>
      <c r="BB26" s="124" t="n">
        <f aca="false">AQ26/AG26</f>
        <v>0.945440743287959</v>
      </c>
      <c r="BC26" s="125" t="n">
        <f aca="false">AR26/AH26</f>
        <v>0</v>
      </c>
      <c r="BE26" s="126" t="n">
        <f aca="false">ABS(AB26-AL26)+ABS(AC26-AM26)+ABS(AD26-AN26)+ABS(AE26-AO26)</f>
        <v>0.00159999999596039</v>
      </c>
      <c r="BF26" s="69"/>
      <c r="BH26" s="103"/>
      <c r="BK26" s="143" t="n">
        <f aca="false">AB26+AV26</f>
        <v>69023.7744</v>
      </c>
    </row>
    <row r="27" customFormat="false" ht="12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0</v>
      </c>
      <c r="E27" s="129" t="n">
        <f aca="false">Anchor!B64</f>
        <v>917.2336</v>
      </c>
      <c r="F27" s="130" t="n">
        <f aca="false">Anchor!C64</f>
        <v>37.4432</v>
      </c>
      <c r="G27" s="130" t="n">
        <f aca="false">Anchor!D64</f>
        <v>41.1889</v>
      </c>
      <c r="H27" s="131" t="n">
        <f aca="false">Anchor!E64</f>
        <v>41.7825</v>
      </c>
      <c r="I27" s="102"/>
      <c r="J27" s="129" t="n">
        <f aca="false">Test!B64</f>
        <v>2949.4816</v>
      </c>
      <c r="K27" s="130" t="n">
        <f aca="false">Test!C64</f>
        <v>37.3872</v>
      </c>
      <c r="L27" s="130" t="n">
        <f aca="false">Test!D64</f>
        <v>40.4417</v>
      </c>
      <c r="M27" s="131" t="n">
        <f aca="false">Test!E64</f>
        <v>40.9107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2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8102.609</v>
      </c>
      <c r="AG27" s="130" t="n">
        <f aca="false">Anchor!K64</f>
        <v>81.809</v>
      </c>
      <c r="AH27" s="130" t="n">
        <f aca="false">Anchor!L64</f>
        <v>481</v>
      </c>
      <c r="AI27" s="135" t="n">
        <f aca="false">AF27/3600</f>
        <v>2.25072472222222</v>
      </c>
      <c r="AJ27" s="136" t="n">
        <f aca="false">E27+AB27</f>
        <v>23977.4336</v>
      </c>
      <c r="AK27" s="103"/>
      <c r="AL27" s="129" t="n">
        <f aca="false">Test!F64</f>
        <v>23060.1984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11320.061</v>
      </c>
      <c r="AQ27" s="130" t="n">
        <f aca="false">Test!K64</f>
        <v>77.254</v>
      </c>
      <c r="AR27" s="130" t="n">
        <f aca="false">Test!L64</f>
        <v>0</v>
      </c>
      <c r="AS27" s="135" t="n">
        <f aca="false">AP27/3600</f>
        <v>3.14446138888889</v>
      </c>
      <c r="AT27" s="136" t="n">
        <f aca="false">J27+AL27</f>
        <v>26009.68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1.39708839461462</v>
      </c>
      <c r="BB27" s="138" t="n">
        <f aca="false">AQ27/AG27</f>
        <v>0.944321529416079</v>
      </c>
      <c r="BC27" s="139" t="n">
        <f aca="false">AR27/AH27</f>
        <v>0</v>
      </c>
      <c r="BE27" s="126" t="n">
        <f aca="false">ABS(AB27-AL27)+ABS(AC27-AM27)+ABS(AD27-AN27)+ABS(AE27-AO27)</f>
        <v>0.00159999999959837</v>
      </c>
      <c r="BF27" s="69"/>
      <c r="BH27" s="103"/>
      <c r="BK27" s="143" t="n">
        <f aca="false">AB27+AV27</f>
        <v>45351.368</v>
      </c>
    </row>
    <row r="28" customFormat="false" ht="11.4" hidden="false" customHeight="false" outlineLevel="0" collapsed="false">
      <c r="A28" s="76"/>
      <c r="B28" s="97" t="s">
        <v>97</v>
      </c>
      <c r="C28" s="98" t="n">
        <f aca="false">C20</f>
        <v>22</v>
      </c>
      <c r="D28" s="96" t="n">
        <f aca="false">D20</f>
        <v>22</v>
      </c>
      <c r="E28" s="99" t="n">
        <f aca="false">Anchor!B65</f>
        <v>32772.8672</v>
      </c>
      <c r="F28" s="100" t="n">
        <f aca="false">Anchor!C65</f>
        <v>47.5897</v>
      </c>
      <c r="G28" s="100" t="n">
        <f aca="false">Anchor!D65</f>
        <v>46.4487</v>
      </c>
      <c r="H28" s="101" t="n">
        <f aca="false">Anchor!E65</f>
        <v>49.1176</v>
      </c>
      <c r="I28" s="102"/>
      <c r="J28" s="99" t="n">
        <f aca="false">Test!B65</f>
        <v>39507.4768</v>
      </c>
      <c r="K28" s="100" t="n">
        <f aca="false">Test!C65</f>
        <v>47.604</v>
      </c>
      <c r="L28" s="100" t="n">
        <f aca="false">Test!D65</f>
        <v>46.3956</v>
      </c>
      <c r="M28" s="101" t="n">
        <f aca="false">Test!E65</f>
        <v>48.9646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3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9524.817</v>
      </c>
      <c r="AG28" s="100" t="n">
        <f aca="false">Anchor!K65</f>
        <v>168.026</v>
      </c>
      <c r="AH28" s="100" t="n">
        <f aca="false">Anchor!L65</f>
        <v>479</v>
      </c>
      <c r="AI28" s="107" t="n">
        <f aca="false">AF28/3600</f>
        <v>2.6457825</v>
      </c>
      <c r="AJ28" s="108" t="n">
        <f aca="false">E28+AB28</f>
        <v>76734.3904</v>
      </c>
      <c r="AK28" s="103"/>
      <c r="AL28" s="99" t="n">
        <f aca="false">Test!F65</f>
        <v>43961.5216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16073.878</v>
      </c>
      <c r="AQ28" s="100" t="n">
        <f aca="false">Test!K65</f>
        <v>156.076</v>
      </c>
      <c r="AR28" s="100" t="n">
        <f aca="false">Test!L65</f>
        <v>0</v>
      </c>
      <c r="AS28" s="107" t="n">
        <f aca="false">AP28/3600</f>
        <v>4.46496611111111</v>
      </c>
      <c r="AT28" s="108" t="n">
        <f aca="false">J28+AL28</f>
        <v>83468.9984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1.68757866949045</v>
      </c>
      <c r="BB28" s="110" t="n">
        <f aca="false">AQ28/AG28</f>
        <v>0.928880054277314</v>
      </c>
      <c r="BC28" s="111" t="n">
        <f aca="false">AR28/AH28</f>
        <v>0</v>
      </c>
      <c r="BE28" s="112" t="n">
        <f aca="false">ABS(AB28-AL28)+ABS(AC28-AM28)+ABS(AD28-AN28)+ABS(AE28-AO28)</f>
        <v>0.00160000000323635</v>
      </c>
      <c r="BF28" s="69"/>
      <c r="BH28" s="103"/>
      <c r="BK28" s="143" t="n">
        <f aca="false">AB28+AV28</f>
        <v>115459.6864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18709.3264</v>
      </c>
      <c r="F29" s="116" t="n">
        <f aca="false">Anchor!C66</f>
        <v>45.8295</v>
      </c>
      <c r="G29" s="116" t="n">
        <f aca="false">Anchor!D66</f>
        <v>44.4564</v>
      </c>
      <c r="H29" s="117" t="n">
        <f aca="false">Anchor!E66</f>
        <v>46.8366</v>
      </c>
      <c r="I29" s="102"/>
      <c r="J29" s="115" t="n">
        <f aca="false">Test!B66</f>
        <v>23840.616</v>
      </c>
      <c r="K29" s="116" t="n">
        <f aca="false">Test!C66</f>
        <v>45.8638</v>
      </c>
      <c r="L29" s="116" t="n">
        <f aca="false">Test!D66</f>
        <v>44.2983</v>
      </c>
      <c r="M29" s="117" t="n">
        <f aca="false">Test!E66</f>
        <v>46.591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36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8376.724</v>
      </c>
      <c r="AG29" s="116" t="n">
        <f aca="false">Anchor!K66</f>
        <v>95.737</v>
      </c>
      <c r="AH29" s="116" t="n">
        <f aca="false">Anchor!L66</f>
        <v>472</v>
      </c>
      <c r="AI29" s="121" t="n">
        <f aca="false">AF29/3600</f>
        <v>2.32686777777778</v>
      </c>
      <c r="AJ29" s="122" t="n">
        <f aca="false">E29+AB29</f>
        <v>47193.24</v>
      </c>
      <c r="AK29" s="103"/>
      <c r="AL29" s="115" t="n">
        <f aca="false">Test!F66</f>
        <v>28483.912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13773.635</v>
      </c>
      <c r="AQ29" s="116" t="n">
        <f aca="false">Test!K66</f>
        <v>89.361</v>
      </c>
      <c r="AR29" s="116" t="n">
        <f aca="false">Test!L66</f>
        <v>0</v>
      </c>
      <c r="AS29" s="121" t="n">
        <f aca="false">AP29/3600</f>
        <v>3.82600972222222</v>
      </c>
      <c r="AT29" s="122" t="n">
        <f aca="false">J29+AL29</f>
        <v>52324.528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1.6442746591627</v>
      </c>
      <c r="BB29" s="124" t="n">
        <f aca="false">AQ29/AG29</f>
        <v>0.933400879492777</v>
      </c>
      <c r="BC29" s="125" t="n">
        <f aca="false">AR29/AH29</f>
        <v>0</v>
      </c>
      <c r="BE29" s="126" t="n">
        <f aca="false">ABS(AB29-AL29)+ABS(AC29-AM29)+ABS(AD29-AN29)+ABS(AE29-AO29)</f>
        <v>0.00159999999959837</v>
      </c>
      <c r="BF29" s="69"/>
      <c r="BH29" s="103"/>
      <c r="BK29" s="143" t="n">
        <f aca="false">AB29+AV29</f>
        <v>73308.2944</v>
      </c>
    </row>
    <row r="30" customFormat="false" ht="11.4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0847.0384</v>
      </c>
      <c r="F30" s="116" t="n">
        <f aca="false">Anchor!C67</f>
        <v>43.9968</v>
      </c>
      <c r="G30" s="116" t="n">
        <f aca="false">Anchor!D67</f>
        <v>42.5042</v>
      </c>
      <c r="H30" s="117" t="n">
        <f aca="false">Anchor!E67</f>
        <v>44.8196</v>
      </c>
      <c r="I30" s="102"/>
      <c r="J30" s="115" t="n">
        <f aca="false">Test!B67</f>
        <v>14476.1872</v>
      </c>
      <c r="K30" s="116" t="n">
        <f aca="false">Test!C67</f>
        <v>44.0389</v>
      </c>
      <c r="L30" s="116" t="n">
        <f aca="false">Test!D67</f>
        <v>42.1327</v>
      </c>
      <c r="M30" s="117" t="n">
        <f aca="false">Test!E67</f>
        <v>44.4346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56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7835.249</v>
      </c>
      <c r="AG30" s="116" t="n">
        <f aca="false">Anchor!K67</f>
        <v>117.887</v>
      </c>
      <c r="AH30" s="116" t="n">
        <f aca="false">Anchor!L67</f>
        <v>468</v>
      </c>
      <c r="AI30" s="121" t="n">
        <f aca="false">AF30/3600</f>
        <v>2.17645805555556</v>
      </c>
      <c r="AJ30" s="122" t="n">
        <f aca="false">E30+AB30</f>
        <v>30092.864</v>
      </c>
      <c r="AK30" s="103"/>
      <c r="AL30" s="115" t="n">
        <f aca="false">Test!F67</f>
        <v>19245.824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12303.828</v>
      </c>
      <c r="AQ30" s="116" t="n">
        <f aca="false">Test!K67</f>
        <v>112.833</v>
      </c>
      <c r="AR30" s="116" t="n">
        <f aca="false">Test!L67</f>
        <v>0</v>
      </c>
      <c r="AS30" s="121" t="n">
        <f aca="false">AP30/3600</f>
        <v>3.41773</v>
      </c>
      <c r="AT30" s="122" t="n">
        <f aca="false">J30+AL30</f>
        <v>33722.0112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1.57031742067163</v>
      </c>
      <c r="BB30" s="124" t="n">
        <f aca="false">AQ30/AG30</f>
        <v>0.957128436553649</v>
      </c>
      <c r="BC30" s="125" t="n">
        <f aca="false">AR30/AH30</f>
        <v>0</v>
      </c>
      <c r="BE30" s="126" t="n">
        <f aca="false">ABS(AB30-AL30)+ABS(AC30-AM30)+ABS(AD30-AN30)+ABS(AE30-AO30)</f>
        <v>0.00159999999959837</v>
      </c>
      <c r="BF30" s="69"/>
      <c r="BH30" s="103"/>
      <c r="BK30" s="143" t="n">
        <f aca="false">AB30+AV30</f>
        <v>48107.2112</v>
      </c>
    </row>
    <row r="31" customFormat="false" ht="12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7948.824</v>
      </c>
      <c r="F31" s="130" t="n">
        <f aca="false">Anchor!C68</f>
        <v>41.9926</v>
      </c>
      <c r="G31" s="130" t="n">
        <f aca="false">Anchor!D68</f>
        <v>40.9773</v>
      </c>
      <c r="H31" s="131" t="n">
        <f aca="false">Anchor!E68</f>
        <v>42.7715</v>
      </c>
      <c r="I31" s="102"/>
      <c r="J31" s="129" t="n">
        <f aca="false">Test!B68</f>
        <v>10591.4304</v>
      </c>
      <c r="K31" s="130" t="n">
        <f aca="false">Test!C68</f>
        <v>42.0644</v>
      </c>
      <c r="L31" s="130" t="n">
        <f aca="false">Test!D68</f>
        <v>40.5819</v>
      </c>
      <c r="M31" s="131" t="n">
        <f aca="false">Test!E68</f>
        <v>42.4022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7309.333</v>
      </c>
      <c r="AG31" s="130" t="n">
        <f aca="false">Anchor!K68</f>
        <v>79.56</v>
      </c>
      <c r="AH31" s="130" t="n">
        <f aca="false">Anchor!L68</f>
        <v>471</v>
      </c>
      <c r="AI31" s="135" t="n">
        <f aca="false">AF31/3600</f>
        <v>2.03037027777778</v>
      </c>
      <c r="AJ31" s="136" t="n">
        <f aca="false">E31+AB31</f>
        <v>19831.528</v>
      </c>
      <c r="AK31" s="103"/>
      <c r="AL31" s="129" t="n">
        <f aca="false">Test!F68</f>
        <v>11882.7024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11142.119</v>
      </c>
      <c r="AQ31" s="130" t="n">
        <f aca="false">Test!K68</f>
        <v>73.538</v>
      </c>
      <c r="AR31" s="130" t="n">
        <f aca="false">Test!L68</f>
        <v>0</v>
      </c>
      <c r="AS31" s="135" t="n">
        <f aca="false">AP31/3600</f>
        <v>3.09503305555556</v>
      </c>
      <c r="AT31" s="136" t="n">
        <f aca="false">J31+AL31</f>
        <v>22474.1328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1.5243687761934</v>
      </c>
      <c r="BB31" s="138" t="n">
        <f aca="false">AQ31/AG31</f>
        <v>0.92430869783811</v>
      </c>
      <c r="BC31" s="139" t="n">
        <f aca="false">AR31/AH31</f>
        <v>0</v>
      </c>
      <c r="BE31" s="140" t="n">
        <f aca="false">ABS(AB31-AL31)+ABS(AC31-AM31)+ABS(AD31-AN31)+ABS(AE31-AO31)</f>
        <v>0.00159999999959837</v>
      </c>
      <c r="BF31" s="69"/>
      <c r="BH31" s="103"/>
      <c r="BK31" s="143" t="n">
        <f aca="false">AB31+AV31</f>
        <v>31177.1152</v>
      </c>
    </row>
    <row r="32" customFormat="false" ht="11.4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18</v>
      </c>
      <c r="E32" s="99" t="n">
        <f aca="false">Anchor!B69</f>
        <v>6801.1504</v>
      </c>
      <c r="F32" s="100" t="n">
        <f aca="false">Anchor!C69</f>
        <v>45.7916</v>
      </c>
      <c r="G32" s="100" t="n">
        <f aca="false">Anchor!D69</f>
        <v>44.9377</v>
      </c>
      <c r="H32" s="101" t="n">
        <f aca="false">Anchor!E69</f>
        <v>48.4755</v>
      </c>
      <c r="I32" s="102"/>
      <c r="J32" s="99" t="n">
        <f aca="false">Test!B69</f>
        <v>12129.704</v>
      </c>
      <c r="K32" s="100" t="n">
        <f aca="false">Test!C69</f>
        <v>45.8167</v>
      </c>
      <c r="L32" s="100" t="n">
        <f aca="false">Test!D69</f>
        <v>44.5214</v>
      </c>
      <c r="M32" s="101" t="n">
        <f aca="false">Test!E69</f>
        <v>47.9213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3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8856.461</v>
      </c>
      <c r="AG32" s="100" t="n">
        <f aca="false">Anchor!K69</f>
        <v>97.254</v>
      </c>
      <c r="AH32" s="100" t="n">
        <f aca="false">Anchor!L69</f>
        <v>479</v>
      </c>
      <c r="AI32" s="107" t="n">
        <f aca="false">AF32/3600</f>
        <v>2.46012805555556</v>
      </c>
      <c r="AJ32" s="108" t="n">
        <f aca="false">E32+AB32</f>
        <v>50762.6736</v>
      </c>
      <c r="AK32" s="103"/>
      <c r="AL32" s="99" t="n">
        <f aca="false">Test!F69</f>
        <v>43961.5216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13822.584</v>
      </c>
      <c r="AQ32" s="100" t="n">
        <f aca="false">Test!K69</f>
        <v>93.603</v>
      </c>
      <c r="AR32" s="100" t="n">
        <f aca="false">Test!L69</f>
        <v>0</v>
      </c>
      <c r="AS32" s="107" t="n">
        <f aca="false">AP32/3600</f>
        <v>3.83960666666667</v>
      </c>
      <c r="AT32" s="108" t="n">
        <f aca="false">J32+AL32</f>
        <v>56091.2256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1.560734473962</v>
      </c>
      <c r="BB32" s="110" t="n">
        <f aca="false">AQ32/AG32</f>
        <v>0.962459127645135</v>
      </c>
      <c r="BC32" s="111" t="n">
        <f aca="false">AR32/AH32</f>
        <v>0</v>
      </c>
      <c r="BE32" s="126" t="n">
        <f aca="false">ABS(AB32-AL32)+ABS(AC32-AM32)+ABS(AD32-AN32)+ABS(AE32-AO32)</f>
        <v>0.00160000000323635</v>
      </c>
      <c r="BF32" s="69"/>
      <c r="BH32" s="103"/>
      <c r="BK32" s="143" t="n">
        <f aca="false">AB32+AV32</f>
        <v>88785.904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2</v>
      </c>
      <c r="E33" s="115" t="n">
        <f aca="false">Anchor!B70</f>
        <v>3781.5264</v>
      </c>
      <c r="F33" s="116" t="n">
        <f aca="false">Anchor!C70</f>
        <v>44.0067</v>
      </c>
      <c r="G33" s="116" t="n">
        <f aca="false">Anchor!D70</f>
        <v>43.1427</v>
      </c>
      <c r="H33" s="117" t="n">
        <f aca="false">Anchor!E70</f>
        <v>46.2715</v>
      </c>
      <c r="I33" s="102"/>
      <c r="J33" s="115" t="n">
        <f aca="false">Test!B70</f>
        <v>7446.3408</v>
      </c>
      <c r="K33" s="116" t="n">
        <f aca="false">Test!C70</f>
        <v>44.0181</v>
      </c>
      <c r="L33" s="116" t="n">
        <f aca="false">Test!D70</f>
        <v>42.4616</v>
      </c>
      <c r="M33" s="117" t="n">
        <f aca="false">Test!E70</f>
        <v>45.573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36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8165.525</v>
      </c>
      <c r="AG33" s="116" t="n">
        <f aca="false">Anchor!K70</f>
        <v>87.129</v>
      </c>
      <c r="AH33" s="116" t="n">
        <f aca="false">Anchor!L70</f>
        <v>469</v>
      </c>
      <c r="AI33" s="121" t="n">
        <f aca="false">AF33/3600</f>
        <v>2.26820138888889</v>
      </c>
      <c r="AJ33" s="122" t="n">
        <f aca="false">E33+AB33</f>
        <v>32265.44</v>
      </c>
      <c r="AK33" s="103"/>
      <c r="AL33" s="115" t="n">
        <f aca="false">Test!F70</f>
        <v>28483.912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12141.631</v>
      </c>
      <c r="AQ33" s="116" t="n">
        <f aca="false">Test!K70</f>
        <v>81.762</v>
      </c>
      <c r="AR33" s="116" t="n">
        <f aca="false">Test!L70</f>
        <v>0</v>
      </c>
      <c r="AS33" s="121" t="n">
        <f aca="false">AP33/3600</f>
        <v>3.37267527777778</v>
      </c>
      <c r="AT33" s="122" t="n">
        <f aca="false">J33+AL33</f>
        <v>35930.2528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1.48693819442106</v>
      </c>
      <c r="BB33" s="124" t="n">
        <f aca="false">AQ33/AG33</f>
        <v>0.93840168026719</v>
      </c>
      <c r="BC33" s="125" t="n">
        <f aca="false">AR33/AH33</f>
        <v>0</v>
      </c>
      <c r="BE33" s="126" t="n">
        <f aca="false">ABS(AB33-AL33)+ABS(AC33-AM33)+ABS(AD33-AN33)+ABS(AE33-AO33)</f>
        <v>0.00159999999959837</v>
      </c>
      <c r="BF33" s="69"/>
      <c r="BH33" s="103"/>
      <c r="BK33" s="143" t="n">
        <f aca="false">AB33+AV33</f>
        <v>57345.2992</v>
      </c>
    </row>
    <row r="34" customFormat="false" ht="11.4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26</v>
      </c>
      <c r="E34" s="115" t="n">
        <f aca="false">Anchor!B71</f>
        <v>2024.9984</v>
      </c>
      <c r="F34" s="116" t="n">
        <f aca="false">Anchor!C71</f>
        <v>42.0301</v>
      </c>
      <c r="G34" s="116" t="n">
        <f aca="false">Anchor!D71</f>
        <v>41.7056</v>
      </c>
      <c r="H34" s="117" t="n">
        <f aca="false">Anchor!E71</f>
        <v>44.5273</v>
      </c>
      <c r="I34" s="102"/>
      <c r="J34" s="115" t="n">
        <f aca="false">Test!B71</f>
        <v>4712.7088</v>
      </c>
      <c r="K34" s="116" t="n">
        <f aca="false">Test!C71</f>
        <v>42.0268</v>
      </c>
      <c r="L34" s="116" t="n">
        <f aca="false">Test!D71</f>
        <v>40.8631</v>
      </c>
      <c r="M34" s="117" t="n">
        <f aca="false">Test!E71</f>
        <v>43.8079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56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7689.739</v>
      </c>
      <c r="AG34" s="116" t="n">
        <f aca="false">Anchor!K71</f>
        <v>79.314</v>
      </c>
      <c r="AH34" s="116" t="n">
        <f aca="false">Anchor!L71</f>
        <v>443</v>
      </c>
      <c r="AI34" s="121" t="n">
        <f aca="false">AF34/3600</f>
        <v>2.13603861111111</v>
      </c>
      <c r="AJ34" s="122" t="n">
        <f aca="false">E34+AB34</f>
        <v>21270.824</v>
      </c>
      <c r="AK34" s="103"/>
      <c r="AL34" s="115" t="n">
        <f aca="false">Test!F71</f>
        <v>19245.824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11080.747</v>
      </c>
      <c r="AQ34" s="116" t="n">
        <f aca="false">Test!K71</f>
        <v>74.867</v>
      </c>
      <c r="AR34" s="116" t="n">
        <f aca="false">Test!L71</f>
        <v>0</v>
      </c>
      <c r="AS34" s="121" t="n">
        <f aca="false">AP34/3600</f>
        <v>3.07798527777778</v>
      </c>
      <c r="AT34" s="122" t="n">
        <f aca="false">J34+AL34</f>
        <v>23958.5328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1.44097829588234</v>
      </c>
      <c r="BB34" s="124" t="n">
        <f aca="false">AQ34/AG34</f>
        <v>0.943931714451421</v>
      </c>
      <c r="BC34" s="125" t="n">
        <f aca="false">AR34/AH34</f>
        <v>0</v>
      </c>
      <c r="BE34" s="126" t="n">
        <f aca="false">ABS(AB34-AL34)+ABS(AC34-AM34)+ABS(AD34-AN34)+ABS(AE34-AO34)</f>
        <v>0.00159999999959837</v>
      </c>
      <c r="BF34" s="69"/>
      <c r="BH34" s="103"/>
      <c r="BK34" s="143" t="n">
        <f aca="false">AB34+AV34</f>
        <v>38540.2368</v>
      </c>
    </row>
    <row r="35" customFormat="false" ht="12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0</v>
      </c>
      <c r="E35" s="129" t="n">
        <f aca="false">Anchor!B72</f>
        <v>1118.9216</v>
      </c>
      <c r="F35" s="130" t="n">
        <f aca="false">Anchor!C72</f>
        <v>39.8682</v>
      </c>
      <c r="G35" s="130" t="n">
        <f aca="false">Anchor!D72</f>
        <v>39.8196</v>
      </c>
      <c r="H35" s="131" t="n">
        <f aca="false">Anchor!E72</f>
        <v>42.3401</v>
      </c>
      <c r="I35" s="102"/>
      <c r="J35" s="129" t="n">
        <f aca="false">Test!B72</f>
        <v>2797.9168</v>
      </c>
      <c r="K35" s="130" t="n">
        <f aca="false">Test!C72</f>
        <v>39.8458</v>
      </c>
      <c r="L35" s="130" t="n">
        <f aca="false">Test!D72</f>
        <v>38.7434</v>
      </c>
      <c r="M35" s="131" t="n">
        <f aca="false">Test!E72</f>
        <v>41.5427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7335.324</v>
      </c>
      <c r="AG35" s="130" t="n">
        <f aca="false">Anchor!K72</f>
        <v>72.043</v>
      </c>
      <c r="AH35" s="130" t="n">
        <f aca="false">Anchor!L72</f>
        <v>482</v>
      </c>
      <c r="AI35" s="135" t="n">
        <f aca="false">AF35/3600</f>
        <v>2.03759</v>
      </c>
      <c r="AJ35" s="136" t="n">
        <f aca="false">E35+AB35</f>
        <v>13001.6256</v>
      </c>
      <c r="AK35" s="103"/>
      <c r="AL35" s="129" t="n">
        <f aca="false">Test!F72</f>
        <v>11882.7024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10120.074</v>
      </c>
      <c r="AQ35" s="130" t="n">
        <f aca="false">Test!K72</f>
        <v>66.537</v>
      </c>
      <c r="AR35" s="130" t="n">
        <f aca="false">Test!L72</f>
        <v>0</v>
      </c>
      <c r="AS35" s="135" t="n">
        <f aca="false">AP35/3600</f>
        <v>2.81113166666667</v>
      </c>
      <c r="AT35" s="136" t="n">
        <f aca="false">J35+AL35</f>
        <v>14680.6192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1.37963558255913</v>
      </c>
      <c r="BB35" s="138" t="n">
        <f aca="false">AQ35/AG35</f>
        <v>0.923573421428869</v>
      </c>
      <c r="BC35" s="139" t="n">
        <f aca="false">AR35/AH35</f>
        <v>0</v>
      </c>
      <c r="BE35" s="126" t="n">
        <f aca="false">ABS(AB35-AL35)+ABS(AC35-AM35)+ABS(AD35-AN35)+ABS(AE35-AO35)</f>
        <v>0.00159999999959837</v>
      </c>
      <c r="BF35" s="69"/>
      <c r="BH35" s="103"/>
      <c r="BK35" s="143" t="n">
        <f aca="false">AB35+AV35</f>
        <v>23818.8192</v>
      </c>
    </row>
    <row r="36" customFormat="false" ht="11.4" hidden="false" customHeight="false" outlineLevel="0" collapsed="false">
      <c r="A36" s="76"/>
      <c r="B36" s="97" t="s">
        <v>98</v>
      </c>
      <c r="C36" s="98" t="n">
        <f aca="false">C28</f>
        <v>22</v>
      </c>
      <c r="D36" s="96" t="n">
        <f aca="false">D28</f>
        <v>22</v>
      </c>
      <c r="E36" s="99" t="n">
        <f aca="false">Anchor!B73</f>
        <v>35228.5664</v>
      </c>
      <c r="F36" s="100" t="n">
        <f aca="false">Anchor!C73</f>
        <v>47.4275</v>
      </c>
      <c r="G36" s="100" t="n">
        <f aca="false">Anchor!D73</f>
        <v>46.3727</v>
      </c>
      <c r="H36" s="101" t="n">
        <f aca="false">Anchor!E73</f>
        <v>48.6188</v>
      </c>
      <c r="I36" s="102"/>
      <c r="J36" s="99" t="n">
        <f aca="false">Test!B73</f>
        <v>41111.1392</v>
      </c>
      <c r="K36" s="100" t="n">
        <f aca="false">Test!C73</f>
        <v>47.452</v>
      </c>
      <c r="L36" s="100" t="n">
        <f aca="false">Test!D73</f>
        <v>46.3164</v>
      </c>
      <c r="M36" s="101" t="n">
        <f aca="false">Test!E73</f>
        <v>48.4983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9681.22</v>
      </c>
      <c r="AG36" s="100" t="n">
        <f aca="false">Anchor!K73</f>
        <v>165.888</v>
      </c>
      <c r="AH36" s="100" t="n">
        <f aca="false">Anchor!L73</f>
        <v>471</v>
      </c>
      <c r="AI36" s="107" t="n">
        <f aca="false">AF36/3600</f>
        <v>2.68922777777778</v>
      </c>
      <c r="AJ36" s="108" t="n">
        <f aca="false">E36+AB36</f>
        <v>81531.0944</v>
      </c>
      <c r="AK36" s="103"/>
      <c r="AL36" s="99" t="n">
        <f aca="false">Test!F73</f>
        <v>46302.5264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16317.609</v>
      </c>
      <c r="AQ36" s="100" t="n">
        <f aca="false">Test!K73</f>
        <v>158.213</v>
      </c>
      <c r="AR36" s="100" t="n">
        <f aca="false">Test!L73</f>
        <v>0</v>
      </c>
      <c r="AS36" s="107" t="n">
        <f aca="false">AP36/3600</f>
        <v>4.53266916666667</v>
      </c>
      <c r="AT36" s="108" t="n">
        <f aca="false">J36+AL36</f>
        <v>87413.6656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1.68549098150853</v>
      </c>
      <c r="BB36" s="110" t="n">
        <f aca="false">AQ36/AG36</f>
        <v>0.953733844521605</v>
      </c>
      <c r="BC36" s="111" t="n">
        <f aca="false">AR36/AH36</f>
        <v>0</v>
      </c>
      <c r="BE36" s="112" t="n">
        <f aca="false">ABS(AB36-AL36)+ABS(AC36-AM36)+ABS(AD36-AN36)+ABS(AE36-AO36)</f>
        <v>0.00159999999596039</v>
      </c>
      <c r="BF36" s="69"/>
      <c r="BH36" s="103"/>
      <c r="BK36" s="143" t="n">
        <f aca="false">AB36+AV36</f>
        <v>121236.104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0273.8208</v>
      </c>
      <c r="F37" s="116" t="n">
        <f aca="false">Anchor!C74</f>
        <v>45.6632</v>
      </c>
      <c r="G37" s="116" t="n">
        <f aca="false">Anchor!D74</f>
        <v>44.3592</v>
      </c>
      <c r="H37" s="117" t="n">
        <f aca="false">Anchor!E74</f>
        <v>46.3295</v>
      </c>
      <c r="I37" s="102"/>
      <c r="J37" s="115" t="n">
        <f aca="false">Test!B74</f>
        <v>25100.6128</v>
      </c>
      <c r="K37" s="116" t="n">
        <f aca="false">Test!C74</f>
        <v>45.7093</v>
      </c>
      <c r="L37" s="116" t="n">
        <f aca="false">Test!D74</f>
        <v>44.1732</v>
      </c>
      <c r="M37" s="117" t="n">
        <f aca="false">Test!E74</f>
        <v>46.137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36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8478.826</v>
      </c>
      <c r="AG37" s="116" t="n">
        <f aca="false">Anchor!K74</f>
        <v>97.171</v>
      </c>
      <c r="AH37" s="116" t="n">
        <f aca="false">Anchor!L74</f>
        <v>479</v>
      </c>
      <c r="AI37" s="121" t="n">
        <f aca="false">AF37/3600</f>
        <v>2.35522944444444</v>
      </c>
      <c r="AJ37" s="122" t="n">
        <f aca="false">E37+AB37</f>
        <v>50307.5744</v>
      </c>
      <c r="AK37" s="103"/>
      <c r="AL37" s="115" t="n">
        <f aca="false">Test!F74</f>
        <v>30033.752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13905.513</v>
      </c>
      <c r="AQ37" s="116" t="n">
        <f aca="false">Test!K74</f>
        <v>90.067</v>
      </c>
      <c r="AR37" s="116" t="n">
        <f aca="false">Test!L74</f>
        <v>0</v>
      </c>
      <c r="AS37" s="121" t="n">
        <f aca="false">AP37/3600</f>
        <v>3.8626425</v>
      </c>
      <c r="AT37" s="122" t="n">
        <f aca="false">J37+AL37</f>
        <v>55134.3648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1.64002811238254</v>
      </c>
      <c r="BB37" s="124" t="n">
        <f aca="false">AQ37/AG37</f>
        <v>0.926891768120118</v>
      </c>
      <c r="BC37" s="125" t="n">
        <f aca="false">AR37/AH37</f>
        <v>0</v>
      </c>
      <c r="BE37" s="126" t="n">
        <f aca="false">ABS(AB37-AL37)+ABS(AC37-AM37)+ABS(AD37-AN37)+ABS(AE37-AO37)</f>
        <v>0.00159999999959837</v>
      </c>
      <c r="BF37" s="69"/>
      <c r="BH37" s="103"/>
      <c r="BK37" s="143" t="n">
        <f aca="false">AB37+AV37</f>
        <v>77261.5408</v>
      </c>
    </row>
    <row r="38" customFormat="false" ht="11.4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1891.1728</v>
      </c>
      <c r="F38" s="116" t="n">
        <f aca="false">Anchor!C75</f>
        <v>43.8121</v>
      </c>
      <c r="G38" s="116" t="n">
        <f aca="false">Anchor!D75</f>
        <v>42.3659</v>
      </c>
      <c r="H38" s="117" t="n">
        <f aca="false">Anchor!E75</f>
        <v>44.2999</v>
      </c>
      <c r="I38" s="102"/>
      <c r="J38" s="115" t="n">
        <f aca="false">Test!B75</f>
        <v>15379.0224</v>
      </c>
      <c r="K38" s="116" t="n">
        <f aca="false">Test!C75</f>
        <v>43.8637</v>
      </c>
      <c r="L38" s="116" t="n">
        <f aca="false">Test!D75</f>
        <v>41.9599</v>
      </c>
      <c r="M38" s="117" t="n">
        <f aca="false">Test!E75</f>
        <v>43.9833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2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7974.009</v>
      </c>
      <c r="AG38" s="116" t="n">
        <f aca="false">Anchor!K75</f>
        <v>123.192</v>
      </c>
      <c r="AH38" s="116" t="n">
        <f aca="false">Anchor!L75</f>
        <v>473</v>
      </c>
      <c r="AI38" s="121" t="n">
        <f aca="false">AF38/3600</f>
        <v>2.2150025</v>
      </c>
      <c r="AJ38" s="122" t="n">
        <f aca="false">E38+AB38</f>
        <v>32145.1648</v>
      </c>
      <c r="AK38" s="103"/>
      <c r="AL38" s="115" t="n">
        <f aca="false">Test!F75</f>
        <v>20253.9904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12525.735</v>
      </c>
      <c r="AQ38" s="116" t="n">
        <f aca="false">Test!K75</f>
        <v>117.888</v>
      </c>
      <c r="AR38" s="116" t="n">
        <f aca="false">Test!L75</f>
        <v>0</v>
      </c>
      <c r="AS38" s="121" t="n">
        <f aca="false">AP38/3600</f>
        <v>3.47937083333333</v>
      </c>
      <c r="AT38" s="122" t="n">
        <f aca="false">J38+AL38</f>
        <v>35633.0128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1.57082027371677</v>
      </c>
      <c r="BB38" s="124" t="n">
        <f aca="false">AQ38/AG38</f>
        <v>0.956945256185467</v>
      </c>
      <c r="BC38" s="125" t="n">
        <f aca="false">AR38/AH38</f>
        <v>0</v>
      </c>
      <c r="BE38" s="126" t="n">
        <f aca="false">ABS(AB38-AL38)+ABS(AC38-AM38)+ABS(AD38-AN38)+ABS(AE38-AO38)</f>
        <v>0.00159999999959837</v>
      </c>
      <c r="BF38" s="69"/>
      <c r="BH38" s="103"/>
      <c r="BK38" s="143" t="n">
        <f aca="false">AB38+AV38</f>
        <v>50703.968</v>
      </c>
    </row>
    <row r="39" customFormat="false" ht="12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8698.2224</v>
      </c>
      <c r="F39" s="130" t="n">
        <f aca="false">Anchor!C76</f>
        <v>41.7922</v>
      </c>
      <c r="G39" s="130" t="n">
        <f aca="false">Anchor!D76</f>
        <v>40.8062</v>
      </c>
      <c r="H39" s="131" t="n">
        <f aca="false">Anchor!E76</f>
        <v>42.2256</v>
      </c>
      <c r="I39" s="102"/>
      <c r="J39" s="129" t="n">
        <f aca="false">Test!B76</f>
        <v>11332.2496</v>
      </c>
      <c r="K39" s="130" t="n">
        <f aca="false">Test!C76</f>
        <v>41.8703</v>
      </c>
      <c r="L39" s="130" t="n">
        <f aca="false">Test!D76</f>
        <v>40.3861</v>
      </c>
      <c r="M39" s="131" t="n">
        <f aca="false">Test!E76</f>
        <v>41.9478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24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7352.607</v>
      </c>
      <c r="AG39" s="130" t="n">
        <f aca="false">Anchor!K76</f>
        <v>83.1</v>
      </c>
      <c r="AH39" s="130" t="n">
        <f aca="false">Anchor!L76</f>
        <v>477</v>
      </c>
      <c r="AI39" s="135" t="n">
        <f aca="false">AF39/3600</f>
        <v>2.04239083333333</v>
      </c>
      <c r="AJ39" s="136" t="n">
        <f aca="false">E39+AB39</f>
        <v>21126.4048</v>
      </c>
      <c r="AK39" s="103"/>
      <c r="AL39" s="129" t="n">
        <f aca="false">Test!F76</f>
        <v>12428.1808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11375.759</v>
      </c>
      <c r="AQ39" s="130" t="n">
        <f aca="false">Test!K76</f>
        <v>74.802</v>
      </c>
      <c r="AR39" s="130" t="n">
        <f aca="false">Test!L76</f>
        <v>0</v>
      </c>
      <c r="AS39" s="135" t="n">
        <f aca="false">AP39/3600</f>
        <v>3.15993305555556</v>
      </c>
      <c r="AT39" s="136" t="n">
        <f aca="false">J39+AL39</f>
        <v>23760.4304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1.54717353994304</v>
      </c>
      <c r="BB39" s="138" t="n">
        <f aca="false">AQ39/AG39</f>
        <v>0.90014440433213</v>
      </c>
      <c r="BC39" s="139" t="n">
        <f aca="false">AR39/AH39</f>
        <v>0</v>
      </c>
      <c r="BE39" s="140" t="n">
        <f aca="false">ABS(AB39-AL39)+ABS(AC39-AM39)+ABS(AD39-AN39)+ABS(AE39-AO39)</f>
        <v>0.00159999999959837</v>
      </c>
      <c r="BF39" s="69"/>
      <c r="BH39" s="103"/>
      <c r="BK39" s="143" t="n">
        <f aca="false">AB39+AV39</f>
        <v>32762.6384</v>
      </c>
    </row>
    <row r="40" customFormat="false" ht="11.4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18</v>
      </c>
      <c r="E40" s="99" t="n">
        <f aca="false">Anchor!B77</f>
        <v>8144.9296</v>
      </c>
      <c r="F40" s="100" t="n">
        <f aca="false">Anchor!C77</f>
        <v>45.6191</v>
      </c>
      <c r="G40" s="100" t="n">
        <f aca="false">Anchor!D77</f>
        <v>44.8144</v>
      </c>
      <c r="H40" s="101" t="n">
        <f aca="false">Anchor!E77</f>
        <v>47.9682</v>
      </c>
      <c r="I40" s="102"/>
      <c r="J40" s="99" t="n">
        <f aca="false">Test!B77</f>
        <v>12877.6128</v>
      </c>
      <c r="K40" s="100" t="n">
        <f aca="false">Test!C77</f>
        <v>45.6684</v>
      </c>
      <c r="L40" s="100" t="n">
        <f aca="false">Test!D77</f>
        <v>44.4018</v>
      </c>
      <c r="M40" s="101" t="n">
        <f aca="false">Test!E77</f>
        <v>47.5336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8982.81</v>
      </c>
      <c r="AG40" s="100" t="n">
        <f aca="false">Anchor!K77</f>
        <v>101.997</v>
      </c>
      <c r="AH40" s="100" t="n">
        <f aca="false">Anchor!L77</f>
        <v>479</v>
      </c>
      <c r="AI40" s="107" t="n">
        <f aca="false">AF40/3600</f>
        <v>2.495225</v>
      </c>
      <c r="AJ40" s="108" t="n">
        <f aca="false">E40+AB40</f>
        <v>54447.4576</v>
      </c>
      <c r="AK40" s="103"/>
      <c r="AL40" s="99" t="n">
        <f aca="false">Test!F77</f>
        <v>46302.5264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14025.391</v>
      </c>
      <c r="AQ40" s="100" t="n">
        <f aca="false">Test!K77</f>
        <v>95.725</v>
      </c>
      <c r="AR40" s="100" t="n">
        <f aca="false">Test!L77</f>
        <v>0</v>
      </c>
      <c r="AS40" s="107" t="n">
        <f aca="false">AP40/3600</f>
        <v>3.89594194444444</v>
      </c>
      <c r="AT40" s="108" t="n">
        <f aca="false">J40+AL40</f>
        <v>59180.1392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1.561358973417</v>
      </c>
      <c r="BB40" s="110" t="n">
        <f aca="false">AQ40/AG40</f>
        <v>0.938507995333196</v>
      </c>
      <c r="BC40" s="111" t="n">
        <f aca="false">AR40/AH40</f>
        <v>0</v>
      </c>
      <c r="BE40" s="126" t="n">
        <f aca="false">ABS(AB40-AL40)+ABS(AC40-AM40)+ABS(AD40-AN40)+ABS(AE40-AO40)</f>
        <v>0.00159999999596039</v>
      </c>
      <c r="BF40" s="69"/>
      <c r="BH40" s="103"/>
      <c r="BK40" s="143" t="n">
        <f aca="false">AB40+AV40</f>
        <v>93530.3152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2</v>
      </c>
      <c r="E41" s="115" t="n">
        <f aca="false">Anchor!B78</f>
        <v>4491.272</v>
      </c>
      <c r="F41" s="116" t="n">
        <f aca="false">Anchor!C78</f>
        <v>43.807</v>
      </c>
      <c r="G41" s="116" t="n">
        <f aca="false">Anchor!D78</f>
        <v>43.0066</v>
      </c>
      <c r="H41" s="117" t="n">
        <f aca="false">Anchor!E78</f>
        <v>45.7504</v>
      </c>
      <c r="I41" s="102"/>
      <c r="J41" s="115" t="n">
        <f aca="false">Test!B78</f>
        <v>7943.9552</v>
      </c>
      <c r="K41" s="116" t="n">
        <f aca="false">Test!C78</f>
        <v>43.8463</v>
      </c>
      <c r="L41" s="116" t="n">
        <f aca="false">Test!D78</f>
        <v>42.3035</v>
      </c>
      <c r="M41" s="117" t="n">
        <f aca="false">Test!E78</f>
        <v>45.1884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36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8211.656</v>
      </c>
      <c r="AG41" s="116" t="n">
        <f aca="false">Anchor!K78</f>
        <v>90.015</v>
      </c>
      <c r="AH41" s="116" t="n">
        <f aca="false">Anchor!L78</f>
        <v>481</v>
      </c>
      <c r="AI41" s="121" t="n">
        <f aca="false">AF41/3600</f>
        <v>2.28101555555556</v>
      </c>
      <c r="AJ41" s="122" t="n">
        <f aca="false">E41+AB41</f>
        <v>34525.0256</v>
      </c>
      <c r="AK41" s="103"/>
      <c r="AL41" s="115" t="n">
        <f aca="false">Test!F78</f>
        <v>30033.752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12269.728</v>
      </c>
      <c r="AQ41" s="116" t="n">
        <f aca="false">Test!K78</f>
        <v>84.711</v>
      </c>
      <c r="AR41" s="116" t="n">
        <f aca="false">Test!L78</f>
        <v>0</v>
      </c>
      <c r="AS41" s="121" t="n">
        <f aca="false">AP41/3600</f>
        <v>3.40825777777778</v>
      </c>
      <c r="AT41" s="122" t="n">
        <f aca="false">J41+AL41</f>
        <v>37977.7072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1.49418436427439</v>
      </c>
      <c r="BB41" s="124" t="n">
        <f aca="false">AQ41/AG41</f>
        <v>0.941076487252125</v>
      </c>
      <c r="BC41" s="125" t="n">
        <f aca="false">AR41/AH41</f>
        <v>0</v>
      </c>
      <c r="BE41" s="126" t="n">
        <f aca="false">ABS(AB41-AL41)+ABS(AC41-AM41)+ABS(AD41-AN41)+ABS(AE41-AO41)</f>
        <v>0.00159999999959837</v>
      </c>
      <c r="BF41" s="69"/>
      <c r="BH41" s="103"/>
      <c r="BK41" s="143" t="n">
        <f aca="false">AB41+AV41</f>
        <v>60483.7296</v>
      </c>
    </row>
    <row r="42" customFormat="false" ht="11.4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26</v>
      </c>
      <c r="E42" s="115" t="n">
        <f aca="false">Anchor!B79</f>
        <v>2478.3616</v>
      </c>
      <c r="F42" s="116" t="n">
        <f aca="false">Anchor!C79</f>
        <v>41.7998</v>
      </c>
      <c r="G42" s="116" t="n">
        <f aca="false">Anchor!D79</f>
        <v>41.5456</v>
      </c>
      <c r="H42" s="117" t="n">
        <f aca="false">Anchor!E79</f>
        <v>44.0006</v>
      </c>
      <c r="I42" s="102"/>
      <c r="J42" s="115" t="n">
        <f aca="false">Test!B79</f>
        <v>5072.8288</v>
      </c>
      <c r="K42" s="116" t="n">
        <f aca="false">Test!C79</f>
        <v>41.8244</v>
      </c>
      <c r="L42" s="116" t="n">
        <f aca="false">Test!D79</f>
        <v>40.6776</v>
      </c>
      <c r="M42" s="117" t="n">
        <f aca="false">Test!E79</f>
        <v>43.4046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2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7763.389</v>
      </c>
      <c r="AG42" s="116" t="n">
        <f aca="false">Anchor!K79</f>
        <v>82.87</v>
      </c>
      <c r="AH42" s="116" t="n">
        <f aca="false">Anchor!L79</f>
        <v>475</v>
      </c>
      <c r="AI42" s="121" t="n">
        <f aca="false">AF42/3600</f>
        <v>2.15649694444444</v>
      </c>
      <c r="AJ42" s="122" t="n">
        <f aca="false">E42+AB42</f>
        <v>22732.3536</v>
      </c>
      <c r="AK42" s="103"/>
      <c r="AL42" s="115" t="n">
        <f aca="false">Test!F79</f>
        <v>20253.9904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11217.159</v>
      </c>
      <c r="AQ42" s="116" t="n">
        <f aca="false">Test!K79</f>
        <v>76.193</v>
      </c>
      <c r="AR42" s="116" t="n">
        <f aca="false">Test!L79</f>
        <v>0</v>
      </c>
      <c r="AS42" s="121" t="n">
        <f aca="false">AP42/3600</f>
        <v>3.1158775</v>
      </c>
      <c r="AT42" s="122" t="n">
        <f aca="false">J42+AL42</f>
        <v>25326.8192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1.44487916295319</v>
      </c>
      <c r="BB42" s="124" t="n">
        <f aca="false">AQ42/AG42</f>
        <v>0.919428019790033</v>
      </c>
      <c r="BC42" s="125" t="n">
        <f aca="false">AR42/AH42</f>
        <v>0</v>
      </c>
      <c r="BE42" s="126" t="n">
        <f aca="false">ABS(AB42-AL42)+ABS(AC42-AM42)+ABS(AD42-AN42)+ABS(AE42-AO42)</f>
        <v>0.00159999999959837</v>
      </c>
      <c r="BF42" s="69"/>
      <c r="BH42" s="103"/>
      <c r="BK42" s="143" t="n">
        <f aca="false">AB42+AV42</f>
        <v>40588.448</v>
      </c>
    </row>
    <row r="43" customFormat="false" ht="12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0</v>
      </c>
      <c r="E43" s="129" t="n">
        <f aca="false">Anchor!B80</f>
        <v>1406.4096</v>
      </c>
      <c r="F43" s="130" t="n">
        <f aca="false">Anchor!C80</f>
        <v>39.6103</v>
      </c>
      <c r="G43" s="130" t="n">
        <f aca="false">Anchor!D80</f>
        <v>39.6205</v>
      </c>
      <c r="H43" s="131" t="n">
        <f aca="false">Anchor!E80</f>
        <v>41.7723</v>
      </c>
      <c r="I43" s="102"/>
      <c r="J43" s="129" t="n">
        <f aca="false">Test!B80</f>
        <v>3064.5344</v>
      </c>
      <c r="K43" s="130" t="n">
        <f aca="false">Test!C80</f>
        <v>39.6149</v>
      </c>
      <c r="L43" s="130" t="n">
        <f aca="false">Test!D80</f>
        <v>38.5146</v>
      </c>
      <c r="M43" s="131" t="n">
        <f aca="false">Test!E80</f>
        <v>41.1129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24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7377.804</v>
      </c>
      <c r="AG43" s="130" t="n">
        <f aca="false">Anchor!K80</f>
        <v>74.524</v>
      </c>
      <c r="AH43" s="130" t="n">
        <f aca="false">Anchor!L80</f>
        <v>473</v>
      </c>
      <c r="AI43" s="135" t="n">
        <f aca="false">AF43/3600</f>
        <v>2.04939</v>
      </c>
      <c r="AJ43" s="136" t="n">
        <f aca="false">E43+AB43</f>
        <v>13834.592</v>
      </c>
      <c r="AK43" s="103"/>
      <c r="AL43" s="129" t="n">
        <f aca="false">Test!F80</f>
        <v>12428.1808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10214.208</v>
      </c>
      <c r="AQ43" s="130" t="n">
        <f aca="false">Test!K80</f>
        <v>67.582</v>
      </c>
      <c r="AR43" s="130" t="n">
        <f aca="false">Test!L80</f>
        <v>0</v>
      </c>
      <c r="AS43" s="135" t="n">
        <f aca="false">AP43/3600</f>
        <v>2.83728</v>
      </c>
      <c r="AT43" s="136" t="n">
        <f aca="false">J43+AL43</f>
        <v>15492.7152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1.38445098297542</v>
      </c>
      <c r="BB43" s="138" t="n">
        <f aca="false">AQ43/AG43</f>
        <v>0.906848800386453</v>
      </c>
      <c r="BC43" s="139" t="n">
        <f aca="false">AR43/AH43</f>
        <v>0</v>
      </c>
      <c r="BE43" s="126" t="n">
        <f aca="false">ABS(AB43-AL43)+ABS(AC43-AM43)+ABS(AD43-AN43)+ABS(AE43-AO43)</f>
        <v>0.00159999999959837</v>
      </c>
      <c r="BF43" s="69"/>
      <c r="BH43" s="103"/>
      <c r="BK43" s="143" t="n">
        <f aca="false">AB43+AV43</f>
        <v>24956.408</v>
      </c>
    </row>
    <row r="44" customFormat="false" ht="11.4" hidden="false" customHeight="false" outlineLevel="0" collapsed="false">
      <c r="A44" s="76"/>
      <c r="B44" s="97" t="s">
        <v>99</v>
      </c>
      <c r="C44" s="98" t="n">
        <f aca="false">C36</f>
        <v>22</v>
      </c>
      <c r="D44" s="96" t="n">
        <f aca="false">D36</f>
        <v>22</v>
      </c>
      <c r="E44" s="99" t="n">
        <f aca="false">Anchor!B81</f>
        <v>18169.304</v>
      </c>
      <c r="F44" s="100" t="n">
        <f aca="false">Anchor!C81</f>
        <v>46.7909</v>
      </c>
      <c r="G44" s="100" t="n">
        <f aca="false">Anchor!D81</f>
        <v>48.279</v>
      </c>
      <c r="H44" s="101" t="n">
        <f aca="false">Anchor!E81</f>
        <v>49.7189</v>
      </c>
      <c r="I44" s="102"/>
      <c r="J44" s="99" t="n">
        <f aca="false">Test!B81</f>
        <v>19585.2192</v>
      </c>
      <c r="K44" s="100" t="n">
        <f aca="false">Test!C81</f>
        <v>46.8034</v>
      </c>
      <c r="L44" s="100" t="n">
        <f aca="false">Test!D81</f>
        <v>48.3223</v>
      </c>
      <c r="M44" s="101" t="n">
        <f aca="false">Test!E81</f>
        <v>49.666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8289.769</v>
      </c>
      <c r="AG44" s="100" t="n">
        <f aca="false">Anchor!K81</f>
        <v>84.68</v>
      </c>
      <c r="AH44" s="100" t="n">
        <f aca="false">Anchor!L81</f>
        <v>475</v>
      </c>
      <c r="AI44" s="107" t="n">
        <f aca="false">AF44/3600</f>
        <v>2.30271361111111</v>
      </c>
      <c r="AJ44" s="108" t="n">
        <f aca="false">E44+AB44</f>
        <v>48594.112</v>
      </c>
      <c r="AK44" s="103"/>
      <c r="AL44" s="99" t="n">
        <f aca="false">Test!F81</f>
        <v>30424.8064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12963.146</v>
      </c>
      <c r="AQ44" s="100" t="n">
        <f aca="false">Test!K81</f>
        <v>78.798</v>
      </c>
      <c r="AR44" s="100" t="n">
        <f aca="false">Test!L81</f>
        <v>0</v>
      </c>
      <c r="AS44" s="107" t="n">
        <f aca="false">AP44/3600</f>
        <v>3.60087388888889</v>
      </c>
      <c r="AT44" s="108" t="n">
        <f aca="false">J44+AL44</f>
        <v>50010.0256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1.56375237958983</v>
      </c>
      <c r="BB44" s="110" t="n">
        <f aca="false">AQ44/AG44</f>
        <v>0.93053849787435</v>
      </c>
      <c r="BC44" s="111" t="n">
        <f aca="false">AR44/AH44</f>
        <v>0</v>
      </c>
      <c r="BE44" s="112" t="n">
        <f aca="false">ABS(AB44-AL44)+ABS(AC44-AM44)+ABS(AD44-AN44)+ABS(AE44-AO44)</f>
        <v>0.00159999999959837</v>
      </c>
      <c r="BF44" s="69"/>
      <c r="BH44" s="103"/>
      <c r="BK44" s="143" t="n">
        <f aca="false">AB44+AV44</f>
        <v>75666.0672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0991.088</v>
      </c>
      <c r="F45" s="116" t="n">
        <f aca="false">Anchor!C82</f>
        <v>45.3305</v>
      </c>
      <c r="G45" s="116" t="n">
        <f aca="false">Anchor!D82</f>
        <v>46.5826</v>
      </c>
      <c r="H45" s="117" t="n">
        <f aca="false">Anchor!E82</f>
        <v>48.455</v>
      </c>
      <c r="I45" s="102"/>
      <c r="J45" s="115" t="n">
        <f aca="false">Test!B82</f>
        <v>11811.7392</v>
      </c>
      <c r="K45" s="116" t="n">
        <f aca="false">Test!C82</f>
        <v>45.3334</v>
      </c>
      <c r="L45" s="116" t="n">
        <f aca="false">Test!D82</f>
        <v>46.6532</v>
      </c>
      <c r="M45" s="117" t="n">
        <f aca="false">Test!E82</f>
        <v>48.3303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2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6934.592</v>
      </c>
      <c r="AG45" s="116" t="n">
        <f aca="false">Anchor!K82</f>
        <v>76.002</v>
      </c>
      <c r="AH45" s="116" t="n">
        <f aca="false">Anchor!L82</f>
        <v>466</v>
      </c>
      <c r="AI45" s="121" t="n">
        <f aca="false">AF45/3600</f>
        <v>1.92627555555556</v>
      </c>
      <c r="AJ45" s="122" t="n">
        <f aca="false">E45+AB45</f>
        <v>30809.88</v>
      </c>
      <c r="AK45" s="103"/>
      <c r="AL45" s="115" t="n">
        <f aca="false">Test!F82</f>
        <v>19818.7904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10355.682</v>
      </c>
      <c r="AQ45" s="116" t="n">
        <f aca="false">Test!K82</f>
        <v>70.012</v>
      </c>
      <c r="AR45" s="116" t="n">
        <f aca="false">Test!L82</f>
        <v>0</v>
      </c>
      <c r="AS45" s="121" t="n">
        <f aca="false">AP45/3600</f>
        <v>2.87657833333333</v>
      </c>
      <c r="AT45" s="122" t="n">
        <f aca="false">J45+AL45</f>
        <v>31630.5296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1.49333688268899</v>
      </c>
      <c r="BB45" s="124" t="n">
        <f aca="false">AQ45/AG45</f>
        <v>0.921186284571459</v>
      </c>
      <c r="BC45" s="125" t="n">
        <f aca="false">AR45/AH45</f>
        <v>0</v>
      </c>
      <c r="BE45" s="126" t="n">
        <f aca="false">ABS(AB45-AL45)+ABS(AC45-AM45)+ABS(AD45-AN45)+ABS(AE45-AO45)</f>
        <v>0.00159999999959837</v>
      </c>
      <c r="BF45" s="69"/>
      <c r="BH45" s="103"/>
      <c r="BK45" s="143" t="n">
        <f aca="false">AB45+AV45</f>
        <v>49152.36</v>
      </c>
    </row>
    <row r="46" customFormat="false" ht="11.4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6782.3152</v>
      </c>
      <c r="F46" s="116" t="n">
        <f aca="false">Anchor!C83</f>
        <v>43.5807</v>
      </c>
      <c r="G46" s="116" t="n">
        <f aca="false">Anchor!D83</f>
        <v>44.7897</v>
      </c>
      <c r="H46" s="117" t="n">
        <f aca="false">Anchor!E83</f>
        <v>47.3617</v>
      </c>
      <c r="I46" s="102"/>
      <c r="J46" s="115" t="n">
        <f aca="false">Test!B83</f>
        <v>7294.6736</v>
      </c>
      <c r="K46" s="116" t="n">
        <f aca="false">Test!C83</f>
        <v>43.5757</v>
      </c>
      <c r="L46" s="116" t="n">
        <f aca="false">Test!D83</f>
        <v>44.88</v>
      </c>
      <c r="M46" s="117" t="n">
        <f aca="false">Test!E83</f>
        <v>47.0678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44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7655.009</v>
      </c>
      <c r="AG46" s="116" t="n">
        <f aca="false">Anchor!K83</f>
        <v>94.035</v>
      </c>
      <c r="AH46" s="116" t="n">
        <f aca="false">Anchor!L83</f>
        <v>470</v>
      </c>
      <c r="AI46" s="121" t="n">
        <f aca="false">AF46/3600</f>
        <v>2.12639138888889</v>
      </c>
      <c r="AJ46" s="122" t="n">
        <f aca="false">E46+AB46</f>
        <v>19796.8896</v>
      </c>
      <c r="AK46" s="103"/>
      <c r="AL46" s="115" t="n">
        <f aca="false">Test!F83</f>
        <v>13014.5728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10876.134</v>
      </c>
      <c r="AQ46" s="116" t="n">
        <f aca="false">Test!K83</f>
        <v>93.77</v>
      </c>
      <c r="AR46" s="116" t="n">
        <f aca="false">Test!L83</f>
        <v>0</v>
      </c>
      <c r="AS46" s="121" t="n">
        <f aca="false">AP46/3600</f>
        <v>3.02114833333333</v>
      </c>
      <c r="AT46" s="122" t="n">
        <f aca="false">J46+AL46</f>
        <v>20309.2464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1.42078657255661</v>
      </c>
      <c r="BB46" s="124" t="n">
        <f aca="false">AQ46/AG46</f>
        <v>0.99718190035625</v>
      </c>
      <c r="BC46" s="125" t="n">
        <f aca="false">AR46/AH46</f>
        <v>0</v>
      </c>
      <c r="BE46" s="126" t="n">
        <f aca="false">ABS(AB46-AL46)+ABS(AC46-AM46)+ABS(AD46-AN46)+ABS(AE46-AO46)</f>
        <v>0.00159999999959837</v>
      </c>
      <c r="BF46" s="69"/>
      <c r="BH46" s="103"/>
      <c r="BK46" s="143" t="n">
        <f aca="false">AB46+AV46</f>
        <v>32242.104</v>
      </c>
    </row>
    <row r="47" customFormat="false" ht="12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4803.2576</v>
      </c>
      <c r="F47" s="130" t="n">
        <f aca="false">Anchor!C84</f>
        <v>41.5756</v>
      </c>
      <c r="G47" s="130" t="n">
        <f aca="false">Anchor!D84</f>
        <v>43.5416</v>
      </c>
      <c r="H47" s="131" t="n">
        <f aca="false">Anchor!E84</f>
        <v>46.2487</v>
      </c>
      <c r="I47" s="102"/>
      <c r="J47" s="129" t="n">
        <f aca="false">Test!B84</f>
        <v>5170.3328</v>
      </c>
      <c r="K47" s="130" t="n">
        <f aca="false">Test!C84</f>
        <v>41.5668</v>
      </c>
      <c r="L47" s="130" t="n">
        <f aca="false">Test!D84</f>
        <v>43.6151</v>
      </c>
      <c r="M47" s="131" t="n">
        <f aca="false">Test!E84</f>
        <v>45.9266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32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6330.209</v>
      </c>
      <c r="AG47" s="130" t="n">
        <f aca="false">Anchor!K84</f>
        <v>76.177</v>
      </c>
      <c r="AH47" s="130" t="n">
        <f aca="false">Anchor!L84</f>
        <v>477</v>
      </c>
      <c r="AI47" s="135" t="n">
        <f aca="false">AF47/3600</f>
        <v>1.75839138888889</v>
      </c>
      <c r="AJ47" s="136" t="n">
        <f aca="false">E47+AB47</f>
        <v>12908.3408</v>
      </c>
      <c r="AK47" s="103"/>
      <c r="AL47" s="129" t="n">
        <f aca="false">Test!F84</f>
        <v>8105.0816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8920.001</v>
      </c>
      <c r="AQ47" s="130" t="n">
        <f aca="false">Test!K84</f>
        <v>62.074</v>
      </c>
      <c r="AR47" s="130" t="n">
        <f aca="false">Test!L84</f>
        <v>0</v>
      </c>
      <c r="AS47" s="135" t="n">
        <f aca="false">AP47/3600</f>
        <v>2.47777805555556</v>
      </c>
      <c r="AT47" s="136" t="n">
        <f aca="false">J47+AL47</f>
        <v>13275.4144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1.40911634987091</v>
      </c>
      <c r="BB47" s="138" t="n">
        <f aca="false">AQ47/AG47</f>
        <v>0.814865379313966</v>
      </c>
      <c r="BC47" s="139" t="n">
        <f aca="false">AR47/AH47</f>
        <v>0</v>
      </c>
      <c r="BE47" s="140" t="n">
        <f aca="false">ABS(AB47-AL47)+ABS(AC47-AM47)+ABS(AD47-AN47)+ABS(AE47-AO47)</f>
        <v>0.00159999999959837</v>
      </c>
      <c r="BF47" s="69"/>
      <c r="BH47" s="103"/>
      <c r="BK47" s="143" t="n">
        <f aca="false">AB47+AV47</f>
        <v>20756.7472</v>
      </c>
    </row>
    <row r="48" customFormat="false" ht="11.4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18</v>
      </c>
      <c r="E48" s="99" t="n">
        <f aca="false">Anchor!B85</f>
        <v>1574.232</v>
      </c>
      <c r="F48" s="100" t="n">
        <f aca="false">Anchor!C85</f>
        <v>45.5066</v>
      </c>
      <c r="G48" s="100" t="n">
        <f aca="false">Anchor!D85</f>
        <v>46.5458</v>
      </c>
      <c r="H48" s="101" t="n">
        <f aca="false">Anchor!E85</f>
        <v>49.1935</v>
      </c>
      <c r="I48" s="102"/>
      <c r="J48" s="99" t="n">
        <f aca="false">Test!B85</f>
        <v>2702.7312</v>
      </c>
      <c r="K48" s="100" t="n">
        <f aca="false">Test!C85</f>
        <v>45.5288</v>
      </c>
      <c r="L48" s="100" t="n">
        <f aca="false">Test!D85</f>
        <v>46.6918</v>
      </c>
      <c r="M48" s="101" t="n">
        <f aca="false">Test!E85</f>
        <v>48.7962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7206.576</v>
      </c>
      <c r="AG48" s="100" t="n">
        <f aca="false">Anchor!K85</f>
        <v>69.918</v>
      </c>
      <c r="AH48" s="100" t="n">
        <f aca="false">Anchor!L85</f>
        <v>481</v>
      </c>
      <c r="AI48" s="107" t="n">
        <f aca="false">AF48/3600</f>
        <v>2.00182666666667</v>
      </c>
      <c r="AJ48" s="108" t="n">
        <f aca="false">E48+AB48</f>
        <v>31999.04</v>
      </c>
      <c r="AK48" s="103"/>
      <c r="AL48" s="99" t="n">
        <f aca="false">Test!F85</f>
        <v>30424.8064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9988.897</v>
      </c>
      <c r="AQ48" s="100" t="n">
        <f aca="false">Test!K85</f>
        <v>66.705</v>
      </c>
      <c r="AR48" s="100" t="n">
        <f aca="false">Test!L85</f>
        <v>0</v>
      </c>
      <c r="AS48" s="107" t="n">
        <f aca="false">AP48/3600</f>
        <v>2.77469361111111</v>
      </c>
      <c r="AT48" s="108" t="n">
        <f aca="false">J48+AL48</f>
        <v>33127.5376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1.38608085171099</v>
      </c>
      <c r="BB48" s="110" t="n">
        <f aca="false">AQ48/AG48</f>
        <v>0.95404616836866</v>
      </c>
      <c r="BC48" s="111" t="n">
        <f aca="false">AR48/AH48</f>
        <v>0</v>
      </c>
      <c r="BE48" s="126" t="n">
        <f aca="false">ABS(AB48-AL48)+ABS(AC48-AM48)+ABS(AD48-AN48)+ABS(AE48-AO48)</f>
        <v>0.00159999999959837</v>
      </c>
      <c r="BF48" s="69"/>
      <c r="BH48" s="103"/>
      <c r="BK48" s="143" t="n">
        <f aca="false">AB48+AV48</f>
        <v>59758.376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2</v>
      </c>
      <c r="E49" s="115" t="n">
        <f aca="false">Anchor!B86</f>
        <v>631.7104</v>
      </c>
      <c r="F49" s="116" t="n">
        <f aca="false">Anchor!C86</f>
        <v>43.8555</v>
      </c>
      <c r="G49" s="116" t="n">
        <f aca="false">Anchor!D86</f>
        <v>44.9036</v>
      </c>
      <c r="H49" s="117" t="n">
        <f aca="false">Anchor!E86</f>
        <v>48.0626</v>
      </c>
      <c r="I49" s="102"/>
      <c r="J49" s="115" t="n">
        <f aca="false">Test!B86</f>
        <v>1366.2864</v>
      </c>
      <c r="K49" s="116" t="n">
        <f aca="false">Test!C86</f>
        <v>43.8813</v>
      </c>
      <c r="L49" s="116" t="n">
        <f aca="false">Test!D86</f>
        <v>45.0377</v>
      </c>
      <c r="M49" s="117" t="n">
        <f aca="false">Test!E86</f>
        <v>47.5362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2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7764.738</v>
      </c>
      <c r="AG49" s="116" t="n">
        <f aca="false">Anchor!K86</f>
        <v>92.865</v>
      </c>
      <c r="AH49" s="116" t="n">
        <f aca="false">Anchor!L86</f>
        <v>479</v>
      </c>
      <c r="AI49" s="121" t="n">
        <f aca="false">AF49/3600</f>
        <v>2.15687166666667</v>
      </c>
      <c r="AJ49" s="122" t="n">
        <f aca="false">E49+AB49</f>
        <v>20450.5024</v>
      </c>
      <c r="AK49" s="103"/>
      <c r="AL49" s="115" t="n">
        <f aca="false">Test!F86</f>
        <v>19818.7904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10182.816</v>
      </c>
      <c r="AQ49" s="116" t="n">
        <f aca="false">Test!K86</f>
        <v>88.857</v>
      </c>
      <c r="AR49" s="116" t="n">
        <f aca="false">Test!L86</f>
        <v>0</v>
      </c>
      <c r="AS49" s="121" t="n">
        <f aca="false">AP49/3600</f>
        <v>2.82856</v>
      </c>
      <c r="AT49" s="122" t="n">
        <f aca="false">J49+AL49</f>
        <v>21185.0768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1.31141784822617</v>
      </c>
      <c r="BB49" s="124" t="n">
        <f aca="false">AQ49/AG49</f>
        <v>0.956840575028267</v>
      </c>
      <c r="BC49" s="125" t="n">
        <f aca="false">AR49/AH49</f>
        <v>0</v>
      </c>
      <c r="BE49" s="126" t="n">
        <f aca="false">ABS(AB49-AL49)+ABS(AC49-AM49)+ABS(AD49-AN49)+ABS(AE49-AO49)</f>
        <v>0.00159999999959837</v>
      </c>
      <c r="BF49" s="69"/>
      <c r="BH49" s="103"/>
      <c r="BK49" s="143" t="n">
        <f aca="false">AB49+AV49</f>
        <v>39046.3216</v>
      </c>
    </row>
    <row r="50" customFormat="false" ht="11.4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26</v>
      </c>
      <c r="E50" s="115" t="n">
        <f aca="false">Anchor!B87</f>
        <v>294.6368</v>
      </c>
      <c r="F50" s="116" t="n">
        <f aca="false">Anchor!C87</f>
        <v>41.933</v>
      </c>
      <c r="G50" s="116" t="n">
        <f aca="false">Anchor!D87</f>
        <v>43.7574</v>
      </c>
      <c r="H50" s="117" t="n">
        <f aca="false">Anchor!E87</f>
        <v>47.1833</v>
      </c>
      <c r="I50" s="102"/>
      <c r="J50" s="115" t="n">
        <f aca="false">Test!B87</f>
        <v>765.9552</v>
      </c>
      <c r="K50" s="116" t="n">
        <f aca="false">Test!C87</f>
        <v>41.9541</v>
      </c>
      <c r="L50" s="116" t="n">
        <f aca="false">Test!D87</f>
        <v>43.8275</v>
      </c>
      <c r="M50" s="117" t="n">
        <f aca="false">Test!E87</f>
        <v>46.4987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44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6375.014</v>
      </c>
      <c r="AG50" s="116" t="n">
        <f aca="false">Anchor!K87</f>
        <v>63.322</v>
      </c>
      <c r="AH50" s="116" t="n">
        <f aca="false">Anchor!L87</f>
        <v>476</v>
      </c>
      <c r="AI50" s="121" t="n">
        <f aca="false">AF50/3600</f>
        <v>1.77083722222222</v>
      </c>
      <c r="AJ50" s="122" t="n">
        <f aca="false">E50+AB50</f>
        <v>13309.2112</v>
      </c>
      <c r="AK50" s="103"/>
      <c r="AL50" s="115" t="n">
        <f aca="false">Test!F87</f>
        <v>13014.5728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8205.275</v>
      </c>
      <c r="AQ50" s="116" t="n">
        <f aca="false">Test!K87</f>
        <v>55.476</v>
      </c>
      <c r="AR50" s="116" t="n">
        <f aca="false">Test!L87</f>
        <v>0</v>
      </c>
      <c r="AS50" s="121" t="n">
        <f aca="false">AP50/3600</f>
        <v>2.27924305555556</v>
      </c>
      <c r="AT50" s="122" t="n">
        <f aca="false">J50+AL50</f>
        <v>13780.528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1.28709913421367</v>
      </c>
      <c r="BB50" s="124" t="n">
        <f aca="false">AQ50/AG50</f>
        <v>0.876093616752471</v>
      </c>
      <c r="BC50" s="125" t="n">
        <f aca="false">AR50/AH50</f>
        <v>0</v>
      </c>
      <c r="BE50" s="126" t="n">
        <f aca="false">ABS(AB50-AL50)+ABS(AC50-AM50)+ABS(AD50-AN50)+ABS(AE50-AO50)</f>
        <v>0.00159999999959837</v>
      </c>
      <c r="BF50" s="69"/>
      <c r="BH50" s="103"/>
      <c r="BK50" s="143" t="n">
        <f aca="false">AB50+AV50</f>
        <v>25666.2384</v>
      </c>
    </row>
    <row r="51" customFormat="false" ht="12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0</v>
      </c>
      <c r="E51" s="129" t="n">
        <f aca="false">Anchor!B88</f>
        <v>160.5312</v>
      </c>
      <c r="F51" s="130" t="n">
        <f aca="false">Anchor!C88</f>
        <v>39.7755</v>
      </c>
      <c r="G51" s="130" t="n">
        <f aca="false">Anchor!D88</f>
        <v>42.3771</v>
      </c>
      <c r="H51" s="131" t="n">
        <f aca="false">Anchor!E88</f>
        <v>45.9559</v>
      </c>
      <c r="I51" s="102"/>
      <c r="J51" s="129" t="n">
        <f aca="false">Test!B88</f>
        <v>401.9888</v>
      </c>
      <c r="K51" s="130" t="n">
        <f aca="false">Test!C88</f>
        <v>39.7838</v>
      </c>
      <c r="L51" s="130" t="n">
        <f aca="false">Test!D88</f>
        <v>42.2787</v>
      </c>
      <c r="M51" s="131" t="n">
        <f aca="false">Test!E88</f>
        <v>45.1435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32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5823.192</v>
      </c>
      <c r="AG51" s="130" t="n">
        <f aca="false">Anchor!K88</f>
        <v>53.772</v>
      </c>
      <c r="AH51" s="130" t="n">
        <f aca="false">Anchor!L88</f>
        <v>475</v>
      </c>
      <c r="AI51" s="135" t="n">
        <f aca="false">AF51/3600</f>
        <v>1.61755333333333</v>
      </c>
      <c r="AJ51" s="136" t="n">
        <f aca="false">E51+AB51</f>
        <v>8265.6144</v>
      </c>
      <c r="AK51" s="103"/>
      <c r="AL51" s="129" t="n">
        <f aca="false">Test!F88</f>
        <v>8105.0816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7245.295</v>
      </c>
      <c r="AQ51" s="130" t="n">
        <f aca="false">Test!K88</f>
        <v>49.701</v>
      </c>
      <c r="AR51" s="130" t="n">
        <f aca="false">Test!L88</f>
        <v>0</v>
      </c>
      <c r="AS51" s="135" t="n">
        <f aca="false">AP51/3600</f>
        <v>2.01258194444444</v>
      </c>
      <c r="AT51" s="136" t="n">
        <f aca="false">J51+AL51</f>
        <v>8507.0704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1.24421365464165</v>
      </c>
      <c r="BB51" s="138" t="n">
        <f aca="false">AQ51/AG51</f>
        <v>0.924291452800714</v>
      </c>
      <c r="BC51" s="139" t="n">
        <f aca="false">AR51/AH51</f>
        <v>0</v>
      </c>
      <c r="BE51" s="126" t="n">
        <f aca="false">ABS(AB51-AL51)+ABS(AC51-AM51)+ABS(AD51-AN51)+ABS(AE51-AO51)</f>
        <v>0.00159999999959837</v>
      </c>
      <c r="BF51" s="69"/>
      <c r="BH51" s="103"/>
      <c r="BK51" s="143" t="n">
        <f aca="false">AB51+AV51</f>
        <v>15974.0496</v>
      </c>
    </row>
    <row r="52" customFormat="false" ht="11.4" hidden="false" customHeight="false" outlineLevel="0" collapsed="false">
      <c r="A52" s="76"/>
      <c r="B52" s="97" t="s">
        <v>100</v>
      </c>
      <c r="C52" s="98" t="n">
        <f aca="false">C44</f>
        <v>22</v>
      </c>
      <c r="D52" s="96" t="n">
        <f aca="false">D44</f>
        <v>22</v>
      </c>
      <c r="E52" s="99" t="n">
        <f aca="false">Anchor!B89</f>
        <v>108889.2368</v>
      </c>
      <c r="F52" s="100" t="n">
        <f aca="false">Anchor!C89</f>
        <v>45.5108</v>
      </c>
      <c r="G52" s="100" t="n">
        <f aca="false">Anchor!D89</f>
        <v>46.5467</v>
      </c>
      <c r="H52" s="101" t="n">
        <f aca="false">Anchor!E89</f>
        <v>47.3438</v>
      </c>
      <c r="I52" s="102"/>
      <c r="J52" s="99" t="n">
        <f aca="false">Test!B89</f>
        <v>121322.1392</v>
      </c>
      <c r="K52" s="100" t="n">
        <f aca="false">Test!C89</f>
        <v>45.4909</v>
      </c>
      <c r="L52" s="100" t="n">
        <f aca="false">Test!D89</f>
        <v>46.5704</v>
      </c>
      <c r="M52" s="101" t="n">
        <f aca="false">Test!E89</f>
        <v>47.378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2944.064</v>
      </c>
      <c r="AG52" s="100" t="n">
        <f aca="false">Anchor!K89</f>
        <v>145.952</v>
      </c>
      <c r="AH52" s="100" t="n">
        <f aca="false">Anchor!L89</f>
        <v>470</v>
      </c>
      <c r="AI52" s="107" t="n">
        <f aca="false">AF52/3600</f>
        <v>3.59557333333333</v>
      </c>
      <c r="AJ52" s="108" t="n">
        <f aca="false">E52+AB52</f>
        <v>255394.5408</v>
      </c>
      <c r="AK52" s="103"/>
      <c r="AL52" s="99" t="n">
        <f aca="false">Test!F89</f>
        <v>146505.3024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23041.316</v>
      </c>
      <c r="AQ52" s="100" t="n">
        <f aca="false">Test!K89</f>
        <v>139.541</v>
      </c>
      <c r="AR52" s="100" t="n">
        <f aca="false">Test!L89</f>
        <v>0</v>
      </c>
      <c r="AS52" s="107" t="n">
        <f aca="false">AP52/3600</f>
        <v>6.40036555555556</v>
      </c>
      <c r="AT52" s="108" t="n">
        <f aca="false">J52+AL52</f>
        <v>267827.4416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1.78006814552215</v>
      </c>
      <c r="BB52" s="110" t="n">
        <f aca="false">AQ52/AG52</f>
        <v>0.95607459986845</v>
      </c>
      <c r="BC52" s="111" t="n">
        <f aca="false">AR52/AH52</f>
        <v>0</v>
      </c>
      <c r="BE52" s="112" t="n">
        <f aca="false">ABS(AB52-AL52)+ABS(AC52-AM52)+ABS(AD52-AN52)+ABS(AE52-AO52)</f>
        <v>0.00160000001778826</v>
      </c>
      <c r="BF52" s="69"/>
      <c r="BH52" s="103"/>
      <c r="BK52" s="143" t="n">
        <f aca="false">AB52+AV52</f>
        <v>337108.2928</v>
      </c>
      <c r="BL52" s="66" t="e">
        <f aca="false">bdrate($BK52:$BK55,AW52:AW55,$AT52:$AT55,K52:K55)</f>
        <v>#VALUE!</v>
      </c>
      <c r="BM52" s="66" t="e">
        <f aca="false">bdrate($BK52:$BK55,AX52:AX55,$AT52:$AT55,L52:L55)</f>
        <v>#VALUE!</v>
      </c>
      <c r="BN52" s="66" t="e">
        <f aca="false">bdrate($BK52:$BK55,AY52:AY55,$AT52:$AT55,M52:M55)</f>
        <v>#VALUE!</v>
      </c>
      <c r="BP52" s="66" t="e">
        <f aca="false">bdrate($BK52:$BK55,AW52:AW55,$AJ52:$AJ55,F52:F55)</f>
        <v>#VALUE!</v>
      </c>
      <c r="BQ52" s="66" t="e">
        <f aca="false">bdrate($BK52:$BK55,AX52:AX55,$AJ52:$AJ55,G52:G55)</f>
        <v>#VALUE!</v>
      </c>
      <c r="BR52" s="66" t="e">
        <f aca="false">bdrate($BK52:$BK55,AY52:AY55,$AJ52:$AJ55,H52:H55)</f>
        <v>#VALUE!</v>
      </c>
    </row>
    <row r="53" customFormat="false" ht="11.4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67946.9936</v>
      </c>
      <c r="F53" s="116" t="n">
        <f aca="false">Anchor!C90</f>
        <v>42.6476</v>
      </c>
      <c r="G53" s="116" t="n">
        <f aca="false">Anchor!D90</f>
        <v>44.0399</v>
      </c>
      <c r="H53" s="117" t="n">
        <f aca="false">Anchor!E90</f>
        <v>44.5539</v>
      </c>
      <c r="I53" s="102"/>
      <c r="J53" s="115" t="n">
        <f aca="false">Test!B90</f>
        <v>77834.4192</v>
      </c>
      <c r="K53" s="116" t="n">
        <f aca="false">Test!C90</f>
        <v>42.6365</v>
      </c>
      <c r="L53" s="116" t="n">
        <f aca="false">Test!D90</f>
        <v>44.0103</v>
      </c>
      <c r="M53" s="117" t="n">
        <f aca="false">Test!E90</f>
        <v>44.6108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3758.727</v>
      </c>
      <c r="AG53" s="116" t="n">
        <f aca="false">Anchor!K90</f>
        <v>245.369</v>
      </c>
      <c r="AH53" s="116" t="n">
        <f aca="false">Anchor!L90</f>
        <v>481</v>
      </c>
      <c r="AI53" s="121" t="n">
        <f aca="false">AF53/3600</f>
        <v>3.82186861111111</v>
      </c>
      <c r="AJ53" s="122" t="n">
        <f aca="false">E53+AB53</f>
        <v>165069.1712</v>
      </c>
      <c r="AK53" s="103"/>
      <c r="AL53" s="115" t="n">
        <f aca="false">Test!F90</f>
        <v>97122.176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23899.939</v>
      </c>
      <c r="AQ53" s="116" t="n">
        <f aca="false">Test!K90</f>
        <v>218.054</v>
      </c>
      <c r="AR53" s="116" t="n">
        <f aca="false">Test!L90</f>
        <v>0</v>
      </c>
      <c r="AS53" s="121" t="n">
        <f aca="false">AP53/3600</f>
        <v>6.63887194444444</v>
      </c>
      <c r="AT53" s="122" t="n">
        <f aca="false">J53+AL53</f>
        <v>174956.5952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1.73707487618586</v>
      </c>
      <c r="BB53" s="124" t="n">
        <f aca="false">AQ53/AG53</f>
        <v>0.888677868842437</v>
      </c>
      <c r="BC53" s="125" t="n">
        <f aca="false">AR53/AH53</f>
        <v>0</v>
      </c>
      <c r="BE53" s="126" t="n">
        <f aca="false">ABS(AB53-AL53)+ABS(AC53-AM53)+ABS(AD53-AN53)+ABS(AE53-AO53)</f>
        <v>0.00159999998868443</v>
      </c>
      <c r="BF53" s="69"/>
      <c r="BH53" s="103"/>
      <c r="BK53" s="143" t="n">
        <f aca="false">AB53+AV53</f>
        <v>226942.7584</v>
      </c>
    </row>
    <row r="54" customFormat="false" ht="11.4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41483.408</v>
      </c>
      <c r="F54" s="116" t="n">
        <f aca="false">Anchor!C91</f>
        <v>39.79</v>
      </c>
      <c r="G54" s="116" t="n">
        <f aca="false">Anchor!D91</f>
        <v>41.6808</v>
      </c>
      <c r="H54" s="117" t="n">
        <f aca="false">Anchor!E91</f>
        <v>42.2062</v>
      </c>
      <c r="I54" s="102"/>
      <c r="J54" s="115" t="n">
        <f aca="false">Test!B91</f>
        <v>48527.4528</v>
      </c>
      <c r="K54" s="116" t="n">
        <f aca="false">Test!C91</f>
        <v>39.742</v>
      </c>
      <c r="L54" s="116" t="n">
        <f aca="false">Test!D91</f>
        <v>41.5499</v>
      </c>
      <c r="M54" s="117" t="n">
        <f aca="false">Test!E91</f>
        <v>42.2086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24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0539.984</v>
      </c>
      <c r="AG54" s="116" t="n">
        <f aca="false">Anchor!K91</f>
        <v>116.459</v>
      </c>
      <c r="AH54" s="116" t="n">
        <f aca="false">Anchor!L91</f>
        <v>481</v>
      </c>
      <c r="AI54" s="121" t="n">
        <f aca="false">AF54/3600</f>
        <v>2.92777333333333</v>
      </c>
      <c r="AJ54" s="122" t="n">
        <f aca="false">E54+AB54</f>
        <v>103636.3504</v>
      </c>
      <c r="AK54" s="103"/>
      <c r="AL54" s="115" t="n">
        <f aca="false">Test!F91</f>
        <v>62152.9408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17914.543</v>
      </c>
      <c r="AQ54" s="116" t="n">
        <f aca="false">Test!K91</f>
        <v>108.47</v>
      </c>
      <c r="AR54" s="116" t="n">
        <f aca="false">Test!L91</f>
        <v>0</v>
      </c>
      <c r="AS54" s="121" t="n">
        <f aca="false">AP54/3600</f>
        <v>4.97626194444444</v>
      </c>
      <c r="AT54" s="122" t="n">
        <f aca="false">J54+AL54</f>
        <v>110680.3936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1.69967459153638</v>
      </c>
      <c r="BB54" s="124" t="n">
        <f aca="false">AQ54/AG54</f>
        <v>0.931400750478709</v>
      </c>
      <c r="BC54" s="125" t="n">
        <f aca="false">AR54/AH54</f>
        <v>0</v>
      </c>
      <c r="BE54" s="126" t="n">
        <f aca="false">ABS(AB54-AL54)+ABS(AC54-AM54)+ABS(AD54-AN54)+ABS(AE54-AO54)</f>
        <v>0.00160000000323635</v>
      </c>
      <c r="BF54" s="69"/>
      <c r="BH54" s="103"/>
      <c r="BK54" s="143" t="n">
        <f aca="false">AB54+AV54</f>
        <v>148612.648</v>
      </c>
    </row>
    <row r="55" customFormat="false" ht="12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28820.0976</v>
      </c>
      <c r="F55" s="130" t="n">
        <f aca="false">Anchor!C92</f>
        <v>36.984</v>
      </c>
      <c r="G55" s="130" t="n">
        <f aca="false">Anchor!D92</f>
        <v>40.0567</v>
      </c>
      <c r="H55" s="131" t="n">
        <f aca="false">Anchor!E92</f>
        <v>40.3475</v>
      </c>
      <c r="I55" s="102"/>
      <c r="J55" s="129" t="n">
        <f aca="false">Test!B92</f>
        <v>33939.3232</v>
      </c>
      <c r="K55" s="130" t="n">
        <f aca="false">Test!C92</f>
        <v>36.9891</v>
      </c>
      <c r="L55" s="130" t="n">
        <f aca="false">Test!D92</f>
        <v>39.8423</v>
      </c>
      <c r="M55" s="131" t="n">
        <f aca="false">Test!E92</f>
        <v>40.2936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24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9104.257</v>
      </c>
      <c r="AG55" s="130" t="n">
        <f aca="false">Anchor!K92</f>
        <v>100.338</v>
      </c>
      <c r="AH55" s="130" t="n">
        <f aca="false">Anchor!L92</f>
        <v>477</v>
      </c>
      <c r="AI55" s="135" t="n">
        <f aca="false">AF55/3600</f>
        <v>2.52896027777778</v>
      </c>
      <c r="AJ55" s="136" t="n">
        <f aca="false">E55+AB55</f>
        <v>63299.08</v>
      </c>
      <c r="AK55" s="103"/>
      <c r="AL55" s="129" t="n">
        <f aca="false">Test!F92</f>
        <v>34478.9808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15153.324</v>
      </c>
      <c r="AQ55" s="130" t="n">
        <f aca="false">Test!K92</f>
        <v>94.674</v>
      </c>
      <c r="AR55" s="130" t="n">
        <f aca="false">Test!L92</f>
        <v>0</v>
      </c>
      <c r="AS55" s="135" t="n">
        <f aca="false">AP55/3600</f>
        <v>4.20925666666667</v>
      </c>
      <c r="AT55" s="136" t="n">
        <f aca="false">J55+AL55</f>
        <v>68418.304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1.66442181937527</v>
      </c>
      <c r="BB55" s="138" t="n">
        <f aca="false">AQ55/AG55</f>
        <v>0.94355079830174</v>
      </c>
      <c r="BC55" s="139" t="n">
        <f aca="false">AR55/AH55</f>
        <v>0</v>
      </c>
      <c r="BE55" s="140" t="n">
        <f aca="false">ABS(AB55-AL55)+ABS(AC55-AM55)+ABS(AD55-AN55)+ABS(AE55-AO55)</f>
        <v>0.00160000000323635</v>
      </c>
      <c r="BF55" s="69"/>
      <c r="BH55" s="103"/>
      <c r="BK55" s="143" t="n">
        <f aca="false">AB55+AV55</f>
        <v>90918.4192</v>
      </c>
    </row>
    <row r="56" customFormat="false" ht="11.4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18</v>
      </c>
      <c r="E56" s="99" t="n">
        <f aca="false">Anchor!B93</f>
        <v>45217.4032</v>
      </c>
      <c r="F56" s="100" t="n">
        <f aca="false">Anchor!C93</f>
        <v>42.6746</v>
      </c>
      <c r="G56" s="100" t="n">
        <f aca="false">Anchor!D93</f>
        <v>44.1577</v>
      </c>
      <c r="H56" s="101" t="n">
        <f aca="false">Anchor!E93</f>
        <v>45.5158</v>
      </c>
      <c r="I56" s="102"/>
      <c r="J56" s="99" t="n">
        <f aca="false">Test!B93</f>
        <v>56807.5344</v>
      </c>
      <c r="K56" s="100" t="n">
        <f aca="false">Test!C93</f>
        <v>42.5583</v>
      </c>
      <c r="L56" s="100" t="n">
        <f aca="false">Test!D93</f>
        <v>44.0052</v>
      </c>
      <c r="M56" s="101" t="n">
        <f aca="false">Test!E93</f>
        <v>45.4688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4148.784</v>
      </c>
      <c r="AG56" s="100" t="n">
        <f aca="false">Anchor!K93</f>
        <v>228.225</v>
      </c>
      <c r="AH56" s="100" t="n">
        <f aca="false">Anchor!L93</f>
        <v>477</v>
      </c>
      <c r="AI56" s="107" t="n">
        <f aca="false">AF56/3600</f>
        <v>3.93021777777778</v>
      </c>
      <c r="AJ56" s="108" t="n">
        <f aca="false">E56+AB56</f>
        <v>191722.7072</v>
      </c>
      <c r="AK56" s="103"/>
      <c r="AL56" s="99" t="n">
        <f aca="false">Test!F93</f>
        <v>146505.3024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23444.097</v>
      </c>
      <c r="AQ56" s="100" t="n">
        <f aca="false">Test!K93</f>
        <v>216.135</v>
      </c>
      <c r="AR56" s="100" t="n">
        <f aca="false">Test!L93</f>
        <v>0</v>
      </c>
      <c r="AS56" s="107" t="n">
        <f aca="false">AP56/3600</f>
        <v>6.51224916666667</v>
      </c>
      <c r="AT56" s="108" t="n">
        <f aca="false">J56+AL56</f>
        <v>203312.8368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1.65696903705647</v>
      </c>
      <c r="BB56" s="110" t="n">
        <f aca="false">AQ56/AG56</f>
        <v>0.947025961222478</v>
      </c>
      <c r="BC56" s="111" t="n">
        <f aca="false">AR56/AH56</f>
        <v>0</v>
      </c>
      <c r="BE56" s="126" t="n">
        <f aca="false">ABS(AB56-AL56)+ABS(AC56-AM56)+ABS(AD56-AN56)+ABS(AE56-AO56)</f>
        <v>0.00160000001778826</v>
      </c>
      <c r="BF56" s="69"/>
      <c r="BH56" s="103"/>
      <c r="BK56" s="143" t="n">
        <f aca="false">AB56+AV56</f>
        <v>276325.8848</v>
      </c>
      <c r="BL56" s="66" t="e">
        <f aca="false">bdrate($BK56:$BK59,AW56:AW59,$AT56:$AT59,K56:K59)</f>
        <v>#VALUE!</v>
      </c>
      <c r="BM56" s="66" t="e">
        <f aca="false">bdrate($BK56:$BK59,AX56:AX59,$AT56:$AT59,L56:L59)</f>
        <v>#VALUE!</v>
      </c>
      <c r="BN56" s="66" t="e">
        <f aca="false">bdrate($BK56:$BK59,AY56:AY59,$AT56:$AT59,M56:M59)</f>
        <v>#VALUE!</v>
      </c>
      <c r="BP56" s="66" t="e">
        <f aca="false">bdrate($BK56:$BK59,AW56:AW59,$AJ56:$AJ59,F56:F59)</f>
        <v>#VALUE!</v>
      </c>
      <c r="BQ56" s="66" t="e">
        <f aca="false">bdrate($BK56:$BK59,AX56:AX59,$AJ56:$AJ59,G56:G59)</f>
        <v>#VALUE!</v>
      </c>
      <c r="BR56" s="66" t="e">
        <f aca="false">bdrate($BK56:$BK59,AY56:AY59,$AJ56:$AJ59,H56:H59)</f>
        <v>#VALUE!</v>
      </c>
    </row>
    <row r="57" customFormat="false" ht="11.4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2</v>
      </c>
      <c r="E57" s="115" t="n">
        <f aca="false">Anchor!B94</f>
        <v>22933.8336</v>
      </c>
      <c r="F57" s="116" t="n">
        <f aca="false">Anchor!C94</f>
        <v>39.855</v>
      </c>
      <c r="G57" s="116" t="n">
        <f aca="false">Anchor!D94</f>
        <v>41.9915</v>
      </c>
      <c r="H57" s="117" t="n">
        <f aca="false">Anchor!E94</f>
        <v>43.1496</v>
      </c>
      <c r="I57" s="102"/>
      <c r="J57" s="115" t="n">
        <f aca="false">Test!B94</f>
        <v>30564.0256</v>
      </c>
      <c r="K57" s="116" t="n">
        <f aca="false">Test!C94</f>
        <v>39.7247</v>
      </c>
      <c r="L57" s="116" t="n">
        <f aca="false">Test!D94</f>
        <v>41.6292</v>
      </c>
      <c r="M57" s="117" t="n">
        <f aca="false">Test!E94</f>
        <v>42.9269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0881.512</v>
      </c>
      <c r="AG57" s="116" t="n">
        <f aca="false">Anchor!K94</f>
        <v>121.622</v>
      </c>
      <c r="AH57" s="116" t="n">
        <f aca="false">Anchor!L94</f>
        <v>476</v>
      </c>
      <c r="AI57" s="121" t="n">
        <f aca="false">AF57/3600</f>
        <v>3.02264222222222</v>
      </c>
      <c r="AJ57" s="122" t="n">
        <f aca="false">E57+AB57</f>
        <v>120056.0112</v>
      </c>
      <c r="AK57" s="103"/>
      <c r="AL57" s="115" t="n">
        <f aca="false">Test!F94</f>
        <v>97122.176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17771.236</v>
      </c>
      <c r="AQ57" s="116" t="n">
        <f aca="false">Test!K94</f>
        <v>113.198</v>
      </c>
      <c r="AR57" s="116" t="n">
        <f aca="false">Test!L94</f>
        <v>0</v>
      </c>
      <c r="AS57" s="121" t="n">
        <f aca="false">AP57/3600</f>
        <v>4.93645444444444</v>
      </c>
      <c r="AT57" s="122" t="n">
        <f aca="false">J57+AL57</f>
        <v>127686.2016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1.63315870073938</v>
      </c>
      <c r="BB57" s="124" t="n">
        <f aca="false">AQ57/AG57</f>
        <v>0.93073621548733</v>
      </c>
      <c r="BC57" s="125" t="n">
        <f aca="false">AR57/AH57</f>
        <v>0</v>
      </c>
      <c r="BE57" s="126" t="n">
        <f aca="false">ABS(AB57-AL57)+ABS(AC57-AM57)+ABS(AD57-AN57)+ABS(AE57-AO57)</f>
        <v>0.00159999998868443</v>
      </c>
      <c r="BF57" s="69"/>
      <c r="BH57" s="103"/>
      <c r="BK57" s="143" t="n">
        <f aca="false">AB57+AV57</f>
        <v>183581.8832</v>
      </c>
    </row>
    <row r="58" customFormat="false" ht="11.4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26</v>
      </c>
      <c r="E58" s="115" t="n">
        <f aca="false">Anchor!B95</f>
        <v>9787.5584</v>
      </c>
      <c r="F58" s="116" t="n">
        <f aca="false">Anchor!C95</f>
        <v>37.0398</v>
      </c>
      <c r="G58" s="116" t="n">
        <f aca="false">Anchor!D95</f>
        <v>40.4704</v>
      </c>
      <c r="H58" s="117" t="n">
        <f aca="false">Anchor!E95</f>
        <v>41.5154</v>
      </c>
      <c r="I58" s="102"/>
      <c r="J58" s="115" t="n">
        <f aca="false">Test!B95</f>
        <v>15462.7888</v>
      </c>
      <c r="K58" s="116" t="n">
        <f aca="false">Test!C95</f>
        <v>36.9633</v>
      </c>
      <c r="L58" s="116" t="n">
        <f aca="false">Test!D95</f>
        <v>39.8585</v>
      </c>
      <c r="M58" s="117" t="n">
        <f aca="false">Test!E95</f>
        <v>41.1119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24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9318.382</v>
      </c>
      <c r="AG58" s="116" t="n">
        <f aca="false">Anchor!K95</f>
        <v>99.34</v>
      </c>
      <c r="AH58" s="116" t="n">
        <f aca="false">Anchor!L95</f>
        <v>476</v>
      </c>
      <c r="AI58" s="121" t="n">
        <f aca="false">AF58/3600</f>
        <v>2.58843944444444</v>
      </c>
      <c r="AJ58" s="122" t="n">
        <f aca="false">E58+AB58</f>
        <v>71940.5008</v>
      </c>
      <c r="AK58" s="103"/>
      <c r="AL58" s="115" t="n">
        <f aca="false">Test!F95</f>
        <v>62152.9408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14842.973</v>
      </c>
      <c r="AQ58" s="116" t="n">
        <f aca="false">Test!K95</f>
        <v>97.417</v>
      </c>
      <c r="AR58" s="116" t="n">
        <f aca="false">Test!L95</f>
        <v>0</v>
      </c>
      <c r="AS58" s="121" t="n">
        <f aca="false">AP58/3600</f>
        <v>4.12304805555556</v>
      </c>
      <c r="AT58" s="122" t="n">
        <f aca="false">J58+AL58</f>
        <v>77615.7296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1.59287019999824</v>
      </c>
      <c r="BB58" s="124" t="n">
        <f aca="false">AQ58/AG58</f>
        <v>0.980642238775921</v>
      </c>
      <c r="BC58" s="125" t="n">
        <f aca="false">AR58/AH58</f>
        <v>0</v>
      </c>
      <c r="BE58" s="126" t="n">
        <f aca="false">ABS(AB58-AL58)+ABS(AC58-AM58)+ABS(AD58-AN58)+ABS(AE58-AO58)</f>
        <v>0.00160000000323635</v>
      </c>
      <c r="BF58" s="69"/>
      <c r="BH58" s="103"/>
      <c r="BK58" s="143" t="n">
        <f aca="false">AB58+AV58</f>
        <v>118592.3792</v>
      </c>
    </row>
    <row r="59" customFormat="false" ht="12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0</v>
      </c>
      <c r="E59" s="129" t="n">
        <f aca="false">Anchor!B96</f>
        <v>4570.1552</v>
      </c>
      <c r="F59" s="130" t="n">
        <f aca="false">Anchor!C96</f>
        <v>34.2485</v>
      </c>
      <c r="G59" s="130" t="n">
        <f aca="false">Anchor!D96</f>
        <v>38.4845</v>
      </c>
      <c r="H59" s="131" t="n">
        <f aca="false">Anchor!E96</f>
        <v>39.4902</v>
      </c>
      <c r="I59" s="102"/>
      <c r="J59" s="129" t="n">
        <f aca="false">Test!B96</f>
        <v>7819.0112</v>
      </c>
      <c r="K59" s="130" t="n">
        <f aca="false">Test!C96</f>
        <v>34.1533</v>
      </c>
      <c r="L59" s="130" t="n">
        <f aca="false">Test!D96</f>
        <v>37.5533</v>
      </c>
      <c r="M59" s="131" t="n">
        <f aca="false">Test!E96</f>
        <v>38.8584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24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10134.972</v>
      </c>
      <c r="AG59" s="130" t="n">
        <f aca="false">Anchor!K96</f>
        <v>136.373</v>
      </c>
      <c r="AH59" s="130" t="n">
        <f aca="false">Anchor!L96</f>
        <v>476</v>
      </c>
      <c r="AI59" s="135" t="n">
        <f aca="false">AF59/3600</f>
        <v>2.81527</v>
      </c>
      <c r="AJ59" s="136" t="n">
        <f aca="false">E59+AB59</f>
        <v>39049.1376</v>
      </c>
      <c r="AK59" s="103"/>
      <c r="AL59" s="129" t="n">
        <f aca="false">Test!F96</f>
        <v>34478.9808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15374.008</v>
      </c>
      <c r="AQ59" s="130" t="n">
        <f aca="false">Test!K96</f>
        <v>132.099</v>
      </c>
      <c r="AR59" s="130" t="n">
        <f aca="false">Test!L96</f>
        <v>0</v>
      </c>
      <c r="AS59" s="135" t="n">
        <f aca="false">AP59/3600</f>
        <v>4.27055777777778</v>
      </c>
      <c r="AT59" s="136" t="n">
        <f aca="false">J59+AL59</f>
        <v>42297.992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1.51692653911624</v>
      </c>
      <c r="BB59" s="138" t="n">
        <f aca="false">AQ59/AG59</f>
        <v>0.968659485382004</v>
      </c>
      <c r="BC59" s="139" t="n">
        <f aca="false">AR59/AH59</f>
        <v>0</v>
      </c>
      <c r="BE59" s="140" t="n">
        <f aca="false">ABS(AB59-AL59)+ABS(AC59-AM59)+ABS(AD59-AN59)+ABS(AE59-AO59)</f>
        <v>0.00160000000323635</v>
      </c>
      <c r="BF59" s="69"/>
      <c r="BH59" s="103"/>
      <c r="BK59" s="143" t="n">
        <f aca="false">AB59+AV59</f>
        <v>67478.0912</v>
      </c>
    </row>
    <row r="60" customFormat="false" ht="11.4" hidden="false" customHeight="false" outlineLevel="0" collapsed="false">
      <c r="C60" s="75"/>
      <c r="D60" s="75"/>
      <c r="I60" s="103"/>
      <c r="N60" s="144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103"/>
      <c r="AK60" s="103"/>
      <c r="AU60" s="103"/>
      <c r="AZ60" s="103"/>
      <c r="BH60" s="103"/>
    </row>
    <row r="61" customFormat="false" ht="12" hidden="false" customHeight="false" outlineLevel="0" collapsed="false">
      <c r="A61" s="75"/>
      <c r="B61" s="75"/>
      <c r="C61" s="75"/>
      <c r="D61" s="75"/>
      <c r="I61" s="103"/>
      <c r="N61" s="144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103"/>
      <c r="AK61" s="103"/>
      <c r="AU61" s="103"/>
      <c r="AZ61" s="103"/>
      <c r="BH61" s="103"/>
    </row>
    <row r="62" customFormat="false" ht="11.4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8"/>
      <c r="AM64" s="85"/>
      <c r="AN64" s="85"/>
      <c r="AO64" s="85"/>
      <c r="AP64" s="85"/>
      <c r="AQ64" s="85"/>
      <c r="AR64" s="85"/>
      <c r="AS64" s="84"/>
      <c r="AT64" s="85"/>
      <c r="AU64" s="85"/>
      <c r="AV64" s="148"/>
      <c r="AW64" s="85"/>
      <c r="AX64" s="85"/>
      <c r="AY64" s="85"/>
      <c r="AZ64" s="85"/>
      <c r="BA64" s="149" t="n">
        <f aca="false">GEOMEAN(BA4:BA59)</f>
        <v>1.52700537652394</v>
      </c>
      <c r="BB64" s="150" t="n">
        <f aca="false">GEOMEAN(BB4:BB59)</f>
        <v>0.937300783123177</v>
      </c>
      <c r="BC64" s="151" t="n">
        <f aca="false">GEOMEAN(BC4:BC59)</f>
        <v>0</v>
      </c>
      <c r="BD64" s="75"/>
      <c r="BE64" s="152" t="str">
        <f aca="false">IF(SUM(BE4:BE59)=0,"Matched","Not matched")</f>
        <v>Not matched</v>
      </c>
      <c r="BF64" s="75"/>
      <c r="BG64" s="75"/>
      <c r="BH64" s="75"/>
      <c r="BL64" s="66" t="e">
        <f aca="false">AVERAGE(BL20:BL59)</f>
        <v>#VALUE!</v>
      </c>
      <c r="BM64" s="66" t="e">
        <f aca="false">AVERAGE(BM20:BM59)</f>
        <v>#VALUE!</v>
      </c>
      <c r="BN64" s="66" t="e">
        <f aca="false">AVERAGE(BN20:BN59)</f>
        <v>#VALUE!</v>
      </c>
      <c r="BP64" s="66" t="e">
        <f aca="false">AVERAGE(BP20:BP59)</f>
        <v>#VALUE!</v>
      </c>
      <c r="BQ64" s="66" t="e">
        <f aca="false">AVERAGE(BQ20:BQ59)</f>
        <v>#VALUE!</v>
      </c>
      <c r="BR64" s="66" t="e">
        <f aca="false">AVERAGE(BR20:BR59)</f>
        <v>#VALUE!</v>
      </c>
    </row>
    <row r="65" customFormat="false" ht="12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75"/>
      <c r="BF65" s="75"/>
      <c r="BG65" s="75"/>
      <c r="BH65" s="75"/>
    </row>
    <row r="66" customFormat="false" ht="11.4" hidden="false" customHeight="false" outlineLevel="0" collapsed="false">
      <c r="K66" s="153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1.4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1.4" hidden="false" customHeight="false" outlineLevel="0" collapsed="false"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1.4" hidden="false" customHeight="false" outlineLevel="0" collapsed="false"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1.4" hidden="false" customHeight="false" outlineLevel="0" collapsed="false"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1.4" hidden="false" customHeight="false" outlineLevel="0" collapsed="false"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27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6"/>
      <c r="AB72" s="156"/>
      <c r="AC72" s="156"/>
      <c r="AD72" s="156"/>
      <c r="AE72" s="156"/>
      <c r="AF72" s="156"/>
      <c r="AG72" s="156"/>
      <c r="AH72" s="156"/>
      <c r="AI72" s="127"/>
      <c r="AJ72" s="156"/>
      <c r="AK72" s="156"/>
      <c r="AL72" s="156"/>
      <c r="AM72" s="156"/>
      <c r="AN72" s="156"/>
      <c r="AO72" s="156"/>
      <c r="AP72" s="156"/>
      <c r="AQ72" s="156"/>
      <c r="AR72" s="156"/>
      <c r="AS72" s="127"/>
      <c r="AT72" s="156"/>
      <c r="AU72" s="156"/>
      <c r="AV72" s="156"/>
      <c r="AW72" s="156"/>
      <c r="AX72" s="156"/>
      <c r="AY72" s="156"/>
      <c r="AZ72" s="156"/>
      <c r="BA72" s="159"/>
      <c r="BB72" s="156"/>
      <c r="BC72" s="156"/>
      <c r="BD72" s="75"/>
      <c r="BF72" s="75"/>
      <c r="BG72" s="75"/>
      <c r="BH72" s="75"/>
    </row>
    <row r="74" customFormat="false" ht="11.4" hidden="false" customHeight="false" outlineLevel="0" collapsed="false"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T74" s="75"/>
      <c r="BG74" s="75"/>
      <c r="BH74" s="75"/>
      <c r="BI74" s="75"/>
      <c r="BJ74" s="75"/>
      <c r="BK74" s="75"/>
    </row>
    <row r="75" customFormat="false" ht="11.4" hidden="false" customHeight="false" outlineLevel="0" collapsed="false"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T75" s="75"/>
      <c r="BG75" s="75"/>
      <c r="BH75" s="75"/>
      <c r="BI75" s="75"/>
      <c r="BJ75" s="75"/>
      <c r="BK75" s="75"/>
    </row>
    <row r="76" customFormat="false" ht="11.4" hidden="false" customHeight="false" outlineLevel="0" collapsed="false"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T76" s="75"/>
      <c r="BG76" s="75"/>
      <c r="BH76" s="75"/>
      <c r="BI76" s="75"/>
      <c r="BJ76" s="75"/>
      <c r="BK76" s="75"/>
    </row>
    <row r="77" customFormat="false" ht="11.4" hidden="false" customHeight="false" outlineLevel="0" collapsed="false"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161"/>
      <c r="N77" s="161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1"/>
      <c r="AB77" s="161"/>
      <c r="AC77" s="161"/>
      <c r="AD77" s="161"/>
      <c r="AE77" s="161"/>
      <c r="AF77" s="161"/>
      <c r="AG77" s="161"/>
      <c r="AH77" s="161"/>
      <c r="AI77" s="162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1.4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1.4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1.4" hidden="false" customHeight="false" outlineLevel="0" collapsed="false">
      <c r="B80" s="66" t="s">
        <v>101</v>
      </c>
      <c r="H80" s="163"/>
      <c r="I80" s="163"/>
      <c r="N80" s="163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3"/>
      <c r="AE80" s="163"/>
      <c r="AF80" s="163" t="n">
        <f aca="false">GEOMEAN(AF4:AF59)</f>
        <v>8783.91156238311</v>
      </c>
      <c r="AG80" s="163" t="n">
        <f aca="false">GEOMEAN(AG4:AG59)</f>
        <v>103.378062194459</v>
      </c>
      <c r="AH80" s="163"/>
      <c r="AI80" s="67" t="n">
        <f aca="false">GEOMEAN(AI4:AI59)</f>
        <v>2.43997543399531</v>
      </c>
      <c r="AK80" s="163"/>
      <c r="AO80" s="163"/>
      <c r="AP80" s="163" t="n">
        <f aca="false">GEOMEAN(AP4:AP59)</f>
        <v>13413.0801826699</v>
      </c>
      <c r="AQ80" s="163" t="n">
        <f aca="false">GEOMEAN(AQ4:AQ59)</f>
        <v>96.896338652623</v>
      </c>
      <c r="AR80" s="163"/>
      <c r="AS80" s="67" t="n">
        <f aca="false">GEOMEAN(AS4:AS59)</f>
        <v>3.72585560629718</v>
      </c>
      <c r="AT80" s="75"/>
      <c r="AU80" s="163"/>
      <c r="AY80" s="163"/>
      <c r="BG80" s="75"/>
      <c r="BH80" s="164"/>
      <c r="BI80" s="75"/>
      <c r="BJ80" s="75"/>
      <c r="BK80" s="75"/>
    </row>
    <row r="81" customFormat="false" ht="11.4" hidden="false" customHeight="false" outlineLevel="0" collapsed="false">
      <c r="B81" s="66" t="s">
        <v>102</v>
      </c>
      <c r="AF81" s="66" t="n">
        <f aca="false">SUM(AF4:AF59)/3600</f>
        <v>99.8529980555556</v>
      </c>
      <c r="AG81" s="66" t="n">
        <f aca="false">SUM(AG4:AG59)/3600</f>
        <v>1.218615</v>
      </c>
      <c r="AI81" s="165" t="n">
        <f aca="false">SUM(AI4:AI59)</f>
        <v>99.8529980555556</v>
      </c>
      <c r="AP81" s="66" t="n">
        <f aca="false">SUM(AP4:AP59)/3600</f>
        <v>154.7834525</v>
      </c>
      <c r="AQ81" s="66" t="n">
        <f aca="false">SUM(AQ4:AQ59)/3600</f>
        <v>1.14379111111111</v>
      </c>
      <c r="AS81" s="165" t="n">
        <f aca="false">SUM(AS4:AS59)</f>
        <v>154.7834525</v>
      </c>
      <c r="AU81" s="166"/>
      <c r="BH81" s="166"/>
    </row>
    <row r="82" customFormat="false" ht="11.4" hidden="false" customHeight="false" outlineLevel="0" collapsed="false">
      <c r="H82" s="163"/>
      <c r="I82" s="163"/>
      <c r="N82" s="163"/>
      <c r="AA82" s="163"/>
      <c r="AE82" s="163"/>
      <c r="AK82" s="163"/>
      <c r="AO82" s="163"/>
      <c r="AU82" s="163"/>
      <c r="AY82" s="163"/>
      <c r="BH82" s="16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0" activeCellId="0" sqref="J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67" width="8.39"/>
    <col collapsed="false" customWidth="true" hidden="false" outlineLevel="0" max="2" min="2" style="167" width="11.99"/>
    <col collapsed="false" customWidth="true" hidden="false" outlineLevel="0" max="4" min="3" style="167" width="7.9"/>
    <col collapsed="false" customWidth="true" hidden="false" outlineLevel="0" max="5" min="5" style="167" width="9.89"/>
    <col collapsed="false" customWidth="true" hidden="false" outlineLevel="0" max="8" min="6" style="167" width="6.89"/>
    <col collapsed="false" customWidth="true" hidden="false" outlineLevel="0" max="9" min="9" style="167" width="2.9"/>
    <col collapsed="false" customWidth="true" hidden="false" outlineLevel="0" max="10" min="10" style="167" width="9.89"/>
    <col collapsed="false" customWidth="true" hidden="false" outlineLevel="0" max="13" min="11" style="167" width="6.89"/>
    <col collapsed="false" customWidth="true" hidden="false" outlineLevel="0" max="14" min="14" style="167" width="2.9"/>
    <col collapsed="false" customWidth="true" hidden="false" outlineLevel="0" max="20" min="15" style="167" width="8.89"/>
    <col collapsed="false" customWidth="true" hidden="false" outlineLevel="0" max="26" min="21" style="66" width="8.89"/>
    <col collapsed="false" customWidth="true" hidden="false" outlineLevel="0" max="27" min="27" style="167" width="2.9"/>
    <col collapsed="false" customWidth="true" hidden="false" outlineLevel="0" max="28" min="28" style="167" width="9.89"/>
    <col collapsed="false" customWidth="true" hidden="false" outlineLevel="0" max="31" min="29" style="167" width="6.89"/>
    <col collapsed="false" customWidth="true" hidden="false" outlineLevel="0" max="32" min="32" style="167" width="10.59"/>
    <col collapsed="false" customWidth="true" hidden="false" outlineLevel="0" max="34" min="33" style="167" width="6.89"/>
    <col collapsed="false" customWidth="true" hidden="false" outlineLevel="0" max="35" min="35" style="168" width="6.89"/>
    <col collapsed="false" customWidth="true" hidden="false" outlineLevel="0" max="36" min="36" style="167" width="16.59"/>
    <col collapsed="false" customWidth="true" hidden="false" outlineLevel="0" max="37" min="37" style="167" width="2.9"/>
    <col collapsed="false" customWidth="true" hidden="false" outlineLevel="0" max="38" min="38" style="167" width="9.89"/>
    <col collapsed="false" customWidth="true" hidden="false" outlineLevel="0" max="41" min="39" style="167" width="6.89"/>
    <col collapsed="false" customWidth="true" hidden="false" outlineLevel="0" max="42" min="42" style="167" width="10.59"/>
    <col collapsed="false" customWidth="true" hidden="false" outlineLevel="0" max="44" min="43" style="167" width="6.89"/>
    <col collapsed="false" customWidth="true" hidden="false" outlineLevel="0" max="45" min="45" style="168" width="6.89"/>
    <col collapsed="false" customWidth="true" hidden="false" outlineLevel="0" max="46" min="46" style="167" width="16.49"/>
    <col collapsed="false" customWidth="true" hidden="false" outlineLevel="0" max="47" min="47" style="167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167" width="2.9"/>
    <col collapsed="false" customWidth="true" hidden="false" outlineLevel="0" max="53" min="53" style="169" width="7.49"/>
    <col collapsed="false" customWidth="true" hidden="false" outlineLevel="0" max="54" min="54" style="167" width="6.89"/>
    <col collapsed="false" customWidth="true" hidden="false" outlineLevel="0" max="55" min="55" style="167" width="7.69"/>
    <col collapsed="false" customWidth="true" hidden="false" outlineLevel="0" max="56" min="56" style="167" width="1.89"/>
    <col collapsed="false" customWidth="false" hidden="false" outlineLevel="0" max="57" min="57" style="170" width="10.89"/>
    <col collapsed="false" customWidth="true" hidden="false" outlineLevel="0" max="59" min="58" style="167" width="1.99"/>
    <col collapsed="false" customWidth="true" hidden="false" outlineLevel="0" max="60" min="60" style="167" width="2.9"/>
    <col collapsed="false" customWidth="true" hidden="false" outlineLevel="0" max="62" min="61" style="167" width="2.09"/>
    <col collapsed="false" customWidth="false" hidden="false" outlineLevel="0" max="257" min="63" style="167" width="10.89"/>
  </cols>
  <sheetData>
    <row r="1" customFormat="false" ht="13.5" hidden="false" customHeight="true" outlineLevel="0" collapsed="false">
      <c r="B1" s="171"/>
      <c r="C1" s="172"/>
      <c r="D1" s="172"/>
      <c r="E1" s="173" t="str">
        <f aca="false">CONCATENATE(Summary!$M3,Summary!$N3)</f>
        <v>Reference:SHM-6 CGS on</v>
      </c>
      <c r="F1" s="173"/>
      <c r="G1" s="173"/>
      <c r="H1" s="173"/>
      <c r="J1" s="173" t="e">
        <f aca="false">CONCATENATE(Summary!$M5,#REF!)</f>
        <v>#REF!</v>
      </c>
      <c r="K1" s="173"/>
      <c r="L1" s="173"/>
      <c r="M1" s="173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3" t="str">
        <f aca="false">CONCATENATE(Summary!$M3,Summary!$N3)</f>
        <v>Reference:SHM-6 CGS on</v>
      </c>
      <c r="AC1" s="173"/>
      <c r="AD1" s="173"/>
      <c r="AE1" s="173"/>
      <c r="AF1" s="173"/>
      <c r="AG1" s="173"/>
      <c r="AH1" s="173"/>
      <c r="AI1" s="173"/>
      <c r="AJ1" s="173"/>
      <c r="AL1" s="173" t="e">
        <f aca="false">CONCATENATE(Summary!$M5,#REF!)</f>
        <v>#REF!</v>
      </c>
      <c r="AM1" s="173"/>
      <c r="AN1" s="173"/>
      <c r="AO1" s="173"/>
      <c r="AP1" s="173"/>
      <c r="AQ1" s="173"/>
      <c r="AR1" s="173"/>
      <c r="AS1" s="173"/>
      <c r="AT1" s="173"/>
      <c r="AV1" s="74" t="str">
        <f aca="false">CONCATENATE(Summary!$M4,Summary!$N5)</f>
        <v>Single-layer reference:SCE1 Test 5.2</v>
      </c>
      <c r="AW1" s="74"/>
      <c r="AX1" s="74"/>
      <c r="AY1" s="74"/>
      <c r="BA1" s="174"/>
    </row>
    <row r="2" customFormat="false" ht="12.6" hidden="false" customHeight="false" outlineLevel="0" collapsed="false">
      <c r="B2" s="175"/>
      <c r="C2" s="174"/>
      <c r="D2" s="174"/>
      <c r="E2" s="176" t="str">
        <f aca="false">'AI HEVC 1x 10bit'!E2</f>
        <v>Enhancement layer</v>
      </c>
      <c r="F2" s="176"/>
      <c r="G2" s="176"/>
      <c r="H2" s="176"/>
      <c r="I2" s="170"/>
      <c r="J2" s="176" t="str">
        <f aca="false">'AI HEVC 1x 10bit'!J2</f>
        <v>Enhancement layer</v>
      </c>
      <c r="K2" s="176"/>
      <c r="L2" s="176"/>
      <c r="M2" s="176"/>
      <c r="N2" s="170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70"/>
      <c r="AB2" s="177" t="s">
        <v>71</v>
      </c>
      <c r="AC2" s="177"/>
      <c r="AD2" s="177"/>
      <c r="AE2" s="177"/>
      <c r="AF2" s="173" t="s">
        <v>72</v>
      </c>
      <c r="AG2" s="173"/>
      <c r="AH2" s="173"/>
      <c r="AI2" s="173"/>
      <c r="AJ2" s="178" t="s">
        <v>73</v>
      </c>
      <c r="AK2" s="170"/>
      <c r="AL2" s="173" t="s">
        <v>71</v>
      </c>
      <c r="AM2" s="173"/>
      <c r="AN2" s="173"/>
      <c r="AO2" s="173"/>
      <c r="AP2" s="179" t="s">
        <v>74</v>
      </c>
      <c r="AQ2" s="179"/>
      <c r="AR2" s="179"/>
      <c r="AS2" s="179"/>
      <c r="AT2" s="178" t="s">
        <v>73</v>
      </c>
      <c r="AU2" s="170"/>
      <c r="AV2" s="81" t="s">
        <v>75</v>
      </c>
      <c r="AW2" s="81"/>
      <c r="AX2" s="81"/>
      <c r="AY2" s="81"/>
      <c r="AZ2" s="170"/>
      <c r="BA2" s="178" t="s">
        <v>76</v>
      </c>
      <c r="BB2" s="178"/>
      <c r="BC2" s="178" t="s">
        <v>77</v>
      </c>
      <c r="BD2" s="170"/>
      <c r="BE2" s="180" t="s">
        <v>78</v>
      </c>
      <c r="BH2" s="170"/>
      <c r="BK2" s="167" t="s">
        <v>79</v>
      </c>
      <c r="BL2" s="167" t="s">
        <v>80</v>
      </c>
      <c r="BP2" s="167" t="s">
        <v>81</v>
      </c>
    </row>
    <row r="3" customFormat="false" ht="12" hidden="false" customHeight="false" outlineLevel="0" collapsed="false">
      <c r="A3" s="181"/>
      <c r="B3" s="181"/>
      <c r="C3" s="182" t="s">
        <v>82</v>
      </c>
      <c r="D3" s="183" t="s">
        <v>83</v>
      </c>
      <c r="E3" s="184" t="s">
        <v>35</v>
      </c>
      <c r="F3" s="185" t="s">
        <v>36</v>
      </c>
      <c r="G3" s="185" t="s">
        <v>37</v>
      </c>
      <c r="H3" s="186" t="s">
        <v>38</v>
      </c>
      <c r="I3" s="187"/>
      <c r="J3" s="188" t="s">
        <v>84</v>
      </c>
      <c r="K3" s="185" t="s">
        <v>36</v>
      </c>
      <c r="L3" s="185" t="s">
        <v>37</v>
      </c>
      <c r="M3" s="186" t="s">
        <v>38</v>
      </c>
      <c r="N3" s="187"/>
      <c r="O3" s="184" t="s">
        <v>2</v>
      </c>
      <c r="P3" s="185" t="s">
        <v>3</v>
      </c>
      <c r="Q3" s="186" t="s">
        <v>4</v>
      </c>
      <c r="R3" s="188" t="s">
        <v>2</v>
      </c>
      <c r="S3" s="189" t="s">
        <v>3</v>
      </c>
      <c r="T3" s="19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7"/>
      <c r="AB3" s="184" t="s">
        <v>35</v>
      </c>
      <c r="AC3" s="185" t="s">
        <v>36</v>
      </c>
      <c r="AD3" s="185" t="s">
        <v>37</v>
      </c>
      <c r="AE3" s="185" t="s">
        <v>38</v>
      </c>
      <c r="AF3" s="184" t="s">
        <v>85</v>
      </c>
      <c r="AG3" s="185" t="s">
        <v>86</v>
      </c>
      <c r="AH3" s="185" t="s">
        <v>87</v>
      </c>
      <c r="AI3" s="186" t="s">
        <v>88</v>
      </c>
      <c r="AJ3" s="191" t="s">
        <v>55</v>
      </c>
      <c r="AK3" s="187"/>
      <c r="AL3" s="184" t="s">
        <v>35</v>
      </c>
      <c r="AM3" s="185" t="s">
        <v>36</v>
      </c>
      <c r="AN3" s="185" t="s">
        <v>37</v>
      </c>
      <c r="AO3" s="186" t="s">
        <v>38</v>
      </c>
      <c r="AP3" s="185" t="s">
        <v>85</v>
      </c>
      <c r="AQ3" s="185" t="s">
        <v>86</v>
      </c>
      <c r="AR3" s="185" t="s">
        <v>87</v>
      </c>
      <c r="AS3" s="186" t="s">
        <v>88</v>
      </c>
      <c r="AT3" s="191" t="s">
        <v>55</v>
      </c>
      <c r="AU3" s="187"/>
      <c r="AV3" s="90" t="s">
        <v>35</v>
      </c>
      <c r="AW3" s="91" t="s">
        <v>36</v>
      </c>
      <c r="AX3" s="91" t="s">
        <v>37</v>
      </c>
      <c r="AY3" s="92" t="s">
        <v>38</v>
      </c>
      <c r="AZ3" s="187"/>
      <c r="BA3" s="184" t="s">
        <v>89</v>
      </c>
      <c r="BB3" s="186" t="s">
        <v>90</v>
      </c>
      <c r="BC3" s="192" t="s">
        <v>89</v>
      </c>
      <c r="BE3" s="193"/>
      <c r="BH3" s="187"/>
      <c r="BK3" s="167" t="s">
        <v>35</v>
      </c>
      <c r="BL3" s="167" t="s">
        <v>36</v>
      </c>
      <c r="BM3" s="167" t="s">
        <v>37</v>
      </c>
      <c r="BN3" s="167" t="s">
        <v>38</v>
      </c>
    </row>
    <row r="4" customFormat="false" ht="11.4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9"/>
      <c r="P4" s="200"/>
      <c r="Q4" s="200"/>
      <c r="R4" s="199"/>
      <c r="S4" s="200"/>
      <c r="T4" s="201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H4" s="211"/>
    </row>
    <row r="5" customFormat="false" ht="11.4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5"/>
      <c r="P5" s="216"/>
      <c r="Q5" s="216"/>
      <c r="R5" s="215"/>
      <c r="S5" s="216"/>
      <c r="T5" s="217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H5" s="211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5"/>
      <c r="P6" s="216"/>
      <c r="Q6" s="216"/>
      <c r="R6" s="215"/>
      <c r="S6" s="216"/>
      <c r="T6" s="217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H6" s="211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9"/>
      <c r="P7" s="230"/>
      <c r="Q7" s="230"/>
      <c r="R7" s="229"/>
      <c r="S7" s="230"/>
      <c r="T7" s="231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H7" s="211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9"/>
      <c r="P8" s="200"/>
      <c r="Q8" s="200"/>
      <c r="R8" s="199"/>
      <c r="S8" s="200"/>
      <c r="T8" s="201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H8" s="211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5"/>
      <c r="P9" s="216"/>
      <c r="Q9" s="216"/>
      <c r="R9" s="215"/>
      <c r="S9" s="216"/>
      <c r="T9" s="217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H9" s="211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5"/>
      <c r="P10" s="216"/>
      <c r="Q10" s="216"/>
      <c r="R10" s="215"/>
      <c r="S10" s="216"/>
      <c r="T10" s="217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H10" s="211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9"/>
      <c r="P11" s="230"/>
      <c r="Q11" s="230"/>
      <c r="R11" s="229"/>
      <c r="S11" s="230"/>
      <c r="T11" s="231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H11" s="211"/>
    </row>
    <row r="12" customFormat="false" ht="11.4" hidden="false" customHeight="false" outlineLevel="0" collapsed="false">
      <c r="A12" s="66"/>
      <c r="B12" s="97" t="str">
        <f aca="false">'AI HEVC 1x 10bit'!B12</f>
        <v>PeopleOnStreet</v>
      </c>
      <c r="C12" s="240" t="n">
        <f aca="false">C4</f>
        <v>22</v>
      </c>
      <c r="D12" s="241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9"/>
      <c r="P12" s="200"/>
      <c r="Q12" s="200"/>
      <c r="R12" s="199"/>
      <c r="S12" s="200"/>
      <c r="T12" s="201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H12" s="211"/>
    </row>
    <row r="13" customFormat="false" ht="11.4" hidden="false" customHeight="false" outlineLevel="0" collapsed="false">
      <c r="A13" s="76"/>
      <c r="B13" s="141"/>
      <c r="C13" s="168" t="n">
        <f aca="false">C5</f>
        <v>26</v>
      </c>
      <c r="D13" s="175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5"/>
      <c r="P13" s="216"/>
      <c r="Q13" s="216"/>
      <c r="R13" s="215"/>
      <c r="S13" s="216"/>
      <c r="T13" s="217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H13" s="211"/>
    </row>
    <row r="14" customFormat="false" ht="11.4" hidden="false" customHeight="false" outlineLevel="0" collapsed="false">
      <c r="A14" s="76"/>
      <c r="B14" s="114"/>
      <c r="C14" s="168" t="n">
        <f aca="false">C6</f>
        <v>30</v>
      </c>
      <c r="D14" s="175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5"/>
      <c r="P14" s="216"/>
      <c r="Q14" s="216"/>
      <c r="R14" s="215"/>
      <c r="S14" s="216"/>
      <c r="T14" s="217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H14" s="211"/>
    </row>
    <row r="15" customFormat="false" ht="12" hidden="false" customHeight="false" outlineLevel="0" collapsed="false">
      <c r="A15" s="76"/>
      <c r="B15" s="114"/>
      <c r="C15" s="242" t="n">
        <f aca="false">C7</f>
        <v>34</v>
      </c>
      <c r="D15" s="243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9"/>
      <c r="P15" s="230"/>
      <c r="Q15" s="230"/>
      <c r="R15" s="229"/>
      <c r="S15" s="230"/>
      <c r="T15" s="231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H15" s="211"/>
    </row>
    <row r="16" customFormat="false" ht="11.4" hidden="false" customHeight="false" outlineLevel="0" collapsed="false">
      <c r="A16" s="76"/>
      <c r="B16" s="114"/>
      <c r="C16" s="240" t="n">
        <f aca="false">C8</f>
        <v>22</v>
      </c>
      <c r="D16" s="241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9"/>
      <c r="P16" s="200"/>
      <c r="Q16" s="200"/>
      <c r="R16" s="199"/>
      <c r="S16" s="200"/>
      <c r="T16" s="201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H16" s="211"/>
    </row>
    <row r="17" customFormat="false" ht="11.4" hidden="false" customHeight="false" outlineLevel="0" collapsed="false">
      <c r="A17" s="76"/>
      <c r="B17" s="114"/>
      <c r="C17" s="168" t="n">
        <f aca="false">C9</f>
        <v>26</v>
      </c>
      <c r="D17" s="175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5"/>
      <c r="P17" s="216"/>
      <c r="Q17" s="216"/>
      <c r="R17" s="215"/>
      <c r="S17" s="216"/>
      <c r="T17" s="217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H17" s="211"/>
    </row>
    <row r="18" customFormat="false" ht="11.4" hidden="false" customHeight="false" outlineLevel="0" collapsed="false">
      <c r="A18" s="76"/>
      <c r="B18" s="114"/>
      <c r="C18" s="168" t="n">
        <f aca="false">C10</f>
        <v>30</v>
      </c>
      <c r="D18" s="175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5"/>
      <c r="P18" s="216"/>
      <c r="Q18" s="216"/>
      <c r="R18" s="215"/>
      <c r="S18" s="216"/>
      <c r="T18" s="217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H18" s="211"/>
    </row>
    <row r="19" customFormat="false" ht="12" hidden="false" customHeight="false" outlineLevel="0" collapsed="false">
      <c r="A19" s="76"/>
      <c r="B19" s="114"/>
      <c r="C19" s="242" t="n">
        <f aca="false">C11</f>
        <v>34</v>
      </c>
      <c r="D19" s="243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9"/>
      <c r="P19" s="230"/>
      <c r="Q19" s="230"/>
      <c r="R19" s="229"/>
      <c r="S19" s="230"/>
      <c r="T19" s="231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H19" s="211"/>
    </row>
    <row r="20" customFormat="false" ht="11.4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40" t="n">
        <f aca="false">C12</f>
        <v>22</v>
      </c>
      <c r="D20" s="241" t="n">
        <f aca="false">D12</f>
        <v>22</v>
      </c>
      <c r="E20" s="99" t="n">
        <f aca="false">Anchor!B1</f>
        <v>96724.5472</v>
      </c>
      <c r="F20" s="244" t="n">
        <f aca="false">Anchor!C1</f>
        <v>42.8312</v>
      </c>
      <c r="G20" s="100" t="n">
        <f aca="false">Anchor!D1</f>
        <v>45.0962</v>
      </c>
      <c r="H20" s="101" t="n">
        <f aca="false">Anchor!E1</f>
        <v>46.6362</v>
      </c>
      <c r="I20" s="102"/>
      <c r="J20" s="99" t="n">
        <f aca="false">Test!B1</f>
        <v>104650.0096</v>
      </c>
      <c r="K20" s="100" t="n">
        <f aca="false">Test!C1</f>
        <v>42.844</v>
      </c>
      <c r="L20" s="100" t="n">
        <f aca="false">Test!D1</f>
        <v>45.1155</v>
      </c>
      <c r="M20" s="101" t="n">
        <f aca="false">Test!E1</f>
        <v>46.5964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5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</f>
        <v>78322.0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26095.816</v>
      </c>
      <c r="AG20" s="100" t="n">
        <f aca="false">Anchor!K1</f>
        <v>282.645</v>
      </c>
      <c r="AH20" s="100" t="n">
        <f aca="false">Anchor!L1</f>
        <v>1195</v>
      </c>
      <c r="AI20" s="107" t="n">
        <f aca="false">AF20/3600</f>
        <v>7.24883777777778</v>
      </c>
      <c r="AJ20" s="246" t="n">
        <f aca="false">E20+AB20</f>
        <v>175046.5872</v>
      </c>
      <c r="AK20" s="211"/>
      <c r="AL20" s="99" t="n">
        <f aca="false">Test!F1</f>
        <v>78322.0384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52333.394</v>
      </c>
      <c r="AQ20" s="100" t="n">
        <f aca="false">Test!K1</f>
        <v>405.423</v>
      </c>
      <c r="AR20" s="100" t="n">
        <f aca="false">Test!L1</f>
        <v>0</v>
      </c>
      <c r="AS20" s="107" t="n">
        <f aca="false">AP20/3600</f>
        <v>14.5370538888889</v>
      </c>
      <c r="AT20" s="108" t="n">
        <f aca="false">J20+AL20</f>
        <v>182972.048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2.00543236509638</v>
      </c>
      <c r="BB20" s="110" t="n">
        <f aca="false">AQ20/AG20</f>
        <v>1.43438942843496</v>
      </c>
      <c r="BC20" s="111" t="n">
        <f aca="false">AR20/AH20</f>
        <v>0</v>
      </c>
      <c r="BD20" s="66"/>
      <c r="BE20" s="112" t="n">
        <f aca="false">ABS(AB20-AL20)+ABS(AC20-AM20)+ABS(AD20-AN20)+ABS(AE20-AO20)</f>
        <v>0.00159999998868443</v>
      </c>
      <c r="BF20" s="170"/>
      <c r="BH20" s="211"/>
      <c r="BK20" s="247" t="n">
        <f aca="false">AB20+AV20</f>
        <v>237819.2128</v>
      </c>
      <c r="BL20" s="167" t="e">
        <f aca="false">bdrate($BK20:$BK23,AW20:AW23,$AT20:$AT23,K20:K23)</f>
        <v>#VALUE!</v>
      </c>
      <c r="BM20" s="167" t="e">
        <f aca="false">bdrate($BK20:$BK23,AX20:AX23,$AT20:$AT23,L20:L23)</f>
        <v>#VALUE!</v>
      </c>
      <c r="BN20" s="167" t="e">
        <f aca="false">bdrate($BK20:$BK23,AY20:AY23,$AT20:$AT23,M20:M23)</f>
        <v>#VALUE!</v>
      </c>
      <c r="BP20" s="167" t="e">
        <f aca="false">bdrate($BK20:$BK23,AW20:AW23,$AJ20:$AJ23,F20:F23)</f>
        <v>#VALUE!</v>
      </c>
      <c r="BQ20" s="167" t="e">
        <f aca="false">bdrate($BK20:$BK23,AX20:AX23,$AJ20:$AJ23,G20:G23)</f>
        <v>#VALUE!</v>
      </c>
      <c r="BR20" s="167" t="e">
        <f aca="false">bdrate($BK20:$BK23,AY20:AY23,$AJ20:$AJ23,H20:H23)</f>
        <v>#VALUE!</v>
      </c>
    </row>
    <row r="21" customFormat="false" ht="11.4" hidden="false" customHeight="false" outlineLevel="0" collapsed="false">
      <c r="A21" s="76" t="str">
        <f aca="false">'AI HEVC 1x 10bit'!A21</f>
        <v>3840x2160</v>
      </c>
      <c r="B21" s="114"/>
      <c r="C21" s="168" t="n">
        <f aca="false">C13</f>
        <v>26</v>
      </c>
      <c r="D21" s="175" t="n">
        <f aca="false">D13</f>
        <v>26</v>
      </c>
      <c r="E21" s="115" t="n">
        <f aca="false">Anchor!B2</f>
        <v>53159.1744</v>
      </c>
      <c r="F21" s="248" t="n">
        <f aca="false">Anchor!C2</f>
        <v>41.7139</v>
      </c>
      <c r="G21" s="116" t="n">
        <f aca="false">Anchor!D2</f>
        <v>43.6015</v>
      </c>
      <c r="H21" s="117" t="n">
        <f aca="false">Anchor!E2</f>
        <v>44.6713</v>
      </c>
      <c r="I21" s="102"/>
      <c r="J21" s="115" t="n">
        <f aca="false">Test!B2</f>
        <v>60050.3936</v>
      </c>
      <c r="K21" s="116" t="n">
        <f aca="false">Test!C2</f>
        <v>41.7503</v>
      </c>
      <c r="L21" s="116" t="n">
        <f aca="false">Test!D2</f>
        <v>43.6068</v>
      </c>
      <c r="M21" s="117" t="n">
        <f aca="false">Test!E2</f>
        <v>44.5387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</f>
        <v>52138.2464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2636.809</v>
      </c>
      <c r="AG21" s="116" t="n">
        <f aca="false">Anchor!K2</f>
        <v>262.54</v>
      </c>
      <c r="AH21" s="116" t="n">
        <f aca="false">Anchor!L2</f>
        <v>1194</v>
      </c>
      <c r="AI21" s="121" t="n">
        <f aca="false">AF21/3600</f>
        <v>6.2880025</v>
      </c>
      <c r="AJ21" s="249" t="n">
        <f aca="false">E21+AB21</f>
        <v>105297.4208</v>
      </c>
      <c r="AK21" s="211"/>
      <c r="AL21" s="115" t="n">
        <f aca="false">Test!F2</f>
        <v>52138.2448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45061.385</v>
      </c>
      <c r="AQ21" s="116" t="n">
        <f aca="false">Test!K2</f>
        <v>279.61</v>
      </c>
      <c r="AR21" s="116" t="n">
        <f aca="false">Test!L2</f>
        <v>0</v>
      </c>
      <c r="AS21" s="121" t="n">
        <f aca="false">AP21/3600</f>
        <v>12.5170513888889</v>
      </c>
      <c r="AT21" s="122" t="n">
        <f aca="false">J21+AL21</f>
        <v>112188.6384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1.99062442944145</v>
      </c>
      <c r="BB21" s="124" t="n">
        <f aca="false">AQ21/AG21</f>
        <v>1.06501866382266</v>
      </c>
      <c r="BC21" s="125" t="n">
        <f aca="false">AR21/AH21</f>
        <v>0</v>
      </c>
      <c r="BD21" s="66"/>
      <c r="BE21" s="126" t="n">
        <f aca="false">ABS(AB21-AL21)+ABS(AC21-AM21)+ABS(AD21-AN21)+ABS(AE21-AO21)</f>
        <v>0.00160000000323635</v>
      </c>
      <c r="BF21" s="170"/>
      <c r="BH21" s="211"/>
      <c r="BK21" s="247" t="n">
        <f aca="false">AB21+AV21</f>
        <v>151097.4416</v>
      </c>
    </row>
    <row r="22" customFormat="false" ht="11.4" hidden="false" customHeight="false" outlineLevel="0" collapsed="false">
      <c r="A22" s="76"/>
      <c r="B22" s="114"/>
      <c r="C22" s="168" t="n">
        <f aca="false">C14</f>
        <v>30</v>
      </c>
      <c r="D22" s="175" t="n">
        <f aca="false">D14</f>
        <v>30</v>
      </c>
      <c r="E22" s="115" t="n">
        <f aca="false">Anchor!B3</f>
        <v>32751.28</v>
      </c>
      <c r="F22" s="248" t="n">
        <f aca="false">Anchor!C3</f>
        <v>40.4152</v>
      </c>
      <c r="G22" s="116" t="n">
        <f aca="false">Anchor!D3</f>
        <v>42.5053</v>
      </c>
      <c r="H22" s="117" t="n">
        <f aca="false">Anchor!E3</f>
        <v>43.2355</v>
      </c>
      <c r="I22" s="102"/>
      <c r="J22" s="115" t="n">
        <f aca="false">Test!B3</f>
        <v>38190.9312</v>
      </c>
      <c r="K22" s="116" t="n">
        <f aca="false">Test!C3</f>
        <v>40.4718</v>
      </c>
      <c r="L22" s="116" t="n">
        <f aca="false">Test!D3</f>
        <v>42.4905</v>
      </c>
      <c r="M22" s="117" t="n">
        <f aca="false">Test!E3</f>
        <v>43.0149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</f>
        <v>35661.1264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0919.731</v>
      </c>
      <c r="AG22" s="116" t="n">
        <f aca="false">Anchor!K3</f>
        <v>244.386</v>
      </c>
      <c r="AH22" s="116" t="n">
        <f aca="false">Anchor!L3</f>
        <v>1202</v>
      </c>
      <c r="AI22" s="121" t="n">
        <f aca="false">AF22/3600</f>
        <v>5.81103638888889</v>
      </c>
      <c r="AJ22" s="249" t="n">
        <f aca="false">E22+AB22</f>
        <v>68412.4064</v>
      </c>
      <c r="AK22" s="211"/>
      <c r="AL22" s="115" t="n">
        <f aca="false">Test!F3</f>
        <v>35661.1248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37682.423</v>
      </c>
      <c r="AQ22" s="116" t="n">
        <f aca="false">Test!K3</f>
        <v>249.707</v>
      </c>
      <c r="AR22" s="116" t="n">
        <f aca="false">Test!L3</f>
        <v>0</v>
      </c>
      <c r="AS22" s="121" t="n">
        <f aca="false">AP22/3600</f>
        <v>10.4673397222222</v>
      </c>
      <c r="AT22" s="122" t="n">
        <f aca="false">J22+AL22</f>
        <v>73852.056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1.80128621156744</v>
      </c>
      <c r="BB22" s="124" t="n">
        <f aca="false">AQ22/AG22</f>
        <v>1.02177293298307</v>
      </c>
      <c r="BC22" s="125" t="n">
        <f aca="false">AR22/AH22</f>
        <v>0</v>
      </c>
      <c r="BD22" s="66"/>
      <c r="BE22" s="126" t="n">
        <f aca="false">ABS(AB22-AL22)+ABS(AC22-AM22)+ABS(AD22-AN22)+ABS(AE22-AO22)</f>
        <v>0.00160000000323635</v>
      </c>
      <c r="BF22" s="170"/>
      <c r="BH22" s="211"/>
      <c r="BK22" s="247" t="n">
        <f aca="false">AB22+AV22</f>
        <v>101427.496</v>
      </c>
    </row>
    <row r="23" customFormat="false" ht="12" hidden="false" customHeight="false" outlineLevel="0" collapsed="false">
      <c r="A23" s="76"/>
      <c r="B23" s="114"/>
      <c r="C23" s="242" t="n">
        <f aca="false">C15</f>
        <v>34</v>
      </c>
      <c r="D23" s="243" t="n">
        <f aca="false">D15</f>
        <v>34</v>
      </c>
      <c r="E23" s="129" t="n">
        <f aca="false">Anchor!B4</f>
        <v>20480.2832</v>
      </c>
      <c r="F23" s="250" t="n">
        <f aca="false">Anchor!C4</f>
        <v>38.778</v>
      </c>
      <c r="G23" s="130" t="n">
        <f aca="false">Anchor!D4</f>
        <v>41.1487</v>
      </c>
      <c r="H23" s="131" t="n">
        <f aca="false">Anchor!E4</f>
        <v>41.4525</v>
      </c>
      <c r="I23" s="102"/>
      <c r="J23" s="129" t="n">
        <f aca="false">Test!B4</f>
        <v>24237.288</v>
      </c>
      <c r="K23" s="130" t="n">
        <f aca="false">Test!C4</f>
        <v>38.8516</v>
      </c>
      <c r="L23" s="130" t="n">
        <f aca="false">Test!D4</f>
        <v>41.0969</v>
      </c>
      <c r="M23" s="131" t="n">
        <f aca="false">Test!E4</f>
        <v>41.1314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</f>
        <v>23235.8416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19284.166</v>
      </c>
      <c r="AG23" s="130" t="n">
        <f aca="false">Anchor!K4</f>
        <v>219.861</v>
      </c>
      <c r="AH23" s="130" t="n">
        <f aca="false">Anchor!L4</f>
        <v>1197</v>
      </c>
      <c r="AI23" s="135" t="n">
        <f aca="false">AF23/3600</f>
        <v>5.35671277777778</v>
      </c>
      <c r="AJ23" s="251" t="n">
        <f aca="false">E23+AB23</f>
        <v>43716.1248</v>
      </c>
      <c r="AK23" s="211"/>
      <c r="AL23" s="129" t="n">
        <f aca="false">Test!F4</f>
        <v>23235.84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35560.479</v>
      </c>
      <c r="AQ23" s="130" t="n">
        <f aca="false">Test!K4</f>
        <v>236.77</v>
      </c>
      <c r="AR23" s="130" t="n">
        <f aca="false">Test!L4</f>
        <v>0</v>
      </c>
      <c r="AS23" s="135" t="n">
        <f aca="false">AP23/3600</f>
        <v>9.87791083333333</v>
      </c>
      <c r="AT23" s="136" t="n">
        <f aca="false">J23+AL23</f>
        <v>47473.128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1.8440247299261</v>
      </c>
      <c r="BB23" s="138" t="n">
        <f aca="false">AQ23/AG23</f>
        <v>1.07690768258127</v>
      </c>
      <c r="BC23" s="139" t="n">
        <f aca="false">AR23/AH23</f>
        <v>0</v>
      </c>
      <c r="BD23" s="66"/>
      <c r="BE23" s="140" t="n">
        <f aca="false">ABS(AB23-AL23)+ABS(AC23-AM23)+ABS(AD23-AN23)+ABS(AE23-AO23)</f>
        <v>0.00159999999959837</v>
      </c>
      <c r="BF23" s="170"/>
      <c r="BH23" s="211"/>
      <c r="BK23" s="247" t="n">
        <f aca="false">AB23+AV23</f>
        <v>66135.944</v>
      </c>
    </row>
    <row r="24" customFormat="false" ht="11.4" hidden="false" customHeight="false" outlineLevel="0" collapsed="false">
      <c r="A24" s="76"/>
      <c r="B24" s="114"/>
      <c r="C24" s="240" t="n">
        <f aca="false">C16</f>
        <v>22</v>
      </c>
      <c r="D24" s="241" t="n">
        <f aca="false">D16</f>
        <v>24</v>
      </c>
      <c r="E24" s="99" t="n">
        <f aca="false">Anchor!B5</f>
        <v>58077.152</v>
      </c>
      <c r="F24" s="100" t="n">
        <f aca="false">Anchor!C5</f>
        <v>42.2571</v>
      </c>
      <c r="G24" s="100" t="n">
        <f aca="false">Anchor!D5</f>
        <v>44.3327</v>
      </c>
      <c r="H24" s="101" t="n">
        <f aca="false">Anchor!E5</f>
        <v>45.8193</v>
      </c>
      <c r="I24" s="102"/>
      <c r="J24" s="99" t="n">
        <f aca="false">Test!B5</f>
        <v>66492.24</v>
      </c>
      <c r="K24" s="100" t="n">
        <f aca="false">Test!C5</f>
        <v>42.2822</v>
      </c>
      <c r="L24" s="100" t="n">
        <f aca="false">Test!D5</f>
        <v>44.3412</v>
      </c>
      <c r="M24" s="101" t="n">
        <f aca="false">Test!E5</f>
        <v>45.6948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5</f>
        <v>78322.0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4050.234</v>
      </c>
      <c r="AG24" s="100" t="n">
        <f aca="false">Anchor!K5</f>
        <v>261.516</v>
      </c>
      <c r="AH24" s="100" t="n">
        <f aca="false">Anchor!L5</f>
        <v>1196</v>
      </c>
      <c r="AI24" s="107" t="n">
        <f aca="false">AF24/3600</f>
        <v>6.68062055555556</v>
      </c>
      <c r="AJ24" s="108" t="n">
        <f aca="false">E24+AB24</f>
        <v>136399.192</v>
      </c>
      <c r="AK24" s="211"/>
      <c r="AL24" s="99" t="n">
        <f aca="false">Test!F5</f>
        <v>78322.0384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48414.492</v>
      </c>
      <c r="AQ24" s="100" t="n">
        <f aca="false">Test!K5</f>
        <v>292.075</v>
      </c>
      <c r="AR24" s="100" t="n">
        <f aca="false">Test!L5</f>
        <v>0</v>
      </c>
      <c r="AS24" s="107" t="n">
        <f aca="false">AP24/3600</f>
        <v>13.44847</v>
      </c>
      <c r="AT24" s="108" t="n">
        <f aca="false">J24+AL24</f>
        <v>144814.2784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2.01305700393601</v>
      </c>
      <c r="BB24" s="110" t="n">
        <f aca="false">AQ24/AG24</f>
        <v>1.11685327092797</v>
      </c>
      <c r="BC24" s="111" t="n">
        <f aca="false">AR24/AH24</f>
        <v>0</v>
      </c>
      <c r="BD24" s="66"/>
      <c r="BE24" s="126" t="n">
        <f aca="false">ABS(AB24-AL24)+ABS(AC24-AM24)+ABS(AD24-AN24)+ABS(AE24-AO24)</f>
        <v>0.00159999998868443</v>
      </c>
      <c r="BF24" s="170"/>
      <c r="BH24" s="211"/>
      <c r="BK24" s="247" t="n">
        <f aca="false">AB24+AV24</f>
        <v>203594.9968</v>
      </c>
      <c r="BL24" s="167" t="e">
        <f aca="false">bdrate($BK24:$BK27,AW24:AW27,$AT24:$AT27,K24:K27)</f>
        <v>#VALUE!</v>
      </c>
      <c r="BM24" s="167" t="e">
        <f aca="false">bdrate($BK24:$BK27,AX24:AX27,$AT24:$AT27,L24:L27)</f>
        <v>#VALUE!</v>
      </c>
      <c r="BN24" s="167" t="e">
        <f aca="false">bdrate($BK24:$BK27,AY24:AY27,$AT24:$AT27,M24:M27)</f>
        <v>#VALUE!</v>
      </c>
      <c r="BP24" s="167" t="e">
        <f aca="false">bdrate($BK24:$BK27,AW24:AW27,$AJ24:$AJ27,F24:F27)</f>
        <v>#VALUE!</v>
      </c>
      <c r="BQ24" s="167" t="e">
        <f aca="false">bdrate($BK24:$BK27,AX24:AX27,$AJ24:$AJ27,G24:G27)</f>
        <v>#VALUE!</v>
      </c>
      <c r="BR24" s="167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168" t="n">
        <f aca="false">C17</f>
        <v>26</v>
      </c>
      <c r="D25" s="175" t="n">
        <f aca="false">D17</f>
        <v>28</v>
      </c>
      <c r="E25" s="115" t="n">
        <f aca="false">Anchor!B6</f>
        <v>30523.4336</v>
      </c>
      <c r="F25" s="116" t="n">
        <f aca="false">Anchor!C6</f>
        <v>41.0344</v>
      </c>
      <c r="G25" s="116" t="n">
        <f aca="false">Anchor!D6</f>
        <v>42.8455</v>
      </c>
      <c r="H25" s="117" t="n">
        <f aca="false">Anchor!E6</f>
        <v>43.9546</v>
      </c>
      <c r="I25" s="102"/>
      <c r="J25" s="115" t="n">
        <f aca="false">Test!B6</f>
        <v>37385.456</v>
      </c>
      <c r="K25" s="116" t="n">
        <f aca="false">Test!C6</f>
        <v>41.0805</v>
      </c>
      <c r="L25" s="116" t="n">
        <f aca="false">Test!D6</f>
        <v>42.8083</v>
      </c>
      <c r="M25" s="117" t="n">
        <f aca="false">Test!E6</f>
        <v>43.695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6</f>
        <v>52138.2464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1320.142</v>
      </c>
      <c r="AG25" s="116" t="n">
        <f aca="false">Anchor!K6</f>
        <v>240.512</v>
      </c>
      <c r="AH25" s="116" t="n">
        <f aca="false">Anchor!L6</f>
        <v>1203</v>
      </c>
      <c r="AI25" s="121" t="n">
        <f aca="false">AF25/3600</f>
        <v>5.92226166666667</v>
      </c>
      <c r="AJ25" s="122" t="n">
        <f aca="false">E25+AB25</f>
        <v>82661.68</v>
      </c>
      <c r="AK25" s="211"/>
      <c r="AL25" s="115" t="n">
        <f aca="false">Test!F6</f>
        <v>52138.2448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39085.601</v>
      </c>
      <c r="AQ25" s="116" t="n">
        <f aca="false">Test!K6</f>
        <v>318.376</v>
      </c>
      <c r="AR25" s="116" t="n">
        <f aca="false">Test!L6</f>
        <v>0</v>
      </c>
      <c r="AS25" s="121" t="n">
        <f aca="false">AP25/3600</f>
        <v>10.8571113888889</v>
      </c>
      <c r="AT25" s="122" t="n">
        <f aca="false">J25+AL25</f>
        <v>89523.7008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1.83327113862562</v>
      </c>
      <c r="BB25" s="124" t="n">
        <f aca="false">AQ25/AG25</f>
        <v>1.32374268227781</v>
      </c>
      <c r="BC25" s="125" t="n">
        <f aca="false">AR25/AH25</f>
        <v>0</v>
      </c>
      <c r="BD25" s="66"/>
      <c r="BE25" s="126" t="n">
        <f aca="false">ABS(AB25-AL25)+ABS(AC25-AM25)+ABS(AD25-AN25)+ABS(AE25-AO25)</f>
        <v>0.00160000000323635</v>
      </c>
      <c r="BF25" s="170"/>
      <c r="BH25" s="211"/>
      <c r="BK25" s="247" t="n">
        <f aca="false">AB25+AV25</f>
        <v>131448.608</v>
      </c>
    </row>
    <row r="26" customFormat="false" ht="11.4" hidden="false" customHeight="false" outlineLevel="0" collapsed="false">
      <c r="A26" s="76"/>
      <c r="B26" s="114"/>
      <c r="C26" s="168" t="n">
        <f aca="false">C18</f>
        <v>30</v>
      </c>
      <c r="D26" s="175" t="n">
        <f aca="false">D18</f>
        <v>32</v>
      </c>
      <c r="E26" s="115" t="n">
        <f aca="false">Anchor!B7</f>
        <v>17427.7072</v>
      </c>
      <c r="F26" s="116" t="n">
        <f aca="false">Anchor!C7</f>
        <v>39.5301</v>
      </c>
      <c r="G26" s="116" t="n">
        <f aca="false">Anchor!D7</f>
        <v>41.8163</v>
      </c>
      <c r="H26" s="117" t="n">
        <f aca="false">Anchor!E7</f>
        <v>42.6128</v>
      </c>
      <c r="I26" s="102"/>
      <c r="J26" s="115" t="n">
        <f aca="false">Test!B7</f>
        <v>22788.5696</v>
      </c>
      <c r="K26" s="116" t="n">
        <f aca="false">Test!C7</f>
        <v>39.5977</v>
      </c>
      <c r="L26" s="116" t="n">
        <f aca="false">Test!D7</f>
        <v>41.7431</v>
      </c>
      <c r="M26" s="117" t="n">
        <f aca="false">Test!E7</f>
        <v>42.2586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7</f>
        <v>35661.1264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0000.684</v>
      </c>
      <c r="AG26" s="116" t="n">
        <f aca="false">Anchor!K7</f>
        <v>228.172</v>
      </c>
      <c r="AH26" s="116" t="n">
        <f aca="false">Anchor!L7</f>
        <v>1196</v>
      </c>
      <c r="AI26" s="121" t="n">
        <f aca="false">AF26/3600</f>
        <v>5.55574555555556</v>
      </c>
      <c r="AJ26" s="122" t="n">
        <f aca="false">E26+AB26</f>
        <v>53088.8336</v>
      </c>
      <c r="AK26" s="211"/>
      <c r="AL26" s="115" t="n">
        <f aca="false">Test!F7</f>
        <v>35661.1248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36027.977</v>
      </c>
      <c r="AQ26" s="116" t="n">
        <f aca="false">Test!K7</f>
        <v>241.185</v>
      </c>
      <c r="AR26" s="116" t="n">
        <f aca="false">Test!L7</f>
        <v>0</v>
      </c>
      <c r="AS26" s="121" t="n">
        <f aca="false">AP26/3600</f>
        <v>10.0077713888889</v>
      </c>
      <c r="AT26" s="122" t="n">
        <f aca="false">J26+AL26</f>
        <v>58449.6944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1.80133724426625</v>
      </c>
      <c r="BB26" s="124" t="n">
        <f aca="false">AQ26/AG26</f>
        <v>1.05703153761198</v>
      </c>
      <c r="BC26" s="125" t="n">
        <f aca="false">AR26/AH26</f>
        <v>0</v>
      </c>
      <c r="BD26" s="66"/>
      <c r="BE26" s="126" t="n">
        <f aca="false">ABS(AB26-AL26)+ABS(AC26-AM26)+ABS(AD26-AN26)+ABS(AE26-AO26)</f>
        <v>0.00160000000323635</v>
      </c>
      <c r="BF26" s="170"/>
      <c r="BH26" s="211"/>
      <c r="BK26" s="247" t="n">
        <f aca="false">AB26+AV26</f>
        <v>88571.9168</v>
      </c>
    </row>
    <row r="27" customFormat="false" ht="12" hidden="false" customHeight="false" outlineLevel="0" collapsed="false">
      <c r="A27" s="76"/>
      <c r="B27" s="114"/>
      <c r="C27" s="242" t="n">
        <f aca="false">C19</f>
        <v>34</v>
      </c>
      <c r="D27" s="243" t="n">
        <f aca="false">D19</f>
        <v>36</v>
      </c>
      <c r="E27" s="129" t="n">
        <f aca="false">Anchor!B8</f>
        <v>11259.5136</v>
      </c>
      <c r="F27" s="130" t="n">
        <f aca="false">Anchor!C8</f>
        <v>37.7458</v>
      </c>
      <c r="G27" s="130" t="n">
        <f aca="false">Anchor!D8</f>
        <v>40.8063</v>
      </c>
      <c r="H27" s="131" t="n">
        <f aca="false">Anchor!E8</f>
        <v>41.1564</v>
      </c>
      <c r="I27" s="102"/>
      <c r="J27" s="129" t="n">
        <f aca="false">Test!B8</f>
        <v>15059.5168</v>
      </c>
      <c r="K27" s="130" t="n">
        <f aca="false">Test!C8</f>
        <v>37.8284</v>
      </c>
      <c r="L27" s="130" t="n">
        <f aca="false">Test!D8</f>
        <v>40.7204</v>
      </c>
      <c r="M27" s="131" t="n">
        <f aca="false">Test!E8</f>
        <v>40.7678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8</f>
        <v>23235.8416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18989.678</v>
      </c>
      <c r="AG27" s="130" t="n">
        <f aca="false">Anchor!K8</f>
        <v>214.601</v>
      </c>
      <c r="AH27" s="130" t="n">
        <f aca="false">Anchor!L8</f>
        <v>1200</v>
      </c>
      <c r="AI27" s="135" t="n">
        <f aca="false">AF27/3600</f>
        <v>5.27491055555556</v>
      </c>
      <c r="AJ27" s="136" t="n">
        <f aca="false">E27+AB27</f>
        <v>34495.3552</v>
      </c>
      <c r="AK27" s="211"/>
      <c r="AL27" s="129" t="n">
        <f aca="false">Test!F8</f>
        <v>23235.84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31971.286</v>
      </c>
      <c r="AQ27" s="130" t="n">
        <f aca="false">Test!K8</f>
        <v>220.099</v>
      </c>
      <c r="AR27" s="130" t="n">
        <f aca="false">Test!L8</f>
        <v>0</v>
      </c>
      <c r="AS27" s="135" t="n">
        <f aca="false">AP27/3600</f>
        <v>8.88091277777778</v>
      </c>
      <c r="AT27" s="136" t="n">
        <f aca="false">J27+AL27</f>
        <v>38295.3568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1.68361390856654</v>
      </c>
      <c r="BB27" s="138" t="n">
        <f aca="false">AQ27/AG27</f>
        <v>1.02561963830551</v>
      </c>
      <c r="BC27" s="139" t="n">
        <f aca="false">AR27/AH27</f>
        <v>0</v>
      </c>
      <c r="BD27" s="66"/>
      <c r="BE27" s="126" t="n">
        <f aca="false">ABS(AB27-AL27)+ABS(AC27-AM27)+ABS(AD27-AN27)+ABS(AE27-AO27)</f>
        <v>0.00159999999959837</v>
      </c>
      <c r="BF27" s="170"/>
      <c r="BH27" s="211"/>
      <c r="BK27" s="247" t="n">
        <f aca="false">AB27+AV27</f>
        <v>58920.1984</v>
      </c>
    </row>
    <row r="28" customFormat="false" ht="11.4" hidden="false" customHeight="false" outlineLevel="0" collapsed="false">
      <c r="A28" s="76"/>
      <c r="B28" s="97" t="str">
        <f aca="false">'AI HEVC 1x 10bit'!B28</f>
        <v>BirthdayFlashPart1</v>
      </c>
      <c r="C28" s="240" t="n">
        <f aca="false">C20</f>
        <v>22</v>
      </c>
      <c r="D28" s="241" t="n">
        <f aca="false">D20</f>
        <v>22</v>
      </c>
      <c r="E28" s="99" t="n">
        <f aca="false">Anchor!B9</f>
        <v>136783.376</v>
      </c>
      <c r="F28" s="100" t="n">
        <f aca="false">Anchor!C9</f>
        <v>42.8197</v>
      </c>
      <c r="G28" s="100" t="n">
        <f aca="false">Anchor!D9</f>
        <v>42.4739</v>
      </c>
      <c r="H28" s="101" t="n">
        <f aca="false">Anchor!E9</f>
        <v>46.5928</v>
      </c>
      <c r="I28" s="102"/>
      <c r="J28" s="99" t="n">
        <f aca="false">Test!B9</f>
        <v>144566.7472</v>
      </c>
      <c r="K28" s="100" t="n">
        <f aca="false">Test!C9</f>
        <v>42.8155</v>
      </c>
      <c r="L28" s="100" t="n">
        <f aca="false">Test!D9</f>
        <v>42.4681</v>
      </c>
      <c r="M28" s="101" t="n">
        <f aca="false">Test!E9</f>
        <v>46.5723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9</f>
        <v>44854.972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25528.598</v>
      </c>
      <c r="AG28" s="100" t="n">
        <f aca="false">Anchor!K9</f>
        <v>295.009</v>
      </c>
      <c r="AH28" s="100" t="n">
        <f aca="false">Anchor!L9</f>
        <v>1204</v>
      </c>
      <c r="AI28" s="107" t="n">
        <f aca="false">AF28/3600</f>
        <v>7.09127722222222</v>
      </c>
      <c r="AJ28" s="108" t="n">
        <f aca="false">E28+AB28</f>
        <v>181638.3488</v>
      </c>
      <c r="AK28" s="211"/>
      <c r="AL28" s="99" t="n">
        <f aca="false">Test!F9</f>
        <v>44854.9712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87094.317</v>
      </c>
      <c r="AQ28" s="100" t="n">
        <f aca="false">Test!K9</f>
        <v>502.033</v>
      </c>
      <c r="AR28" s="100" t="n">
        <f aca="false">Test!L9</f>
        <v>0</v>
      </c>
      <c r="AS28" s="107" t="n">
        <f aca="false">AP28/3600</f>
        <v>24.1928658333333</v>
      </c>
      <c r="AT28" s="108" t="n">
        <f aca="false">J28+AL28</f>
        <v>189421.7184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3.41163729398692</v>
      </c>
      <c r="BB28" s="110" t="n">
        <f aca="false">AQ28/AG28</f>
        <v>1.70175486171608</v>
      </c>
      <c r="BC28" s="111" t="n">
        <f aca="false">AR28/AH28</f>
        <v>0</v>
      </c>
      <c r="BD28" s="66"/>
      <c r="BE28" s="112" t="n">
        <f aca="false">ABS(AB28-AL28)+ABS(AC28-AM28)+ABS(AD28-AN28)+ABS(AE28-AO28)</f>
        <v>0.00160000000323635</v>
      </c>
      <c r="BF28" s="170"/>
      <c r="BH28" s="211"/>
      <c r="BK28" s="247" t="n">
        <f aca="false">AB28+AV28</f>
        <v>217799.9472</v>
      </c>
      <c r="BL28" s="167" t="e">
        <f aca="false">bdrate($BK28:$BK31,AW28:AW31,$AT28:$AT31,K28:K31)</f>
        <v>#VALUE!</v>
      </c>
      <c r="BM28" s="167" t="e">
        <f aca="false">bdrate($BK28:$BK31,AX28:AX31,$AT28:$AT31,L28:L31)</f>
        <v>#VALUE!</v>
      </c>
      <c r="BN28" s="167" t="e">
        <f aca="false">bdrate($BK28:$BK31,AY28:AY31,$AT28:$AT31,M28:M31)</f>
        <v>#VALUE!</v>
      </c>
      <c r="BP28" s="167" t="e">
        <f aca="false">bdrate($BK28:$BK31,AW28:AW31,$AJ28:$AJ31,F28:F31)</f>
        <v>#VALUE!</v>
      </c>
      <c r="BQ28" s="167" t="e">
        <f aca="false">bdrate($BK28:$BK31,AX28:AX31,$AJ28:$AJ31,G28:G31)</f>
        <v>#VALUE!</v>
      </c>
      <c r="BR28" s="167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168" t="n">
        <f aca="false">C21</f>
        <v>26</v>
      </c>
      <c r="D29" s="175" t="n">
        <f aca="false">D21</f>
        <v>26</v>
      </c>
      <c r="E29" s="115" t="n">
        <f aca="false">Anchor!B10</f>
        <v>38390.064</v>
      </c>
      <c r="F29" s="116" t="n">
        <f aca="false">Anchor!C10</f>
        <v>41.3495</v>
      </c>
      <c r="G29" s="116" t="n">
        <f aca="false">Anchor!D10</f>
        <v>41.2627</v>
      </c>
      <c r="H29" s="117" t="n">
        <f aca="false">Anchor!E10</f>
        <v>45.1519</v>
      </c>
      <c r="I29" s="102"/>
      <c r="J29" s="115" t="n">
        <f aca="false">Test!B10</f>
        <v>44141.9472</v>
      </c>
      <c r="K29" s="116" t="n">
        <f aca="false">Test!C10</f>
        <v>41.364</v>
      </c>
      <c r="L29" s="116" t="n">
        <f aca="false">Test!D10</f>
        <v>41.2365</v>
      </c>
      <c r="M29" s="117" t="n">
        <f aca="false">Test!E10</f>
        <v>45.0951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0</f>
        <v>28869.8064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35871.235</v>
      </c>
      <c r="AG29" s="116" t="n">
        <f aca="false">Anchor!K10</f>
        <v>414.32</v>
      </c>
      <c r="AH29" s="116" t="n">
        <f aca="false">Anchor!L10</f>
        <v>1203</v>
      </c>
      <c r="AI29" s="121" t="n">
        <f aca="false">AF29/3600</f>
        <v>9.96423194444444</v>
      </c>
      <c r="AJ29" s="122" t="n">
        <f aca="false">E29+AB29</f>
        <v>67259.8704</v>
      </c>
      <c r="AK29" s="211"/>
      <c r="AL29" s="115" t="n">
        <f aca="false">Test!F10</f>
        <v>28869.8048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46913.686</v>
      </c>
      <c r="AQ29" s="116" t="n">
        <f aca="false">Test!K10</f>
        <v>316.005</v>
      </c>
      <c r="AR29" s="116" t="n">
        <f aca="false">Test!L10</f>
        <v>0</v>
      </c>
      <c r="AS29" s="121" t="n">
        <f aca="false">AP29/3600</f>
        <v>13.0315794444444</v>
      </c>
      <c r="AT29" s="122" t="n">
        <f aca="false">J29+AL29</f>
        <v>73011.752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1.30783581886712</v>
      </c>
      <c r="BB29" s="124" t="n">
        <f aca="false">AQ29/AG29</f>
        <v>0.76270756902877</v>
      </c>
      <c r="BC29" s="125" t="n">
        <f aca="false">AR29/AH29</f>
        <v>0</v>
      </c>
      <c r="BD29" s="66"/>
      <c r="BE29" s="126" t="n">
        <f aca="false">ABS(AB29-AL29)+ABS(AC29-AM29)+ABS(AD29-AN29)+ABS(AE29-AO29)</f>
        <v>0.00159999999959837</v>
      </c>
      <c r="BF29" s="170"/>
      <c r="BH29" s="211"/>
      <c r="BK29" s="247" t="n">
        <f aca="false">AB29+AV29</f>
        <v>91039.6976</v>
      </c>
    </row>
    <row r="30" customFormat="false" ht="11.4" hidden="false" customHeight="false" outlineLevel="0" collapsed="false">
      <c r="A30" s="76"/>
      <c r="B30" s="114"/>
      <c r="C30" s="168" t="n">
        <f aca="false">C22</f>
        <v>30</v>
      </c>
      <c r="D30" s="175" t="n">
        <f aca="false">D22</f>
        <v>30</v>
      </c>
      <c r="E30" s="115" t="n">
        <f aca="false">Anchor!B11</f>
        <v>23097.488</v>
      </c>
      <c r="F30" s="116" t="n">
        <f aca="false">Anchor!C11</f>
        <v>40.6751</v>
      </c>
      <c r="G30" s="116" t="n">
        <f aca="false">Anchor!D11</f>
        <v>40.5033</v>
      </c>
      <c r="H30" s="117" t="n">
        <f aca="false">Anchor!E11</f>
        <v>43.9237</v>
      </c>
      <c r="I30" s="102"/>
      <c r="J30" s="115" t="n">
        <f aca="false">Test!B11</f>
        <v>27638.5008</v>
      </c>
      <c r="K30" s="116" t="n">
        <f aca="false">Test!C11</f>
        <v>40.7084</v>
      </c>
      <c r="L30" s="116" t="n">
        <f aca="false">Test!D11</f>
        <v>40.437</v>
      </c>
      <c r="M30" s="117" t="n">
        <f aca="false">Test!E11</f>
        <v>43.8379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1</f>
        <v>19475.94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19199.318</v>
      </c>
      <c r="AG30" s="116" t="n">
        <f aca="false">Anchor!K11</f>
        <v>226.674</v>
      </c>
      <c r="AH30" s="116" t="n">
        <f aca="false">Anchor!L11</f>
        <v>1202</v>
      </c>
      <c r="AI30" s="121" t="n">
        <f aca="false">AF30/3600</f>
        <v>5.33314388888889</v>
      </c>
      <c r="AJ30" s="122" t="n">
        <f aca="false">E30+AB30</f>
        <v>42573.432</v>
      </c>
      <c r="AK30" s="211"/>
      <c r="AL30" s="115" t="n">
        <f aca="false">Test!F11</f>
        <v>19475.9424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34493.821</v>
      </c>
      <c r="AQ30" s="116" t="n">
        <f aca="false">Test!K11</f>
        <v>228.601</v>
      </c>
      <c r="AR30" s="116" t="n">
        <f aca="false">Test!L11</f>
        <v>0</v>
      </c>
      <c r="AS30" s="121" t="n">
        <f aca="false">AP30/3600</f>
        <v>9.58161694444445</v>
      </c>
      <c r="AT30" s="122" t="n">
        <f aca="false">J30+AL30</f>
        <v>47114.4432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1.79661699441616</v>
      </c>
      <c r="BB30" s="124" t="n">
        <f aca="false">AQ30/AG30</f>
        <v>1.00850119554956</v>
      </c>
      <c r="BC30" s="125" t="n">
        <f aca="false">AR30/AH30</f>
        <v>0</v>
      </c>
      <c r="BD30" s="66"/>
      <c r="BE30" s="126" t="n">
        <f aca="false">ABS(AB30-AL30)+ABS(AC30-AM30)+ABS(AD30-AN30)+ABS(AE30-AO30)</f>
        <v>0.00159999999959837</v>
      </c>
      <c r="BF30" s="170"/>
      <c r="BH30" s="211"/>
      <c r="BK30" s="247" t="n">
        <f aca="false">AB30+AV30</f>
        <v>59601.8928</v>
      </c>
    </row>
    <row r="31" customFormat="false" ht="12" hidden="false" customHeight="false" outlineLevel="0" collapsed="false">
      <c r="A31" s="76"/>
      <c r="B31" s="114"/>
      <c r="C31" s="242" t="n">
        <f aca="false">C23</f>
        <v>34</v>
      </c>
      <c r="D31" s="243" t="n">
        <f aca="false">D23</f>
        <v>34</v>
      </c>
      <c r="E31" s="129" t="n">
        <f aca="false">Anchor!B12</f>
        <v>14316.328</v>
      </c>
      <c r="F31" s="130" t="n">
        <f aca="false">Anchor!C12</f>
        <v>39.7763</v>
      </c>
      <c r="G31" s="130" t="n">
        <f aca="false">Anchor!D12</f>
        <v>39.3531</v>
      </c>
      <c r="H31" s="131" t="n">
        <f aca="false">Anchor!E12</f>
        <v>42.1838</v>
      </c>
      <c r="I31" s="102"/>
      <c r="J31" s="129" t="n">
        <f aca="false">Test!B12</f>
        <v>17389.2192</v>
      </c>
      <c r="K31" s="130" t="n">
        <f aca="false">Test!C12</f>
        <v>39.8286</v>
      </c>
      <c r="L31" s="130" t="n">
        <f aca="false">Test!D12</f>
        <v>39.2045</v>
      </c>
      <c r="M31" s="131" t="n">
        <f aca="false">Test!E12</f>
        <v>42.0284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2</f>
        <v>11971.10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18131.571</v>
      </c>
      <c r="AG31" s="130" t="n">
        <f aca="false">Anchor!K12</f>
        <v>210.08</v>
      </c>
      <c r="AH31" s="130" t="n">
        <f aca="false">Anchor!L12</f>
        <v>1196</v>
      </c>
      <c r="AI31" s="135" t="n">
        <f aca="false">AF31/3600</f>
        <v>5.0365475</v>
      </c>
      <c r="AJ31" s="136" t="n">
        <f aca="false">E31+AB31</f>
        <v>26287.432</v>
      </c>
      <c r="AK31" s="211"/>
      <c r="AL31" s="129" t="n">
        <f aca="false">Test!F12</f>
        <v>11971.1024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31087.973</v>
      </c>
      <c r="AQ31" s="130" t="n">
        <f aca="false">Test!K12</f>
        <v>212.267</v>
      </c>
      <c r="AR31" s="130" t="n">
        <f aca="false">Test!L12</f>
        <v>0</v>
      </c>
      <c r="AS31" s="135" t="n">
        <f aca="false">AP31/3600</f>
        <v>8.63554805555556</v>
      </c>
      <c r="AT31" s="136" t="n">
        <f aca="false">J31+AL31</f>
        <v>29360.3216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1.71457691117885</v>
      </c>
      <c r="BB31" s="138" t="n">
        <f aca="false">AQ31/AG31</f>
        <v>1.01041031987814</v>
      </c>
      <c r="BC31" s="139" t="n">
        <f aca="false">AR31/AH31</f>
        <v>0</v>
      </c>
      <c r="BD31" s="66"/>
      <c r="BE31" s="140" t="n">
        <f aca="false">ABS(AB31-AL31)+ABS(AC31-AM31)+ABS(AD31-AN31)+ABS(AE31-AO31)</f>
        <v>0.00159999999959837</v>
      </c>
      <c r="BF31" s="170"/>
      <c r="BH31" s="211"/>
      <c r="BK31" s="247" t="n">
        <f aca="false">AB31+AV31</f>
        <v>37135.0592</v>
      </c>
    </row>
    <row r="32" customFormat="false" ht="11.4" hidden="false" customHeight="false" outlineLevel="0" collapsed="false">
      <c r="A32" s="76"/>
      <c r="B32" s="114"/>
      <c r="C32" s="240" t="n">
        <f aca="false">C24</f>
        <v>22</v>
      </c>
      <c r="D32" s="241" t="n">
        <f aca="false">D24</f>
        <v>24</v>
      </c>
      <c r="E32" s="99" t="n">
        <f aca="false">Anchor!B13</f>
        <v>62288.872</v>
      </c>
      <c r="F32" s="100" t="n">
        <f aca="false">Anchor!C13</f>
        <v>41.893</v>
      </c>
      <c r="G32" s="100" t="n">
        <f aca="false">Anchor!D13</f>
        <v>41.7852</v>
      </c>
      <c r="H32" s="101" t="n">
        <f aca="false">Anchor!E13</f>
        <v>46.01</v>
      </c>
      <c r="I32" s="102"/>
      <c r="J32" s="99" t="n">
        <f aca="false">Test!B13</f>
        <v>68955.9152</v>
      </c>
      <c r="K32" s="100" t="n">
        <f aca="false">Test!C13</f>
        <v>41.8878</v>
      </c>
      <c r="L32" s="100" t="n">
        <f aca="false">Test!D13</f>
        <v>41.7563</v>
      </c>
      <c r="M32" s="101" t="n">
        <f aca="false">Test!E13</f>
        <v>45.9283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3</f>
        <v>44854.972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7322.733</v>
      </c>
      <c r="AG32" s="100" t="n">
        <f aca="false">Anchor!K13</f>
        <v>349.997</v>
      </c>
      <c r="AH32" s="100" t="n">
        <f aca="false">Anchor!L13</f>
        <v>1202</v>
      </c>
      <c r="AI32" s="107" t="n">
        <f aca="false">AF32/3600</f>
        <v>7.58964805555556</v>
      </c>
      <c r="AJ32" s="108" t="n">
        <f aca="false">E32+AB32</f>
        <v>107143.8448</v>
      </c>
      <c r="AK32" s="211"/>
      <c r="AL32" s="99" t="n">
        <f aca="false">Test!F13</f>
        <v>44854.9712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43990.51</v>
      </c>
      <c r="AQ32" s="100" t="n">
        <f aca="false">Test!K13</f>
        <v>270.627</v>
      </c>
      <c r="AR32" s="100" t="n">
        <f aca="false">Test!L13</f>
        <v>0</v>
      </c>
      <c r="AS32" s="107" t="n">
        <f aca="false">AP32/3600</f>
        <v>12.2195861111111</v>
      </c>
      <c r="AT32" s="108" t="n">
        <f aca="false">J32+AL32</f>
        <v>113810.8864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1.61003330084146</v>
      </c>
      <c r="BB32" s="110" t="n">
        <f aca="false">AQ32/AG32</f>
        <v>0.773226627656809</v>
      </c>
      <c r="BC32" s="111" t="n">
        <f aca="false">AR32/AH32</f>
        <v>0</v>
      </c>
      <c r="BD32" s="66"/>
      <c r="BE32" s="126" t="n">
        <f aca="false">ABS(AB32-AL32)+ABS(AC32-AM32)+ABS(AD32-AN32)+ABS(AE32-AO32)</f>
        <v>0.00160000000323635</v>
      </c>
      <c r="BF32" s="170"/>
      <c r="BH32" s="211"/>
      <c r="BK32" s="247" t="n">
        <f aca="false">AB32+AV32</f>
        <v>141110.6928</v>
      </c>
      <c r="BL32" s="167" t="e">
        <f aca="false">bdrate($BK32:$BK35,AW32:AW35,$AT32:$AT35,K32:K35)</f>
        <v>#VALUE!</v>
      </c>
      <c r="BM32" s="167" t="e">
        <f aca="false">bdrate($BK32:$BK35,AX32:AX35,$AT32:$AT35,L32:L35)</f>
        <v>#VALUE!</v>
      </c>
      <c r="BN32" s="167" t="e">
        <f aca="false">bdrate($BK32:$BK35,AY32:AY35,$AT32:$AT35,M32:M35)</f>
        <v>#VALUE!</v>
      </c>
      <c r="BP32" s="167" t="e">
        <f aca="false">bdrate($BK32:$BK35,AW32:AW35,$AJ32:$AJ35,F32:F35)</f>
        <v>#VALUE!</v>
      </c>
      <c r="BQ32" s="167" t="e">
        <f aca="false">bdrate($BK32:$BK35,AX32:AX35,$AJ32:$AJ35,G32:G35)</f>
        <v>#VALUE!</v>
      </c>
      <c r="BR32" s="167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168" t="n">
        <f aca="false">C25</f>
        <v>26</v>
      </c>
      <c r="D33" s="175" t="n">
        <f aca="false">D25</f>
        <v>28</v>
      </c>
      <c r="E33" s="115" t="n">
        <f aca="false">Anchor!B14</f>
        <v>22840.7024</v>
      </c>
      <c r="F33" s="116" t="n">
        <f aca="false">Anchor!C14</f>
        <v>40.9968</v>
      </c>
      <c r="G33" s="116" t="n">
        <f aca="false">Anchor!D14</f>
        <v>40.7644</v>
      </c>
      <c r="H33" s="117" t="n">
        <f aca="false">Anchor!E14</f>
        <v>44.5466</v>
      </c>
      <c r="I33" s="102"/>
      <c r="J33" s="115" t="n">
        <f aca="false">Test!B14</f>
        <v>28377.2</v>
      </c>
      <c r="K33" s="116" t="n">
        <f aca="false">Test!C14</f>
        <v>41.0217</v>
      </c>
      <c r="L33" s="116" t="n">
        <f aca="false">Test!D14</f>
        <v>40.6712</v>
      </c>
      <c r="M33" s="117" t="n">
        <f aca="false">Test!E14</f>
        <v>44.3939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4</f>
        <v>28869.8064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3691.66</v>
      </c>
      <c r="AG33" s="116" t="n">
        <f aca="false">Anchor!K14</f>
        <v>294.212</v>
      </c>
      <c r="AH33" s="116" t="n">
        <f aca="false">Anchor!L14</f>
        <v>1197</v>
      </c>
      <c r="AI33" s="121" t="n">
        <f aca="false">AF33/3600</f>
        <v>6.58101666666667</v>
      </c>
      <c r="AJ33" s="122" t="n">
        <f aca="false">E33+AB33</f>
        <v>51710.5088</v>
      </c>
      <c r="AK33" s="211"/>
      <c r="AL33" s="115" t="n">
        <f aca="false">Test!F14</f>
        <v>28869.8048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43086.728</v>
      </c>
      <c r="AQ33" s="116" t="n">
        <f aca="false">Test!K14</f>
        <v>302.121</v>
      </c>
      <c r="AR33" s="116" t="n">
        <f aca="false">Test!L14</f>
        <v>0</v>
      </c>
      <c r="AS33" s="121" t="n">
        <f aca="false">AP33/3600</f>
        <v>11.9685355555556</v>
      </c>
      <c r="AT33" s="122" t="n">
        <f aca="false">J33+AL33</f>
        <v>57247.0048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1.81864537985097</v>
      </c>
      <c r="BB33" s="124" t="n">
        <f aca="false">AQ33/AG33</f>
        <v>1.02688197626202</v>
      </c>
      <c r="BC33" s="125" t="n">
        <f aca="false">AR33/AH33</f>
        <v>0</v>
      </c>
      <c r="BD33" s="66"/>
      <c r="BE33" s="126" t="n">
        <f aca="false">ABS(AB33-AL33)+ABS(AC33-AM33)+ABS(AD33-AN33)+ABS(AE33-AO33)</f>
        <v>0.00159999999959837</v>
      </c>
      <c r="BF33" s="170"/>
      <c r="BH33" s="211"/>
      <c r="BK33" s="247" t="n">
        <f aca="false">AB33+AV33</f>
        <v>77140.416</v>
      </c>
    </row>
    <row r="34" customFormat="false" ht="11.4" hidden="false" customHeight="false" outlineLevel="0" collapsed="false">
      <c r="A34" s="76"/>
      <c r="B34" s="114"/>
      <c r="C34" s="168" t="n">
        <f aca="false">C26</f>
        <v>30</v>
      </c>
      <c r="D34" s="175" t="n">
        <f aca="false">D26</f>
        <v>32</v>
      </c>
      <c r="E34" s="115" t="n">
        <f aca="false">Anchor!B15</f>
        <v>13536.92</v>
      </c>
      <c r="F34" s="116" t="n">
        <f aca="false">Anchor!C15</f>
        <v>40.2099</v>
      </c>
      <c r="G34" s="116" t="n">
        <f aca="false">Anchor!D15</f>
        <v>39.962</v>
      </c>
      <c r="H34" s="117" t="n">
        <f aca="false">Anchor!E15</f>
        <v>43.3001</v>
      </c>
      <c r="I34" s="102"/>
      <c r="J34" s="115" t="n">
        <f aca="false">Test!B15</f>
        <v>17810.8704</v>
      </c>
      <c r="K34" s="116" t="n">
        <f aca="false">Test!C15</f>
        <v>40.2549</v>
      </c>
      <c r="L34" s="116" t="n">
        <f aca="false">Test!D15</f>
        <v>39.7955</v>
      </c>
      <c r="M34" s="117" t="n">
        <f aca="false">Test!E15</f>
        <v>43.1043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5</f>
        <v>19475.94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18444.976</v>
      </c>
      <c r="AG34" s="116" t="n">
        <f aca="false">Anchor!K15</f>
        <v>211.359</v>
      </c>
      <c r="AH34" s="116" t="n">
        <f aca="false">Anchor!L15</f>
        <v>1202</v>
      </c>
      <c r="AI34" s="121" t="n">
        <f aca="false">AF34/3600</f>
        <v>5.12360444444444</v>
      </c>
      <c r="AJ34" s="122" t="n">
        <f aca="false">E34+AB34</f>
        <v>33012.864</v>
      </c>
      <c r="AK34" s="211"/>
      <c r="AL34" s="115" t="n">
        <f aca="false">Test!F15</f>
        <v>19475.9424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33009.001</v>
      </c>
      <c r="AQ34" s="116" t="n">
        <f aca="false">Test!K15</f>
        <v>224.742</v>
      </c>
      <c r="AR34" s="116" t="n">
        <f aca="false">Test!L15</f>
        <v>0</v>
      </c>
      <c r="AS34" s="121" t="n">
        <f aca="false">AP34/3600</f>
        <v>9.16916694444444</v>
      </c>
      <c r="AT34" s="122" t="n">
        <f aca="false">J34+AL34</f>
        <v>37286.8128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1.78959305775188</v>
      </c>
      <c r="BB34" s="124" t="n">
        <f aca="false">AQ34/AG34</f>
        <v>1.06331880828354</v>
      </c>
      <c r="BC34" s="125" t="n">
        <f aca="false">AR34/AH34</f>
        <v>0</v>
      </c>
      <c r="BD34" s="66"/>
      <c r="BE34" s="126" t="n">
        <f aca="false">ABS(AB34-AL34)+ABS(AC34-AM34)+ABS(AD34-AN34)+ABS(AE34-AO34)</f>
        <v>0.00159999999959837</v>
      </c>
      <c r="BF34" s="170"/>
      <c r="BH34" s="211"/>
      <c r="BK34" s="247" t="n">
        <f aca="false">AB34+AV34</f>
        <v>51241.4992</v>
      </c>
    </row>
    <row r="35" customFormat="false" ht="12" hidden="false" customHeight="false" outlineLevel="0" collapsed="false">
      <c r="A35" s="76"/>
      <c r="B35" s="114"/>
      <c r="C35" s="242" t="n">
        <f aca="false">C27</f>
        <v>34</v>
      </c>
      <c r="D35" s="243" t="n">
        <f aca="false">D27</f>
        <v>36</v>
      </c>
      <c r="E35" s="129" t="n">
        <f aca="false">Anchor!B16</f>
        <v>9248.0464</v>
      </c>
      <c r="F35" s="130" t="n">
        <f aca="false">Anchor!C16</f>
        <v>39.1606</v>
      </c>
      <c r="G35" s="130" t="n">
        <f aca="false">Anchor!D16</f>
        <v>39.0303</v>
      </c>
      <c r="H35" s="131" t="n">
        <f aca="false">Anchor!E16</f>
        <v>41.8377</v>
      </c>
      <c r="I35" s="102"/>
      <c r="J35" s="129" t="n">
        <f aca="false">Test!B16</f>
        <v>12273.496</v>
      </c>
      <c r="K35" s="130" t="n">
        <f aca="false">Test!C16</f>
        <v>39.2298</v>
      </c>
      <c r="L35" s="130" t="n">
        <f aca="false">Test!D16</f>
        <v>38.8129</v>
      </c>
      <c r="M35" s="131" t="n">
        <f aca="false">Test!E16</f>
        <v>41.6132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6</f>
        <v>11971.10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17941.885</v>
      </c>
      <c r="AG35" s="130" t="n">
        <f aca="false">Anchor!K16</f>
        <v>198.36</v>
      </c>
      <c r="AH35" s="130" t="n">
        <f aca="false">Anchor!L16</f>
        <v>1200</v>
      </c>
      <c r="AI35" s="135" t="n">
        <f aca="false">AF35/3600</f>
        <v>4.98385694444444</v>
      </c>
      <c r="AJ35" s="136" t="n">
        <f aca="false">E35+AB35</f>
        <v>21219.1504</v>
      </c>
      <c r="AK35" s="211"/>
      <c r="AL35" s="129" t="n">
        <f aca="false">Test!F16</f>
        <v>11971.1024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29381.671</v>
      </c>
      <c r="AQ35" s="130" t="n">
        <f aca="false">Test!K16</f>
        <v>205.669</v>
      </c>
      <c r="AR35" s="130" t="n">
        <f aca="false">Test!L16</f>
        <v>0</v>
      </c>
      <c r="AS35" s="135" t="n">
        <f aca="false">AP35/3600</f>
        <v>8.16157527777778</v>
      </c>
      <c r="AT35" s="136" t="n">
        <f aca="false">J35+AL35</f>
        <v>24244.5984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1.63760223633136</v>
      </c>
      <c r="BB35" s="138" t="n">
        <f aca="false">AQ35/AG35</f>
        <v>1.03684714660214</v>
      </c>
      <c r="BC35" s="139" t="n">
        <f aca="false">AR35/AH35</f>
        <v>0</v>
      </c>
      <c r="BD35" s="66"/>
      <c r="BE35" s="126" t="n">
        <f aca="false">ABS(AB35-AL35)+ABS(AC35-AM35)+ABS(AD35-AN35)+ABS(AE35-AO35)</f>
        <v>0.00159999999959837</v>
      </c>
      <c r="BF35" s="170"/>
      <c r="BH35" s="211"/>
      <c r="BK35" s="247" t="n">
        <f aca="false">AB35+AV35</f>
        <v>32963.5936</v>
      </c>
    </row>
    <row r="36" customFormat="false" ht="11.4" hidden="false" customHeight="false" outlineLevel="0" collapsed="false">
      <c r="A36" s="76"/>
      <c r="B36" s="97" t="str">
        <f aca="false">'AI HEVC 1x 10bit'!B36</f>
        <v>BirthdayFlashPart2</v>
      </c>
      <c r="C36" s="240" t="n">
        <f aca="false">C28</f>
        <v>22</v>
      </c>
      <c r="D36" s="241" t="n">
        <f aca="false">D28</f>
        <v>22</v>
      </c>
      <c r="E36" s="99" t="n">
        <f aca="false">Anchor!B17</f>
        <v>142162.584</v>
      </c>
      <c r="F36" s="100" t="n">
        <f aca="false">Anchor!C17</f>
        <v>42.534</v>
      </c>
      <c r="G36" s="100" t="n">
        <f aca="false">Anchor!D17</f>
        <v>42.4476</v>
      </c>
      <c r="H36" s="101" t="n">
        <f aca="false">Anchor!E17</f>
        <v>45.9848</v>
      </c>
      <c r="I36" s="102"/>
      <c r="J36" s="99" t="n">
        <f aca="false">Test!B17</f>
        <v>148863.9936</v>
      </c>
      <c r="K36" s="100" t="n">
        <f aca="false">Test!C17</f>
        <v>42.5311</v>
      </c>
      <c r="L36" s="100" t="n">
        <f aca="false">Test!D17</f>
        <v>42.4394</v>
      </c>
      <c r="M36" s="101" t="n">
        <f aca="false">Test!E17</f>
        <v>45.9792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7</f>
        <v>47203.0864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25905.878</v>
      </c>
      <c r="AG36" s="100" t="n">
        <f aca="false">Anchor!K17</f>
        <v>291.152</v>
      </c>
      <c r="AH36" s="100" t="n">
        <f aca="false">Anchor!L17</f>
        <v>1197</v>
      </c>
      <c r="AI36" s="107" t="n">
        <f aca="false">AF36/3600</f>
        <v>7.19607722222222</v>
      </c>
      <c r="AJ36" s="108" t="n">
        <f aca="false">E36+AB36</f>
        <v>189365.6704</v>
      </c>
      <c r="AK36" s="211"/>
      <c r="AL36" s="99" t="n">
        <f aca="false">Test!F17</f>
        <v>47203.0848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52389.228</v>
      </c>
      <c r="AQ36" s="100" t="n">
        <f aca="false">Test!K17</f>
        <v>300.439</v>
      </c>
      <c r="AR36" s="100" t="n">
        <f aca="false">Test!L17</f>
        <v>0</v>
      </c>
      <c r="AS36" s="107" t="n">
        <f aca="false">AP36/3600</f>
        <v>14.5525633333333</v>
      </c>
      <c r="AT36" s="108" t="n">
        <f aca="false">J36+AL36</f>
        <v>196067.0784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2.02229115724238</v>
      </c>
      <c r="BB36" s="110" t="n">
        <f aca="false">AQ36/AG36</f>
        <v>1.0318974281475</v>
      </c>
      <c r="BC36" s="111" t="n">
        <f aca="false">AR36/AH36</f>
        <v>0</v>
      </c>
      <c r="BD36" s="66"/>
      <c r="BE36" s="112" t="n">
        <f aca="false">ABS(AB36-AL36)+ABS(AC36-AM36)+ABS(AD36-AN36)+ABS(AE36-AO36)</f>
        <v>0.00160000000323635</v>
      </c>
      <c r="BF36" s="170"/>
      <c r="BH36" s="211"/>
      <c r="BK36" s="247" t="n">
        <f aca="false">AB36+AV36</f>
        <v>225000.7248</v>
      </c>
      <c r="BL36" s="167" t="e">
        <f aca="false">bdrate($BK36:$BK39,AW36:AW39,$AT36:$AT39,K36:K39)</f>
        <v>#VALUE!</v>
      </c>
      <c r="BM36" s="167" t="e">
        <f aca="false">bdrate($BK36:$BK39,AX36:AX39,$AT36:$AT39,L36:L39)</f>
        <v>#VALUE!</v>
      </c>
      <c r="BN36" s="167" t="e">
        <f aca="false">bdrate($BK36:$BK39,AY36:AY39,$AT36:$AT39,M36:M39)</f>
        <v>#VALUE!</v>
      </c>
      <c r="BP36" s="167" t="e">
        <f aca="false">bdrate($BK36:$BK39,AW36:AW39,$AJ36:$AJ39,F36:F39)</f>
        <v>#VALUE!</v>
      </c>
      <c r="BQ36" s="167" t="e">
        <f aca="false">bdrate($BK36:$BK39,AX36:AX39,$AJ36:$AJ39,G36:G39)</f>
        <v>#VALUE!</v>
      </c>
      <c r="BR36" s="167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168" t="n">
        <f aca="false">C29</f>
        <v>26</v>
      </c>
      <c r="D37" s="175" t="n">
        <f aca="false">D29</f>
        <v>26</v>
      </c>
      <c r="E37" s="115" t="n">
        <f aca="false">Anchor!B18</f>
        <v>40990.3424</v>
      </c>
      <c r="F37" s="116" t="n">
        <f aca="false">Anchor!C18</f>
        <v>41.0919</v>
      </c>
      <c r="G37" s="116" t="n">
        <f aca="false">Anchor!D18</f>
        <v>41.2385</v>
      </c>
      <c r="H37" s="117" t="n">
        <f aca="false">Anchor!E18</f>
        <v>44.5678</v>
      </c>
      <c r="I37" s="102"/>
      <c r="J37" s="115" t="n">
        <f aca="false">Test!B18</f>
        <v>46354.8224</v>
      </c>
      <c r="K37" s="116" t="n">
        <f aca="false">Test!C18</f>
        <v>41.1064</v>
      </c>
      <c r="L37" s="116" t="n">
        <f aca="false">Test!D18</f>
        <v>41.199</v>
      </c>
      <c r="M37" s="117" t="n">
        <f aca="false">Test!E18</f>
        <v>44.5421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8</f>
        <v>30420.688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1244.656</v>
      </c>
      <c r="AG37" s="116" t="n">
        <f aca="false">Anchor!K18</f>
        <v>240.917</v>
      </c>
      <c r="AH37" s="116" t="n">
        <f aca="false">Anchor!L18</f>
        <v>1203</v>
      </c>
      <c r="AI37" s="121" t="n">
        <f aca="false">AF37/3600</f>
        <v>5.90129333333333</v>
      </c>
      <c r="AJ37" s="122" t="n">
        <f aca="false">E37+AB37</f>
        <v>71411.0304</v>
      </c>
      <c r="AK37" s="211"/>
      <c r="AL37" s="115" t="n">
        <f aca="false">Test!F18</f>
        <v>30420.6864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42080.125</v>
      </c>
      <c r="AQ37" s="116" t="n">
        <f aca="false">Test!K18</f>
        <v>259.921</v>
      </c>
      <c r="AR37" s="116" t="n">
        <f aca="false">Test!L18</f>
        <v>0</v>
      </c>
      <c r="AS37" s="121" t="n">
        <f aca="false">AP37/3600</f>
        <v>11.6889236111111</v>
      </c>
      <c r="AT37" s="122" t="n">
        <f aca="false">J37+AL37</f>
        <v>76775.5088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1.98073929744967</v>
      </c>
      <c r="BB37" s="124" t="n">
        <f aca="false">AQ37/AG37</f>
        <v>1.07888193859296</v>
      </c>
      <c r="BC37" s="125" t="n">
        <f aca="false">AR37/AH37</f>
        <v>0</v>
      </c>
      <c r="BD37" s="66"/>
      <c r="BE37" s="126" t="n">
        <f aca="false">ABS(AB37-AL37)+ABS(AC37-AM37)+ABS(AD37-AN37)+ABS(AE37-AO37)</f>
        <v>0.00159999999959837</v>
      </c>
      <c r="BF37" s="170"/>
      <c r="BH37" s="211"/>
      <c r="BK37" s="247" t="n">
        <f aca="false">AB37+AV37</f>
        <v>95700.656</v>
      </c>
    </row>
    <row r="38" customFormat="false" ht="11.4" hidden="false" customHeight="false" outlineLevel="0" collapsed="false">
      <c r="A38" s="76"/>
      <c r="B38" s="114"/>
      <c r="C38" s="168" t="n">
        <f aca="false">C30</f>
        <v>30</v>
      </c>
      <c r="D38" s="175" t="n">
        <f aca="false">D30</f>
        <v>30</v>
      </c>
      <c r="E38" s="115" t="n">
        <f aca="false">Anchor!B19</f>
        <v>24951.8912</v>
      </c>
      <c r="F38" s="116" t="n">
        <f aca="false">Anchor!C19</f>
        <v>40.4274</v>
      </c>
      <c r="G38" s="116" t="n">
        <f aca="false">Anchor!D19</f>
        <v>40.457</v>
      </c>
      <c r="H38" s="117" t="n">
        <f aca="false">Anchor!E19</f>
        <v>43.3607</v>
      </c>
      <c r="I38" s="102"/>
      <c r="J38" s="115" t="n">
        <f aca="false">Test!B19</f>
        <v>29331.8896</v>
      </c>
      <c r="K38" s="116" t="n">
        <f aca="false">Test!C19</f>
        <v>40.4588</v>
      </c>
      <c r="L38" s="116" t="n">
        <f aca="false">Test!D19</f>
        <v>40.3762</v>
      </c>
      <c r="M38" s="117" t="n">
        <f aca="false">Test!E19</f>
        <v>43.3199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9</f>
        <v>20493.176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19159.537</v>
      </c>
      <c r="AG38" s="116" t="n">
        <f aca="false">Anchor!K19</f>
        <v>227.594</v>
      </c>
      <c r="AH38" s="116" t="n">
        <f aca="false">Anchor!L19</f>
        <v>1195</v>
      </c>
      <c r="AI38" s="121" t="n">
        <f aca="false">AF38/3600</f>
        <v>5.32209361111111</v>
      </c>
      <c r="AJ38" s="122" t="n">
        <f aca="false">E38+AB38</f>
        <v>45445.0672</v>
      </c>
      <c r="AK38" s="211"/>
      <c r="AL38" s="115" t="n">
        <f aca="false">Test!F19</f>
        <v>20493.1744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35139.132</v>
      </c>
      <c r="AQ38" s="116" t="n">
        <f aca="false">Test!K19</f>
        <v>260.267</v>
      </c>
      <c r="AR38" s="116" t="n">
        <f aca="false">Test!L19</f>
        <v>0</v>
      </c>
      <c r="AS38" s="121" t="n">
        <f aca="false">AP38/3600</f>
        <v>9.76087</v>
      </c>
      <c r="AT38" s="122" t="n">
        <f aca="false">J38+AL38</f>
        <v>49825.064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1.83402824400193</v>
      </c>
      <c r="BB38" s="124" t="n">
        <f aca="false">AQ38/AG38</f>
        <v>1.14355826603513</v>
      </c>
      <c r="BC38" s="125" t="n">
        <f aca="false">AR38/AH38</f>
        <v>0</v>
      </c>
      <c r="BD38" s="66"/>
      <c r="BE38" s="126" t="n">
        <f aca="false">ABS(AB38-AL38)+ABS(AC38-AM38)+ABS(AD38-AN38)+ABS(AE38-AO38)</f>
        <v>0.00159999999959837</v>
      </c>
      <c r="BF38" s="170"/>
      <c r="BH38" s="211"/>
      <c r="BK38" s="247" t="n">
        <f aca="false">AB38+AV38</f>
        <v>62788.8832</v>
      </c>
    </row>
    <row r="39" customFormat="false" ht="12" hidden="false" customHeight="false" outlineLevel="0" collapsed="false">
      <c r="A39" s="76"/>
      <c r="B39" s="114"/>
      <c r="C39" s="242" t="n">
        <f aca="false">C31</f>
        <v>34</v>
      </c>
      <c r="D39" s="243" t="n">
        <f aca="false">D31</f>
        <v>34</v>
      </c>
      <c r="E39" s="129" t="n">
        <f aca="false">Anchor!B20</f>
        <v>15532.5872</v>
      </c>
      <c r="F39" s="130" t="n">
        <f aca="false">Anchor!C20</f>
        <v>39.5374</v>
      </c>
      <c r="G39" s="130" t="n">
        <f aca="false">Anchor!D20</f>
        <v>39.2717</v>
      </c>
      <c r="H39" s="131" t="n">
        <f aca="false">Anchor!E20</f>
        <v>41.6408</v>
      </c>
      <c r="I39" s="102"/>
      <c r="J39" s="129" t="n">
        <f aca="false">Test!B20</f>
        <v>18583.8768</v>
      </c>
      <c r="K39" s="130" t="n">
        <f aca="false">Test!C20</f>
        <v>39.5882</v>
      </c>
      <c r="L39" s="130" t="n">
        <f aca="false">Test!D20</f>
        <v>39.1025</v>
      </c>
      <c r="M39" s="131" t="n">
        <f aca="false">Test!E20</f>
        <v>41.5514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0</f>
        <v>12523.896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18361.218</v>
      </c>
      <c r="AG39" s="130" t="n">
        <f aca="false">Anchor!K20</f>
        <v>212.789</v>
      </c>
      <c r="AH39" s="130" t="n">
        <f aca="false">Anchor!L20</f>
        <v>1196</v>
      </c>
      <c r="AI39" s="135" t="n">
        <f aca="false">AF39/3600</f>
        <v>5.10033833333333</v>
      </c>
      <c r="AJ39" s="136" t="n">
        <f aca="false">E39+AB39</f>
        <v>28056.4832</v>
      </c>
      <c r="AK39" s="211"/>
      <c r="AL39" s="129" t="n">
        <f aca="false">Test!F20</f>
        <v>12523.8944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32743.822</v>
      </c>
      <c r="AQ39" s="130" t="n">
        <f aca="false">Test!K20</f>
        <v>222.62</v>
      </c>
      <c r="AR39" s="130" t="n">
        <f aca="false">Test!L20</f>
        <v>0</v>
      </c>
      <c r="AS39" s="135" t="n">
        <f aca="false">AP39/3600</f>
        <v>9.09550611111111</v>
      </c>
      <c r="AT39" s="136" t="n">
        <f aca="false">J39+AL39</f>
        <v>31107.7712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1.78331426597081</v>
      </c>
      <c r="BB39" s="138" t="n">
        <f aca="false">AQ39/AG39</f>
        <v>1.04620069646457</v>
      </c>
      <c r="BC39" s="139" t="n">
        <f aca="false">AR39/AH39</f>
        <v>0</v>
      </c>
      <c r="BD39" s="66"/>
      <c r="BE39" s="140" t="n">
        <f aca="false">ABS(AB39-AL39)+ABS(AC39-AM39)+ABS(AD39-AN39)+ABS(AE39-AO39)</f>
        <v>0.00160000000141736</v>
      </c>
      <c r="BF39" s="170"/>
      <c r="BH39" s="211"/>
      <c r="BK39" s="247" t="n">
        <f aca="false">AB39+AV39</f>
        <v>39059.2208</v>
      </c>
    </row>
    <row r="40" customFormat="false" ht="11.4" hidden="false" customHeight="false" outlineLevel="0" collapsed="false">
      <c r="A40" s="76"/>
      <c r="B40" s="114"/>
      <c r="C40" s="240" t="n">
        <f aca="false">C32</f>
        <v>22</v>
      </c>
      <c r="D40" s="241" t="n">
        <f aca="false">D32</f>
        <v>24</v>
      </c>
      <c r="E40" s="99" t="n">
        <f aca="false">Anchor!B21</f>
        <v>63260.3248</v>
      </c>
      <c r="F40" s="100" t="n">
        <f aca="false">Anchor!C21</f>
        <v>41.5913</v>
      </c>
      <c r="G40" s="100" t="n">
        <f aca="false">Anchor!D21</f>
        <v>41.7606</v>
      </c>
      <c r="H40" s="101" t="n">
        <f aca="false">Anchor!E21</f>
        <v>45.398</v>
      </c>
      <c r="I40" s="102"/>
      <c r="J40" s="99" t="n">
        <f aca="false">Test!B21</f>
        <v>68939.5792</v>
      </c>
      <c r="K40" s="100" t="n">
        <f aca="false">Test!C21</f>
        <v>41.5875</v>
      </c>
      <c r="L40" s="100" t="n">
        <f aca="false">Test!D21</f>
        <v>41.7212</v>
      </c>
      <c r="M40" s="101" t="n">
        <f aca="false">Test!E21</f>
        <v>45.3489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1</f>
        <v>47203.0864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23389.221</v>
      </c>
      <c r="AG40" s="100" t="n">
        <f aca="false">Anchor!K21</f>
        <v>264.475</v>
      </c>
      <c r="AH40" s="100" t="n">
        <f aca="false">Anchor!L21</f>
        <v>1191</v>
      </c>
      <c r="AI40" s="107" t="n">
        <f aca="false">AF40/3600</f>
        <v>6.49700583333333</v>
      </c>
      <c r="AJ40" s="108" t="n">
        <f aca="false">E40+AB40</f>
        <v>110463.4112</v>
      </c>
      <c r="AK40" s="211"/>
      <c r="AL40" s="99" t="n">
        <f aca="false">Test!F21</f>
        <v>47203.0848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44677.309</v>
      </c>
      <c r="AQ40" s="100" t="n">
        <f aca="false">Test!K21</f>
        <v>274.777</v>
      </c>
      <c r="AR40" s="100" t="n">
        <f aca="false">Test!L21</f>
        <v>0</v>
      </c>
      <c r="AS40" s="107" t="n">
        <f aca="false">AP40/3600</f>
        <v>12.4103636111111</v>
      </c>
      <c r="AT40" s="108" t="n">
        <f aca="false">J40+AL40</f>
        <v>116142.664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1.91016661050832</v>
      </c>
      <c r="BB40" s="110" t="n">
        <f aca="false">AQ40/AG40</f>
        <v>1.03895264202666</v>
      </c>
      <c r="BC40" s="111" t="n">
        <f aca="false">AR40/AH40</f>
        <v>0</v>
      </c>
      <c r="BD40" s="66"/>
      <c r="BE40" s="126" t="n">
        <f aca="false">ABS(AB40-AL40)+ABS(AC40-AM40)+ABS(AD40-AN40)+ABS(AE40-AO40)</f>
        <v>0.00160000000323635</v>
      </c>
      <c r="BF40" s="170"/>
      <c r="BH40" s="211"/>
      <c r="BK40" s="247" t="n">
        <f aca="false">AB40+AV40</f>
        <v>145308.4096</v>
      </c>
      <c r="BL40" s="167" t="e">
        <f aca="false">bdrate($BK40:$BK43,AW40:AW43,$AT40:$AT43,K40:K43)</f>
        <v>#VALUE!</v>
      </c>
      <c r="BM40" s="167" t="e">
        <f aca="false">bdrate($BK40:$BK43,AX40:AX43,$AT40:$AT43,L40:L43)</f>
        <v>#VALUE!</v>
      </c>
      <c r="BN40" s="167" t="e">
        <f aca="false">bdrate($BK40:$BK43,AY40:AY43,$AT40:$AT43,M40:M43)</f>
        <v>#VALUE!</v>
      </c>
      <c r="BP40" s="167" t="e">
        <f aca="false">bdrate($BK40:$BK43,AW40:AW43,$AJ40:$AJ43,F40:F43)</f>
        <v>#VALUE!</v>
      </c>
      <c r="BQ40" s="167" t="e">
        <f aca="false">bdrate($BK40:$BK43,AX40:AX43,$AJ40:$AJ43,G40:G43)</f>
        <v>#VALUE!</v>
      </c>
      <c r="BR40" s="167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168" t="n">
        <f aca="false">C33</f>
        <v>26</v>
      </c>
      <c r="D41" s="175" t="n">
        <f aca="false">D33</f>
        <v>28</v>
      </c>
      <c r="E41" s="115" t="n">
        <f aca="false">Anchor!B22</f>
        <v>24823.9472</v>
      </c>
      <c r="F41" s="116" t="n">
        <f aca="false">Anchor!C22</f>
        <v>40.7455</v>
      </c>
      <c r="G41" s="116" t="n">
        <f aca="false">Anchor!D22</f>
        <v>40.7338</v>
      </c>
      <c r="H41" s="117" t="n">
        <f aca="false">Anchor!E22</f>
        <v>43.9627</v>
      </c>
      <c r="I41" s="102"/>
      <c r="J41" s="115" t="n">
        <f aca="false">Test!B22</f>
        <v>29953.816</v>
      </c>
      <c r="K41" s="116" t="n">
        <f aca="false">Test!C22</f>
        <v>40.7691</v>
      </c>
      <c r="L41" s="116" t="n">
        <f aca="false">Test!D22</f>
        <v>40.6167</v>
      </c>
      <c r="M41" s="117" t="n">
        <f aca="false">Test!E22</f>
        <v>43.8595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2</f>
        <v>30420.688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0136.777</v>
      </c>
      <c r="AG41" s="116" t="n">
        <f aca="false">Anchor!K22</f>
        <v>233.678</v>
      </c>
      <c r="AH41" s="116" t="n">
        <f aca="false">Anchor!L22</f>
        <v>1202</v>
      </c>
      <c r="AI41" s="121" t="n">
        <f aca="false">AF41/3600</f>
        <v>5.59354916666667</v>
      </c>
      <c r="AJ41" s="122" t="n">
        <f aca="false">E41+AB41</f>
        <v>55244.6352</v>
      </c>
      <c r="AK41" s="211"/>
      <c r="AL41" s="115" t="n">
        <f aca="false">Test!F22</f>
        <v>30420.6864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42903.184</v>
      </c>
      <c r="AQ41" s="116" t="n">
        <f aca="false">Test!K22</f>
        <v>302.153</v>
      </c>
      <c r="AR41" s="116" t="n">
        <f aca="false">Test!L22</f>
        <v>0</v>
      </c>
      <c r="AS41" s="121" t="n">
        <f aca="false">AP41/3600</f>
        <v>11.9175511111111</v>
      </c>
      <c r="AT41" s="122" t="n">
        <f aca="false">J41+AL41</f>
        <v>60374.5024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2.13058842534731</v>
      </c>
      <c r="BB41" s="124" t="n">
        <f aca="false">AQ41/AG41</f>
        <v>1.29303143642106</v>
      </c>
      <c r="BC41" s="125" t="n">
        <f aca="false">AR41/AH41</f>
        <v>0</v>
      </c>
      <c r="BD41" s="66"/>
      <c r="BE41" s="126" t="n">
        <f aca="false">ABS(AB41-AL41)+ABS(AC41-AM41)+ABS(AD41-AN41)+ABS(AE41-AO41)</f>
        <v>0.00159999999959837</v>
      </c>
      <c r="BF41" s="170"/>
      <c r="BH41" s="211"/>
      <c r="BK41" s="247" t="n">
        <f aca="false">AB41+AV41</f>
        <v>81254.4976</v>
      </c>
    </row>
    <row r="42" customFormat="false" ht="11.4" hidden="false" customHeight="false" outlineLevel="0" collapsed="false">
      <c r="A42" s="76"/>
      <c r="B42" s="114"/>
      <c r="C42" s="168" t="n">
        <f aca="false">C34</f>
        <v>30</v>
      </c>
      <c r="D42" s="175" t="n">
        <f aca="false">D34</f>
        <v>32</v>
      </c>
      <c r="E42" s="115" t="n">
        <f aca="false">Anchor!B23</f>
        <v>14893.232</v>
      </c>
      <c r="F42" s="116" t="n">
        <f aca="false">Anchor!C23</f>
        <v>39.9642</v>
      </c>
      <c r="G42" s="116" t="n">
        <f aca="false">Anchor!D23</f>
        <v>39.9029</v>
      </c>
      <c r="H42" s="117" t="n">
        <f aca="false">Anchor!E23</f>
        <v>42.7342</v>
      </c>
      <c r="I42" s="102"/>
      <c r="J42" s="115" t="n">
        <f aca="false">Test!B23</f>
        <v>18962.7296</v>
      </c>
      <c r="K42" s="116" t="n">
        <f aca="false">Test!C23</f>
        <v>40.0062</v>
      </c>
      <c r="L42" s="116" t="n">
        <f aca="false">Test!D23</f>
        <v>39.7106</v>
      </c>
      <c r="M42" s="117" t="n">
        <f aca="false">Test!E23</f>
        <v>42.5983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3</f>
        <v>20493.176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18731.125</v>
      </c>
      <c r="AG42" s="116" t="n">
        <f aca="false">Anchor!K23</f>
        <v>214.542</v>
      </c>
      <c r="AH42" s="116" t="n">
        <f aca="false">Anchor!L23</f>
        <v>1191</v>
      </c>
      <c r="AI42" s="121" t="n">
        <f aca="false">AF42/3600</f>
        <v>5.20309027777778</v>
      </c>
      <c r="AJ42" s="122" t="n">
        <f aca="false">E42+AB42</f>
        <v>35386.408</v>
      </c>
      <c r="AK42" s="211"/>
      <c r="AL42" s="115" t="n">
        <f aca="false">Test!F23</f>
        <v>20493.1744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33412.916</v>
      </c>
      <c r="AQ42" s="116" t="n">
        <f aca="false">Test!K23</f>
        <v>227.129</v>
      </c>
      <c r="AR42" s="116" t="n">
        <f aca="false">Test!L23</f>
        <v>0</v>
      </c>
      <c r="AS42" s="121" t="n">
        <f aca="false">AP42/3600</f>
        <v>9.28136555555556</v>
      </c>
      <c r="AT42" s="122" t="n">
        <f aca="false">J42+AL42</f>
        <v>39455.904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1.78381789668266</v>
      </c>
      <c r="BB42" s="124" t="n">
        <f aca="false">AQ42/AG42</f>
        <v>1.05866916501198</v>
      </c>
      <c r="BC42" s="125" t="n">
        <f aca="false">AR42/AH42</f>
        <v>0</v>
      </c>
      <c r="BD42" s="66"/>
      <c r="BE42" s="126" t="n">
        <f aca="false">ABS(AB42-AL42)+ABS(AC42-AM42)+ABS(AD42-AN42)+ABS(AE42-AO42)</f>
        <v>0.00159999999959837</v>
      </c>
      <c r="BF42" s="170"/>
      <c r="BH42" s="211"/>
      <c r="BK42" s="247" t="n">
        <f aca="false">AB42+AV42</f>
        <v>53991.296</v>
      </c>
    </row>
    <row r="43" customFormat="false" ht="12" hidden="false" customHeight="false" outlineLevel="0" collapsed="false">
      <c r="A43" s="76"/>
      <c r="B43" s="114"/>
      <c r="C43" s="242" t="n">
        <f aca="false">C35</f>
        <v>34</v>
      </c>
      <c r="D43" s="243" t="n">
        <f aca="false">D35</f>
        <v>36</v>
      </c>
      <c r="E43" s="129" t="n">
        <f aca="false">Anchor!B24</f>
        <v>10172.9088</v>
      </c>
      <c r="F43" s="130" t="n">
        <f aca="false">Anchor!C24</f>
        <v>38.9205</v>
      </c>
      <c r="G43" s="130" t="n">
        <f aca="false">Anchor!D24</f>
        <v>38.9445</v>
      </c>
      <c r="H43" s="131" t="n">
        <f aca="false">Anchor!E24</f>
        <v>41.2807</v>
      </c>
      <c r="I43" s="102"/>
      <c r="J43" s="129" t="n">
        <f aca="false">Test!B24</f>
        <v>13187.5248</v>
      </c>
      <c r="K43" s="130" t="n">
        <f aca="false">Test!C24</f>
        <v>38.9896</v>
      </c>
      <c r="L43" s="130" t="n">
        <f aca="false">Test!D24</f>
        <v>38.6991</v>
      </c>
      <c r="M43" s="131" t="n">
        <f aca="false">Test!E24</f>
        <v>41.1319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4</f>
        <v>12523.896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17996.983</v>
      </c>
      <c r="AG43" s="130" t="n">
        <f aca="false">Anchor!K24</f>
        <v>202.03</v>
      </c>
      <c r="AH43" s="130" t="n">
        <f aca="false">Anchor!L24</f>
        <v>1198</v>
      </c>
      <c r="AI43" s="135" t="n">
        <f aca="false">AF43/3600</f>
        <v>4.99916194444444</v>
      </c>
      <c r="AJ43" s="136" t="n">
        <f aca="false">E43+AB43</f>
        <v>22696.8048</v>
      </c>
      <c r="AK43" s="211"/>
      <c r="AL43" s="129" t="n">
        <f aca="false">Test!F24</f>
        <v>12523.8944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29776.552</v>
      </c>
      <c r="AQ43" s="130" t="n">
        <f aca="false">Test!K24</f>
        <v>206.527</v>
      </c>
      <c r="AR43" s="130" t="n">
        <f aca="false">Test!L24</f>
        <v>0</v>
      </c>
      <c r="AS43" s="135" t="n">
        <f aca="false">AP43/3600</f>
        <v>8.27126444444444</v>
      </c>
      <c r="AT43" s="136" t="n">
        <f aca="false">J43+AL43</f>
        <v>25711.4192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1.65453020653517</v>
      </c>
      <c r="BB43" s="138" t="n">
        <f aca="false">AQ43/AG43</f>
        <v>1.02225907043508</v>
      </c>
      <c r="BC43" s="139" t="n">
        <f aca="false">AR43/AH43</f>
        <v>0</v>
      </c>
      <c r="BD43" s="66"/>
      <c r="BE43" s="126" t="n">
        <f aca="false">ABS(AB43-AL43)+ABS(AC43-AM43)+ABS(AD43-AN43)+ABS(AE43-AO43)</f>
        <v>0.00160000000141736</v>
      </c>
      <c r="BF43" s="170"/>
      <c r="BH43" s="211"/>
      <c r="BK43" s="247" t="n">
        <f aca="false">AB43+AV43</f>
        <v>34637.6096</v>
      </c>
    </row>
    <row r="44" customFormat="false" ht="11.4" hidden="false" customHeight="false" outlineLevel="0" collapsed="false">
      <c r="A44" s="76"/>
      <c r="B44" s="97" t="str">
        <f aca="false">'AI HEVC 1x 10bit'!B44</f>
        <v>Parakeets</v>
      </c>
      <c r="C44" s="240" t="n">
        <f aca="false">C36</f>
        <v>22</v>
      </c>
      <c r="D44" s="241" t="n">
        <f aca="false">D36</f>
        <v>22</v>
      </c>
      <c r="E44" s="99" t="n">
        <f aca="false">Anchor!B25</f>
        <v>111479.848</v>
      </c>
      <c r="F44" s="100" t="n">
        <f aca="false">Anchor!C25</f>
        <v>40.3197</v>
      </c>
      <c r="G44" s="100" t="n">
        <f aca="false">Anchor!D25</f>
        <v>44.4817</v>
      </c>
      <c r="H44" s="101" t="n">
        <f aca="false">Anchor!E25</f>
        <v>46.0108</v>
      </c>
      <c r="I44" s="102"/>
      <c r="J44" s="99" t="n">
        <f aca="false">Test!B25</f>
        <v>114272.4096</v>
      </c>
      <c r="K44" s="100" t="n">
        <f aca="false">Test!C25</f>
        <v>40.3256</v>
      </c>
      <c r="L44" s="100" t="n">
        <f aca="false">Test!D25</f>
        <v>44.5369</v>
      </c>
      <c r="M44" s="101" t="n">
        <f aca="false">Test!E25</f>
        <v>46.0107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5</f>
        <v>31445.2736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23412.835</v>
      </c>
      <c r="AG44" s="100" t="n">
        <f aca="false">Anchor!K25</f>
        <v>240.015</v>
      </c>
      <c r="AH44" s="100" t="n">
        <f aca="false">Anchor!L25</f>
        <v>1197</v>
      </c>
      <c r="AI44" s="107" t="n">
        <f aca="false">AF44/3600</f>
        <v>6.50356527777778</v>
      </c>
      <c r="AJ44" s="108" t="n">
        <f aca="false">E44+AB44</f>
        <v>142925.1216</v>
      </c>
      <c r="AK44" s="211"/>
      <c r="AL44" s="99" t="n">
        <f aca="false">Test!F25</f>
        <v>31445.272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47223.776</v>
      </c>
      <c r="AQ44" s="100" t="n">
        <f aca="false">Test!K25</f>
        <v>270.358</v>
      </c>
      <c r="AR44" s="100" t="n">
        <f aca="false">Test!L25</f>
        <v>0</v>
      </c>
      <c r="AS44" s="107" t="n">
        <f aca="false">AP44/3600</f>
        <v>13.1177155555556</v>
      </c>
      <c r="AT44" s="108" t="n">
        <f aca="false">J44+AL44</f>
        <v>145717.6816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2.01700375029338</v>
      </c>
      <c r="BB44" s="110" t="n">
        <f aca="false">AQ44/AG44</f>
        <v>1.12642126533758</v>
      </c>
      <c r="BC44" s="111" t="n">
        <f aca="false">AR44/AH44</f>
        <v>0</v>
      </c>
      <c r="BD44" s="66"/>
      <c r="BE44" s="112" t="n">
        <f aca="false">ABS(AB44-AL44)+ABS(AC44-AM44)+ABS(AD44-AN44)+ABS(AE44-AO44)</f>
        <v>0.00159999999959837</v>
      </c>
      <c r="BF44" s="170"/>
      <c r="BH44" s="211"/>
      <c r="BK44" s="247" t="n">
        <f aca="false">AB44+AV44</f>
        <v>153060.5168</v>
      </c>
      <c r="BL44" s="167" t="e">
        <f aca="false">bdrate($BK44:$BK47,AW44:AW47,$AT44:$AT47,K44:K47)</f>
        <v>#VALUE!</v>
      </c>
      <c r="BM44" s="167" t="e">
        <f aca="false">bdrate($BK44:$BK47,AX44:AX47,$AT44:$AT47,L44:L47)</f>
        <v>#VALUE!</v>
      </c>
      <c r="BN44" s="167" t="e">
        <f aca="false">bdrate($BK44:$BK47,AY44:AY47,$AT44:$AT47,M44:M47)</f>
        <v>#VALUE!</v>
      </c>
      <c r="BP44" s="167" t="e">
        <f aca="false">bdrate($BK44:$BK47,AW44:AW47,$AJ44:$AJ47,F44:F47)</f>
        <v>#VALUE!</v>
      </c>
      <c r="BQ44" s="167" t="e">
        <f aca="false">bdrate($BK44:$BK47,AX44:AX47,$AJ44:$AJ47,G44:G47)</f>
        <v>#VALUE!</v>
      </c>
      <c r="BR44" s="167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168" t="n">
        <f aca="false">C37</f>
        <v>26</v>
      </c>
      <c r="D45" s="175" t="n">
        <f aca="false">D37</f>
        <v>26</v>
      </c>
      <c r="E45" s="115" t="n">
        <f aca="false">Anchor!B26</f>
        <v>20322.3856</v>
      </c>
      <c r="F45" s="116" t="n">
        <f aca="false">Anchor!C26</f>
        <v>39.2416</v>
      </c>
      <c r="G45" s="116" t="n">
        <f aca="false">Anchor!D26</f>
        <v>43.6815</v>
      </c>
      <c r="H45" s="117" t="n">
        <f aca="false">Anchor!E26</f>
        <v>45.3699</v>
      </c>
      <c r="I45" s="102"/>
      <c r="J45" s="115" t="n">
        <f aca="false">Test!B26</f>
        <v>21432.5072</v>
      </c>
      <c r="K45" s="116" t="n">
        <f aca="false">Test!C26</f>
        <v>39.2427</v>
      </c>
      <c r="L45" s="116" t="n">
        <f aca="false">Test!D26</f>
        <v>43.7294</v>
      </c>
      <c r="M45" s="117" t="n">
        <f aca="false">Test!E26</f>
        <v>45.338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6</f>
        <v>20164.096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18295.547</v>
      </c>
      <c r="AG45" s="116" t="n">
        <f aca="false">Anchor!K26</f>
        <v>197.858</v>
      </c>
      <c r="AH45" s="116" t="n">
        <f aca="false">Anchor!L26</f>
        <v>1202</v>
      </c>
      <c r="AI45" s="121" t="n">
        <f aca="false">AF45/3600</f>
        <v>5.08209638888889</v>
      </c>
      <c r="AJ45" s="122" t="n">
        <f aca="false">E45+AB45</f>
        <v>40486.4816</v>
      </c>
      <c r="AK45" s="211"/>
      <c r="AL45" s="115" t="n">
        <f aca="false">Test!F26</f>
        <v>20164.0944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32784.565</v>
      </c>
      <c r="AQ45" s="116" t="n">
        <f aca="false">Test!K26</f>
        <v>208.018</v>
      </c>
      <c r="AR45" s="116" t="n">
        <f aca="false">Test!L26</f>
        <v>0</v>
      </c>
      <c r="AS45" s="121" t="n">
        <f aca="false">AP45/3600</f>
        <v>9.10682361111111</v>
      </c>
      <c r="AT45" s="122" t="n">
        <f aca="false">J45+AL45</f>
        <v>41596.6016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1.79194232345171</v>
      </c>
      <c r="BB45" s="124" t="n">
        <f aca="false">AQ45/AG45</f>
        <v>1.05134995805072</v>
      </c>
      <c r="BC45" s="125" t="n">
        <f aca="false">AR45/AH45</f>
        <v>0</v>
      </c>
      <c r="BD45" s="66"/>
      <c r="BE45" s="126" t="n">
        <f aca="false">ABS(AB45-AL45)+ABS(AC45-AM45)+ABS(AD45-AN45)+ABS(AE45-AO45)</f>
        <v>0.00159999999959837</v>
      </c>
      <c r="BF45" s="170"/>
      <c r="BH45" s="211"/>
      <c r="BK45" s="247" t="n">
        <f aca="false">AB45+AV45</f>
        <v>61016.2512</v>
      </c>
    </row>
    <row r="46" customFormat="false" ht="11.4" hidden="false" customHeight="false" outlineLevel="0" collapsed="false">
      <c r="A46" s="76"/>
      <c r="B46" s="114"/>
      <c r="C46" s="168" t="n">
        <f aca="false">C38</f>
        <v>30</v>
      </c>
      <c r="D46" s="175" t="n">
        <f aca="false">D38</f>
        <v>30</v>
      </c>
      <c r="E46" s="115" t="n">
        <f aca="false">Anchor!B27</f>
        <v>12916.5744</v>
      </c>
      <c r="F46" s="116" t="n">
        <f aca="false">Anchor!C27</f>
        <v>38.8062</v>
      </c>
      <c r="G46" s="116" t="n">
        <f aca="false">Anchor!D27</f>
        <v>42.967</v>
      </c>
      <c r="H46" s="117" t="n">
        <f aca="false">Anchor!E27</f>
        <v>44.859</v>
      </c>
      <c r="I46" s="102"/>
      <c r="J46" s="115" t="n">
        <f aca="false">Test!B27</f>
        <v>13815.3456</v>
      </c>
      <c r="K46" s="116" t="n">
        <f aca="false">Test!C27</f>
        <v>38.8074</v>
      </c>
      <c r="L46" s="116" t="n">
        <f aca="false">Test!D27</f>
        <v>43.0332</v>
      </c>
      <c r="M46" s="117" t="n">
        <f aca="false">Test!E27</f>
        <v>44.7809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7</f>
        <v>13167.2272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15934.779</v>
      </c>
      <c r="AG46" s="116" t="n">
        <f aca="false">Anchor!K27</f>
        <v>185.603</v>
      </c>
      <c r="AH46" s="116" t="n">
        <f aca="false">Anchor!L27</f>
        <v>1200</v>
      </c>
      <c r="AI46" s="121" t="n">
        <f aca="false">AF46/3600</f>
        <v>4.4263275</v>
      </c>
      <c r="AJ46" s="122" t="n">
        <f aca="false">E46+AB46</f>
        <v>26083.8016</v>
      </c>
      <c r="AK46" s="211"/>
      <c r="AL46" s="115" t="n">
        <f aca="false">Test!F27</f>
        <v>13167.2256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26959.213</v>
      </c>
      <c r="AQ46" s="116" t="n">
        <f aca="false">Test!K27</f>
        <v>192.449</v>
      </c>
      <c r="AR46" s="116" t="n">
        <f aca="false">Test!L27</f>
        <v>0</v>
      </c>
      <c r="AS46" s="121" t="n">
        <f aca="false">AP46/3600</f>
        <v>7.48867027777778</v>
      </c>
      <c r="AT46" s="122" t="n">
        <f aca="false">J46+AL46</f>
        <v>26982.5712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1.69184731084127</v>
      </c>
      <c r="BB46" s="124" t="n">
        <f aca="false">AQ46/AG46</f>
        <v>1.03688517965766</v>
      </c>
      <c r="BC46" s="125" t="n">
        <f aca="false">AR46/AH46</f>
        <v>0</v>
      </c>
      <c r="BD46" s="66"/>
      <c r="BE46" s="126" t="n">
        <f aca="false">ABS(AB46-AL46)+ABS(AC46-AM46)+ABS(AD46-AN46)+ABS(AE46-AO46)</f>
        <v>0.00159999999959837</v>
      </c>
      <c r="BF46" s="170"/>
      <c r="BH46" s="211"/>
      <c r="BK46" s="247" t="n">
        <f aca="false">AB46+AV46</f>
        <v>39652.496</v>
      </c>
    </row>
    <row r="47" customFormat="false" ht="12" hidden="false" customHeight="false" outlineLevel="0" collapsed="false">
      <c r="A47" s="76"/>
      <c r="B47" s="114"/>
      <c r="C47" s="242" t="n">
        <f aca="false">C39</f>
        <v>34</v>
      </c>
      <c r="D47" s="243" t="n">
        <f aca="false">D39</f>
        <v>34</v>
      </c>
      <c r="E47" s="129" t="n">
        <f aca="false">Anchor!B28</f>
        <v>8428.3552</v>
      </c>
      <c r="F47" s="130" t="n">
        <f aca="false">Anchor!C28</f>
        <v>38.147</v>
      </c>
      <c r="G47" s="130" t="n">
        <f aca="false">Anchor!D28</f>
        <v>41.9897</v>
      </c>
      <c r="H47" s="131" t="n">
        <f aca="false">Anchor!E28</f>
        <v>44.1458</v>
      </c>
      <c r="I47" s="102"/>
      <c r="J47" s="129" t="n">
        <f aca="false">Test!B28</f>
        <v>9002.984</v>
      </c>
      <c r="K47" s="130" t="n">
        <f aca="false">Test!C28</f>
        <v>38.1457</v>
      </c>
      <c r="L47" s="130" t="n">
        <f aca="false">Test!D28</f>
        <v>42.0471</v>
      </c>
      <c r="M47" s="131" t="n">
        <f aca="false">Test!E28</f>
        <v>44.0249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8</f>
        <v>8153.2032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15125.024</v>
      </c>
      <c r="AG47" s="130" t="n">
        <f aca="false">Anchor!K28</f>
        <v>177.798</v>
      </c>
      <c r="AH47" s="130" t="n">
        <f aca="false">Anchor!L28</f>
        <v>1197</v>
      </c>
      <c r="AI47" s="135" t="n">
        <f aca="false">AF47/3600</f>
        <v>4.20139555555556</v>
      </c>
      <c r="AJ47" s="136" t="n">
        <f aca="false">E47+AB47</f>
        <v>16581.5584</v>
      </c>
      <c r="AK47" s="211"/>
      <c r="AL47" s="129" t="n">
        <f aca="false">Test!F28</f>
        <v>8153.2016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24574.521</v>
      </c>
      <c r="AQ47" s="130" t="n">
        <f aca="false">Test!K28</f>
        <v>181.341</v>
      </c>
      <c r="AR47" s="130" t="n">
        <f aca="false">Test!L28</f>
        <v>0</v>
      </c>
      <c r="AS47" s="135" t="n">
        <f aca="false">AP47/3600</f>
        <v>6.82625583333333</v>
      </c>
      <c r="AT47" s="136" t="n">
        <f aca="false">J47+AL47</f>
        <v>17156.1856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1.62475914087806</v>
      </c>
      <c r="BB47" s="138" t="n">
        <f aca="false">AQ47/AG47</f>
        <v>1.01992710829143</v>
      </c>
      <c r="BC47" s="139" t="n">
        <f aca="false">AR47/AH47</f>
        <v>0</v>
      </c>
      <c r="BD47" s="66"/>
      <c r="BE47" s="140" t="n">
        <f aca="false">ABS(AB47-AL47)+ABS(AC47-AM47)+ABS(AD47-AN47)+ABS(AE47-AO47)</f>
        <v>0.00159999999959837</v>
      </c>
      <c r="BF47" s="170"/>
      <c r="BH47" s="211"/>
      <c r="BK47" s="247" t="n">
        <f aca="false">AB47+AV47</f>
        <v>25018.0464</v>
      </c>
    </row>
    <row r="48" customFormat="false" ht="11.4" hidden="false" customHeight="false" outlineLevel="0" collapsed="false">
      <c r="A48" s="76"/>
      <c r="B48" s="114"/>
      <c r="C48" s="240" t="n">
        <f aca="false">C40</f>
        <v>22</v>
      </c>
      <c r="D48" s="241" t="n">
        <f aca="false">D40</f>
        <v>24</v>
      </c>
      <c r="E48" s="99" t="n">
        <f aca="false">Anchor!B29</f>
        <v>21108.472</v>
      </c>
      <c r="F48" s="100" t="n">
        <f aca="false">Anchor!C29</f>
        <v>39.4131</v>
      </c>
      <c r="G48" s="100" t="n">
        <f aca="false">Anchor!D29</f>
        <v>44.0971</v>
      </c>
      <c r="H48" s="101" t="n">
        <f aca="false">Anchor!E29</f>
        <v>45.7344</v>
      </c>
      <c r="I48" s="102"/>
      <c r="J48" s="99" t="n">
        <f aca="false">Test!B29</f>
        <v>22532.9072</v>
      </c>
      <c r="K48" s="100" t="n">
        <f aca="false">Test!C29</f>
        <v>39.4117</v>
      </c>
      <c r="L48" s="100" t="n">
        <f aca="false">Test!D29</f>
        <v>44.1394</v>
      </c>
      <c r="M48" s="101" t="n">
        <f aca="false">Test!E29</f>
        <v>45.7037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9</f>
        <v>31445.2736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0057.319</v>
      </c>
      <c r="AG48" s="100" t="n">
        <f aca="false">Anchor!K29</f>
        <v>199.783</v>
      </c>
      <c r="AH48" s="100" t="n">
        <f aca="false">Anchor!L29</f>
        <v>1197</v>
      </c>
      <c r="AI48" s="107" t="n">
        <f aca="false">AF48/3600</f>
        <v>5.5714775</v>
      </c>
      <c r="AJ48" s="108" t="n">
        <f aca="false">E48+AB48</f>
        <v>52553.7456</v>
      </c>
      <c r="AK48" s="211"/>
      <c r="AL48" s="99" t="n">
        <f aca="false">Test!F29</f>
        <v>31445.272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34689.359</v>
      </c>
      <c r="AQ48" s="100" t="n">
        <f aca="false">Test!K29</f>
        <v>250.298</v>
      </c>
      <c r="AR48" s="100" t="n">
        <f aca="false">Test!L29</f>
        <v>0</v>
      </c>
      <c r="AS48" s="107" t="n">
        <f aca="false">AP48/3600</f>
        <v>9.63593305555555</v>
      </c>
      <c r="AT48" s="108" t="n">
        <f aca="false">J48+AL48</f>
        <v>53978.1792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1.72951125721239</v>
      </c>
      <c r="BB48" s="110" t="n">
        <f aca="false">AQ48/AG48</f>
        <v>1.25284934153557</v>
      </c>
      <c r="BC48" s="111" t="n">
        <f aca="false">AR48/AH48</f>
        <v>0</v>
      </c>
      <c r="BD48" s="66"/>
      <c r="BE48" s="126" t="n">
        <f aca="false">ABS(AB48-AL48)+ABS(AC48-AM48)+ABS(AD48-AN48)+ABS(AE48-AO48)</f>
        <v>0.00159999999959837</v>
      </c>
      <c r="BF48" s="170"/>
      <c r="BH48" s="211"/>
      <c r="BK48" s="247" t="n">
        <f aca="false">AB48+AV48</f>
        <v>84571.2576</v>
      </c>
      <c r="BL48" s="167" t="e">
        <f aca="false">bdrate($BK48:$BK51,AW48:AW51,$AT48:$AT51,K48:K51)</f>
        <v>#VALUE!</v>
      </c>
      <c r="BM48" s="167" t="e">
        <f aca="false">bdrate($BK48:$BK51,AX48:AX51,$AT48:$AT51,L48:L51)</f>
        <v>#VALUE!</v>
      </c>
      <c r="BN48" s="167" t="e">
        <f aca="false">bdrate($BK48:$BK51,AY48:AY51,$AT48:$AT51,M48:M51)</f>
        <v>#VALUE!</v>
      </c>
      <c r="BP48" s="167" t="e">
        <f aca="false">bdrate($BK48:$BK51,AW48:AW51,$AJ48:$AJ51,F48:F51)</f>
        <v>#VALUE!</v>
      </c>
      <c r="BQ48" s="167" t="e">
        <f aca="false">bdrate($BK48:$BK51,AX48:AX51,$AJ48:$AJ51,G48:G51)</f>
        <v>#VALUE!</v>
      </c>
      <c r="BR48" s="167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168" t="n">
        <f aca="false">C41</f>
        <v>26</v>
      </c>
      <c r="D49" s="175" t="n">
        <f aca="false">D41</f>
        <v>28</v>
      </c>
      <c r="E49" s="115" t="n">
        <f aca="false">Anchor!B30</f>
        <v>10796.368</v>
      </c>
      <c r="F49" s="116" t="n">
        <f aca="false">Anchor!C30</f>
        <v>39.023</v>
      </c>
      <c r="G49" s="116" t="n">
        <f aca="false">Anchor!D30</f>
        <v>43.1925</v>
      </c>
      <c r="H49" s="117" t="n">
        <f aca="false">Anchor!E30</f>
        <v>45.1091</v>
      </c>
      <c r="I49" s="102"/>
      <c r="J49" s="115" t="n">
        <f aca="false">Test!B30</f>
        <v>11810.8976</v>
      </c>
      <c r="K49" s="116" t="n">
        <f aca="false">Test!C30</f>
        <v>39.0226</v>
      </c>
      <c r="L49" s="116" t="n">
        <f aca="false">Test!D30</f>
        <v>43.2583</v>
      </c>
      <c r="M49" s="117" t="n">
        <f aca="false">Test!E30</f>
        <v>45.0133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0</f>
        <v>20164.096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16903.143</v>
      </c>
      <c r="AG49" s="116" t="n">
        <f aca="false">Anchor!K30</f>
        <v>178.14</v>
      </c>
      <c r="AH49" s="116" t="n">
        <f aca="false">Anchor!L30</f>
        <v>1203</v>
      </c>
      <c r="AI49" s="121" t="n">
        <f aca="false">AF49/3600</f>
        <v>4.6953175</v>
      </c>
      <c r="AJ49" s="122" t="n">
        <f aca="false">E49+AB49</f>
        <v>30960.464</v>
      </c>
      <c r="AK49" s="211"/>
      <c r="AL49" s="115" t="n">
        <f aca="false">Test!F30</f>
        <v>20164.0944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27206.207</v>
      </c>
      <c r="AQ49" s="116" t="n">
        <f aca="false">Test!K30</f>
        <v>183.267</v>
      </c>
      <c r="AR49" s="116" t="n">
        <f aca="false">Test!L30</f>
        <v>0</v>
      </c>
      <c r="AS49" s="121" t="n">
        <f aca="false">AP49/3600</f>
        <v>7.55727972222222</v>
      </c>
      <c r="AT49" s="122" t="n">
        <f aca="false">J49+AL49</f>
        <v>31974.992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1.60953539823925</v>
      </c>
      <c r="BB49" s="124" t="n">
        <f aca="false">AQ49/AG49</f>
        <v>1.02878073425396</v>
      </c>
      <c r="BC49" s="125" t="n">
        <f aca="false">AR49/AH49</f>
        <v>0</v>
      </c>
      <c r="BD49" s="66"/>
      <c r="BE49" s="126" t="n">
        <f aca="false">ABS(AB49-AL49)+ABS(AC49-AM49)+ABS(AD49-AN49)+ABS(AE49-AO49)</f>
        <v>0.00159999999959837</v>
      </c>
      <c r="BF49" s="170"/>
      <c r="BH49" s="211"/>
      <c r="BK49" s="247" t="n">
        <f aca="false">AB49+AV49</f>
        <v>52493.7872</v>
      </c>
    </row>
    <row r="50" customFormat="false" ht="11.4" hidden="false" customHeight="false" outlineLevel="0" collapsed="false">
      <c r="A50" s="76"/>
      <c r="B50" s="114"/>
      <c r="C50" s="168" t="n">
        <f aca="false">C42</f>
        <v>30</v>
      </c>
      <c r="D50" s="175" t="n">
        <f aca="false">D42</f>
        <v>32</v>
      </c>
      <c r="E50" s="115" t="n">
        <f aca="false">Anchor!B31</f>
        <v>6583.624</v>
      </c>
      <c r="F50" s="116" t="n">
        <f aca="false">Anchor!C31</f>
        <v>38.4744</v>
      </c>
      <c r="G50" s="116" t="n">
        <f aca="false">Anchor!D31</f>
        <v>42.4421</v>
      </c>
      <c r="H50" s="117" t="n">
        <f aca="false">Anchor!E31</f>
        <v>44.6324</v>
      </c>
      <c r="I50" s="102"/>
      <c r="J50" s="115" t="n">
        <f aca="false">Test!B31</f>
        <v>7311.712</v>
      </c>
      <c r="K50" s="116" t="n">
        <f aca="false">Test!C31</f>
        <v>38.4699</v>
      </c>
      <c r="L50" s="116" t="n">
        <f aca="false">Test!D31</f>
        <v>42.5239</v>
      </c>
      <c r="M50" s="117" t="n">
        <f aca="false">Test!E31</f>
        <v>44.4575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1</f>
        <v>13167.2272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15350.014</v>
      </c>
      <c r="AG50" s="116" t="n">
        <f aca="false">Anchor!K31</f>
        <v>168.343</v>
      </c>
      <c r="AH50" s="116" t="n">
        <f aca="false">Anchor!L31</f>
        <v>1203</v>
      </c>
      <c r="AI50" s="121" t="n">
        <f aca="false">AF50/3600</f>
        <v>4.26389277777778</v>
      </c>
      <c r="AJ50" s="122" t="n">
        <f aca="false">E50+AB50</f>
        <v>19750.8512</v>
      </c>
      <c r="AK50" s="211"/>
      <c r="AL50" s="115" t="n">
        <f aca="false">Test!F31</f>
        <v>13167.2256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23519.637</v>
      </c>
      <c r="AQ50" s="116" t="n">
        <f aca="false">Test!K31</f>
        <v>179.631</v>
      </c>
      <c r="AR50" s="116" t="n">
        <f aca="false">Test!L31</f>
        <v>0</v>
      </c>
      <c r="AS50" s="121" t="n">
        <f aca="false">AP50/3600</f>
        <v>6.5332325</v>
      </c>
      <c r="AT50" s="122" t="n">
        <f aca="false">J50+AL50</f>
        <v>20478.9376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1.532222511328</v>
      </c>
      <c r="BB50" s="124" t="n">
        <f aca="false">AQ50/AG50</f>
        <v>1.06705357514123</v>
      </c>
      <c r="BC50" s="125" t="n">
        <f aca="false">AR50/AH50</f>
        <v>0</v>
      </c>
      <c r="BD50" s="66"/>
      <c r="BE50" s="126" t="n">
        <f aca="false">ABS(AB50-AL50)+ABS(AC50-AM50)+ABS(AD50-AN50)+ABS(AE50-AO50)</f>
        <v>0.00159999999959837</v>
      </c>
      <c r="BF50" s="170"/>
      <c r="BH50" s="211"/>
      <c r="BK50" s="247" t="n">
        <f aca="false">AB50+AV50</f>
        <v>34255.5296</v>
      </c>
    </row>
    <row r="51" customFormat="false" ht="12" hidden="false" customHeight="false" outlineLevel="0" collapsed="false">
      <c r="A51" s="76"/>
      <c r="B51" s="114"/>
      <c r="C51" s="242" t="n">
        <f aca="false">C43</f>
        <v>34</v>
      </c>
      <c r="D51" s="243" t="n">
        <f aca="false">D43</f>
        <v>36</v>
      </c>
      <c r="E51" s="129" t="n">
        <f aca="false">Anchor!B32</f>
        <v>4480.9616</v>
      </c>
      <c r="F51" s="130" t="n">
        <f aca="false">Anchor!C32</f>
        <v>37.6466</v>
      </c>
      <c r="G51" s="130" t="n">
        <f aca="false">Anchor!D32</f>
        <v>41.6995</v>
      </c>
      <c r="H51" s="131" t="n">
        <f aca="false">Anchor!E32</f>
        <v>44.0175</v>
      </c>
      <c r="I51" s="102"/>
      <c r="J51" s="129" t="n">
        <f aca="false">Test!B32</f>
        <v>4907.688</v>
      </c>
      <c r="K51" s="130" t="n">
        <f aca="false">Test!C32</f>
        <v>37.6369</v>
      </c>
      <c r="L51" s="130" t="n">
        <f aca="false">Test!D32</f>
        <v>41.7312</v>
      </c>
      <c r="M51" s="131" t="n">
        <f aca="false">Test!E32</f>
        <v>43.8262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2</f>
        <v>8153.2032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14781.161</v>
      </c>
      <c r="AG51" s="130" t="n">
        <f aca="false">Anchor!K32</f>
        <v>156.005</v>
      </c>
      <c r="AH51" s="130" t="n">
        <f aca="false">Anchor!L32</f>
        <v>1197</v>
      </c>
      <c r="AI51" s="135" t="n">
        <f aca="false">AF51/3600</f>
        <v>4.10587805555556</v>
      </c>
      <c r="AJ51" s="136" t="n">
        <f aca="false">E51+AB51</f>
        <v>12634.1648</v>
      </c>
      <c r="AK51" s="211"/>
      <c r="AL51" s="129" t="n">
        <f aca="false">Test!F32</f>
        <v>8153.2016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22767.909</v>
      </c>
      <c r="AQ51" s="130" t="n">
        <f aca="false">Test!K32</f>
        <v>161.076</v>
      </c>
      <c r="AR51" s="130" t="n">
        <f aca="false">Test!L32</f>
        <v>0</v>
      </c>
      <c r="AS51" s="135" t="n">
        <f aca="false">AP51/3600</f>
        <v>6.32441916666667</v>
      </c>
      <c r="AT51" s="136" t="n">
        <f aca="false">J51+AL51</f>
        <v>13060.8896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1.5403329278397</v>
      </c>
      <c r="BB51" s="138" t="n">
        <f aca="false">AQ51/AG51</f>
        <v>1.03250536841768</v>
      </c>
      <c r="BC51" s="139" t="n">
        <f aca="false">AR51/AH51</f>
        <v>0</v>
      </c>
      <c r="BD51" s="66"/>
      <c r="BE51" s="126" t="n">
        <f aca="false">ABS(AB51-AL51)+ABS(AC51-AM51)+ABS(AD51-AN51)+ABS(AE51-AO51)</f>
        <v>0.00159999999959837</v>
      </c>
      <c r="BF51" s="170"/>
      <c r="BH51" s="211"/>
      <c r="BK51" s="247" t="n">
        <f aca="false">AB51+AV51</f>
        <v>21879.5152</v>
      </c>
    </row>
    <row r="52" customFormat="false" ht="11.4" hidden="false" customHeight="false" outlineLevel="0" collapsed="false">
      <c r="A52" s="76"/>
      <c r="B52" s="97" t="str">
        <f aca="false">'AI HEVC 1x 10bit'!B52</f>
        <v>TableCar</v>
      </c>
      <c r="C52" s="240" t="n">
        <f aca="false">C44</f>
        <v>22</v>
      </c>
      <c r="D52" s="241" t="n">
        <f aca="false">D44</f>
        <v>22</v>
      </c>
      <c r="E52" s="99" t="n">
        <f aca="false">Anchor!B33</f>
        <v>517486.1296</v>
      </c>
      <c r="F52" s="100" t="n">
        <f aca="false">Anchor!C33</f>
        <v>40.6661</v>
      </c>
      <c r="G52" s="100" t="n">
        <f aca="false">Anchor!D33</f>
        <v>43.0599</v>
      </c>
      <c r="H52" s="101" t="n">
        <f aca="false">Anchor!E33</f>
        <v>44.3628</v>
      </c>
      <c r="I52" s="102"/>
      <c r="J52" s="99" t="n">
        <f aca="false">Test!B33</f>
        <v>537818.1712</v>
      </c>
      <c r="K52" s="100" t="n">
        <f aca="false">Test!C33</f>
        <v>40.6284</v>
      </c>
      <c r="L52" s="100" t="n">
        <f aca="false">Test!D33</f>
        <v>43.0586</v>
      </c>
      <c r="M52" s="101" t="n">
        <f aca="false">Test!E33</f>
        <v>44.3833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3</f>
        <v>147785.804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35909.042</v>
      </c>
      <c r="AG52" s="100" t="n">
        <f aca="false">Anchor!K33</f>
        <v>390.449</v>
      </c>
      <c r="AH52" s="100" t="n">
        <f aca="false">Anchor!L33</f>
        <v>1208</v>
      </c>
      <c r="AI52" s="107" t="n">
        <f aca="false">AF52/3600</f>
        <v>9.97473388888889</v>
      </c>
      <c r="AJ52" s="108" t="n">
        <f aca="false">E52+AB52</f>
        <v>665271.9344</v>
      </c>
      <c r="AK52" s="211"/>
      <c r="AL52" s="99" t="n">
        <f aca="false">Test!F33</f>
        <v>147785.8032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92700.255</v>
      </c>
      <c r="AQ52" s="100" t="n">
        <f aca="false">Test!K33</f>
        <v>599.609</v>
      </c>
      <c r="AR52" s="100" t="n">
        <f aca="false">Test!L33</f>
        <v>0</v>
      </c>
      <c r="AS52" s="107" t="n">
        <f aca="false">AP52/3600</f>
        <v>25.7500708333333</v>
      </c>
      <c r="AT52" s="108" t="n">
        <f aca="false">J52+AL52</f>
        <v>685603.9744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2.58152960471627</v>
      </c>
      <c r="BB52" s="110" t="n">
        <f aca="false">AQ52/AG52</f>
        <v>1.53569096091935</v>
      </c>
      <c r="BC52" s="111" t="n">
        <f aca="false">AR52/AH52</f>
        <v>0</v>
      </c>
      <c r="BD52" s="66"/>
      <c r="BE52" s="112" t="n">
        <f aca="false">ABS(AB52-AL52)+ABS(AC52-AM52)+ABS(AD52-AN52)+ABS(AE52-AO52)</f>
        <v>0.00160000001778826</v>
      </c>
      <c r="BF52" s="170"/>
      <c r="BH52" s="211"/>
      <c r="BK52" s="247" t="n">
        <f aca="false">AB52+AV52</f>
        <v>774399.4064</v>
      </c>
      <c r="BL52" s="167" t="e">
        <f aca="false">bdrate($BK52:$BK55,AW52:AW55,$AT52:$AT55,K52:K55)</f>
        <v>#VALUE!</v>
      </c>
      <c r="BM52" s="167" t="e">
        <f aca="false">bdrate($BK52:$BK55,AX52:AX55,$AT52:$AT55,L52:L55)</f>
        <v>#VALUE!</v>
      </c>
      <c r="BN52" s="167" t="e">
        <f aca="false">bdrate($BK52:$BK55,AY52:AY55,$AT52:$AT55,M52:M55)</f>
        <v>#VALUE!</v>
      </c>
      <c r="BP52" s="167" t="e">
        <f aca="false">bdrate($BK52:$BK55,AW52:AW55,$AJ52:$AJ55,F52:F55)</f>
        <v>#VALUE!</v>
      </c>
      <c r="BQ52" s="167" t="e">
        <f aca="false">bdrate($BK52:$BK55,AX52:AX55,$AJ52:$AJ55,G52:G55)</f>
        <v>#VALUE!</v>
      </c>
      <c r="BR52" s="167" t="e">
        <f aca="false">bdrate($BK52:$BK55,AY52:AY55,$AJ52:$AJ55,H52:H55)</f>
        <v>#VALUE!</v>
      </c>
    </row>
    <row r="53" customFormat="false" ht="11.4" hidden="false" customHeight="false" outlineLevel="0" collapsed="false">
      <c r="A53" s="76"/>
      <c r="B53" s="114"/>
      <c r="C53" s="168" t="n">
        <f aca="false">C45</f>
        <v>26</v>
      </c>
      <c r="D53" s="175" t="n">
        <f aca="false">D45</f>
        <v>26</v>
      </c>
      <c r="E53" s="115" t="n">
        <f aca="false">Anchor!B34</f>
        <v>203625.048</v>
      </c>
      <c r="F53" s="116" t="n">
        <f aca="false">Anchor!C34</f>
        <v>37.3591</v>
      </c>
      <c r="G53" s="116" t="n">
        <f aca="false">Anchor!D34</f>
        <v>41.2278</v>
      </c>
      <c r="H53" s="117" t="n">
        <f aca="false">Anchor!E34</f>
        <v>41.9627</v>
      </c>
      <c r="I53" s="102"/>
      <c r="J53" s="115" t="n">
        <f aca="false">Test!B34</f>
        <v>215075.9856</v>
      </c>
      <c r="K53" s="116" t="n">
        <f aca="false">Test!C34</f>
        <v>37.3372</v>
      </c>
      <c r="L53" s="116" t="n">
        <f aca="false">Test!D34</f>
        <v>41.2097</v>
      </c>
      <c r="M53" s="117" t="n">
        <f aca="false">Test!E34</f>
        <v>41.9881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4</f>
        <v>97683.0208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28481.284</v>
      </c>
      <c r="AG53" s="116" t="n">
        <f aca="false">Anchor!K34</f>
        <v>307.199</v>
      </c>
      <c r="AH53" s="116" t="n">
        <f aca="false">Anchor!L34</f>
        <v>1195</v>
      </c>
      <c r="AI53" s="121" t="n">
        <f aca="false">AF53/3600</f>
        <v>7.91146777777778</v>
      </c>
      <c r="AJ53" s="122" t="n">
        <f aca="false">E53+AB53</f>
        <v>301308.0688</v>
      </c>
      <c r="AK53" s="211"/>
      <c r="AL53" s="115" t="n">
        <f aca="false">Test!F34</f>
        <v>97683.0192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62275.664</v>
      </c>
      <c r="AQ53" s="116" t="n">
        <f aca="false">Test!K34</f>
        <v>331.341</v>
      </c>
      <c r="AR53" s="116" t="n">
        <f aca="false">Test!L34</f>
        <v>0</v>
      </c>
      <c r="AS53" s="121" t="n">
        <f aca="false">AP53/3600</f>
        <v>17.2987955555556</v>
      </c>
      <c r="AT53" s="122" t="n">
        <f aca="false">J53+AL53</f>
        <v>312759.0048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2.1865469267467</v>
      </c>
      <c r="BB53" s="124" t="n">
        <f aca="false">AQ53/AG53</f>
        <v>1.078587495402</v>
      </c>
      <c r="BC53" s="125" t="n">
        <f aca="false">AR53/AH53</f>
        <v>0</v>
      </c>
      <c r="BD53" s="66"/>
      <c r="BE53" s="126" t="n">
        <f aca="false">ABS(AB53-AL53)+ABS(AC53-AM53)+ABS(AD53-AN53)+ABS(AE53-AO53)</f>
        <v>0.00160000000323635</v>
      </c>
      <c r="BF53" s="170"/>
      <c r="BH53" s="211"/>
      <c r="BK53" s="247" t="n">
        <f aca="false">AB53+AV53</f>
        <v>372092.84</v>
      </c>
    </row>
    <row r="54" customFormat="false" ht="11.4" hidden="false" customHeight="false" outlineLevel="0" collapsed="false">
      <c r="A54" s="76"/>
      <c r="B54" s="114"/>
      <c r="C54" s="168" t="n">
        <f aca="false">C46</f>
        <v>30</v>
      </c>
      <c r="D54" s="175" t="n">
        <f aca="false">D46</f>
        <v>30</v>
      </c>
      <c r="E54" s="115" t="n">
        <f aca="false">Anchor!B35</f>
        <v>114798.4784</v>
      </c>
      <c r="F54" s="116" t="n">
        <f aca="false">Anchor!C35</f>
        <v>35.8279</v>
      </c>
      <c r="G54" s="116" t="n">
        <f aca="false">Anchor!D35</f>
        <v>39.9235</v>
      </c>
      <c r="H54" s="117" t="n">
        <f aca="false">Anchor!E35</f>
        <v>40.3423</v>
      </c>
      <c r="I54" s="102"/>
      <c r="J54" s="115" t="n">
        <f aca="false">Test!B35</f>
        <v>125440.0688</v>
      </c>
      <c r="K54" s="116" t="n">
        <f aca="false">Test!C35</f>
        <v>35.847</v>
      </c>
      <c r="L54" s="116" t="n">
        <f aca="false">Test!D35</f>
        <v>39.8582</v>
      </c>
      <c r="M54" s="117" t="n">
        <f aca="false">Test!E35</f>
        <v>40.3436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5</f>
        <v>62513.7856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24586.501</v>
      </c>
      <c r="AG54" s="116" t="n">
        <f aca="false">Anchor!K35</f>
        <v>272.093</v>
      </c>
      <c r="AH54" s="116" t="n">
        <f aca="false">Anchor!L35</f>
        <v>1194</v>
      </c>
      <c r="AI54" s="121" t="n">
        <f aca="false">AF54/3600</f>
        <v>6.82958361111111</v>
      </c>
      <c r="AJ54" s="122" t="n">
        <f aca="false">E54+AB54</f>
        <v>177312.264</v>
      </c>
      <c r="AK54" s="211"/>
      <c r="AL54" s="115" t="n">
        <f aca="false">Test!F35</f>
        <v>62513.784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51831.946</v>
      </c>
      <c r="AQ54" s="116" t="n">
        <f aca="false">Test!K35</f>
        <v>298.471</v>
      </c>
      <c r="AR54" s="116" t="n">
        <f aca="false">Test!L35</f>
        <v>0</v>
      </c>
      <c r="AS54" s="121" t="n">
        <f aca="false">AP54/3600</f>
        <v>14.3977627777778</v>
      </c>
      <c r="AT54" s="122" t="n">
        <f aca="false">J54+AL54</f>
        <v>187953.8528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2.10814649876369</v>
      </c>
      <c r="BB54" s="124" t="n">
        <f aca="false">AQ54/AG54</f>
        <v>1.09694479461067</v>
      </c>
      <c r="BC54" s="125" t="n">
        <f aca="false">AR54/AH54</f>
        <v>0</v>
      </c>
      <c r="BD54" s="66"/>
      <c r="BE54" s="126" t="n">
        <f aca="false">ABS(AB54-AL54)+ABS(AC54-AM54)+ABS(AD54-AN54)+ABS(AE54-AO54)</f>
        <v>0.00160000000323635</v>
      </c>
      <c r="BF54" s="170"/>
      <c r="BH54" s="211"/>
      <c r="BK54" s="247" t="n">
        <f aca="false">AB54+AV54</f>
        <v>229167.472</v>
      </c>
    </row>
    <row r="55" customFormat="false" ht="12" hidden="false" customHeight="false" outlineLevel="0" collapsed="false">
      <c r="A55" s="76"/>
      <c r="B55" s="114"/>
      <c r="C55" s="242" t="n">
        <f aca="false">C47</f>
        <v>34</v>
      </c>
      <c r="D55" s="243" t="n">
        <f aca="false">D47</f>
        <v>34</v>
      </c>
      <c r="E55" s="129" t="n">
        <f aca="false">Anchor!B36</f>
        <v>65220.912</v>
      </c>
      <c r="F55" s="130" t="n">
        <f aca="false">Anchor!C36</f>
        <v>34.1542</v>
      </c>
      <c r="G55" s="130" t="n">
        <f aca="false">Anchor!D36</f>
        <v>38.1955</v>
      </c>
      <c r="H55" s="131" t="n">
        <f aca="false">Anchor!E36</f>
        <v>38.4193</v>
      </c>
      <c r="I55" s="102"/>
      <c r="J55" s="129" t="n">
        <f aca="false">Test!B36</f>
        <v>72281.0784</v>
      </c>
      <c r="K55" s="130" t="n">
        <f aca="false">Test!C36</f>
        <v>34.1784</v>
      </c>
      <c r="L55" s="130" t="n">
        <f aca="false">Test!D36</f>
        <v>38.0166</v>
      </c>
      <c r="M55" s="131" t="n">
        <f aca="false">Test!E36</f>
        <v>38.4075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6</f>
        <v>34691.961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21252.044</v>
      </c>
      <c r="AG55" s="130" t="n">
        <f aca="false">Anchor!K36</f>
        <v>241.822</v>
      </c>
      <c r="AH55" s="130" t="n">
        <f aca="false">Anchor!L36</f>
        <v>1201</v>
      </c>
      <c r="AI55" s="135" t="n">
        <f aca="false">AF55/3600</f>
        <v>5.90334555555556</v>
      </c>
      <c r="AJ55" s="136" t="n">
        <f aca="false">E55+AB55</f>
        <v>99912.8736</v>
      </c>
      <c r="AK55" s="211"/>
      <c r="AL55" s="129" t="n">
        <f aca="false">Test!F36</f>
        <v>34691.96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43431.723</v>
      </c>
      <c r="AQ55" s="130" t="n">
        <f aca="false">Test!K36</f>
        <v>275.663</v>
      </c>
      <c r="AR55" s="130" t="n">
        <f aca="false">Test!L36</f>
        <v>0</v>
      </c>
      <c r="AS55" s="135" t="n">
        <f aca="false">AP55/3600</f>
        <v>12.0643675</v>
      </c>
      <c r="AT55" s="136" t="n">
        <f aca="false">J55+AL55</f>
        <v>106973.0384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2.04364921322391</v>
      </c>
      <c r="BB55" s="138" t="n">
        <f aca="false">AQ55/AG55</f>
        <v>1.13994177535543</v>
      </c>
      <c r="BC55" s="139" t="n">
        <f aca="false">AR55/AH55</f>
        <v>0</v>
      </c>
      <c r="BD55" s="66"/>
      <c r="BE55" s="140" t="n">
        <f aca="false">ABS(AB55-AL55)+ABS(AC55-AM55)+ABS(AD55-AN55)+ABS(AE55-AO55)</f>
        <v>0.00160000000323635</v>
      </c>
      <c r="BF55" s="170"/>
      <c r="BH55" s="211"/>
      <c r="BK55" s="247" t="n">
        <f aca="false">AB55+AV55</f>
        <v>131541.3776</v>
      </c>
    </row>
    <row r="56" customFormat="false" ht="11.4" hidden="false" customHeight="false" outlineLevel="0" collapsed="false">
      <c r="A56" s="76"/>
      <c r="B56" s="114"/>
      <c r="C56" s="240" t="n">
        <f aca="false">C48</f>
        <v>22</v>
      </c>
      <c r="D56" s="241" t="n">
        <f aca="false">D48</f>
        <v>24</v>
      </c>
      <c r="E56" s="99" t="n">
        <f aca="false">Anchor!B37</f>
        <v>330962.5312</v>
      </c>
      <c r="F56" s="100" t="n">
        <f aca="false">Anchor!C37</f>
        <v>38.8755</v>
      </c>
      <c r="G56" s="100" t="n">
        <f aca="false">Anchor!D37</f>
        <v>42.13</v>
      </c>
      <c r="H56" s="101" t="n">
        <f aca="false">Anchor!E37</f>
        <v>43.178</v>
      </c>
      <c r="I56" s="102"/>
      <c r="J56" s="99" t="n">
        <f aca="false">Test!B37</f>
        <v>343517.6288</v>
      </c>
      <c r="K56" s="100" t="n">
        <f aca="false">Test!C37</f>
        <v>38.7913</v>
      </c>
      <c r="L56" s="100" t="n">
        <f aca="false">Test!D37</f>
        <v>42.1298</v>
      </c>
      <c r="M56" s="101" t="n">
        <f aca="false">Test!E37</f>
        <v>43.1889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7</f>
        <v>147785.804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33957.513</v>
      </c>
      <c r="AG56" s="100" t="n">
        <f aca="false">Anchor!K37</f>
        <v>367.222</v>
      </c>
      <c r="AH56" s="100" t="n">
        <f aca="false">Anchor!L37</f>
        <v>1207</v>
      </c>
      <c r="AI56" s="107" t="n">
        <f aca="false">AF56/3600</f>
        <v>9.4326425</v>
      </c>
      <c r="AJ56" s="108" t="n">
        <f aca="false">E56+AB56</f>
        <v>478748.336</v>
      </c>
      <c r="AK56" s="211"/>
      <c r="AL56" s="99" t="n">
        <f aca="false">Test!F37</f>
        <v>147785.8032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72207.568</v>
      </c>
      <c r="AQ56" s="100" t="n">
        <f aca="false">Test!K37</f>
        <v>378.58</v>
      </c>
      <c r="AR56" s="100" t="n">
        <f aca="false">Test!L37</f>
        <v>0</v>
      </c>
      <c r="AS56" s="107" t="n">
        <f aca="false">AP56/3600</f>
        <v>20.0576577777778</v>
      </c>
      <c r="AT56" s="108" t="n">
        <f aca="false">J56+AL56</f>
        <v>491303.432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2.12640919845926</v>
      </c>
      <c r="BB56" s="110" t="n">
        <f aca="false">AQ56/AG56</f>
        <v>1.03092951947323</v>
      </c>
      <c r="BC56" s="111" t="n">
        <f aca="false">AR56/AH56</f>
        <v>0</v>
      </c>
      <c r="BD56" s="66"/>
      <c r="BE56" s="126" t="n">
        <f aca="false">ABS(AB56-AL56)+ABS(AC56-AM56)+ABS(AD56-AN56)+ABS(AE56-AO56)</f>
        <v>0.00160000001778826</v>
      </c>
      <c r="BF56" s="170"/>
      <c r="BH56" s="211"/>
      <c r="BK56" s="247" t="n">
        <f aca="false">AB56+AV56</f>
        <v>576693.7552</v>
      </c>
      <c r="BL56" s="167" t="e">
        <f aca="false">bdrate($BK56:$BK59,AW56:AW59,$AT56:$AT59,K56:K59)</f>
        <v>#VALUE!</v>
      </c>
      <c r="BM56" s="167" t="e">
        <f aca="false">bdrate($BK56:$BK59,AX56:AX59,$AT56:$AT59,L56:L59)</f>
        <v>#VALUE!</v>
      </c>
      <c r="BN56" s="167" t="e">
        <f aca="false">bdrate($BK56:$BK59,AY56:AY59,$AT56:$AT59,M56:M59)</f>
        <v>#VALUE!</v>
      </c>
      <c r="BP56" s="167" t="e">
        <f aca="false">bdrate($BK56:$BK59,AW56:AW59,$AJ56:$AJ59,F56:F59)</f>
        <v>#VALUE!</v>
      </c>
      <c r="BQ56" s="167" t="e">
        <f aca="false">bdrate($BK56:$BK59,AX56:AX59,$AJ56:$AJ59,G56:G59)</f>
        <v>#VALUE!</v>
      </c>
      <c r="BR56" s="167" t="e">
        <f aca="false">bdrate($BK56:$BK59,AY56:AY59,$AJ56:$AJ59,H56:H59)</f>
        <v>#VALUE!</v>
      </c>
    </row>
    <row r="57" customFormat="false" ht="11.4" hidden="false" customHeight="false" outlineLevel="0" collapsed="false">
      <c r="A57" s="76"/>
      <c r="B57" s="114"/>
      <c r="C57" s="168" t="n">
        <f aca="false">C49</f>
        <v>26</v>
      </c>
      <c r="D57" s="175" t="n">
        <f aca="false">D49</f>
        <v>28</v>
      </c>
      <c r="E57" s="115" t="n">
        <f aca="false">Anchor!B38</f>
        <v>135451.4112</v>
      </c>
      <c r="F57" s="116" t="n">
        <f aca="false">Anchor!C38</f>
        <v>36.5747</v>
      </c>
      <c r="G57" s="116" t="n">
        <f aca="false">Anchor!D38</f>
        <v>40.3562</v>
      </c>
      <c r="H57" s="117" t="n">
        <f aca="false">Anchor!E38</f>
        <v>40.8979</v>
      </c>
      <c r="I57" s="102"/>
      <c r="J57" s="115" t="n">
        <f aca="false">Test!B38</f>
        <v>149428.8464</v>
      </c>
      <c r="K57" s="116" t="n">
        <f aca="false">Test!C38</f>
        <v>36.5877</v>
      </c>
      <c r="L57" s="116" t="n">
        <f aca="false">Test!D38</f>
        <v>40.286</v>
      </c>
      <c r="M57" s="117" t="n">
        <f aca="false">Test!E38</f>
        <v>40.8913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8</f>
        <v>97683.0208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27462.936</v>
      </c>
      <c r="AG57" s="116" t="n">
        <f aca="false">Anchor!K38</f>
        <v>297.238</v>
      </c>
      <c r="AH57" s="116" t="n">
        <f aca="false">Anchor!L38</f>
        <v>1204</v>
      </c>
      <c r="AI57" s="121" t="n">
        <f aca="false">AF57/3600</f>
        <v>7.62859333333333</v>
      </c>
      <c r="AJ57" s="122" t="n">
        <f aca="false">E57+AB57</f>
        <v>233134.432</v>
      </c>
      <c r="AK57" s="211"/>
      <c r="AL57" s="115" t="n">
        <f aca="false">Test!F38</f>
        <v>97683.0192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56264.527</v>
      </c>
      <c r="AQ57" s="116" t="n">
        <f aca="false">Test!K38</f>
        <v>312.34</v>
      </c>
      <c r="AR57" s="116" t="n">
        <f aca="false">Test!L38</f>
        <v>0</v>
      </c>
      <c r="AS57" s="121" t="n">
        <f aca="false">AP57/3600</f>
        <v>15.6290352777778</v>
      </c>
      <c r="AT57" s="122" t="n">
        <f aca="false">J57+AL57</f>
        <v>247111.8656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2.04874405999417</v>
      </c>
      <c r="BB57" s="124" t="n">
        <f aca="false">AQ57/AG57</f>
        <v>1.05080777020435</v>
      </c>
      <c r="BC57" s="125" t="n">
        <f aca="false">AR57/AH57</f>
        <v>0</v>
      </c>
      <c r="BD57" s="66"/>
      <c r="BE57" s="126" t="n">
        <f aca="false">ABS(AB57-AL57)+ABS(AC57-AM57)+ABS(AD57-AN57)+ABS(AE57-AO57)</f>
        <v>0.00160000000323635</v>
      </c>
      <c r="BF57" s="170"/>
      <c r="BH57" s="211"/>
      <c r="BK57" s="247" t="n">
        <f aca="false">AB57+AV57</f>
        <v>308312.1248</v>
      </c>
    </row>
    <row r="58" customFormat="false" ht="11.4" hidden="false" customHeight="false" outlineLevel="0" collapsed="false">
      <c r="A58" s="76"/>
      <c r="B58" s="114"/>
      <c r="C58" s="168" t="n">
        <f aca="false">C50</f>
        <v>30</v>
      </c>
      <c r="D58" s="175" t="n">
        <f aca="false">D50</f>
        <v>32</v>
      </c>
      <c r="E58" s="115" t="n">
        <f aca="false">Anchor!B39</f>
        <v>73570.28</v>
      </c>
      <c r="F58" s="116" t="n">
        <f aca="false">Anchor!C39</f>
        <v>34.9682</v>
      </c>
      <c r="G58" s="116" t="n">
        <f aca="false">Anchor!D39</f>
        <v>39.053</v>
      </c>
      <c r="H58" s="117" t="n">
        <f aca="false">Anchor!E39</f>
        <v>39.4141</v>
      </c>
      <c r="I58" s="102"/>
      <c r="J58" s="115" t="n">
        <f aca="false">Test!B39</f>
        <v>83970.7392</v>
      </c>
      <c r="K58" s="116" t="n">
        <f aca="false">Test!C39</f>
        <v>34.9898</v>
      </c>
      <c r="L58" s="116" t="n">
        <f aca="false">Test!D39</f>
        <v>38.907</v>
      </c>
      <c r="M58" s="117" t="n">
        <f aca="false">Test!E39</f>
        <v>39.3956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9</f>
        <v>62513.7856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22481.402</v>
      </c>
      <c r="AG58" s="116" t="n">
        <f aca="false">Anchor!K39</f>
        <v>255.113</v>
      </c>
      <c r="AH58" s="116" t="n">
        <f aca="false">Anchor!L39</f>
        <v>1194</v>
      </c>
      <c r="AI58" s="121" t="n">
        <f aca="false">AF58/3600</f>
        <v>6.24483388888889</v>
      </c>
      <c r="AJ58" s="122" t="n">
        <f aca="false">E58+AB58</f>
        <v>136084.0656</v>
      </c>
      <c r="AK58" s="211"/>
      <c r="AL58" s="115" t="n">
        <f aca="false">Test!F39</f>
        <v>62513.784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46674.747</v>
      </c>
      <c r="AQ58" s="116" t="n">
        <f aca="false">Test!K39</f>
        <v>285.319</v>
      </c>
      <c r="AR58" s="116" t="n">
        <f aca="false">Test!L39</f>
        <v>0</v>
      </c>
      <c r="AS58" s="121" t="n">
        <f aca="false">AP58/3600</f>
        <v>12.9652075</v>
      </c>
      <c r="AT58" s="122" t="n">
        <f aca="false">J58+AL58</f>
        <v>146484.5232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2.0761492988738</v>
      </c>
      <c r="BB58" s="124" t="n">
        <f aca="false">AQ58/AG58</f>
        <v>1.11840243343146</v>
      </c>
      <c r="BC58" s="125" t="n">
        <f aca="false">AR58/AH58</f>
        <v>0</v>
      </c>
      <c r="BD58" s="66"/>
      <c r="BE58" s="126" t="n">
        <f aca="false">ABS(AB58-AL58)+ABS(AC58-AM58)+ABS(AD58-AN58)+ABS(AE58-AO58)</f>
        <v>0.00160000000323635</v>
      </c>
      <c r="BF58" s="170"/>
      <c r="BH58" s="211"/>
      <c r="BK58" s="247" t="n">
        <f aca="false">AB58+AV58</f>
        <v>189611.0592</v>
      </c>
    </row>
    <row r="59" customFormat="false" ht="12" hidden="false" customHeight="false" outlineLevel="0" collapsed="false">
      <c r="A59" s="142"/>
      <c r="B59" s="128"/>
      <c r="C59" s="242" t="n">
        <f aca="false">C51</f>
        <v>34</v>
      </c>
      <c r="D59" s="243" t="n">
        <f aca="false">D51</f>
        <v>36</v>
      </c>
      <c r="E59" s="129" t="n">
        <f aca="false">Anchor!B40</f>
        <v>42242.1984</v>
      </c>
      <c r="F59" s="130" t="n">
        <f aca="false">Anchor!C40</f>
        <v>33.2386</v>
      </c>
      <c r="G59" s="130" t="n">
        <f aca="false">Anchor!D40</f>
        <v>37.755</v>
      </c>
      <c r="H59" s="131" t="n">
        <f aca="false">Anchor!E40</f>
        <v>37.9937</v>
      </c>
      <c r="I59" s="102"/>
      <c r="J59" s="129" t="n">
        <f aca="false">Test!B40</f>
        <v>49184.3824</v>
      </c>
      <c r="K59" s="130" t="n">
        <f aca="false">Test!C40</f>
        <v>33.2699</v>
      </c>
      <c r="L59" s="130" t="n">
        <f aca="false">Test!D40</f>
        <v>37.5067</v>
      </c>
      <c r="M59" s="131" t="n">
        <f aca="false">Test!E40</f>
        <v>37.9459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0</f>
        <v>34691.961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20719.672</v>
      </c>
      <c r="AG59" s="130" t="n">
        <f aca="false">Anchor!K40</f>
        <v>234.761</v>
      </c>
      <c r="AH59" s="130" t="n">
        <f aca="false">Anchor!L40</f>
        <v>1197</v>
      </c>
      <c r="AI59" s="135" t="n">
        <f aca="false">AF59/3600</f>
        <v>5.75546444444444</v>
      </c>
      <c r="AJ59" s="136" t="n">
        <f aca="false">E59+AB59</f>
        <v>76934.16</v>
      </c>
      <c r="AK59" s="211"/>
      <c r="AL59" s="129" t="n">
        <f aca="false">Test!F40</f>
        <v>34691.96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45982.357</v>
      </c>
      <c r="AQ59" s="130" t="n">
        <f aca="false">Test!K40</f>
        <v>320.326</v>
      </c>
      <c r="AR59" s="130" t="n">
        <f aca="false">Test!L40</f>
        <v>0</v>
      </c>
      <c r="AS59" s="135" t="n">
        <f aca="false">AP59/3600</f>
        <v>12.7728769444444</v>
      </c>
      <c r="AT59" s="136" t="n">
        <f aca="false">J59+AL59</f>
        <v>83876.3424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2.21926085509462</v>
      </c>
      <c r="BB59" s="138" t="n">
        <f aca="false">AQ59/AG59</f>
        <v>1.36447706390755</v>
      </c>
      <c r="BC59" s="139" t="n">
        <f aca="false">AR59/AH59</f>
        <v>0</v>
      </c>
      <c r="BD59" s="66"/>
      <c r="BE59" s="140" t="n">
        <f aca="false">ABS(AB59-AL59)+ABS(AC59-AM59)+ABS(AD59-AN59)+ABS(AE59-AO59)</f>
        <v>0.00160000000323635</v>
      </c>
      <c r="BF59" s="170"/>
      <c r="BH59" s="211"/>
      <c r="BK59" s="247" t="n">
        <f aca="false">AB59+AV59</f>
        <v>109496.1008</v>
      </c>
    </row>
    <row r="60" customFormat="false" ht="11.4" hidden="false" customHeight="false" outlineLevel="0" collapsed="false">
      <c r="C60" s="174"/>
      <c r="D60" s="174"/>
      <c r="I60" s="211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K60" s="211"/>
      <c r="AU60" s="211"/>
      <c r="AZ60" s="211"/>
      <c r="BH60" s="211"/>
    </row>
    <row r="61" customFormat="false" ht="12" hidden="false" customHeight="false" outlineLevel="0" collapsed="false">
      <c r="A61" s="174"/>
      <c r="B61" s="174"/>
      <c r="C61" s="174"/>
      <c r="D61" s="174"/>
      <c r="I61" s="211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K61" s="211"/>
      <c r="AU61" s="211"/>
      <c r="AZ61" s="211"/>
      <c r="BH61" s="211"/>
    </row>
    <row r="62" customFormat="false" ht="11.4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74"/>
      <c r="BF63" s="174"/>
      <c r="BG63" s="174"/>
    </row>
    <row r="64" customFormat="false" ht="12" hidden="false" customHeight="false" outlineLevel="0" collapsed="false">
      <c r="A64" s="181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1.87751406777127</v>
      </c>
      <c r="BB64" s="150" t="n">
        <f aca="false">GEOMEAN(BB4:BB59)</f>
        <v>1.09431330445065</v>
      </c>
      <c r="BC64" s="151" t="n">
        <f aca="false">GEOMEAN(BC4:BC59)</f>
        <v>0</v>
      </c>
      <c r="BD64" s="174"/>
      <c r="BE64" s="254" t="str">
        <f aca="false">IF(SUM(BE4:BE59)=0,"Matched","Not matched")</f>
        <v>Not matched</v>
      </c>
      <c r="BF64" s="174"/>
      <c r="BG64" s="174"/>
      <c r="BH64" s="174"/>
      <c r="BL64" s="167" t="e">
        <f aca="false">AVERAGE(BL20:BL59)</f>
        <v>#VALUE!</v>
      </c>
      <c r="BM64" s="167" t="e">
        <f aca="false">AVERAGE(BM20:BM59)</f>
        <v>#VALUE!</v>
      </c>
      <c r="BN64" s="167" t="e">
        <f aca="false">AVERAGE(BN20:BN59)</f>
        <v>#VALUE!</v>
      </c>
      <c r="BP64" s="167" t="e">
        <f aca="false">AVERAGE(BP20:BP59)</f>
        <v>#VALUE!</v>
      </c>
      <c r="BQ64" s="167" t="e">
        <f aca="false">AVERAGE(BQ20:BQ59)</f>
        <v>#VALUE!</v>
      </c>
      <c r="BR64" s="167" t="e">
        <f aca="false">AVERAGE(BR20:BR59)</f>
        <v>#VALUE!</v>
      </c>
    </row>
    <row r="65" customFormat="false" ht="12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174"/>
      <c r="BF65" s="174"/>
      <c r="BG65" s="174"/>
      <c r="BH65" s="174"/>
    </row>
    <row r="66" customFormat="false" ht="11.4" hidden="false" customHeight="false" outlineLevel="0" collapsed="false">
      <c r="K66" s="255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74"/>
      <c r="BF66" s="174"/>
      <c r="BG66" s="174"/>
      <c r="BH66" s="174"/>
    </row>
    <row r="67" customFormat="false" ht="11.4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74"/>
      <c r="BF67" s="174"/>
      <c r="BG67" s="174"/>
      <c r="BH67" s="174"/>
    </row>
    <row r="68" customFormat="false" ht="11.4" hidden="false" customHeight="false" outlineLevel="0" collapsed="false"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74"/>
      <c r="BF68" s="174"/>
      <c r="BG68" s="174"/>
      <c r="BH68" s="174"/>
    </row>
    <row r="69" customFormat="false" ht="11.4" hidden="false" customHeight="false" outlineLevel="0" collapsed="false"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74"/>
      <c r="BF69" s="174"/>
      <c r="BG69" s="174"/>
      <c r="BH69" s="174"/>
    </row>
    <row r="70" customFormat="false" ht="11.4" hidden="false" customHeight="false" outlineLevel="0" collapsed="false"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74"/>
      <c r="BF70" s="174"/>
      <c r="BG70" s="174"/>
      <c r="BH70" s="174"/>
    </row>
    <row r="71" customFormat="false" ht="11.4" hidden="false" customHeight="false" outlineLevel="0" collapsed="false"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74"/>
      <c r="BF71" s="174"/>
      <c r="BG71" s="174"/>
      <c r="BH71" s="174"/>
    </row>
    <row r="72" customFormat="false" ht="12" hidden="false" customHeight="false" outlineLevel="0" collapsed="false"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</row>
    <row r="74" customFormat="false" ht="11.4" hidden="false" customHeight="false" outlineLevel="0" collapsed="false">
      <c r="O74" s="258"/>
      <c r="P74" s="258"/>
      <c r="Q74" s="258"/>
      <c r="R74" s="258"/>
      <c r="S74" s="258"/>
      <c r="T74" s="258"/>
      <c r="U74" s="160"/>
      <c r="V74" s="160"/>
      <c r="W74" s="160"/>
      <c r="X74" s="160"/>
      <c r="Y74" s="160"/>
      <c r="Z74" s="160"/>
      <c r="AT74" s="174"/>
      <c r="BG74" s="174"/>
      <c r="BH74" s="174"/>
      <c r="BI74" s="174"/>
      <c r="BJ74" s="174"/>
      <c r="BK74" s="174"/>
    </row>
    <row r="75" customFormat="false" ht="11.4" hidden="false" customHeight="false" outlineLevel="0" collapsed="false">
      <c r="O75" s="258"/>
      <c r="P75" s="258"/>
      <c r="Q75" s="258"/>
      <c r="R75" s="258"/>
      <c r="S75" s="258"/>
      <c r="T75" s="258"/>
      <c r="U75" s="160"/>
      <c r="V75" s="160"/>
      <c r="W75" s="160"/>
      <c r="X75" s="160"/>
      <c r="Y75" s="160"/>
      <c r="Z75" s="160"/>
      <c r="AT75" s="174"/>
      <c r="BG75" s="174"/>
      <c r="BH75" s="174"/>
      <c r="BI75" s="174"/>
      <c r="BJ75" s="174"/>
      <c r="BK75" s="174"/>
    </row>
    <row r="76" customFormat="false" ht="11.4" hidden="false" customHeight="false" outlineLevel="0" collapsed="false">
      <c r="O76" s="258"/>
      <c r="P76" s="258"/>
      <c r="Q76" s="258"/>
      <c r="R76" s="258"/>
      <c r="S76" s="258"/>
      <c r="T76" s="258"/>
      <c r="U76" s="160"/>
      <c r="V76" s="160"/>
      <c r="W76" s="160"/>
      <c r="X76" s="160"/>
      <c r="Y76" s="160"/>
      <c r="Z76" s="160"/>
      <c r="AT76" s="174"/>
      <c r="BG76" s="174"/>
      <c r="BH76" s="174"/>
      <c r="BI76" s="174"/>
      <c r="BJ76" s="174"/>
      <c r="BK76" s="174"/>
    </row>
    <row r="77" customFormat="false" ht="11.4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160"/>
      <c r="V77" s="160"/>
      <c r="W77" s="160"/>
      <c r="X77" s="160"/>
      <c r="Y77" s="160"/>
      <c r="Z77" s="160"/>
      <c r="AA77" s="259"/>
      <c r="AB77" s="259"/>
      <c r="AC77" s="259"/>
      <c r="AD77" s="259"/>
      <c r="AE77" s="259"/>
      <c r="AF77" s="259"/>
      <c r="AG77" s="259"/>
      <c r="AH77" s="259"/>
      <c r="AI77" s="260"/>
      <c r="AK77" s="174"/>
      <c r="AL77" s="174"/>
      <c r="AM77" s="174"/>
      <c r="AN77" s="174"/>
      <c r="AO77" s="174"/>
      <c r="AP77" s="174"/>
      <c r="AQ77" s="174"/>
      <c r="AR77" s="174"/>
      <c r="AT77" s="174"/>
      <c r="AU77" s="174"/>
      <c r="AV77" s="75"/>
      <c r="AW77" s="75"/>
      <c r="AX77" s="75"/>
      <c r="AY77" s="75"/>
      <c r="BG77" s="174"/>
      <c r="BH77" s="174"/>
      <c r="BI77" s="174"/>
      <c r="BJ77" s="174"/>
      <c r="BK77" s="174"/>
    </row>
    <row r="78" customFormat="false" ht="11.4" hidden="false" customHeight="false" outlineLevel="0" collapsed="false">
      <c r="O78" s="174"/>
      <c r="P78" s="174"/>
      <c r="Q78" s="174"/>
      <c r="R78" s="174"/>
      <c r="S78" s="174"/>
      <c r="T78" s="174"/>
      <c r="U78" s="75"/>
      <c r="V78" s="75"/>
      <c r="W78" s="75"/>
      <c r="X78" s="75"/>
      <c r="Y78" s="75"/>
      <c r="Z78" s="75"/>
      <c r="AT78" s="174"/>
      <c r="BG78" s="174"/>
      <c r="BH78" s="174"/>
      <c r="BI78" s="174"/>
      <c r="BJ78" s="174"/>
      <c r="BK78" s="174"/>
    </row>
    <row r="79" customFormat="false" ht="11.4" hidden="false" customHeight="false" outlineLevel="0" collapsed="false">
      <c r="O79" s="174"/>
      <c r="P79" s="174"/>
      <c r="Q79" s="174"/>
      <c r="R79" s="174"/>
      <c r="S79" s="174"/>
      <c r="T79" s="174"/>
      <c r="U79" s="75"/>
      <c r="V79" s="75"/>
      <c r="W79" s="75"/>
      <c r="X79" s="75"/>
      <c r="Y79" s="75"/>
      <c r="Z79" s="75"/>
      <c r="AT79" s="174"/>
      <c r="BG79" s="174"/>
      <c r="BH79" s="174"/>
      <c r="BI79" s="174"/>
      <c r="BJ79" s="174"/>
      <c r="BK79" s="174"/>
    </row>
    <row r="80" customFormat="false" ht="11.4" hidden="false" customHeight="false" outlineLevel="0" collapsed="false">
      <c r="B80" s="167" t="s">
        <v>101</v>
      </c>
      <c r="H80" s="261"/>
      <c r="I80" s="261"/>
      <c r="N80" s="261"/>
      <c r="O80" s="174"/>
      <c r="P80" s="174"/>
      <c r="Q80" s="174"/>
      <c r="R80" s="174"/>
      <c r="S80" s="174"/>
      <c r="T80" s="174"/>
      <c r="U80" s="75"/>
      <c r="V80" s="75"/>
      <c r="W80" s="75"/>
      <c r="X80" s="75"/>
      <c r="Y80" s="75"/>
      <c r="Z80" s="75"/>
      <c r="AA80" s="261"/>
      <c r="AE80" s="261"/>
      <c r="AF80" s="261" t="n">
        <f aca="false">GEOMEAN(AF4:AF59)</f>
        <v>21446.587729478</v>
      </c>
      <c r="AG80" s="261" t="n">
        <f aca="false">GEOMEAN(AG4:AG59)</f>
        <v>241.639563013138</v>
      </c>
      <c r="AH80" s="261"/>
      <c r="AI80" s="168" t="n">
        <f aca="false">GEOMEAN(AI4:AI59)</f>
        <v>5.95738548041056</v>
      </c>
      <c r="AK80" s="261"/>
      <c r="AO80" s="261"/>
      <c r="AP80" s="261" t="n">
        <f aca="false">GEOMEAN(AP4:AP59)</f>
        <v>40266.2701677857</v>
      </c>
      <c r="AQ80" s="261" t="n">
        <f aca="false">GEOMEAN(AQ4:AQ59)</f>
        <v>264.429388686919</v>
      </c>
      <c r="AR80" s="261"/>
      <c r="AS80" s="168" t="n">
        <f aca="false">GEOMEAN(AS4:AS59)</f>
        <v>11.1850750466071</v>
      </c>
      <c r="AT80" s="174"/>
      <c r="AU80" s="261"/>
      <c r="AY80" s="163"/>
      <c r="BG80" s="174"/>
      <c r="BH80" s="262"/>
      <c r="BI80" s="174"/>
      <c r="BJ80" s="174"/>
      <c r="BK80" s="174"/>
    </row>
    <row r="81" customFormat="false" ht="11.4" hidden="false" customHeight="false" outlineLevel="0" collapsed="false">
      <c r="B81" s="167" t="s">
        <v>102</v>
      </c>
      <c r="AF81" s="167" t="n">
        <f aca="false">SUM(AF4:AF59)/3600</f>
        <v>244.184679722222</v>
      </c>
      <c r="AG81" s="167" t="n">
        <f aca="false">SUM(AG4:AG59)/3600</f>
        <v>2.7530175</v>
      </c>
      <c r="AI81" s="263" t="n">
        <f aca="false">SUM(AI4:AI59)</f>
        <v>244.184679722222</v>
      </c>
      <c r="AP81" s="167" t="n">
        <f aca="false">SUM(AP4:AP59)/3600</f>
        <v>472.058607222222</v>
      </c>
      <c r="AQ81" s="167" t="n">
        <f aca="false">SUM(AQ4:AQ59)/3600</f>
        <v>3.05200833333333</v>
      </c>
      <c r="AS81" s="263" t="n">
        <f aca="false">SUM(AS4:AS59)</f>
        <v>472.058607222222</v>
      </c>
      <c r="AU81" s="264"/>
      <c r="BH81" s="264"/>
    </row>
    <row r="82" customFormat="false" ht="11.4" hidden="false" customHeight="false" outlineLevel="0" collapsed="false">
      <c r="H82" s="261"/>
      <c r="I82" s="261"/>
      <c r="N82" s="261"/>
      <c r="AA82" s="261"/>
      <c r="AE82" s="261"/>
      <c r="AK82" s="261"/>
      <c r="AO82" s="261"/>
      <c r="AU82" s="261"/>
      <c r="AY82" s="163"/>
      <c r="BH82" s="26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SCE1 Test 5.2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1.4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-4</f>
        <v>18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-4</f>
        <v>22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-4</f>
        <v>26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-4</f>
        <v>30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tr">
        <f aca="false">'AI HEVC 1x 10bit'!B12</f>
        <v>PeopleOnStreet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18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2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26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0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4" t="n">
        <f aca="false">C12</f>
        <v>22</v>
      </c>
      <c r="D20" s="285" t="n">
        <f aca="false">D12</f>
        <v>22</v>
      </c>
      <c r="E20" s="99" t="n">
        <f aca="false">Anchor!B361</f>
        <v>8233.712</v>
      </c>
      <c r="F20" s="100" t="n">
        <f aca="false">Anchor!C361</f>
        <v>46.4925</v>
      </c>
      <c r="G20" s="100" t="n">
        <f aca="false">Anchor!D361</f>
        <v>47.4306</v>
      </c>
      <c r="H20" s="101" t="n">
        <f aca="false">Anchor!E361</f>
        <v>48.0992</v>
      </c>
      <c r="I20" s="102"/>
      <c r="J20" s="99" t="n">
        <f aca="false">Test!B361</f>
        <v>9227.456</v>
      </c>
      <c r="K20" s="100" t="n">
        <f aca="false">Test!C361</f>
        <v>46.5274</v>
      </c>
      <c r="L20" s="100" t="n">
        <f aca="false">Test!D361</f>
        <v>47.463</v>
      </c>
      <c r="M20" s="101" t="n">
        <f aca="false">Test!E361</f>
        <v>47.9145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34245.753</v>
      </c>
      <c r="AG20" s="100" t="n">
        <f aca="false">Anchor!K361</f>
        <v>81.731</v>
      </c>
      <c r="AH20" s="100" t="n">
        <f aca="false">Anchor!L361</f>
        <v>1565</v>
      </c>
      <c r="AI20" s="107" t="n">
        <f aca="false">AF20/3600</f>
        <v>9.51270916666667</v>
      </c>
      <c r="AJ20" s="108" t="n">
        <f aca="false">E20+AB20</f>
        <v>15470.9856</v>
      </c>
      <c r="AK20" s="211"/>
      <c r="AL20" s="99" t="n">
        <f aca="false">Test!F361</f>
        <v>7237.2736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42687.339</v>
      </c>
      <c r="AQ20" s="100" t="n">
        <f aca="false">Test!K361</f>
        <v>70.496</v>
      </c>
      <c r="AR20" s="100" t="n">
        <f aca="false">Test!L361</f>
        <v>0</v>
      </c>
      <c r="AS20" s="107" t="n">
        <f aca="false">AP20/3600</f>
        <v>11.8575941666667</v>
      </c>
      <c r="AT20" s="108" t="n">
        <f aca="false">J20+AL20</f>
        <v>16464.7296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1.24650023026213</v>
      </c>
      <c r="BB20" s="110" t="n">
        <f aca="false">AQ20/AG20</f>
        <v>0.862536858719458</v>
      </c>
      <c r="BC20" s="111" t="n">
        <f aca="false">AR20/AH20</f>
        <v>0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247" t="n">
        <f aca="false">AB20+AV20</f>
        <v>19137.0688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1.4" hidden="false" customHeight="false" outlineLevel="0" collapsed="false">
      <c r="A21" s="76" t="str">
        <f aca="false">'AI HEVC 1x 10bit'!A21</f>
        <v>3840x2160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362</f>
        <v>4713.36</v>
      </c>
      <c r="F21" s="116" t="n">
        <f aca="false">Anchor!C362</f>
        <v>44.3497</v>
      </c>
      <c r="G21" s="116" t="n">
        <f aca="false">Anchor!D362</f>
        <v>45.6845</v>
      </c>
      <c r="H21" s="117" t="n">
        <f aca="false">Anchor!E362</f>
        <v>45.9699</v>
      </c>
      <c r="I21" s="102"/>
      <c r="J21" s="115" t="n">
        <f aca="false">Test!B362</f>
        <v>5325.8496</v>
      </c>
      <c r="K21" s="116" t="n">
        <f aca="false">Test!C362</f>
        <v>44.3988</v>
      </c>
      <c r="L21" s="116" t="n">
        <f aca="false">Test!D362</f>
        <v>45.6996</v>
      </c>
      <c r="M21" s="117" t="n">
        <f aca="false">Test!E362</f>
        <v>45.7099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30678.671</v>
      </c>
      <c r="AG21" s="116" t="n">
        <f aca="false">Anchor!K362</f>
        <v>74.837</v>
      </c>
      <c r="AH21" s="116" t="n">
        <f aca="false">Anchor!L362</f>
        <v>1567</v>
      </c>
      <c r="AI21" s="121" t="n">
        <f aca="false">AF21/3600</f>
        <v>8.52185305555556</v>
      </c>
      <c r="AJ21" s="122" t="n">
        <f aca="false">E21+AB21</f>
        <v>8988.496</v>
      </c>
      <c r="AK21" s="211"/>
      <c r="AL21" s="115" t="n">
        <f aca="false">Test!F362</f>
        <v>4275.13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40379.154</v>
      </c>
      <c r="AQ21" s="116" t="n">
        <f aca="false">Test!K362</f>
        <v>65.039</v>
      </c>
      <c r="AR21" s="116" t="n">
        <f aca="false">Test!L362</f>
        <v>0</v>
      </c>
      <c r="AS21" s="121" t="n">
        <f aca="false">AP21/3600</f>
        <v>11.2164316666667</v>
      </c>
      <c r="AT21" s="122" t="n">
        <f aca="false">J21+AL21</f>
        <v>9600.9856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1.31619632414977</v>
      </c>
      <c r="BB21" s="124" t="n">
        <f aca="false">AQ21/AG21</f>
        <v>0.869075457327258</v>
      </c>
      <c r="BC21" s="125" t="n">
        <f aca="false">AR21/AH21</f>
        <v>0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247" t="n">
        <f aca="false">AB21+AV21</f>
        <v>11320.3344</v>
      </c>
    </row>
    <row r="22" customFormat="false" ht="11.4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363</f>
        <v>2585.4528</v>
      </c>
      <c r="F22" s="116" t="n">
        <f aca="false">Anchor!C363</f>
        <v>41.9103</v>
      </c>
      <c r="G22" s="116" t="n">
        <f aca="false">Anchor!D363</f>
        <v>43.9186</v>
      </c>
      <c r="H22" s="117" t="n">
        <f aca="false">Anchor!E363</f>
        <v>44.0818</v>
      </c>
      <c r="I22" s="102"/>
      <c r="J22" s="115" t="n">
        <f aca="false">Test!B363</f>
        <v>2983.72</v>
      </c>
      <c r="K22" s="116" t="n">
        <f aca="false">Test!C363</f>
        <v>41.974</v>
      </c>
      <c r="L22" s="116" t="n">
        <f aca="false">Test!D363</f>
        <v>43.8632</v>
      </c>
      <c r="M22" s="117" t="n">
        <f aca="false">Test!E363</f>
        <v>43.6923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28129.039</v>
      </c>
      <c r="AG22" s="116" t="n">
        <f aca="false">Anchor!K363</f>
        <v>70.171</v>
      </c>
      <c r="AH22" s="116" t="n">
        <f aca="false">Anchor!L363</f>
        <v>1565</v>
      </c>
      <c r="AI22" s="121" t="n">
        <f aca="false">AF22/3600</f>
        <v>7.81362194444445</v>
      </c>
      <c r="AJ22" s="122" t="n">
        <f aca="false">E22+AB22</f>
        <v>5244.9824</v>
      </c>
      <c r="AK22" s="211"/>
      <c r="AL22" s="115" t="n">
        <f aca="false">Test!F363</f>
        <v>2659.5296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35829.242</v>
      </c>
      <c r="AQ22" s="116" t="n">
        <f aca="false">Test!K363</f>
        <v>64.005</v>
      </c>
      <c r="AR22" s="116" t="n">
        <f aca="false">Test!L363</f>
        <v>0</v>
      </c>
      <c r="AS22" s="121" t="n">
        <f aca="false">AP22/3600</f>
        <v>9.95256722222222</v>
      </c>
      <c r="AT22" s="122" t="n">
        <f aca="false">J22+AL22</f>
        <v>5643.2496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1.27374568324215</v>
      </c>
      <c r="BB22" s="124" t="n">
        <f aca="false">AQ22/AG22</f>
        <v>0.912128942155591</v>
      </c>
      <c r="BC22" s="125" t="n">
        <f aca="false">AR22/AH22</f>
        <v>0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247" t="n">
        <f aca="false">AB22+AV22</f>
        <v>6844.6416</v>
      </c>
    </row>
    <row r="23" customFormat="false" ht="12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364</f>
        <v>1559.5008</v>
      </c>
      <c r="F23" s="130" t="n">
        <f aca="false">Anchor!C364</f>
        <v>39.4091</v>
      </c>
      <c r="G23" s="130" t="n">
        <f aca="false">Anchor!D364</f>
        <v>42.5832</v>
      </c>
      <c r="H23" s="131" t="n">
        <f aca="false">Anchor!E364</f>
        <v>42.4475</v>
      </c>
      <c r="I23" s="102"/>
      <c r="J23" s="129" t="n">
        <f aca="false">Test!B364</f>
        <v>1813.0528</v>
      </c>
      <c r="K23" s="130" t="n">
        <f aca="false">Test!C364</f>
        <v>39.4885</v>
      </c>
      <c r="L23" s="130" t="n">
        <f aca="false">Test!D364</f>
        <v>42.5118</v>
      </c>
      <c r="M23" s="131" t="n">
        <f aca="false">Test!E364</f>
        <v>41.9641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26282.088</v>
      </c>
      <c r="AG23" s="130" t="n">
        <f aca="false">Anchor!K364</f>
        <v>66.552</v>
      </c>
      <c r="AH23" s="130" t="n">
        <f aca="false">Anchor!L364</f>
        <v>1561</v>
      </c>
      <c r="AI23" s="135" t="n">
        <f aca="false">AF23/3600</f>
        <v>7.30058</v>
      </c>
      <c r="AJ23" s="136" t="n">
        <f aca="false">E23+AB23</f>
        <v>3240.8832</v>
      </c>
      <c r="AK23" s="211"/>
      <c r="AL23" s="129" t="n">
        <f aca="false">Test!F364</f>
        <v>1681.382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33565.501</v>
      </c>
      <c r="AQ23" s="130" t="n">
        <f aca="false">Test!K364</f>
        <v>55.697</v>
      </c>
      <c r="AR23" s="130" t="n">
        <f aca="false">Test!L364</f>
        <v>0</v>
      </c>
      <c r="AS23" s="135" t="n">
        <f aca="false">AP23/3600</f>
        <v>9.32375027777778</v>
      </c>
      <c r="AT23" s="136" t="n">
        <f aca="false">J23+AL23</f>
        <v>3494.4352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1.27712459527569</v>
      </c>
      <c r="BB23" s="138" t="n">
        <f aca="false">AQ23/AG23</f>
        <v>0.836894458468566</v>
      </c>
      <c r="BC23" s="139" t="n">
        <f aca="false">AR23/AH23</f>
        <v>0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247" t="n">
        <f aca="false">AB23+AV23</f>
        <v>4284.7984</v>
      </c>
    </row>
    <row r="24" customFormat="false" ht="11.4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18</v>
      </c>
      <c r="E24" s="99" t="n">
        <f aca="false">Anchor!B365</f>
        <v>2058.9664</v>
      </c>
      <c r="F24" s="100" t="n">
        <f aca="false">Anchor!C365</f>
        <v>44.5603</v>
      </c>
      <c r="G24" s="100" t="n">
        <f aca="false">Anchor!D365</f>
        <v>45.9491</v>
      </c>
      <c r="H24" s="101" t="n">
        <f aca="false">Anchor!E365</f>
        <v>47.5059</v>
      </c>
      <c r="I24" s="102"/>
      <c r="J24" s="99" t="n">
        <f aca="false">Test!B365</f>
        <v>3442.336</v>
      </c>
      <c r="K24" s="100" t="n">
        <f aca="false">Test!C365</f>
        <v>44.5867</v>
      </c>
      <c r="L24" s="100" t="n">
        <f aca="false">Test!D365</f>
        <v>45.7441</v>
      </c>
      <c r="M24" s="101" t="n">
        <f aca="false">Test!E365</f>
        <v>46.9138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30865.35</v>
      </c>
      <c r="AG24" s="100" t="n">
        <f aca="false">Anchor!K365</f>
        <v>73.323</v>
      </c>
      <c r="AH24" s="100" t="n">
        <f aca="false">Anchor!L365</f>
        <v>1566</v>
      </c>
      <c r="AI24" s="107" t="n">
        <f aca="false">AF24/3600</f>
        <v>8.57370833333333</v>
      </c>
      <c r="AJ24" s="108" t="n">
        <f aca="false">E24+AB24</f>
        <v>9296.24</v>
      </c>
      <c r="AK24" s="211"/>
      <c r="AL24" s="99" t="n">
        <f aca="false">Test!F365</f>
        <v>7237.2736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41440.718</v>
      </c>
      <c r="AQ24" s="100" t="n">
        <f aca="false">Test!K365</f>
        <v>66.225</v>
      </c>
      <c r="AR24" s="100" t="n">
        <f aca="false">Test!L365</f>
        <v>0</v>
      </c>
      <c r="AS24" s="107" t="n">
        <f aca="false">AP24/3600</f>
        <v>11.5113105555556</v>
      </c>
      <c r="AT24" s="108" t="n">
        <f aca="false">J24+AL24</f>
        <v>10679.6096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1.34262912942831</v>
      </c>
      <c r="BB24" s="110" t="n">
        <f aca="false">AQ24/AG24</f>
        <v>0.903195450267992</v>
      </c>
      <c r="BC24" s="111" t="n">
        <f aca="false">AR24/AH24</f>
        <v>0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247" t="n">
        <f aca="false">AB24+AV24</f>
        <v>14282.472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2</v>
      </c>
      <c r="E25" s="115" t="n">
        <f aca="false">Anchor!B366</f>
        <v>985.7152</v>
      </c>
      <c r="F25" s="116" t="n">
        <f aca="false">Anchor!C366</f>
        <v>42.1853</v>
      </c>
      <c r="G25" s="116" t="n">
        <f aca="false">Anchor!D366</f>
        <v>44.2753</v>
      </c>
      <c r="H25" s="117" t="n">
        <f aca="false">Anchor!E366</f>
        <v>45.4059</v>
      </c>
      <c r="I25" s="102"/>
      <c r="J25" s="115" t="n">
        <f aca="false">Test!B366</f>
        <v>1851.1904</v>
      </c>
      <c r="K25" s="116" t="n">
        <f aca="false">Test!C366</f>
        <v>42.2281</v>
      </c>
      <c r="L25" s="116" t="n">
        <f aca="false">Test!D366</f>
        <v>43.9478</v>
      </c>
      <c r="M25" s="117" t="n">
        <f aca="false">Test!E366</f>
        <v>44.7199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27993.659</v>
      </c>
      <c r="AG25" s="116" t="n">
        <f aca="false">Anchor!K366</f>
        <v>67.752</v>
      </c>
      <c r="AH25" s="116" t="n">
        <f aca="false">Anchor!L366</f>
        <v>1566</v>
      </c>
      <c r="AI25" s="121" t="n">
        <f aca="false">AF25/3600</f>
        <v>7.77601638888889</v>
      </c>
      <c r="AJ25" s="122" t="n">
        <f aca="false">E25+AB25</f>
        <v>5260.8512</v>
      </c>
      <c r="AK25" s="211"/>
      <c r="AL25" s="115" t="n">
        <f aca="false">Test!F366</f>
        <v>4275.13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37882.746</v>
      </c>
      <c r="AQ25" s="116" t="n">
        <f aca="false">Test!K366</f>
        <v>61.591</v>
      </c>
      <c r="AR25" s="116" t="n">
        <f aca="false">Test!L366</f>
        <v>0</v>
      </c>
      <c r="AS25" s="121" t="n">
        <f aca="false">AP25/3600</f>
        <v>10.522985</v>
      </c>
      <c r="AT25" s="122" t="n">
        <f aca="false">J25+AL25</f>
        <v>6126.3264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1.3532616797254</v>
      </c>
      <c r="BB25" s="124" t="n">
        <f aca="false">AQ25/AG25</f>
        <v>0.909065415043099</v>
      </c>
      <c r="BC25" s="125" t="n">
        <f aca="false">AR25/AH25</f>
        <v>0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247" t="n">
        <f aca="false">AB25+AV25</f>
        <v>8460.248</v>
      </c>
    </row>
    <row r="26" customFormat="false" ht="11.4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26</v>
      </c>
      <c r="E26" s="115" t="n">
        <f aca="false">Anchor!B367</f>
        <v>491.0528</v>
      </c>
      <c r="F26" s="116" t="n">
        <f aca="false">Anchor!C367</f>
        <v>39.7339</v>
      </c>
      <c r="G26" s="116" t="n">
        <f aca="false">Anchor!D367</f>
        <v>43.0341</v>
      </c>
      <c r="H26" s="117" t="n">
        <f aca="false">Anchor!E367</f>
        <v>43.7877</v>
      </c>
      <c r="I26" s="102"/>
      <c r="J26" s="115" t="n">
        <f aca="false">Test!B367</f>
        <v>1046.1168</v>
      </c>
      <c r="K26" s="116" t="n">
        <f aca="false">Test!C367</f>
        <v>39.7776</v>
      </c>
      <c r="L26" s="116" t="n">
        <f aca="false">Test!D367</f>
        <v>42.591</v>
      </c>
      <c r="M26" s="117" t="n">
        <f aca="false">Test!E367</f>
        <v>43.0845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26091.996</v>
      </c>
      <c r="AG26" s="116" t="n">
        <f aca="false">Anchor!K367</f>
        <v>64.289</v>
      </c>
      <c r="AH26" s="116" t="n">
        <f aca="false">Anchor!L367</f>
        <v>1556</v>
      </c>
      <c r="AI26" s="121" t="n">
        <f aca="false">AF26/3600</f>
        <v>7.24777666666667</v>
      </c>
      <c r="AJ26" s="122" t="n">
        <f aca="false">E26+AB26</f>
        <v>3150.5824</v>
      </c>
      <c r="AK26" s="211"/>
      <c r="AL26" s="115" t="n">
        <f aca="false">Test!F367</f>
        <v>2659.5296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33878.877</v>
      </c>
      <c r="AQ26" s="116" t="n">
        <f aca="false">Test!K367</f>
        <v>59.919</v>
      </c>
      <c r="AR26" s="116" t="n">
        <f aca="false">Test!L367</f>
        <v>0</v>
      </c>
      <c r="AS26" s="121" t="n">
        <f aca="false">AP26/3600</f>
        <v>9.41079916666667</v>
      </c>
      <c r="AT26" s="122" t="n">
        <f aca="false">J26+AL26</f>
        <v>3705.6464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1.29843945246657</v>
      </c>
      <c r="BB26" s="124" t="n">
        <f aca="false">AQ26/AG26</f>
        <v>0.932025696464403</v>
      </c>
      <c r="BC26" s="125" t="n">
        <f aca="false">AR26/AH26</f>
        <v>0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247" t="n">
        <f aca="false">AB26+AV26</f>
        <v>5262.9456</v>
      </c>
    </row>
    <row r="27" customFormat="false" ht="12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0</v>
      </c>
      <c r="E27" s="129" t="n">
        <f aca="false">Anchor!B368</f>
        <v>265.2848</v>
      </c>
      <c r="F27" s="130" t="n">
        <f aca="false">Anchor!C368</f>
        <v>37.2573</v>
      </c>
      <c r="G27" s="130" t="n">
        <f aca="false">Anchor!D368</f>
        <v>41.642</v>
      </c>
      <c r="H27" s="131" t="n">
        <f aca="false">Anchor!E368</f>
        <v>42.1321</v>
      </c>
      <c r="I27" s="102"/>
      <c r="J27" s="129" t="n">
        <f aca="false">Test!B368</f>
        <v>607.0272</v>
      </c>
      <c r="K27" s="130" t="n">
        <f aca="false">Test!C368</f>
        <v>37.275</v>
      </c>
      <c r="L27" s="130" t="n">
        <f aca="false">Test!D368</f>
        <v>41.1147</v>
      </c>
      <c r="M27" s="131" t="n">
        <f aca="false">Test!E368</f>
        <v>41.3363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25076.866</v>
      </c>
      <c r="AG27" s="130" t="n">
        <f aca="false">Anchor!K368</f>
        <v>62.263</v>
      </c>
      <c r="AH27" s="130" t="n">
        <f aca="false">Anchor!L368</f>
        <v>1567</v>
      </c>
      <c r="AI27" s="135" t="n">
        <f aca="false">AF27/3600</f>
        <v>6.96579611111111</v>
      </c>
      <c r="AJ27" s="136" t="n">
        <f aca="false">E27+AB27</f>
        <v>1946.6672</v>
      </c>
      <c r="AK27" s="211"/>
      <c r="AL27" s="129" t="n">
        <f aca="false">Test!F368</f>
        <v>1681.382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33110.465</v>
      </c>
      <c r="AQ27" s="130" t="n">
        <f aca="false">Test!K368</f>
        <v>53.884</v>
      </c>
      <c r="AR27" s="130" t="n">
        <f aca="false">Test!L368</f>
        <v>0</v>
      </c>
      <c r="AS27" s="135" t="n">
        <f aca="false">AP27/3600</f>
        <v>9.19735138888889</v>
      </c>
      <c r="AT27" s="136" t="n">
        <f aca="false">J27+AL27</f>
        <v>2288.4096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1.32035897149189</v>
      </c>
      <c r="BB27" s="138" t="n">
        <f aca="false">AQ27/AG27</f>
        <v>0.86542569423253</v>
      </c>
      <c r="BC27" s="139" t="n">
        <f aca="false">AR27/AH27</f>
        <v>0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247" t="n">
        <f aca="false">AB27+AV27</f>
        <v>3325.4992</v>
      </c>
    </row>
    <row r="28" customFormat="false" ht="11.4" hidden="false" customHeight="false" outlineLevel="0" collapsed="false">
      <c r="A28" s="76"/>
      <c r="B28" s="97" t="str">
        <f aca="false">'AI HEVC 1x 10bit'!B28</f>
        <v>BirthdayFlashPart1</v>
      </c>
      <c r="C28" s="284" t="n">
        <f aca="false">C20</f>
        <v>22</v>
      </c>
      <c r="D28" s="285" t="n">
        <f aca="false">D20</f>
        <v>22</v>
      </c>
      <c r="E28" s="99" t="n">
        <f aca="false">Anchor!B369</f>
        <v>10696.1296</v>
      </c>
      <c r="F28" s="100" t="n">
        <f aca="false">Anchor!C369</f>
        <v>46.5049</v>
      </c>
      <c r="G28" s="100" t="n">
        <f aca="false">Anchor!D369</f>
        <v>45.2238</v>
      </c>
      <c r="H28" s="101" t="n">
        <f aca="false">Anchor!E369</f>
        <v>48.237</v>
      </c>
      <c r="I28" s="102"/>
      <c r="J28" s="99" t="n">
        <f aca="false">Test!B369</f>
        <v>12320.712</v>
      </c>
      <c r="K28" s="100" t="n">
        <f aca="false">Test!C369</f>
        <v>46.5281</v>
      </c>
      <c r="L28" s="100" t="n">
        <f aca="false">Test!D369</f>
        <v>45.1791</v>
      </c>
      <c r="M28" s="101" t="n">
        <f aca="false">Test!E369</f>
        <v>48.1791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38418.982</v>
      </c>
      <c r="AG28" s="100" t="n">
        <f aca="false">Anchor!K369</f>
        <v>83.946</v>
      </c>
      <c r="AH28" s="100" t="n">
        <f aca="false">Anchor!L369</f>
        <v>1567</v>
      </c>
      <c r="AI28" s="107" t="n">
        <f aca="false">AF28/3600</f>
        <v>10.6719394444444</v>
      </c>
      <c r="AJ28" s="108" t="n">
        <f aca="false">E28+AB28</f>
        <v>20083.728</v>
      </c>
      <c r="AK28" s="211"/>
      <c r="AL28" s="99" t="n">
        <f aca="false">Test!F369</f>
        <v>9387.598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50441.538</v>
      </c>
      <c r="AQ28" s="100" t="n">
        <f aca="false">Test!K369</f>
        <v>74.727</v>
      </c>
      <c r="AR28" s="100" t="n">
        <f aca="false">Test!L369</f>
        <v>0</v>
      </c>
      <c r="AS28" s="107" t="n">
        <f aca="false">AP28/3600</f>
        <v>14.0115383333333</v>
      </c>
      <c r="AT28" s="108" t="n">
        <f aca="false">J28+AL28</f>
        <v>21708.3104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1.31293270602537</v>
      </c>
      <c r="BB28" s="110" t="n">
        <f aca="false">AQ28/AG28</f>
        <v>0.890179401043528</v>
      </c>
      <c r="BC28" s="111" t="n">
        <f aca="false">AR28/AH28</f>
        <v>0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247" t="n">
        <f aca="false">AB28+AV28</f>
        <v>25513.8368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370</f>
        <v>6088.9424</v>
      </c>
      <c r="F29" s="116" t="n">
        <f aca="false">Anchor!C370</f>
        <v>45.0192</v>
      </c>
      <c r="G29" s="116" t="n">
        <f aca="false">Anchor!D370</f>
        <v>43.6628</v>
      </c>
      <c r="H29" s="117" t="n">
        <f aca="false">Anchor!E370</f>
        <v>46.1056</v>
      </c>
      <c r="I29" s="102"/>
      <c r="J29" s="115" t="n">
        <f aca="false">Test!B370</f>
        <v>7099.9888</v>
      </c>
      <c r="K29" s="116" t="n">
        <f aca="false">Test!C370</f>
        <v>45.063</v>
      </c>
      <c r="L29" s="116" t="n">
        <f aca="false">Test!D370</f>
        <v>43.5797</v>
      </c>
      <c r="M29" s="117" t="n">
        <f aca="false">Test!E370</f>
        <v>45.9794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32797.474</v>
      </c>
      <c r="AG29" s="116" t="n">
        <f aca="false">Anchor!K370</f>
        <v>74.476</v>
      </c>
      <c r="AH29" s="116" t="n">
        <f aca="false">Anchor!L370</f>
        <v>1572</v>
      </c>
      <c r="AI29" s="121" t="n">
        <f aca="false">AF29/3600</f>
        <v>9.11040944444445</v>
      </c>
      <c r="AJ29" s="122" t="n">
        <f aca="false">E29+AB29</f>
        <v>11588.5136</v>
      </c>
      <c r="AK29" s="211"/>
      <c r="AL29" s="115" t="n">
        <f aca="false">Test!F370</f>
        <v>5499.5712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45124.573</v>
      </c>
      <c r="AQ29" s="116" t="n">
        <f aca="false">Test!K370</f>
        <v>64.726</v>
      </c>
      <c r="AR29" s="116" t="n">
        <f aca="false">Test!L370</f>
        <v>0</v>
      </c>
      <c r="AS29" s="121" t="n">
        <f aca="false">AP29/3600</f>
        <v>12.5346036111111</v>
      </c>
      <c r="AT29" s="122" t="n">
        <f aca="false">J29+AL29</f>
        <v>12599.56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1.37585513445334</v>
      </c>
      <c r="BB29" s="124" t="n">
        <f aca="false">AQ29/AG29</f>
        <v>0.869085342929266</v>
      </c>
      <c r="BC29" s="125" t="n">
        <f aca="false">AR29/AH29</f>
        <v>0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247" t="n">
        <f aca="false">AB29+AV29</f>
        <v>14769.344</v>
      </c>
    </row>
    <row r="30" customFormat="false" ht="11.4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371</f>
        <v>3332.448</v>
      </c>
      <c r="F30" s="116" t="n">
        <f aca="false">Anchor!C371</f>
        <v>43.022</v>
      </c>
      <c r="G30" s="116" t="n">
        <f aca="false">Anchor!D371</f>
        <v>41.8439</v>
      </c>
      <c r="H30" s="117" t="n">
        <f aca="false">Anchor!E371</f>
        <v>44.0094</v>
      </c>
      <c r="I30" s="102"/>
      <c r="J30" s="115" t="n">
        <f aca="false">Test!B371</f>
        <v>3979.6304</v>
      </c>
      <c r="K30" s="116" t="n">
        <f aca="false">Test!C371</f>
        <v>43.0908</v>
      </c>
      <c r="L30" s="116" t="n">
        <f aca="false">Test!D371</f>
        <v>41.6601</v>
      </c>
      <c r="M30" s="117" t="n">
        <f aca="false">Test!E371</f>
        <v>43.7655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30402.709</v>
      </c>
      <c r="AG30" s="116" t="n">
        <f aca="false">Anchor!K371</f>
        <v>68.47</v>
      </c>
      <c r="AH30" s="116" t="n">
        <f aca="false">Anchor!L371</f>
        <v>1567</v>
      </c>
      <c r="AI30" s="121" t="n">
        <f aca="false">AF30/3600</f>
        <v>8.44519694444444</v>
      </c>
      <c r="AJ30" s="122" t="n">
        <f aca="false">E30+AB30</f>
        <v>6690.488</v>
      </c>
      <c r="AK30" s="211"/>
      <c r="AL30" s="115" t="n">
        <f aca="false">Test!F371</f>
        <v>3358.04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40825.087</v>
      </c>
      <c r="AQ30" s="116" t="n">
        <f aca="false">Test!K371</f>
        <v>58.783</v>
      </c>
      <c r="AR30" s="116" t="n">
        <f aca="false">Test!L371</f>
        <v>0</v>
      </c>
      <c r="AS30" s="121" t="n">
        <f aca="false">AP30/3600</f>
        <v>11.3403019444444</v>
      </c>
      <c r="AT30" s="122" t="n">
        <f aca="false">J30+AL30</f>
        <v>7337.6704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1.34281083307412</v>
      </c>
      <c r="BB30" s="124" t="n">
        <f aca="false">AQ30/AG30</f>
        <v>0.858521980429385</v>
      </c>
      <c r="BC30" s="125" t="n">
        <f aca="false">AR30/AH30</f>
        <v>0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247" t="n">
        <f aca="false">AB30+AV30</f>
        <v>8731.8048</v>
      </c>
    </row>
    <row r="31" customFormat="false" ht="12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372</f>
        <v>1892.512</v>
      </c>
      <c r="F31" s="130" t="n">
        <f aca="false">Anchor!C372</f>
        <v>40.7339</v>
      </c>
      <c r="G31" s="130" t="n">
        <f aca="false">Anchor!D372</f>
        <v>40.2274</v>
      </c>
      <c r="H31" s="131" t="n">
        <f aca="false">Anchor!E372</f>
        <v>42.1644</v>
      </c>
      <c r="I31" s="102"/>
      <c r="J31" s="129" t="n">
        <f aca="false">Test!B372</f>
        <v>2305.2976</v>
      </c>
      <c r="K31" s="130" t="n">
        <f aca="false">Test!C372</f>
        <v>40.8342</v>
      </c>
      <c r="L31" s="130" t="n">
        <f aca="false">Test!D372</f>
        <v>39.9952</v>
      </c>
      <c r="M31" s="131" t="n">
        <f aca="false">Test!E372</f>
        <v>41.8491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26933.909</v>
      </c>
      <c r="AG31" s="130" t="n">
        <f aca="false">Anchor!K372</f>
        <v>64.399</v>
      </c>
      <c r="AH31" s="130" t="n">
        <f aca="false">Anchor!L372</f>
        <v>1564</v>
      </c>
      <c r="AI31" s="135" t="n">
        <f aca="false">AF31/3600</f>
        <v>7.48164138888889</v>
      </c>
      <c r="AJ31" s="136" t="n">
        <f aca="false">E31+AB31</f>
        <v>3994.9696</v>
      </c>
      <c r="AK31" s="211"/>
      <c r="AL31" s="129" t="n">
        <f aca="false">Test!F372</f>
        <v>2102.4576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36037.81</v>
      </c>
      <c r="AQ31" s="130" t="n">
        <f aca="false">Test!K372</f>
        <v>53.195</v>
      </c>
      <c r="AR31" s="130" t="n">
        <f aca="false">Test!L372</f>
        <v>0</v>
      </c>
      <c r="AS31" s="135" t="n">
        <f aca="false">AP31/3600</f>
        <v>10.0105027777778</v>
      </c>
      <c r="AT31" s="136" t="n">
        <f aca="false">J31+AL31</f>
        <v>4407.7552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1.33800890171568</v>
      </c>
      <c r="BB31" s="138" t="n">
        <f aca="false">AQ31/AG31</f>
        <v>0.826022143200981</v>
      </c>
      <c r="BC31" s="139" t="n">
        <f aca="false">AR31/AH31</f>
        <v>0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247" t="n">
        <f aca="false">AB31+AV31</f>
        <v>5362.1264</v>
      </c>
    </row>
    <row r="32" customFormat="false" ht="11.4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18</v>
      </c>
      <c r="E32" s="99" t="n">
        <f aca="false">Anchor!B373</f>
        <v>2874.776</v>
      </c>
      <c r="F32" s="100" t="n">
        <f aca="false">Anchor!C373</f>
        <v>44.9915</v>
      </c>
      <c r="G32" s="100" t="n">
        <f aca="false">Anchor!D373</f>
        <v>43.9413</v>
      </c>
      <c r="H32" s="101" t="n">
        <f aca="false">Anchor!E373</f>
        <v>47.318</v>
      </c>
      <c r="I32" s="102"/>
      <c r="J32" s="99" t="n">
        <f aca="false">Test!B373</f>
        <v>4695.0816</v>
      </c>
      <c r="K32" s="100" t="n">
        <f aca="false">Test!C373</f>
        <v>45.0588</v>
      </c>
      <c r="L32" s="100" t="n">
        <f aca="false">Test!D373</f>
        <v>43.6641</v>
      </c>
      <c r="M32" s="101" t="n">
        <f aca="false">Test!E373</f>
        <v>46.8687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33390.979</v>
      </c>
      <c r="AG32" s="100" t="n">
        <f aca="false">Anchor!K373</f>
        <v>74.056</v>
      </c>
      <c r="AH32" s="100" t="n">
        <f aca="false">Anchor!L373</f>
        <v>1570</v>
      </c>
      <c r="AI32" s="107" t="n">
        <f aca="false">AF32/3600</f>
        <v>9.27527194444444</v>
      </c>
      <c r="AJ32" s="108" t="n">
        <f aca="false">E32+AB32</f>
        <v>12262.3744</v>
      </c>
      <c r="AK32" s="211"/>
      <c r="AL32" s="99" t="n">
        <f aca="false">Test!F373</f>
        <v>9387.5984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46542.73</v>
      </c>
      <c r="AQ32" s="100" t="n">
        <f aca="false">Test!K373</f>
        <v>67.285</v>
      </c>
      <c r="AR32" s="100" t="n">
        <f aca="false">Test!L373</f>
        <v>0</v>
      </c>
      <c r="AS32" s="107" t="n">
        <f aca="false">AP32/3600</f>
        <v>12.9285361111111</v>
      </c>
      <c r="AT32" s="108" t="n">
        <f aca="false">J32+AL32</f>
        <v>14082.68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1.39387138065044</v>
      </c>
      <c r="BB32" s="110" t="n">
        <f aca="false">AQ32/AG32</f>
        <v>0.908569190882575</v>
      </c>
      <c r="BC32" s="111" t="n">
        <f aca="false">AR32/AH32</f>
        <v>0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247" t="n">
        <f aca="false">AB32+AV32</f>
        <v>18657.3712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2</v>
      </c>
      <c r="E33" s="115" t="n">
        <f aca="false">Anchor!B374</f>
        <v>1444.1424</v>
      </c>
      <c r="F33" s="116" t="n">
        <f aca="false">Anchor!C374</f>
        <v>43.0196</v>
      </c>
      <c r="G33" s="116" t="n">
        <f aca="false">Anchor!D374</f>
        <v>42.2642</v>
      </c>
      <c r="H33" s="117" t="n">
        <f aca="false">Anchor!E374</f>
        <v>45.1851</v>
      </c>
      <c r="I33" s="102"/>
      <c r="J33" s="115" t="n">
        <f aca="false">Test!B374</f>
        <v>2576.736</v>
      </c>
      <c r="K33" s="116" t="n">
        <f aca="false">Test!C374</f>
        <v>43.1133</v>
      </c>
      <c r="L33" s="116" t="n">
        <f aca="false">Test!D374</f>
        <v>41.8173</v>
      </c>
      <c r="M33" s="117" t="n">
        <f aca="false">Test!E374</f>
        <v>44.6413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29654.229</v>
      </c>
      <c r="AG33" s="116" t="n">
        <f aca="false">Anchor!K374</f>
        <v>67.097</v>
      </c>
      <c r="AH33" s="116" t="n">
        <f aca="false">Anchor!L374</f>
        <v>1561</v>
      </c>
      <c r="AI33" s="121" t="n">
        <f aca="false">AF33/3600</f>
        <v>8.23728583333333</v>
      </c>
      <c r="AJ33" s="122" t="n">
        <f aca="false">E33+AB33</f>
        <v>6943.7136</v>
      </c>
      <c r="AK33" s="211"/>
      <c r="AL33" s="115" t="n">
        <f aca="false">Test!F374</f>
        <v>5499.5712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41654.073</v>
      </c>
      <c r="AQ33" s="116" t="n">
        <f aca="false">Test!K374</f>
        <v>58.831</v>
      </c>
      <c r="AR33" s="116" t="n">
        <f aca="false">Test!L374</f>
        <v>0</v>
      </c>
      <c r="AS33" s="121" t="n">
        <f aca="false">AP33/3600</f>
        <v>11.5705758333333</v>
      </c>
      <c r="AT33" s="122" t="n">
        <f aca="false">J33+AL33</f>
        <v>8076.3072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1.40465877565052</v>
      </c>
      <c r="BB33" s="124" t="n">
        <f aca="false">AQ33/AG33</f>
        <v>0.876805222290117</v>
      </c>
      <c r="BC33" s="125" t="n">
        <f aca="false">AR33/AH33</f>
        <v>0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247" t="n">
        <f aca="false">AB33+AV33</f>
        <v>10873.336</v>
      </c>
    </row>
    <row r="34" customFormat="false" ht="11.4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26</v>
      </c>
      <c r="E34" s="115" t="n">
        <f aca="false">Anchor!B375</f>
        <v>722.456</v>
      </c>
      <c r="F34" s="116" t="n">
        <f aca="false">Anchor!C375</f>
        <v>40.8091</v>
      </c>
      <c r="G34" s="116" t="n">
        <f aca="false">Anchor!D375</f>
        <v>40.7027</v>
      </c>
      <c r="H34" s="117" t="n">
        <f aca="false">Anchor!E375</f>
        <v>43.3339</v>
      </c>
      <c r="I34" s="102"/>
      <c r="J34" s="115" t="n">
        <f aca="false">Test!B375</f>
        <v>1389.5952</v>
      </c>
      <c r="K34" s="116" t="n">
        <f aca="false">Test!C375</f>
        <v>40.8666</v>
      </c>
      <c r="L34" s="116" t="n">
        <f aca="false">Test!D375</f>
        <v>40.1842</v>
      </c>
      <c r="M34" s="117" t="n">
        <f aca="false">Test!E375</f>
        <v>42.772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26952.474</v>
      </c>
      <c r="AG34" s="116" t="n">
        <f aca="false">Anchor!K375</f>
        <v>62.386</v>
      </c>
      <c r="AH34" s="116" t="n">
        <f aca="false">Anchor!L375</f>
        <v>1568</v>
      </c>
      <c r="AI34" s="121" t="n">
        <f aca="false">AF34/3600</f>
        <v>7.48679833333333</v>
      </c>
      <c r="AJ34" s="122" t="n">
        <f aca="false">E34+AB34</f>
        <v>4080.496</v>
      </c>
      <c r="AK34" s="211"/>
      <c r="AL34" s="115" t="n">
        <f aca="false">Test!F375</f>
        <v>3358.04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36423.55</v>
      </c>
      <c r="AQ34" s="116" t="n">
        <f aca="false">Test!K375</f>
        <v>53.586</v>
      </c>
      <c r="AR34" s="116" t="n">
        <f aca="false">Test!L375</f>
        <v>0</v>
      </c>
      <c r="AS34" s="121" t="n">
        <f aca="false">AP34/3600</f>
        <v>10.1176527777778</v>
      </c>
      <c r="AT34" s="122" t="n">
        <f aca="false">J34+AL34</f>
        <v>4747.6352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1.35139913315564</v>
      </c>
      <c r="BB34" s="124" t="n">
        <f aca="false">AQ34/AG34</f>
        <v>0.858942711505787</v>
      </c>
      <c r="BC34" s="125" t="n">
        <f aca="false">AR34/AH34</f>
        <v>0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247" t="n">
        <f aca="false">AB34+AV34</f>
        <v>6617.7088</v>
      </c>
    </row>
    <row r="35" customFormat="false" ht="12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0</v>
      </c>
      <c r="E35" s="129" t="n">
        <f aca="false">Anchor!B376</f>
        <v>380.1312</v>
      </c>
      <c r="F35" s="130" t="n">
        <f aca="false">Anchor!C376</f>
        <v>38.5308</v>
      </c>
      <c r="G35" s="130" t="n">
        <f aca="false">Anchor!D376</f>
        <v>39.2534</v>
      </c>
      <c r="H35" s="131" t="n">
        <f aca="false">Anchor!E376</f>
        <v>41.6399</v>
      </c>
      <c r="I35" s="102"/>
      <c r="J35" s="129" t="n">
        <f aca="false">Test!B376</f>
        <v>780.432</v>
      </c>
      <c r="K35" s="130" t="n">
        <f aca="false">Test!C376</f>
        <v>38.5379</v>
      </c>
      <c r="L35" s="130" t="n">
        <f aca="false">Test!D376</f>
        <v>38.6316</v>
      </c>
      <c r="M35" s="131" t="n">
        <f aca="false">Test!E376</f>
        <v>41.0765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25015.686</v>
      </c>
      <c r="AG35" s="130" t="n">
        <f aca="false">Anchor!K376</f>
        <v>58.377</v>
      </c>
      <c r="AH35" s="130" t="n">
        <f aca="false">Anchor!L376</f>
        <v>1572</v>
      </c>
      <c r="AI35" s="135" t="n">
        <f aca="false">AF35/3600</f>
        <v>6.94880166666667</v>
      </c>
      <c r="AJ35" s="136" t="n">
        <f aca="false">E35+AB35</f>
        <v>2482.5888</v>
      </c>
      <c r="AK35" s="211"/>
      <c r="AL35" s="129" t="n">
        <f aca="false">Test!F376</f>
        <v>2102.4576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35158.84</v>
      </c>
      <c r="AQ35" s="130" t="n">
        <f aca="false">Test!K376</f>
        <v>50.811</v>
      </c>
      <c r="AR35" s="130" t="n">
        <f aca="false">Test!L376</f>
        <v>0</v>
      </c>
      <c r="AS35" s="135" t="n">
        <f aca="false">AP35/3600</f>
        <v>9.76634444444444</v>
      </c>
      <c r="AT35" s="136" t="n">
        <f aca="false">J35+AL35</f>
        <v>2882.8896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1.40547175080467</v>
      </c>
      <c r="BB35" s="138" t="n">
        <f aca="false">AQ35/AG35</f>
        <v>0.870394162084383</v>
      </c>
      <c r="BC35" s="139" t="n">
        <f aca="false">AR35/AH35</f>
        <v>0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247" t="n">
        <f aca="false">AB35+AV35</f>
        <v>4118.8848</v>
      </c>
    </row>
    <row r="36" customFormat="false" ht="11.4" hidden="false" customHeight="false" outlineLevel="0" collapsed="false">
      <c r="A36" s="76"/>
      <c r="B36" s="97" t="str">
        <f aca="false">'AI HEVC 1x 10bit'!B36</f>
        <v>BirthdayFlashPart2</v>
      </c>
      <c r="C36" s="284" t="n">
        <f aca="false">C28</f>
        <v>22</v>
      </c>
      <c r="D36" s="285" t="n">
        <f aca="false">D28</f>
        <v>22</v>
      </c>
      <c r="E36" s="99" t="n">
        <f aca="false">Anchor!B377</f>
        <v>11528.2976</v>
      </c>
      <c r="F36" s="100" t="n">
        <f aca="false">Anchor!C377</f>
        <v>46.3329</v>
      </c>
      <c r="G36" s="100" t="n">
        <f aca="false">Anchor!D377</f>
        <v>45.1585</v>
      </c>
      <c r="H36" s="101" t="n">
        <f aca="false">Anchor!E377</f>
        <v>47.7102</v>
      </c>
      <c r="I36" s="102"/>
      <c r="J36" s="99" t="n">
        <f aca="false">Test!B377</f>
        <v>13165.9696</v>
      </c>
      <c r="K36" s="100" t="n">
        <f aca="false">Test!C377</f>
        <v>46.3605</v>
      </c>
      <c r="L36" s="100" t="n">
        <f aca="false">Test!D377</f>
        <v>45.0876</v>
      </c>
      <c r="M36" s="101" t="n">
        <f aca="false">Test!E377</f>
        <v>47.6493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39081.773</v>
      </c>
      <c r="AG36" s="100" t="n">
        <f aca="false">Anchor!K377</f>
        <v>85.242</v>
      </c>
      <c r="AH36" s="100" t="n">
        <f aca="false">Anchor!L377</f>
        <v>1562</v>
      </c>
      <c r="AI36" s="107" t="n">
        <f aca="false">AF36/3600</f>
        <v>10.8560480555556</v>
      </c>
      <c r="AJ36" s="108" t="n">
        <f aca="false">E36+AB36</f>
        <v>21791.0864</v>
      </c>
      <c r="AK36" s="211"/>
      <c r="AL36" s="99" t="n">
        <f aca="false">Test!F377</f>
        <v>10262.7888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57451.414</v>
      </c>
      <c r="AQ36" s="100" t="n">
        <f aca="false">Test!K377</f>
        <v>105.017</v>
      </c>
      <c r="AR36" s="100" t="n">
        <f aca="false">Test!L377</f>
        <v>0</v>
      </c>
      <c r="AS36" s="107" t="n">
        <f aca="false">AP36/3600</f>
        <v>15.9587261111111</v>
      </c>
      <c r="AT36" s="108" t="n">
        <f aca="false">J36+AL36</f>
        <v>23428.7584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1.47003090161749</v>
      </c>
      <c r="BB36" s="110" t="n">
        <f aca="false">AQ36/AG36</f>
        <v>1.23198657938575</v>
      </c>
      <c r="BC36" s="111" t="n">
        <f aca="false">AR36/AH36</f>
        <v>0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247" t="n">
        <f aca="false">AB36+AV36</f>
        <v>27562.2112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378</f>
        <v>6603.0368</v>
      </c>
      <c r="F37" s="116" t="n">
        <f aca="false">Anchor!C378</f>
        <v>44.8216</v>
      </c>
      <c r="G37" s="116" t="n">
        <f aca="false">Anchor!D378</f>
        <v>43.5653</v>
      </c>
      <c r="H37" s="117" t="n">
        <f aca="false">Anchor!E378</f>
        <v>45.5888</v>
      </c>
      <c r="I37" s="102"/>
      <c r="J37" s="115" t="n">
        <f aca="false">Test!B378</f>
        <v>7696.9232</v>
      </c>
      <c r="K37" s="116" t="n">
        <f aca="false">Test!C378</f>
        <v>44.8741</v>
      </c>
      <c r="L37" s="116" t="n">
        <f aca="false">Test!D378</f>
        <v>43.4219</v>
      </c>
      <c r="M37" s="117" t="n">
        <f aca="false">Test!E378</f>
        <v>45.461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33080.107</v>
      </c>
      <c r="AG37" s="116" t="n">
        <f aca="false">Anchor!K378</f>
        <v>74.82</v>
      </c>
      <c r="AH37" s="116" t="n">
        <f aca="false">Anchor!L378</f>
        <v>1568</v>
      </c>
      <c r="AI37" s="121" t="n">
        <f aca="false">AF37/3600</f>
        <v>9.18891861111111</v>
      </c>
      <c r="AJ37" s="122" t="n">
        <f aca="false">E37+AB37</f>
        <v>12651.7728</v>
      </c>
      <c r="AK37" s="211"/>
      <c r="AL37" s="115" t="n">
        <f aca="false">Test!F378</f>
        <v>6048.73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43575.457</v>
      </c>
      <c r="AQ37" s="116" t="n">
        <f aca="false">Test!K378</f>
        <v>64.35</v>
      </c>
      <c r="AR37" s="116" t="n">
        <f aca="false">Test!L378</f>
        <v>0</v>
      </c>
      <c r="AS37" s="121" t="n">
        <f aca="false">AP37/3600</f>
        <v>12.1042936111111</v>
      </c>
      <c r="AT37" s="122" t="n">
        <f aca="false">J37+AL37</f>
        <v>13745.6592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1.31727073917869</v>
      </c>
      <c r="BB37" s="124" t="n">
        <f aca="false">AQ37/AG37</f>
        <v>0.860064153969527</v>
      </c>
      <c r="BC37" s="125" t="n">
        <f aca="false">AR37/AH37</f>
        <v>0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247" t="n">
        <f aca="false">AB37+AV37</f>
        <v>16126.6448</v>
      </c>
    </row>
    <row r="38" customFormat="false" ht="11.4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379</f>
        <v>3635.5584</v>
      </c>
      <c r="F38" s="116" t="n">
        <f aca="false">Anchor!C379</f>
        <v>42.7822</v>
      </c>
      <c r="G38" s="116" t="n">
        <f aca="false">Anchor!D379</f>
        <v>41.7098</v>
      </c>
      <c r="H38" s="117" t="n">
        <f aca="false">Anchor!E379</f>
        <v>43.4777</v>
      </c>
      <c r="I38" s="102"/>
      <c r="J38" s="115" t="n">
        <f aca="false">Test!B379</f>
        <v>4343.7952</v>
      </c>
      <c r="K38" s="116" t="n">
        <f aca="false">Test!C379</f>
        <v>42.864</v>
      </c>
      <c r="L38" s="116" t="n">
        <f aca="false">Test!D379</f>
        <v>41.43</v>
      </c>
      <c r="M38" s="117" t="n">
        <f aca="false">Test!E379</f>
        <v>43.2446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30724.123</v>
      </c>
      <c r="AG38" s="116" t="n">
        <f aca="false">Anchor!K379</f>
        <v>68.787</v>
      </c>
      <c r="AH38" s="116" t="n">
        <f aca="false">Anchor!L379</f>
        <v>1571</v>
      </c>
      <c r="AI38" s="121" t="n">
        <f aca="false">AF38/3600</f>
        <v>8.53447861111111</v>
      </c>
      <c r="AJ38" s="122" t="n">
        <f aca="false">E38+AB38</f>
        <v>7341.9632</v>
      </c>
      <c r="AK38" s="211"/>
      <c r="AL38" s="115" t="n">
        <f aca="false">Test!F379</f>
        <v>3706.4048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40917.926</v>
      </c>
      <c r="AQ38" s="116" t="n">
        <f aca="false">Test!K379</f>
        <v>58.814</v>
      </c>
      <c r="AR38" s="116" t="n">
        <f aca="false">Test!L379</f>
        <v>0</v>
      </c>
      <c r="AS38" s="121" t="n">
        <f aca="false">AP38/3600</f>
        <v>11.3660905555556</v>
      </c>
      <c r="AT38" s="122" t="n">
        <f aca="false">J38+AL38</f>
        <v>8050.2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1.33178499513233</v>
      </c>
      <c r="BB38" s="124" t="n">
        <f aca="false">AQ38/AG38</f>
        <v>0.855016209458183</v>
      </c>
      <c r="BC38" s="125" t="n">
        <f aca="false">AR38/AH38</f>
        <v>0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247" t="n">
        <f aca="false">AB38+AV38</f>
        <v>9573.7168</v>
      </c>
    </row>
    <row r="39" customFormat="false" ht="12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380</f>
        <v>2084.7376</v>
      </c>
      <c r="F39" s="130" t="n">
        <f aca="false">Anchor!C380</f>
        <v>40.469</v>
      </c>
      <c r="G39" s="130" t="n">
        <f aca="false">Anchor!D380</f>
        <v>40.0643</v>
      </c>
      <c r="H39" s="131" t="n">
        <f aca="false">Anchor!E380</f>
        <v>41.646</v>
      </c>
      <c r="I39" s="102"/>
      <c r="J39" s="129" t="n">
        <f aca="false">Test!B380</f>
        <v>2535.0688</v>
      </c>
      <c r="K39" s="130" t="n">
        <f aca="false">Test!C380</f>
        <v>40.5805</v>
      </c>
      <c r="L39" s="130" t="n">
        <f aca="false">Test!D380</f>
        <v>39.7246</v>
      </c>
      <c r="M39" s="131" t="n">
        <f aca="false">Test!E380</f>
        <v>41.3412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26976.403</v>
      </c>
      <c r="AG39" s="130" t="n">
        <f aca="false">Anchor!K380</f>
        <v>63.212</v>
      </c>
      <c r="AH39" s="130" t="n">
        <f aca="false">Anchor!L380</f>
        <v>1565</v>
      </c>
      <c r="AI39" s="135" t="n">
        <f aca="false">AF39/3600</f>
        <v>7.49344527777778</v>
      </c>
      <c r="AJ39" s="136" t="n">
        <f aca="false">E39+AB39</f>
        <v>4396.4192</v>
      </c>
      <c r="AK39" s="211"/>
      <c r="AL39" s="129" t="n">
        <f aca="false">Test!F380</f>
        <v>2311.6816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37441.956</v>
      </c>
      <c r="AQ39" s="130" t="n">
        <f aca="false">Test!K380</f>
        <v>54.524</v>
      </c>
      <c r="AR39" s="130" t="n">
        <f aca="false">Test!L380</f>
        <v>0</v>
      </c>
      <c r="AS39" s="135" t="n">
        <f aca="false">AP39/3600</f>
        <v>10.4005433333333</v>
      </c>
      <c r="AT39" s="136" t="n">
        <f aca="false">J39+AL39</f>
        <v>4846.7504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1.38795212986698</v>
      </c>
      <c r="BB39" s="138" t="n">
        <f aca="false">AQ39/AG39</f>
        <v>0.862557742200848</v>
      </c>
      <c r="BC39" s="139" t="n">
        <f aca="false">AR39/AH39</f>
        <v>0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247" t="n">
        <f aca="false">AB39+AV39</f>
        <v>5888.7056</v>
      </c>
    </row>
    <row r="40" customFormat="false" ht="11.4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18</v>
      </c>
      <c r="E40" s="99" t="n">
        <f aca="false">Anchor!B381</f>
        <v>3356.336</v>
      </c>
      <c r="F40" s="100" t="n">
        <f aca="false">Anchor!C381</f>
        <v>44.8091</v>
      </c>
      <c r="G40" s="100" t="n">
        <f aca="false">Anchor!D381</f>
        <v>43.8522</v>
      </c>
      <c r="H40" s="101" t="n">
        <f aca="false">Anchor!E381</f>
        <v>46.8019</v>
      </c>
      <c r="I40" s="102"/>
      <c r="J40" s="99" t="n">
        <f aca="false">Test!B381</f>
        <v>5162.2432</v>
      </c>
      <c r="K40" s="100" t="n">
        <f aca="false">Test!C381</f>
        <v>44.8811</v>
      </c>
      <c r="L40" s="100" t="n">
        <f aca="false">Test!D381</f>
        <v>43.5308</v>
      </c>
      <c r="M40" s="101" t="n">
        <f aca="false">Test!E381</f>
        <v>46.4259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34101.081</v>
      </c>
      <c r="AG40" s="100" t="n">
        <f aca="false">Anchor!K381</f>
        <v>76.116</v>
      </c>
      <c r="AH40" s="100" t="n">
        <f aca="false">Anchor!L381</f>
        <v>1566</v>
      </c>
      <c r="AI40" s="107" t="n">
        <f aca="false">AF40/3600</f>
        <v>9.4725225</v>
      </c>
      <c r="AJ40" s="108" t="n">
        <f aca="false">E40+AB40</f>
        <v>13619.1248</v>
      </c>
      <c r="AK40" s="211"/>
      <c r="AL40" s="99" t="n">
        <f aca="false">Test!F381</f>
        <v>10262.7888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46940.875</v>
      </c>
      <c r="AQ40" s="100" t="n">
        <f aca="false">Test!K381</f>
        <v>67.894</v>
      </c>
      <c r="AR40" s="100" t="n">
        <f aca="false">Test!L381</f>
        <v>0</v>
      </c>
      <c r="AS40" s="107" t="n">
        <f aca="false">AP40/3600</f>
        <v>13.0391319444444</v>
      </c>
      <c r="AT40" s="108" t="n">
        <f aca="false">J40+AL40</f>
        <v>15425.032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1.37652161232074</v>
      </c>
      <c r="BB40" s="110" t="n">
        <f aca="false">AQ40/AG40</f>
        <v>0.891980661096222</v>
      </c>
      <c r="BC40" s="111" t="n">
        <f aca="false">AR40/AH40</f>
        <v>0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247" t="n">
        <f aca="false">AB40+AV40</f>
        <v>20340.6976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2</v>
      </c>
      <c r="E41" s="115" t="n">
        <f aca="false">Anchor!B382</f>
        <v>1675.9728</v>
      </c>
      <c r="F41" s="116" t="n">
        <f aca="false">Anchor!C382</f>
        <v>42.7993</v>
      </c>
      <c r="G41" s="116" t="n">
        <f aca="false">Anchor!D382</f>
        <v>42.1256</v>
      </c>
      <c r="H41" s="117" t="n">
        <f aca="false">Anchor!E382</f>
        <v>44.6665</v>
      </c>
      <c r="I41" s="102"/>
      <c r="J41" s="115" t="n">
        <f aca="false">Test!B382</f>
        <v>2848.0752</v>
      </c>
      <c r="K41" s="116" t="n">
        <f aca="false">Test!C382</f>
        <v>42.9029</v>
      </c>
      <c r="L41" s="116" t="n">
        <f aca="false">Test!D382</f>
        <v>41.6037</v>
      </c>
      <c r="M41" s="117" t="n">
        <f aca="false">Test!E382</f>
        <v>44.1862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30173.211</v>
      </c>
      <c r="AG41" s="116" t="n">
        <f aca="false">Anchor!K382</f>
        <v>67.909</v>
      </c>
      <c r="AH41" s="116" t="n">
        <f aca="false">Anchor!L382</f>
        <v>1566</v>
      </c>
      <c r="AI41" s="121" t="n">
        <f aca="false">AF41/3600</f>
        <v>8.3814475</v>
      </c>
      <c r="AJ41" s="122" t="n">
        <f aca="false">E41+AB41</f>
        <v>7724.7088</v>
      </c>
      <c r="AK41" s="211"/>
      <c r="AL41" s="115" t="n">
        <f aca="false">Test!F382</f>
        <v>6048.73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41995.766</v>
      </c>
      <c r="AQ41" s="116" t="n">
        <f aca="false">Test!K382</f>
        <v>59.938</v>
      </c>
      <c r="AR41" s="116" t="n">
        <f aca="false">Test!L382</f>
        <v>0</v>
      </c>
      <c r="AS41" s="121" t="n">
        <f aca="false">AP41/3600</f>
        <v>11.6654905555556</v>
      </c>
      <c r="AT41" s="122" t="n">
        <f aca="false">J41+AL41</f>
        <v>8896.8112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1.39182289879589</v>
      </c>
      <c r="BB41" s="124" t="n">
        <f aca="false">AQ41/AG41</f>
        <v>0.882622332827755</v>
      </c>
      <c r="BC41" s="125" t="n">
        <f aca="false">AR41/AH41</f>
        <v>0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247" t="n">
        <f aca="false">AB41+AV41</f>
        <v>11916.048</v>
      </c>
    </row>
    <row r="42" customFormat="false" ht="11.4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26</v>
      </c>
      <c r="E42" s="115" t="n">
        <f aca="false">Anchor!B383</f>
        <v>840.2352</v>
      </c>
      <c r="F42" s="116" t="n">
        <f aca="false">Anchor!C383</f>
        <v>40.5517</v>
      </c>
      <c r="G42" s="116" t="n">
        <f aca="false">Anchor!D383</f>
        <v>40.5443</v>
      </c>
      <c r="H42" s="117" t="n">
        <f aca="false">Anchor!E383</f>
        <v>42.7965</v>
      </c>
      <c r="I42" s="102"/>
      <c r="J42" s="115" t="n">
        <f aca="false">Test!B383</f>
        <v>1549.2336</v>
      </c>
      <c r="K42" s="116" t="n">
        <f aca="false">Test!C383</f>
        <v>40.6295</v>
      </c>
      <c r="L42" s="116" t="n">
        <f aca="false">Test!D383</f>
        <v>39.9178</v>
      </c>
      <c r="M42" s="117" t="n">
        <f aca="false">Test!E383</f>
        <v>42.2853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27132.176</v>
      </c>
      <c r="AG42" s="116" t="n">
        <f aca="false">Anchor!K383</f>
        <v>62.434</v>
      </c>
      <c r="AH42" s="116" t="n">
        <f aca="false">Anchor!L383</f>
        <v>1572</v>
      </c>
      <c r="AI42" s="121" t="n">
        <f aca="false">AF42/3600</f>
        <v>7.53671555555556</v>
      </c>
      <c r="AJ42" s="122" t="n">
        <f aca="false">E42+AB42</f>
        <v>4546.64</v>
      </c>
      <c r="AK42" s="211"/>
      <c r="AL42" s="115" t="n">
        <f aca="false">Test!F383</f>
        <v>3706.4048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42864.565</v>
      </c>
      <c r="AQ42" s="116" t="n">
        <f aca="false">Test!K383</f>
        <v>65.972</v>
      </c>
      <c r="AR42" s="116" t="n">
        <f aca="false">Test!L383</f>
        <v>0</v>
      </c>
      <c r="AS42" s="121" t="n">
        <f aca="false">AP42/3600</f>
        <v>11.9068236111111</v>
      </c>
      <c r="AT42" s="122" t="n">
        <f aca="false">J42+AL42</f>
        <v>5255.6384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1.57984250876155</v>
      </c>
      <c r="BB42" s="124" t="n">
        <f aca="false">AQ42/AG42</f>
        <v>1.05666784124035</v>
      </c>
      <c r="BC42" s="125" t="n">
        <f aca="false">AR42/AH42</f>
        <v>0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247" t="n">
        <f aca="false">AB42+AV42</f>
        <v>7283.4288</v>
      </c>
    </row>
    <row r="43" customFormat="false" ht="12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0</v>
      </c>
      <c r="E43" s="129" t="n">
        <f aca="false">Anchor!B384</f>
        <v>450.872</v>
      </c>
      <c r="F43" s="130" t="n">
        <f aca="false">Anchor!C384</f>
        <v>38.2447</v>
      </c>
      <c r="G43" s="130" t="n">
        <f aca="false">Anchor!D384</f>
        <v>39.0769</v>
      </c>
      <c r="H43" s="131" t="n">
        <f aca="false">Anchor!E384</f>
        <v>41.1149</v>
      </c>
      <c r="I43" s="102"/>
      <c r="J43" s="129" t="n">
        <f aca="false">Test!B384</f>
        <v>873.8672</v>
      </c>
      <c r="K43" s="130" t="n">
        <f aca="false">Test!C384</f>
        <v>38.2768</v>
      </c>
      <c r="L43" s="130" t="n">
        <f aca="false">Test!D384</f>
        <v>38.3481</v>
      </c>
      <c r="M43" s="131" t="n">
        <f aca="false">Test!E384</f>
        <v>40.5803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25197.947</v>
      </c>
      <c r="AG43" s="130" t="n">
        <f aca="false">Anchor!K384</f>
        <v>59.282</v>
      </c>
      <c r="AH43" s="130" t="n">
        <f aca="false">Anchor!L384</f>
        <v>1566</v>
      </c>
      <c r="AI43" s="135" t="n">
        <f aca="false">AF43/3600</f>
        <v>6.99942972222222</v>
      </c>
      <c r="AJ43" s="136" t="n">
        <f aca="false">E43+AB43</f>
        <v>2762.5536</v>
      </c>
      <c r="AK43" s="211"/>
      <c r="AL43" s="129" t="n">
        <f aca="false">Test!F384</f>
        <v>2311.6816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33676.36</v>
      </c>
      <c r="AQ43" s="130" t="n">
        <f aca="false">Test!K384</f>
        <v>49.467</v>
      </c>
      <c r="AR43" s="130" t="n">
        <f aca="false">Test!L384</f>
        <v>0</v>
      </c>
      <c r="AS43" s="135" t="n">
        <f aca="false">AP43/3600</f>
        <v>9.35454444444445</v>
      </c>
      <c r="AT43" s="136" t="n">
        <f aca="false">J43+AL43</f>
        <v>3185.5488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1.33647237213413</v>
      </c>
      <c r="BB43" s="138" t="n">
        <f aca="false">AQ43/AG43</f>
        <v>0.834435410411255</v>
      </c>
      <c r="BC43" s="139" t="n">
        <f aca="false">AR43/AH43</f>
        <v>0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247" t="n">
        <f aca="false">AB43+AV43</f>
        <v>4522.5952</v>
      </c>
    </row>
    <row r="44" customFormat="false" ht="11.4" hidden="false" customHeight="false" outlineLevel="0" collapsed="false">
      <c r="A44" s="76"/>
      <c r="B44" s="97" t="str">
        <f aca="false">'AI HEVC 1x 10bit'!B44</f>
        <v>Parakeets</v>
      </c>
      <c r="C44" s="284" t="n">
        <f aca="false">C36</f>
        <v>22</v>
      </c>
      <c r="D44" s="285" t="n">
        <f aca="false">D36</f>
        <v>22</v>
      </c>
      <c r="E44" s="99" t="n">
        <f aca="false">Anchor!B385</f>
        <v>3641.968</v>
      </c>
      <c r="F44" s="100" t="n">
        <f aca="false">Anchor!C385</f>
        <v>46.1974</v>
      </c>
      <c r="G44" s="100" t="n">
        <f aca="false">Anchor!D385</f>
        <v>47.9647</v>
      </c>
      <c r="H44" s="101" t="n">
        <f aca="false">Anchor!E385</f>
        <v>49.6791</v>
      </c>
      <c r="I44" s="102"/>
      <c r="J44" s="99" t="n">
        <f aca="false">Test!B385</f>
        <v>3875.9072</v>
      </c>
      <c r="K44" s="100" t="n">
        <f aca="false">Test!C385</f>
        <v>46.2012</v>
      </c>
      <c r="L44" s="100" t="n">
        <f aca="false">Test!D385</f>
        <v>48.0318</v>
      </c>
      <c r="M44" s="101" t="n">
        <f aca="false">Test!E385</f>
        <v>49.622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3127.843</v>
      </c>
      <c r="AG44" s="100" t="n">
        <f aca="false">Anchor!K385</f>
        <v>58.503</v>
      </c>
      <c r="AH44" s="100" t="n">
        <f aca="false">Anchor!L385</f>
        <v>1562</v>
      </c>
      <c r="AI44" s="107" t="n">
        <f aca="false">AF44/3600</f>
        <v>6.42440083333333</v>
      </c>
      <c r="AJ44" s="108" t="n">
        <f aca="false">E44+AB44</f>
        <v>6940.1824</v>
      </c>
      <c r="AK44" s="211"/>
      <c r="AL44" s="99" t="n">
        <f aca="false">Test!F385</f>
        <v>3298.2144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29755.104</v>
      </c>
      <c r="AQ44" s="100" t="n">
        <f aca="false">Test!K385</f>
        <v>50.515</v>
      </c>
      <c r="AR44" s="100" t="n">
        <f aca="false">Test!L385</f>
        <v>0</v>
      </c>
      <c r="AS44" s="107" t="n">
        <f aca="false">AP44/3600</f>
        <v>8.26530666666667</v>
      </c>
      <c r="AT44" s="108" t="n">
        <f aca="false">J44+AL44</f>
        <v>7174.1216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1.2865490309667</v>
      </c>
      <c r="BB44" s="110" t="n">
        <f aca="false">AQ44/AG44</f>
        <v>0.863459993504607</v>
      </c>
      <c r="BC44" s="111" t="n">
        <f aca="false">AR44/AH44</f>
        <v>0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247" t="n">
        <f aca="false">AB44+AV44</f>
        <v>8827.7408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386</f>
        <v>1992.4032</v>
      </c>
      <c r="F45" s="116" t="n">
        <f aca="false">Anchor!C386</f>
        <v>44.9848</v>
      </c>
      <c r="G45" s="116" t="n">
        <f aca="false">Anchor!D386</f>
        <v>46.6145</v>
      </c>
      <c r="H45" s="117" t="n">
        <f aca="false">Anchor!E386</f>
        <v>48.6076</v>
      </c>
      <c r="I45" s="102"/>
      <c r="J45" s="115" t="n">
        <f aca="false">Test!B386</f>
        <v>2109.2496</v>
      </c>
      <c r="K45" s="116" t="n">
        <f aca="false">Test!C386</f>
        <v>44.9886</v>
      </c>
      <c r="L45" s="116" t="n">
        <f aca="false">Test!D386</f>
        <v>46.6771</v>
      </c>
      <c r="M45" s="117" t="n">
        <f aca="false">Test!E386</f>
        <v>48.4925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1374.175</v>
      </c>
      <c r="AG45" s="116" t="n">
        <f aca="false">Anchor!K386</f>
        <v>54.944</v>
      </c>
      <c r="AH45" s="116" t="n">
        <f aca="false">Anchor!L386</f>
        <v>1567</v>
      </c>
      <c r="AI45" s="121" t="n">
        <f aca="false">AF45/3600</f>
        <v>5.93727083333333</v>
      </c>
      <c r="AJ45" s="122" t="n">
        <f aca="false">E45+AB45</f>
        <v>3879.1856</v>
      </c>
      <c r="AK45" s="211"/>
      <c r="AL45" s="115" t="n">
        <f aca="false">Test!F386</f>
        <v>1886.782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6736.741</v>
      </c>
      <c r="AQ45" s="116" t="n">
        <f aca="false">Test!K386</f>
        <v>45.567</v>
      </c>
      <c r="AR45" s="116" t="n">
        <f aca="false">Test!L386</f>
        <v>0</v>
      </c>
      <c r="AS45" s="121" t="n">
        <f aca="false">AP45/3600</f>
        <v>7.4268725</v>
      </c>
      <c r="AT45" s="122" t="n">
        <f aca="false">J45+AL45</f>
        <v>3996.032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1.25088996417406</v>
      </c>
      <c r="BB45" s="124" t="n">
        <f aca="false">AQ45/AG45</f>
        <v>0.829335323238206</v>
      </c>
      <c r="BC45" s="125" t="n">
        <f aca="false">AR45/AH45</f>
        <v>0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247" t="n">
        <f aca="false">AB45+AV45</f>
        <v>5013.5568</v>
      </c>
    </row>
    <row r="46" customFormat="false" ht="11.4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387</f>
        <v>1069.0224</v>
      </c>
      <c r="F46" s="116" t="n">
        <f aca="false">Anchor!C387</f>
        <v>43.2824</v>
      </c>
      <c r="G46" s="116" t="n">
        <f aca="false">Anchor!D387</f>
        <v>45.0034</v>
      </c>
      <c r="H46" s="117" t="n">
        <f aca="false">Anchor!E387</f>
        <v>47.5646</v>
      </c>
      <c r="I46" s="102"/>
      <c r="J46" s="115" t="n">
        <f aca="false">Test!B387</f>
        <v>1132.5152</v>
      </c>
      <c r="K46" s="116" t="n">
        <f aca="false">Test!C387</f>
        <v>43.2954</v>
      </c>
      <c r="L46" s="116" t="n">
        <f aca="false">Test!D387</f>
        <v>45.0814</v>
      </c>
      <c r="M46" s="117" t="n">
        <f aca="false">Test!E387</f>
        <v>47.32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0252.572</v>
      </c>
      <c r="AG46" s="116" t="n">
        <f aca="false">Anchor!K387</f>
        <v>52.636</v>
      </c>
      <c r="AH46" s="116" t="n">
        <f aca="false">Anchor!L387</f>
        <v>1568</v>
      </c>
      <c r="AI46" s="121" t="n">
        <f aca="false">AF46/3600</f>
        <v>5.62571444444444</v>
      </c>
      <c r="AJ46" s="122" t="n">
        <f aca="false">E46+AB46</f>
        <v>2202.3536</v>
      </c>
      <c r="AK46" s="211"/>
      <c r="AL46" s="115" t="n">
        <f aca="false">Test!F387</f>
        <v>1133.3312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25437.843</v>
      </c>
      <c r="AQ46" s="116" t="n">
        <f aca="false">Test!K387</f>
        <v>43.274</v>
      </c>
      <c r="AR46" s="116" t="n">
        <f aca="false">Test!L387</f>
        <v>0</v>
      </c>
      <c r="AS46" s="121" t="n">
        <f aca="false">AP46/3600</f>
        <v>7.0660675</v>
      </c>
      <c r="AT46" s="122" t="n">
        <f aca="false">J46+AL46</f>
        <v>2265.8464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1.25603024642993</v>
      </c>
      <c r="BB46" s="124" t="n">
        <f aca="false">AQ46/AG46</f>
        <v>0.822136940496998</v>
      </c>
      <c r="BC46" s="125" t="n">
        <f aca="false">AR46/AH46</f>
        <v>0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247" t="n">
        <f aca="false">AB46+AV46</f>
        <v>2950.72</v>
      </c>
    </row>
    <row r="47" customFormat="false" ht="12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388</f>
        <v>636.9248</v>
      </c>
      <c r="F47" s="130" t="n">
        <f aca="false">Anchor!C388</f>
        <v>41.2827</v>
      </c>
      <c r="G47" s="130" t="n">
        <f aca="false">Anchor!D388</f>
        <v>43.8065</v>
      </c>
      <c r="H47" s="131" t="n">
        <f aca="false">Anchor!E388</f>
        <v>46.5866</v>
      </c>
      <c r="I47" s="102"/>
      <c r="J47" s="129" t="n">
        <f aca="false">Test!B388</f>
        <v>676.6752</v>
      </c>
      <c r="K47" s="130" t="n">
        <f aca="false">Test!C388</f>
        <v>41.2983</v>
      </c>
      <c r="L47" s="130" t="n">
        <f aca="false">Test!D388</f>
        <v>43.8617</v>
      </c>
      <c r="M47" s="131" t="n">
        <f aca="false">Test!E388</f>
        <v>46.306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19503.044</v>
      </c>
      <c r="AG47" s="130" t="n">
        <f aca="false">Anchor!K388</f>
        <v>50.906</v>
      </c>
      <c r="AH47" s="130" t="n">
        <f aca="false">Anchor!L388</f>
        <v>1556</v>
      </c>
      <c r="AI47" s="135" t="n">
        <f aca="false">AF47/3600</f>
        <v>5.41751222222222</v>
      </c>
      <c r="AJ47" s="136" t="n">
        <f aca="false">E47+AB47</f>
        <v>1323.6864</v>
      </c>
      <c r="AK47" s="211"/>
      <c r="AL47" s="129" t="n">
        <f aca="false">Test!F388</f>
        <v>686.7616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24535.504</v>
      </c>
      <c r="AQ47" s="130" t="n">
        <f aca="false">Test!K388</f>
        <v>41.402</v>
      </c>
      <c r="AR47" s="130" t="n">
        <f aca="false">Test!L388</f>
        <v>0</v>
      </c>
      <c r="AS47" s="135" t="n">
        <f aca="false">AP47/3600</f>
        <v>6.81541777777778</v>
      </c>
      <c r="AT47" s="136" t="n">
        <f aca="false">J47+AL47</f>
        <v>1363.4368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1.25803459193344</v>
      </c>
      <c r="BB47" s="138" t="n">
        <f aca="false">AQ47/AG47</f>
        <v>0.813302950536283</v>
      </c>
      <c r="BC47" s="139" t="n">
        <f aca="false">AR47/AH47</f>
        <v>0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247" t="n">
        <f aca="false">AB47+AV47</f>
        <v>1787.672</v>
      </c>
    </row>
    <row r="48" customFormat="false" ht="11.4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18</v>
      </c>
      <c r="E48" s="99" t="n">
        <f aca="false">Anchor!B389</f>
        <v>587.4416</v>
      </c>
      <c r="F48" s="100" t="n">
        <f aca="false">Anchor!C389</f>
        <v>45.0846</v>
      </c>
      <c r="G48" s="100" t="n">
        <f aca="false">Anchor!D389</f>
        <v>46.5388</v>
      </c>
      <c r="H48" s="101" t="n">
        <f aca="false">Anchor!E389</f>
        <v>49.173</v>
      </c>
      <c r="I48" s="102"/>
      <c r="J48" s="99" t="n">
        <f aca="false">Test!B389</f>
        <v>909.0464</v>
      </c>
      <c r="K48" s="100" t="n">
        <f aca="false">Test!C389</f>
        <v>45.0956</v>
      </c>
      <c r="L48" s="100" t="n">
        <f aca="false">Test!D389</f>
        <v>46.6414</v>
      </c>
      <c r="M48" s="101" t="n">
        <f aca="false">Test!E389</f>
        <v>48.8048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1541.287</v>
      </c>
      <c r="AG48" s="100" t="n">
        <f aca="false">Anchor!K389</f>
        <v>53.852</v>
      </c>
      <c r="AH48" s="100" t="n">
        <f aca="false">Anchor!L389</f>
        <v>1567</v>
      </c>
      <c r="AI48" s="107" t="n">
        <f aca="false">AF48/3600</f>
        <v>5.98369083333333</v>
      </c>
      <c r="AJ48" s="108" t="n">
        <f aca="false">E48+AB48</f>
        <v>3885.656</v>
      </c>
      <c r="AK48" s="211"/>
      <c r="AL48" s="99" t="n">
        <f aca="false">Test!F389</f>
        <v>3298.2144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27069.172</v>
      </c>
      <c r="AQ48" s="100" t="n">
        <f aca="false">Test!K389</f>
        <v>45.286</v>
      </c>
      <c r="AR48" s="100" t="n">
        <f aca="false">Test!L389</f>
        <v>0</v>
      </c>
      <c r="AS48" s="107" t="n">
        <f aca="false">AP48/3600</f>
        <v>7.51921444444444</v>
      </c>
      <c r="AT48" s="108" t="n">
        <f aca="false">J48+AL48</f>
        <v>4207.2608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1.25661813985395</v>
      </c>
      <c r="BB48" s="110" t="n">
        <f aca="false">AQ48/AG48</f>
        <v>0.840934412835178</v>
      </c>
      <c r="BC48" s="111" t="n">
        <f aca="false">AR48/AH48</f>
        <v>0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247" t="n">
        <f aca="false">AB48+AV48</f>
        <v>6424.9888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2</v>
      </c>
      <c r="E49" s="115" t="n">
        <f aca="false">Anchor!B390</f>
        <v>247.376</v>
      </c>
      <c r="F49" s="116" t="n">
        <f aca="false">Anchor!C390</f>
        <v>43.4548</v>
      </c>
      <c r="G49" s="116" t="n">
        <f aca="false">Anchor!D390</f>
        <v>45.0196</v>
      </c>
      <c r="H49" s="117" t="n">
        <f aca="false">Anchor!E390</f>
        <v>48.184</v>
      </c>
      <c r="I49" s="102"/>
      <c r="J49" s="115" t="n">
        <f aca="false">Test!B390</f>
        <v>425.9968</v>
      </c>
      <c r="K49" s="116" t="n">
        <f aca="false">Test!C390</f>
        <v>43.4735</v>
      </c>
      <c r="L49" s="116" t="n">
        <f aca="false">Test!D390</f>
        <v>45.0902</v>
      </c>
      <c r="M49" s="117" t="n">
        <f aca="false">Test!E390</f>
        <v>47.6556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0114.773</v>
      </c>
      <c r="AG49" s="116" t="n">
        <f aca="false">Anchor!K390</f>
        <v>50.686</v>
      </c>
      <c r="AH49" s="116" t="n">
        <f aca="false">Anchor!L390</f>
        <v>1535</v>
      </c>
      <c r="AI49" s="121" t="n">
        <f aca="false">AF49/3600</f>
        <v>5.58743694444445</v>
      </c>
      <c r="AJ49" s="122" t="n">
        <f aca="false">E49+AB49</f>
        <v>2134.1584</v>
      </c>
      <c r="AK49" s="211"/>
      <c r="AL49" s="115" t="n">
        <f aca="false">Test!F390</f>
        <v>1886.782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25627.715</v>
      </c>
      <c r="AQ49" s="116" t="n">
        <f aca="false">Test!K390</f>
        <v>42.946</v>
      </c>
      <c r="AR49" s="116" t="n">
        <f aca="false">Test!L390</f>
        <v>0</v>
      </c>
      <c r="AS49" s="121" t="n">
        <f aca="false">AP49/3600</f>
        <v>7.11880972222222</v>
      </c>
      <c r="AT49" s="122" t="n">
        <f aca="false">J49+AL49</f>
        <v>2312.7792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1.27407428361235</v>
      </c>
      <c r="BB49" s="124" t="n">
        <f aca="false">AQ49/AG49</f>
        <v>0.847295111076037</v>
      </c>
      <c r="BC49" s="125" t="n">
        <f aca="false">AR49/AH49</f>
        <v>0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247" t="n">
        <f aca="false">AB49+AV49</f>
        <v>3704.1712</v>
      </c>
    </row>
    <row r="50" customFormat="false" ht="11.4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26</v>
      </c>
      <c r="E50" s="115" t="n">
        <f aca="false">Anchor!B391</f>
        <v>112.72</v>
      </c>
      <c r="F50" s="116" t="n">
        <f aca="false">Anchor!C391</f>
        <v>41.52</v>
      </c>
      <c r="G50" s="116" t="n">
        <f aca="false">Anchor!D391</f>
        <v>43.8774</v>
      </c>
      <c r="H50" s="117" t="n">
        <f aca="false">Anchor!E391</f>
        <v>47.3606</v>
      </c>
      <c r="I50" s="102"/>
      <c r="J50" s="115" t="n">
        <f aca="false">Test!B391</f>
        <v>224.4336</v>
      </c>
      <c r="K50" s="116" t="n">
        <f aca="false">Test!C391</f>
        <v>41.5658</v>
      </c>
      <c r="L50" s="116" t="n">
        <f aca="false">Test!D391</f>
        <v>43.889</v>
      </c>
      <c r="M50" s="117" t="n">
        <f aca="false">Test!E391</f>
        <v>46.6932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19362.511</v>
      </c>
      <c r="AG50" s="116" t="n">
        <f aca="false">Anchor!K391</f>
        <v>48.222</v>
      </c>
      <c r="AH50" s="116" t="n">
        <f aca="false">Anchor!L391</f>
        <v>1570</v>
      </c>
      <c r="AI50" s="121" t="n">
        <f aca="false">AF50/3600</f>
        <v>5.37847527777778</v>
      </c>
      <c r="AJ50" s="122" t="n">
        <f aca="false">E50+AB50</f>
        <v>1246.0512</v>
      </c>
      <c r="AK50" s="211"/>
      <c r="AL50" s="115" t="n">
        <f aca="false">Test!F391</f>
        <v>1133.33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25610.727</v>
      </c>
      <c r="AQ50" s="116" t="n">
        <f aca="false">Test!K391</f>
        <v>41.544</v>
      </c>
      <c r="AR50" s="116" t="n">
        <f aca="false">Test!L391</f>
        <v>0</v>
      </c>
      <c r="AS50" s="121" t="n">
        <f aca="false">AP50/3600</f>
        <v>7.11409083333333</v>
      </c>
      <c r="AT50" s="122" t="n">
        <f aca="false">J50+AL50</f>
        <v>1357.7648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1.32269657587283</v>
      </c>
      <c r="BB50" s="124" t="n">
        <f aca="false">AQ50/AG50</f>
        <v>0.861515490854797</v>
      </c>
      <c r="BC50" s="125" t="n">
        <f aca="false">AR50/AH50</f>
        <v>0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247" t="n">
        <f aca="false">AB50+AV50</f>
        <v>2234.2416</v>
      </c>
    </row>
    <row r="51" customFormat="false" ht="12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0</v>
      </c>
      <c r="E51" s="129" t="n">
        <f aca="false">Anchor!B392</f>
        <v>63.5696</v>
      </c>
      <c r="F51" s="130" t="n">
        <f aca="false">Anchor!C392</f>
        <v>39.4023</v>
      </c>
      <c r="G51" s="130" t="n">
        <f aca="false">Anchor!D392</f>
        <v>42.6636</v>
      </c>
      <c r="H51" s="131" t="n">
        <f aca="false">Anchor!E392</f>
        <v>46.3325</v>
      </c>
      <c r="I51" s="102"/>
      <c r="J51" s="129" t="n">
        <f aca="false">Test!B392</f>
        <v>128.1344</v>
      </c>
      <c r="K51" s="130" t="n">
        <f aca="false">Test!C392</f>
        <v>39.4406</v>
      </c>
      <c r="L51" s="130" t="n">
        <f aca="false">Test!D392</f>
        <v>42.5533</v>
      </c>
      <c r="M51" s="131" t="n">
        <f aca="false">Test!E392</f>
        <v>45.5516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18652.67</v>
      </c>
      <c r="AG51" s="130" t="n">
        <f aca="false">Anchor!K392</f>
        <v>45.459</v>
      </c>
      <c r="AH51" s="130" t="n">
        <f aca="false">Anchor!L392</f>
        <v>1559</v>
      </c>
      <c r="AI51" s="135" t="n">
        <f aca="false">AF51/3600</f>
        <v>5.18129722222222</v>
      </c>
      <c r="AJ51" s="136" t="n">
        <f aca="false">E51+AB51</f>
        <v>750.3312</v>
      </c>
      <c r="AK51" s="211"/>
      <c r="AL51" s="129" t="n">
        <f aca="false">Test!F392</f>
        <v>686.76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27942.295</v>
      </c>
      <c r="AQ51" s="130" t="n">
        <f aca="false">Test!K392</f>
        <v>50.356</v>
      </c>
      <c r="AR51" s="130" t="n">
        <f aca="false">Test!L392</f>
        <v>0</v>
      </c>
      <c r="AS51" s="135" t="n">
        <f aca="false">AP51/3600</f>
        <v>7.76174861111111</v>
      </c>
      <c r="AT51" s="136" t="n">
        <f aca="false">J51+AL51</f>
        <v>814.896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1.49803191714645</v>
      </c>
      <c r="BB51" s="138" t="n">
        <f aca="false">AQ51/AG51</f>
        <v>1.10772344310258</v>
      </c>
      <c r="BC51" s="139" t="n">
        <f aca="false">AR51/AH51</f>
        <v>0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247" t="n">
        <f aca="false">AB51+AV51</f>
        <v>1354.9184</v>
      </c>
    </row>
    <row r="52" customFormat="false" ht="11.4" hidden="false" customHeight="false" outlineLevel="0" collapsed="false">
      <c r="A52" s="76"/>
      <c r="B52" s="97" t="str">
        <f aca="false">'AI HEVC 1x 10bit'!B52</f>
        <v>TableCar</v>
      </c>
      <c r="C52" s="284" t="n">
        <f aca="false">C44</f>
        <v>22</v>
      </c>
      <c r="D52" s="285" t="n">
        <f aca="false">D44</f>
        <v>22</v>
      </c>
      <c r="E52" s="99" t="n">
        <f aca="false">Anchor!B393</f>
        <v>10560.4208</v>
      </c>
      <c r="F52" s="100" t="n">
        <f aca="false">Anchor!C393</f>
        <v>44.0057</v>
      </c>
      <c r="G52" s="100" t="n">
        <f aca="false">Anchor!D393</f>
        <v>46.2307</v>
      </c>
      <c r="H52" s="101" t="n">
        <f aca="false">Anchor!E393</f>
        <v>47.4002</v>
      </c>
      <c r="I52" s="102"/>
      <c r="J52" s="99" t="n">
        <f aca="false">Test!B393</f>
        <v>11480.9984</v>
      </c>
      <c r="K52" s="100" t="n">
        <f aca="false">Test!C393</f>
        <v>44.0101</v>
      </c>
      <c r="L52" s="100" t="n">
        <f aca="false">Test!D393</f>
        <v>46.2014</v>
      </c>
      <c r="M52" s="101" t="n">
        <f aca="false">Test!E393</f>
        <v>47.3961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26003.594</v>
      </c>
      <c r="AG52" s="100" t="n">
        <f aca="false">Anchor!K393</f>
        <v>60.155</v>
      </c>
      <c r="AH52" s="100" t="n">
        <f aca="false">Anchor!L393</f>
        <v>1567</v>
      </c>
      <c r="AI52" s="107" t="n">
        <f aca="false">AF52/3600</f>
        <v>7.22322055555556</v>
      </c>
      <c r="AJ52" s="108" t="n">
        <f aca="false">E52+AB52</f>
        <v>18831.0288</v>
      </c>
      <c r="AK52" s="211"/>
      <c r="AL52" s="99" t="n">
        <f aca="false">Test!F393</f>
        <v>8270.608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32537.486</v>
      </c>
      <c r="AQ52" s="100" t="n">
        <f aca="false">Test!K393</f>
        <v>50.577</v>
      </c>
      <c r="AR52" s="100" t="n">
        <f aca="false">Test!L393</f>
        <v>0</v>
      </c>
      <c r="AS52" s="107" t="n">
        <f aca="false">AP52/3600</f>
        <v>9.03819055555556</v>
      </c>
      <c r="AT52" s="108" t="n">
        <f aca="false">J52+AL52</f>
        <v>19751.6064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1.25126880538129</v>
      </c>
      <c r="BB52" s="110" t="n">
        <f aca="false">AQ52/AG52</f>
        <v>0.840777990192004</v>
      </c>
      <c r="BC52" s="111" t="n">
        <f aca="false">AR52/AH52</f>
        <v>0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247" t="n">
        <f aca="false">AB52+AV52</f>
        <v>21539.5792</v>
      </c>
      <c r="BL52" s="265" t="e">
        <f aca="false">bdrate($BK52:$BK55,AW52:AW55,$AT52:$AT55,K52:K55)</f>
        <v>#VALUE!</v>
      </c>
      <c r="BM52" s="265" t="e">
        <f aca="false">bdrate($BK52:$BK55,AX52:AX55,$AT52:$AT55,L52:L55)</f>
        <v>#VALUE!</v>
      </c>
      <c r="BN52" s="265" t="e">
        <f aca="false">bdrate($BK52:$BK55,AY52:AY55,$AT52:$AT55,M52:M55)</f>
        <v>#VALUE!</v>
      </c>
      <c r="BP52" s="265" t="e">
        <f aca="false">bdrate($BK52:$BK55,AW52:AW55,$AJ52:$AJ55,F52:F55)</f>
        <v>#VALUE!</v>
      </c>
      <c r="BQ52" s="265" t="e">
        <f aca="false">bdrate($BK52:$BK55,AX52:AX55,$AJ52:$AJ55,G52:G55)</f>
        <v>#VALUE!</v>
      </c>
      <c r="BR52" s="265" t="e">
        <f aca="false">bdrate($BK52:$BK55,AY52:AY55,$AJ52:$AJ55,H52:H55)</f>
        <v>#VALUE!</v>
      </c>
    </row>
    <row r="53" customFormat="false" ht="11.4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394</f>
        <v>4804.3344</v>
      </c>
      <c r="F53" s="116" t="n">
        <f aca="false">Anchor!C394</f>
        <v>41.9805</v>
      </c>
      <c r="G53" s="116" t="n">
        <f aca="false">Anchor!D394</f>
        <v>44.1886</v>
      </c>
      <c r="H53" s="117" t="n">
        <f aca="false">Anchor!E394</f>
        <v>44.8913</v>
      </c>
      <c r="I53" s="102"/>
      <c r="J53" s="115" t="n">
        <f aca="false">Test!B394</f>
        <v>5404.6192</v>
      </c>
      <c r="K53" s="116" t="n">
        <f aca="false">Test!C394</f>
        <v>41.9818</v>
      </c>
      <c r="L53" s="116" t="n">
        <f aca="false">Test!D394</f>
        <v>44.0822</v>
      </c>
      <c r="M53" s="117" t="n">
        <f aca="false">Test!E394</f>
        <v>44.8727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2897.278</v>
      </c>
      <c r="AG53" s="116" t="n">
        <f aca="false">Anchor!K394</f>
        <v>54.991</v>
      </c>
      <c r="AH53" s="116" t="n">
        <f aca="false">Anchor!L394</f>
        <v>1572</v>
      </c>
      <c r="AI53" s="121" t="n">
        <f aca="false">AF53/3600</f>
        <v>6.360355</v>
      </c>
      <c r="AJ53" s="122" t="n">
        <f aca="false">E53+AB53</f>
        <v>9110.32</v>
      </c>
      <c r="AK53" s="211"/>
      <c r="AL53" s="115" t="n">
        <f aca="false">Test!F394</f>
        <v>4305.9856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28081.258</v>
      </c>
      <c r="AQ53" s="116" t="n">
        <f aca="false">Test!K394</f>
        <v>63.678</v>
      </c>
      <c r="AR53" s="116" t="n">
        <f aca="false">Test!L394</f>
        <v>0</v>
      </c>
      <c r="AS53" s="121" t="n">
        <f aca="false">AP53/3600</f>
        <v>7.80034944444445</v>
      </c>
      <c r="AT53" s="122" t="n">
        <f aca="false">J53+AL53</f>
        <v>9710.6048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1.22640158362929</v>
      </c>
      <c r="BB53" s="124" t="n">
        <f aca="false">AQ53/AG53</f>
        <v>1.15797130439526</v>
      </c>
      <c r="BC53" s="125" t="n">
        <f aca="false">AR53/AH53</f>
        <v>0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247" t="n">
        <f aca="false">AB53+AV53</f>
        <v>10995.7696</v>
      </c>
    </row>
    <row r="54" customFormat="false" ht="11.4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395</f>
        <v>2383.1728</v>
      </c>
      <c r="F54" s="116" t="n">
        <f aca="false">Anchor!C395</f>
        <v>39.5586</v>
      </c>
      <c r="G54" s="116" t="n">
        <f aca="false">Anchor!D395</f>
        <v>42.1146</v>
      </c>
      <c r="H54" s="117" t="n">
        <f aca="false">Anchor!E395</f>
        <v>42.5903</v>
      </c>
      <c r="I54" s="102"/>
      <c r="J54" s="115" t="n">
        <f aca="false">Test!B395</f>
        <v>2769.2096</v>
      </c>
      <c r="K54" s="116" t="n">
        <f aca="false">Test!C395</f>
        <v>39.5331</v>
      </c>
      <c r="L54" s="116" t="n">
        <f aca="false">Test!D395</f>
        <v>41.9207</v>
      </c>
      <c r="M54" s="117" t="n">
        <f aca="false">Test!E395</f>
        <v>42.5458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1417.278</v>
      </c>
      <c r="AG54" s="116" t="n">
        <f aca="false">Anchor!K395</f>
        <v>52.465</v>
      </c>
      <c r="AH54" s="116" t="n">
        <f aca="false">Anchor!L395</f>
        <v>1562</v>
      </c>
      <c r="AI54" s="121" t="n">
        <f aca="false">AF54/3600</f>
        <v>5.94924388888889</v>
      </c>
      <c r="AJ54" s="122" t="n">
        <f aca="false">E54+AB54</f>
        <v>4843.8768</v>
      </c>
      <c r="AK54" s="211"/>
      <c r="AL54" s="115" t="n">
        <f aca="false">Test!F395</f>
        <v>2460.704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7376.262</v>
      </c>
      <c r="AQ54" s="116" t="n">
        <f aca="false">Test!K395</f>
        <v>42.012</v>
      </c>
      <c r="AR54" s="116" t="n">
        <f aca="false">Test!L395</f>
        <v>0</v>
      </c>
      <c r="AS54" s="121" t="n">
        <f aca="false">AP54/3600</f>
        <v>7.60451722222222</v>
      </c>
      <c r="AT54" s="122" t="n">
        <f aca="false">J54+AL54</f>
        <v>5229.9136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1.27823255597653</v>
      </c>
      <c r="BB54" s="124" t="n">
        <f aca="false">AQ54/AG54</f>
        <v>0.800762413037263</v>
      </c>
      <c r="BC54" s="125" t="n">
        <f aca="false">AR54/AH54</f>
        <v>0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247" t="n">
        <f aca="false">AB54+AV54</f>
        <v>6143.9216</v>
      </c>
    </row>
    <row r="55" customFormat="false" ht="12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396</f>
        <v>1336.8816</v>
      </c>
      <c r="F55" s="130" t="n">
        <f aca="false">Anchor!C396</f>
        <v>37.0693</v>
      </c>
      <c r="G55" s="130" t="n">
        <f aca="false">Anchor!D396</f>
        <v>40.5639</v>
      </c>
      <c r="H55" s="131" t="n">
        <f aca="false">Anchor!E396</f>
        <v>40.8245</v>
      </c>
      <c r="I55" s="102"/>
      <c r="J55" s="129" t="n">
        <f aca="false">Test!B396</f>
        <v>1575.6432</v>
      </c>
      <c r="K55" s="130" t="n">
        <f aca="false">Test!C396</f>
        <v>37.0501</v>
      </c>
      <c r="L55" s="130" t="n">
        <f aca="false">Test!D396</f>
        <v>40.3153</v>
      </c>
      <c r="M55" s="131" t="n">
        <f aca="false">Test!E396</f>
        <v>40.7246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0550.131</v>
      </c>
      <c r="AG55" s="130" t="n">
        <f aca="false">Anchor!K396</f>
        <v>51.497</v>
      </c>
      <c r="AH55" s="130" t="n">
        <f aca="false">Anchor!L396</f>
        <v>1555</v>
      </c>
      <c r="AI55" s="135" t="n">
        <f aca="false">AF55/3600</f>
        <v>5.70836972222222</v>
      </c>
      <c r="AJ55" s="136" t="n">
        <f aca="false">E55+AB55</f>
        <v>2702.1904</v>
      </c>
      <c r="AK55" s="211"/>
      <c r="AL55" s="129" t="n">
        <f aca="false">Test!F396</f>
        <v>1365.3088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25391.681</v>
      </c>
      <c r="AQ55" s="130" t="n">
        <f aca="false">Test!K396</f>
        <v>55.785</v>
      </c>
      <c r="AR55" s="130" t="n">
        <f aca="false">Test!L396</f>
        <v>0</v>
      </c>
      <c r="AS55" s="135" t="n">
        <f aca="false">AP55/3600</f>
        <v>7.05324472222222</v>
      </c>
      <c r="AT55" s="136" t="n">
        <f aca="false">J55+AL55</f>
        <v>2940.952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1.23559703828652</v>
      </c>
      <c r="BB55" s="138" t="n">
        <f aca="false">AQ55/AG55</f>
        <v>1.08326698642639</v>
      </c>
      <c r="BC55" s="139" t="n">
        <f aca="false">AR55/AH55</f>
        <v>0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247" t="n">
        <f aca="false">AB55+AV55</f>
        <v>3518.5312</v>
      </c>
    </row>
    <row r="56" customFormat="false" ht="11.4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18</v>
      </c>
      <c r="E56" s="99" t="n">
        <f aca="false">Anchor!B397</f>
        <v>3582.6784</v>
      </c>
      <c r="F56" s="100" t="n">
        <f aca="false">Anchor!C397</f>
        <v>42.0937</v>
      </c>
      <c r="G56" s="100" t="n">
        <f aca="false">Anchor!D397</f>
        <v>44.2823</v>
      </c>
      <c r="H56" s="101" t="n">
        <f aca="false">Anchor!E397</f>
        <v>45.5814</v>
      </c>
      <c r="I56" s="102"/>
      <c r="J56" s="99" t="n">
        <f aca="false">Test!B397</f>
        <v>4611.3008</v>
      </c>
      <c r="K56" s="100" t="n">
        <f aca="false">Test!C397</f>
        <v>42.0397</v>
      </c>
      <c r="L56" s="100" t="n">
        <f aca="false">Test!D397</f>
        <v>44.1125</v>
      </c>
      <c r="M56" s="101" t="n">
        <f aca="false">Test!E397</f>
        <v>45.4575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23871.561</v>
      </c>
      <c r="AG56" s="100" t="n">
        <f aca="false">Anchor!K397</f>
        <v>56.365</v>
      </c>
      <c r="AH56" s="100" t="n">
        <f aca="false">Anchor!L397</f>
        <v>1567</v>
      </c>
      <c r="AI56" s="107" t="n">
        <f aca="false">AF56/3600</f>
        <v>6.63098916666667</v>
      </c>
      <c r="AJ56" s="108" t="n">
        <f aca="false">E56+AB56</f>
        <v>11853.2864</v>
      </c>
      <c r="AK56" s="211"/>
      <c r="AL56" s="99" t="n">
        <f aca="false">Test!F397</f>
        <v>8270.608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34214.242</v>
      </c>
      <c r="AQ56" s="100" t="n">
        <f aca="false">Test!K397</f>
        <v>68.467</v>
      </c>
      <c r="AR56" s="100" t="n">
        <f aca="false">Test!L397</f>
        <v>0</v>
      </c>
      <c r="AS56" s="107" t="n">
        <f aca="false">AP56/3600</f>
        <v>9.50395611111111</v>
      </c>
      <c r="AT56" s="108" t="n">
        <f aca="false">J56+AL56</f>
        <v>12881.9088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1.43326370655023</v>
      </c>
      <c r="BB56" s="110" t="n">
        <f aca="false">AQ56/AG56</f>
        <v>1.21470770868447</v>
      </c>
      <c r="BC56" s="111" t="n">
        <f aca="false">AR56/AH56</f>
        <v>0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247" t="n">
        <f aca="false">AB56+AV56</f>
        <v>14960.392</v>
      </c>
      <c r="BL56" s="265" t="e">
        <f aca="false">bdrate($BK56:$BK59,AW56:AW59,$AT56:$AT59,K56:K59)</f>
        <v>#VALUE!</v>
      </c>
      <c r="BM56" s="265" t="e">
        <f aca="false">bdrate($BK56:$BK59,AX56:AX59,$AT56:$AT59,L56:L59)</f>
        <v>#VALUE!</v>
      </c>
      <c r="BN56" s="265" t="e">
        <f aca="false">bdrate($BK56:$BK59,AY56:AY59,$AT56:$AT59,M56:M59)</f>
        <v>#VALUE!</v>
      </c>
      <c r="BP56" s="265" t="e">
        <f aca="false">bdrate($BK56:$BK59,AW56:AW59,$AJ56:$AJ59,F56:F59)</f>
        <v>#VALUE!</v>
      </c>
      <c r="BQ56" s="265" t="e">
        <f aca="false">bdrate($BK56:$BK59,AX56:AX59,$AJ56:$AJ59,G56:G59)</f>
        <v>#VALUE!</v>
      </c>
      <c r="BR56" s="265" t="e">
        <f aca="false">bdrate($BK56:$BK59,AY56:AY59,$AJ56:$AJ59,H56:H59)</f>
        <v>#VALUE!</v>
      </c>
    </row>
    <row r="57" customFormat="false" ht="11.4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2</v>
      </c>
      <c r="E57" s="115" t="n">
        <f aca="false">Anchor!B398</f>
        <v>1514.7072</v>
      </c>
      <c r="F57" s="116" t="n">
        <f aca="false">Anchor!C398</f>
        <v>39.7253</v>
      </c>
      <c r="G57" s="116" t="n">
        <f aca="false">Anchor!D398</f>
        <v>42.3093</v>
      </c>
      <c r="H57" s="117" t="n">
        <f aca="false">Anchor!E398</f>
        <v>43.3571</v>
      </c>
      <c r="I57" s="102"/>
      <c r="J57" s="115" t="n">
        <f aca="false">Test!B398</f>
        <v>2132.1552</v>
      </c>
      <c r="K57" s="116" t="n">
        <f aca="false">Test!C398</f>
        <v>39.6438</v>
      </c>
      <c r="L57" s="116" t="n">
        <f aca="false">Test!D398</f>
        <v>41.9623</v>
      </c>
      <c r="M57" s="117" t="n">
        <f aca="false">Test!E398</f>
        <v>43.1207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1677.905</v>
      </c>
      <c r="AG57" s="116" t="n">
        <f aca="false">Anchor!K398</f>
        <v>52.356</v>
      </c>
      <c r="AH57" s="116" t="n">
        <f aca="false">Anchor!L398</f>
        <v>1570</v>
      </c>
      <c r="AI57" s="121" t="n">
        <f aca="false">AF57/3600</f>
        <v>6.02164027777778</v>
      </c>
      <c r="AJ57" s="122" t="n">
        <f aca="false">E57+AB57</f>
        <v>5820.6928</v>
      </c>
      <c r="AK57" s="211"/>
      <c r="AL57" s="115" t="n">
        <f aca="false">Test!F398</f>
        <v>4305.9856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6898.154</v>
      </c>
      <c r="AQ57" s="116" t="n">
        <f aca="false">Test!K398</f>
        <v>61.385</v>
      </c>
      <c r="AR57" s="116" t="n">
        <f aca="false">Test!L398</f>
        <v>0</v>
      </c>
      <c r="AS57" s="121" t="n">
        <f aca="false">AP57/3600</f>
        <v>7.47170944444444</v>
      </c>
      <c r="AT57" s="122" t="n">
        <f aca="false">J57+AL57</f>
        <v>6438.1408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1.2408096631109</v>
      </c>
      <c r="BB57" s="124" t="n">
        <f aca="false">AQ57/AG57</f>
        <v>1.17245396898159</v>
      </c>
      <c r="BC57" s="125" t="n">
        <f aca="false">AR57/AH57</f>
        <v>0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247" t="n">
        <f aca="false">AB57+AV57</f>
        <v>7989.2032</v>
      </c>
    </row>
    <row r="58" customFormat="false" ht="11.4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26</v>
      </c>
      <c r="E58" s="115" t="n">
        <f aca="false">Anchor!B399</f>
        <v>696.1968</v>
      </c>
      <c r="F58" s="116" t="n">
        <f aca="false">Anchor!C399</f>
        <v>37.3199</v>
      </c>
      <c r="G58" s="116" t="n">
        <f aca="false">Anchor!D399</f>
        <v>40.8688</v>
      </c>
      <c r="H58" s="117" t="n">
        <f aca="false">Anchor!E399</f>
        <v>41.7304</v>
      </c>
      <c r="I58" s="102"/>
      <c r="J58" s="115" t="n">
        <f aca="false">Test!B399</f>
        <v>1059.0176</v>
      </c>
      <c r="K58" s="116" t="n">
        <f aca="false">Test!C399</f>
        <v>37.203</v>
      </c>
      <c r="L58" s="116" t="n">
        <f aca="false">Test!D399</f>
        <v>40.3405</v>
      </c>
      <c r="M58" s="117" t="n">
        <f aca="false">Test!E399</f>
        <v>41.3707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0581.16</v>
      </c>
      <c r="AG58" s="116" t="n">
        <f aca="false">Anchor!K399</f>
        <v>50.763</v>
      </c>
      <c r="AH58" s="116" t="n">
        <f aca="false">Anchor!L399</f>
        <v>1563</v>
      </c>
      <c r="AI58" s="121" t="n">
        <f aca="false">AF58/3600</f>
        <v>5.71698888888889</v>
      </c>
      <c r="AJ58" s="122" t="n">
        <f aca="false">E58+AB58</f>
        <v>3156.9008</v>
      </c>
      <c r="AK58" s="211"/>
      <c r="AL58" s="115" t="n">
        <f aca="false">Test!F399</f>
        <v>2460.704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26563.658</v>
      </c>
      <c r="AQ58" s="116" t="n">
        <f aca="false">Test!K399</f>
        <v>40.717</v>
      </c>
      <c r="AR58" s="116" t="n">
        <f aca="false">Test!L399</f>
        <v>0</v>
      </c>
      <c r="AS58" s="121" t="n">
        <f aca="false">AP58/3600</f>
        <v>7.37879388888889</v>
      </c>
      <c r="AT58" s="122" t="n">
        <f aca="false">J58+AL58</f>
        <v>3519.7216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1.29067836798315</v>
      </c>
      <c r="BB58" s="124" t="n">
        <f aca="false">AQ58/AG58</f>
        <v>0.802099954691409</v>
      </c>
      <c r="BC58" s="125" t="n">
        <f aca="false">AR58/AH58</f>
        <v>0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247" t="n">
        <f aca="false">AB58+AV58</f>
        <v>4613.9264</v>
      </c>
    </row>
    <row r="59" customFormat="false" ht="12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0</v>
      </c>
      <c r="E59" s="129" t="n">
        <f aca="false">Anchor!B400</f>
        <v>332.2816</v>
      </c>
      <c r="F59" s="130" t="n">
        <f aca="false">Anchor!C400</f>
        <v>34.7149</v>
      </c>
      <c r="G59" s="130" t="n">
        <f aca="false">Anchor!D400</f>
        <v>39.1332</v>
      </c>
      <c r="H59" s="131" t="n">
        <f aca="false">Anchor!E400</f>
        <v>39.9462</v>
      </c>
      <c r="I59" s="102"/>
      <c r="J59" s="129" t="n">
        <f aca="false">Test!B400</f>
        <v>559.344</v>
      </c>
      <c r="K59" s="130" t="n">
        <f aca="false">Test!C400</f>
        <v>34.6258</v>
      </c>
      <c r="L59" s="130" t="n">
        <f aca="false">Test!D400</f>
        <v>38.2761</v>
      </c>
      <c r="M59" s="131" t="n">
        <f aca="false">Test!E400</f>
        <v>39.3479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0031.935</v>
      </c>
      <c r="AG59" s="130" t="n">
        <f aca="false">Anchor!K400</f>
        <v>50.078</v>
      </c>
      <c r="AH59" s="130" t="n">
        <f aca="false">Anchor!L400</f>
        <v>1569</v>
      </c>
      <c r="AI59" s="135" t="n">
        <f aca="false">AF59/3600</f>
        <v>5.56442638888889</v>
      </c>
      <c r="AJ59" s="136" t="n">
        <f aca="false">E59+AB59</f>
        <v>1697.5904</v>
      </c>
      <c r="AK59" s="211"/>
      <c r="AL59" s="129" t="n">
        <f aca="false">Test!F400</f>
        <v>1365.3088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25806.17</v>
      </c>
      <c r="AQ59" s="130" t="n">
        <f aca="false">Test!K400</f>
        <v>39.656</v>
      </c>
      <c r="AR59" s="130" t="n">
        <f aca="false">Test!L400</f>
        <v>0</v>
      </c>
      <c r="AS59" s="135" t="n">
        <f aca="false">AP59/3600</f>
        <v>7.16838055555556</v>
      </c>
      <c r="AT59" s="136" t="n">
        <f aca="false">J59+AL59</f>
        <v>1924.6528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1.28825148444222</v>
      </c>
      <c r="BB59" s="138" t="n">
        <f aca="false">AQ59/AG59</f>
        <v>0.791884659930508</v>
      </c>
      <c r="BC59" s="139" t="n">
        <f aca="false">AR59/AH59</f>
        <v>0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247" t="n">
        <f aca="false">AB59+AV59</f>
        <v>2602.6496</v>
      </c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1.32771980417025</v>
      </c>
      <c r="BB64" s="150" t="n">
        <f aca="false">GEOMEAN(BB4:BB59)</f>
        <v>0.902761355858052</v>
      </c>
      <c r="BC64" s="151" t="n">
        <f aca="false">GEOMEAN(BC4:BC59)</f>
        <v>0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9)</f>
        <v>#VALUE!</v>
      </c>
      <c r="BM64" s="265" t="e">
        <f aca="false">AVERAGE(BM20:BM59)</f>
        <v>#VALUE!</v>
      </c>
      <c r="BN64" s="265" t="e">
        <f aca="false">AVERAGE(BN20:BN59)</f>
        <v>#VALUE!</v>
      </c>
      <c r="BP64" s="265" t="e">
        <f aca="false">AVERAGE(BP20:BP59)</f>
        <v>#VALUE!</v>
      </c>
      <c r="BQ64" s="265" t="e">
        <f aca="false">AVERAGE(BQ20:BQ59)</f>
        <v>#VALUE!</v>
      </c>
      <c r="BR64" s="265" t="e">
        <f aca="false">AVERAGE(BR20:BR59)</f>
        <v>#VALUE!</v>
      </c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25987.4129542495</v>
      </c>
      <c r="AG80" s="292" t="n">
        <f aca="false">GEOMEAN(AG4:AG59)</f>
        <v>62.0710154741898</v>
      </c>
      <c r="AH80" s="292"/>
      <c r="AI80" s="266" t="n">
        <f aca="false">GEOMEAN(AI4:AI59)</f>
        <v>7.21872582062487</v>
      </c>
      <c r="AK80" s="292"/>
      <c r="AO80" s="292"/>
      <c r="AP80" s="292" t="n">
        <f aca="false">GEOMEAN(AP4:AP59)</f>
        <v>34504.0028385076</v>
      </c>
      <c r="AQ80" s="292" t="n">
        <f aca="false">GEOMEAN(AQ4:AQ59)</f>
        <v>56.0353140889657</v>
      </c>
      <c r="AR80" s="292"/>
      <c r="AS80" s="266" t="n">
        <f aca="false">GEOMEAN(AS4:AS59)</f>
        <v>9.5844452329188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2</v>
      </c>
      <c r="AF81" s="265" t="n">
        <f aca="false">SUM(AF4:AF59)/3600</f>
        <v>294.543445</v>
      </c>
      <c r="AG81" s="265" t="n">
        <f aca="false">SUM(AG4:AG59)/3600</f>
        <v>0.698834722222222</v>
      </c>
      <c r="AI81" s="294" t="n">
        <f aca="false">SUM(AI4:AI59)</f>
        <v>294.543445</v>
      </c>
      <c r="AP81" s="265" t="n">
        <f aca="false">SUM(AP4:AP59)/3600</f>
        <v>393.175159444444</v>
      </c>
      <c r="AQ81" s="265" t="n">
        <f aca="false">SUM(AQ4:AQ59)/3600</f>
        <v>0.635539722222222</v>
      </c>
      <c r="AS81" s="294" t="n">
        <f aca="false">SUM(AS4:AS59)</f>
        <v>393.175159444444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20" activeCellId="0" sqref="J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SCE1 Test 5.2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305</f>
        <v>14027.8864</v>
      </c>
      <c r="F20" s="100" t="n">
        <f aca="false">Anchor!C305</f>
        <v>42.3992</v>
      </c>
      <c r="G20" s="100" t="n">
        <f aca="false">Anchor!D305</f>
        <v>44.8969</v>
      </c>
      <c r="H20" s="101" t="n">
        <f aca="false">Anchor!E305</f>
        <v>46.6119</v>
      </c>
      <c r="I20" s="102"/>
      <c r="J20" s="99" t="n">
        <f aca="false">Test!B305</f>
        <v>14640.9872</v>
      </c>
      <c r="K20" s="100" t="n">
        <f aca="false">Test!C305</f>
        <v>42.4083</v>
      </c>
      <c r="L20" s="100" t="n">
        <f aca="false">Test!D305</f>
        <v>44.9116</v>
      </c>
      <c r="M20" s="101" t="n">
        <f aca="false">Test!E305</f>
        <v>46.6138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84809.646</v>
      </c>
      <c r="AG20" s="100" t="n">
        <f aca="false">Anchor!K305</f>
        <v>230.143</v>
      </c>
      <c r="AH20" s="100" t="n">
        <f aca="false">Anchor!L305</f>
        <v>3902</v>
      </c>
      <c r="AI20" s="107" t="n">
        <f aca="false">AF20/3600</f>
        <v>23.558235</v>
      </c>
      <c r="AJ20" s="108" t="n">
        <f aca="false">E20+AB20</f>
        <v>21458.0192</v>
      </c>
      <c r="AK20" s="211"/>
      <c r="AL20" s="99" t="n">
        <f aca="false">Test!F305</f>
        <v>7430.1328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116468.331</v>
      </c>
      <c r="AQ20" s="100" t="n">
        <f aca="false">Test!K305</f>
        <v>211.063</v>
      </c>
      <c r="AR20" s="100" t="n">
        <f aca="false">Test!L305</f>
        <v>0</v>
      </c>
      <c r="AS20" s="107" t="n">
        <f aca="false">AP20/3600</f>
        <v>32.3523141666667</v>
      </c>
      <c r="AT20" s="108" t="n">
        <f aca="false">J20+AL20</f>
        <v>22071.12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1.37329108766708</v>
      </c>
      <c r="BB20" s="110" t="n">
        <f aca="false">AQ20/AG20</f>
        <v>0.917095023528849</v>
      </c>
      <c r="BC20" s="111" t="n">
        <f aca="false">AR20/AH20</f>
        <v>0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296" t="n">
        <f aca="false">AB20+AV20</f>
        <v>24515.672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306</f>
        <v>6986.1504</v>
      </c>
      <c r="F21" s="116" t="n">
        <f aca="false">Anchor!C306</f>
        <v>41.4708</v>
      </c>
      <c r="G21" s="116" t="n">
        <f aca="false">Anchor!D306</f>
        <v>43.7233</v>
      </c>
      <c r="H21" s="117" t="n">
        <f aca="false">Anchor!E306</f>
        <v>44.8713</v>
      </c>
      <c r="I21" s="102"/>
      <c r="J21" s="115" t="n">
        <f aca="false">Test!B306</f>
        <v>7467.6864</v>
      </c>
      <c r="K21" s="116" t="n">
        <f aca="false">Test!C306</f>
        <v>41.4901</v>
      </c>
      <c r="L21" s="116" t="n">
        <f aca="false">Test!D306</f>
        <v>43.7308</v>
      </c>
      <c r="M21" s="117" t="n">
        <f aca="false">Test!E306</f>
        <v>44.8108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71639.297</v>
      </c>
      <c r="AG21" s="116" t="n">
        <f aca="false">Anchor!K306</f>
        <v>207.18</v>
      </c>
      <c r="AH21" s="116" t="n">
        <f aca="false">Anchor!L306</f>
        <v>3897</v>
      </c>
      <c r="AI21" s="121" t="n">
        <f aca="false">AF21/3600</f>
        <v>19.8998047222222</v>
      </c>
      <c r="AJ21" s="122" t="n">
        <f aca="false">E21+AB21</f>
        <v>11320.5824</v>
      </c>
      <c r="AK21" s="211"/>
      <c r="AL21" s="115" t="n">
        <f aca="false">Test!F306</f>
        <v>4334.432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105879.135</v>
      </c>
      <c r="AQ21" s="116" t="n">
        <f aca="false">Test!K306</f>
        <v>193.024</v>
      </c>
      <c r="AR21" s="116" t="n">
        <f aca="false">Test!L306</f>
        <v>0</v>
      </c>
      <c r="AS21" s="121" t="n">
        <f aca="false">AP21/3600</f>
        <v>29.4108708333333</v>
      </c>
      <c r="AT21" s="122" t="n">
        <f aca="false">J21+AL21</f>
        <v>11802.1184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1.47794771073759</v>
      </c>
      <c r="BB21" s="124" t="n">
        <f aca="false">AQ21/AG21</f>
        <v>0.93167294140361</v>
      </c>
      <c r="BC21" s="125" t="n">
        <f aca="false">AR21/AH21</f>
        <v>0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296" t="n">
        <f aca="false">AB21+AV21</f>
        <v>13380.0416</v>
      </c>
    </row>
    <row r="22" customFormat="false" ht="11.4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307</f>
        <v>4048.3984</v>
      </c>
      <c r="F22" s="116" t="n">
        <f aca="false">Anchor!C307</f>
        <v>40.216</v>
      </c>
      <c r="G22" s="116" t="n">
        <f aca="false">Anchor!D307</f>
        <v>42.7379</v>
      </c>
      <c r="H22" s="117" t="n">
        <f aca="false">Anchor!E307</f>
        <v>43.4854</v>
      </c>
      <c r="I22" s="102"/>
      <c r="J22" s="115" t="n">
        <f aca="false">Test!B307</f>
        <v>4391.1392</v>
      </c>
      <c r="K22" s="116" t="n">
        <f aca="false">Test!C307</f>
        <v>40.2509</v>
      </c>
      <c r="L22" s="116" t="n">
        <f aca="false">Test!D307</f>
        <v>42.7398</v>
      </c>
      <c r="M22" s="117" t="n">
        <f aca="false">Test!E307</f>
        <v>43.3639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69517.141</v>
      </c>
      <c r="AG22" s="116" t="n">
        <f aca="false">Anchor!K307</f>
        <v>191.778</v>
      </c>
      <c r="AH22" s="116" t="n">
        <f aca="false">Anchor!L307</f>
        <v>3897</v>
      </c>
      <c r="AI22" s="121" t="n">
        <f aca="false">AF22/3600</f>
        <v>19.3103169444444</v>
      </c>
      <c r="AJ22" s="122" t="n">
        <f aca="false">E22+AB22</f>
        <v>6737.0784</v>
      </c>
      <c r="AK22" s="211"/>
      <c r="AL22" s="115" t="n">
        <f aca="false">Test!F307</f>
        <v>2688.68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99241.616</v>
      </c>
      <c r="AQ22" s="116" t="n">
        <f aca="false">Test!K307</f>
        <v>183.212</v>
      </c>
      <c r="AR22" s="116" t="n">
        <f aca="false">Test!L307</f>
        <v>0</v>
      </c>
      <c r="AS22" s="121" t="n">
        <f aca="false">AP22/3600</f>
        <v>27.5671155555556</v>
      </c>
      <c r="AT22" s="122" t="n">
        <f aca="false">J22+AL22</f>
        <v>7079.8192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1.42758483120012</v>
      </c>
      <c r="BB22" s="124" t="n">
        <f aca="false">AQ22/AG22</f>
        <v>0.955333771339778</v>
      </c>
      <c r="BC22" s="125" t="n">
        <f aca="false">AR22/AH22</f>
        <v>0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296" t="n">
        <f aca="false">AB22+AV22</f>
        <v>8179.4608</v>
      </c>
    </row>
    <row r="23" customFormat="false" ht="12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308</f>
        <v>2480.4288</v>
      </c>
      <c r="F23" s="130" t="n">
        <f aca="false">Anchor!C308</f>
        <v>38.6149</v>
      </c>
      <c r="G23" s="130" t="n">
        <f aca="false">Anchor!D308</f>
        <v>41.6644</v>
      </c>
      <c r="H23" s="131" t="n">
        <f aca="false">Anchor!E308</f>
        <v>41.9929</v>
      </c>
      <c r="I23" s="102"/>
      <c r="J23" s="129" t="n">
        <f aca="false">Test!B308</f>
        <v>2711.0416</v>
      </c>
      <c r="K23" s="130" t="n">
        <f aca="false">Test!C308</f>
        <v>38.6638</v>
      </c>
      <c r="L23" s="130" t="n">
        <f aca="false">Test!D308</f>
        <v>41.6358</v>
      </c>
      <c r="M23" s="131" t="n">
        <f aca="false">Test!E308</f>
        <v>41.7678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65903.921</v>
      </c>
      <c r="AG23" s="130" t="n">
        <f aca="false">Anchor!K308</f>
        <v>186.224</v>
      </c>
      <c r="AH23" s="130" t="n">
        <f aca="false">Anchor!L308</f>
        <v>3900</v>
      </c>
      <c r="AI23" s="135" t="n">
        <f aca="false">AF23/3600</f>
        <v>18.3066447222222</v>
      </c>
      <c r="AJ23" s="136" t="n">
        <f aca="false">E23+AB23</f>
        <v>4174.12</v>
      </c>
      <c r="AK23" s="211"/>
      <c r="AL23" s="129" t="n">
        <f aca="false">Test!F308</f>
        <v>1693.6912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95896.144</v>
      </c>
      <c r="AQ23" s="130" t="n">
        <f aca="false">Test!K308</f>
        <v>179.706</v>
      </c>
      <c r="AR23" s="130" t="n">
        <f aca="false">Test!L308</f>
        <v>0</v>
      </c>
      <c r="AS23" s="135" t="n">
        <f aca="false">AP23/3600</f>
        <v>26.6378177777778</v>
      </c>
      <c r="AT23" s="136" t="n">
        <f aca="false">J23+AL23</f>
        <v>4404.7328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1.45509011519967</v>
      </c>
      <c r="BB23" s="138" t="n">
        <f aca="false">AQ23/AG23</f>
        <v>0.964999140819658</v>
      </c>
      <c r="BC23" s="139" t="n">
        <f aca="false">AR23/AH23</f>
        <v>0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296" t="n">
        <f aca="false">AB23+AV23</f>
        <v>5150.104</v>
      </c>
    </row>
    <row r="24" customFormat="false" ht="11.4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309</f>
        <v>8521.3504</v>
      </c>
      <c r="F24" s="100" t="n">
        <f aca="false">Anchor!C309</f>
        <v>41.9616</v>
      </c>
      <c r="G24" s="100" t="n">
        <f aca="false">Anchor!D309</f>
        <v>44.3026</v>
      </c>
      <c r="H24" s="101" t="n">
        <f aca="false">Anchor!E309</f>
        <v>45.8161</v>
      </c>
      <c r="I24" s="102"/>
      <c r="J24" s="99" t="n">
        <f aca="false">Test!B309</f>
        <v>9381.8256</v>
      </c>
      <c r="K24" s="100" t="n">
        <f aca="false">Test!C309</f>
        <v>41.9824</v>
      </c>
      <c r="L24" s="100" t="n">
        <f aca="false">Test!D309</f>
        <v>44.3227</v>
      </c>
      <c r="M24" s="101" t="n">
        <f aca="false">Test!E309</f>
        <v>45.7604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75499.703</v>
      </c>
      <c r="AG24" s="100" t="n">
        <f aca="false">Anchor!K309</f>
        <v>211.011</v>
      </c>
      <c r="AH24" s="100" t="n">
        <f aca="false">Anchor!L309</f>
        <v>3902</v>
      </c>
      <c r="AI24" s="107" t="n">
        <f aca="false">AF24/3600</f>
        <v>20.9721397222222</v>
      </c>
      <c r="AJ24" s="108" t="n">
        <f aca="false">E24+AB24</f>
        <v>15951.4832</v>
      </c>
      <c r="AK24" s="211"/>
      <c r="AL24" s="99" t="n">
        <f aca="false">Test!F309</f>
        <v>7430.1328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110905.174</v>
      </c>
      <c r="AQ24" s="100" t="n">
        <f aca="false">Test!K309</f>
        <v>202.729</v>
      </c>
      <c r="AR24" s="100" t="n">
        <f aca="false">Test!L309</f>
        <v>0</v>
      </c>
      <c r="AS24" s="107" t="n">
        <f aca="false">AP24/3600</f>
        <v>30.8069927777778</v>
      </c>
      <c r="AT24" s="108" t="n">
        <f aca="false">J24+AL24</f>
        <v>16811.9584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1.46894848049932</v>
      </c>
      <c r="BB24" s="110" t="n">
        <f aca="false">AQ24/AG24</f>
        <v>0.960750861329504</v>
      </c>
      <c r="BC24" s="111" t="n">
        <f aca="false">AR24/AH24</f>
        <v>0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296" t="n">
        <f aca="false">AB24+AV24</f>
        <v>19516.0416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310</f>
        <v>4442.8624</v>
      </c>
      <c r="F25" s="116" t="n">
        <f aca="false">Anchor!C310</f>
        <v>40.8462</v>
      </c>
      <c r="G25" s="116" t="n">
        <f aca="false">Anchor!D310</f>
        <v>43.0402</v>
      </c>
      <c r="H25" s="117" t="n">
        <f aca="false">Anchor!E310</f>
        <v>44.1101</v>
      </c>
      <c r="I25" s="102"/>
      <c r="J25" s="115" t="n">
        <f aca="false">Test!B310</f>
        <v>5081.2784</v>
      </c>
      <c r="K25" s="116" t="n">
        <f aca="false">Test!C310</f>
        <v>40.8902</v>
      </c>
      <c r="L25" s="116" t="n">
        <f aca="false">Test!D310</f>
        <v>43.0407</v>
      </c>
      <c r="M25" s="117" t="n">
        <f aca="false">Test!E310</f>
        <v>43.9575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71690.036</v>
      </c>
      <c r="AG25" s="116" t="n">
        <f aca="false">Anchor!K310</f>
        <v>195.284</v>
      </c>
      <c r="AH25" s="116" t="n">
        <f aca="false">Anchor!L310</f>
        <v>3901</v>
      </c>
      <c r="AI25" s="121" t="n">
        <f aca="false">AF25/3600</f>
        <v>19.9138988888889</v>
      </c>
      <c r="AJ25" s="122" t="n">
        <f aca="false">E25+AB25</f>
        <v>8777.2944</v>
      </c>
      <c r="AK25" s="211"/>
      <c r="AL25" s="115" t="n">
        <f aca="false">Test!F310</f>
        <v>4334.432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102216.624</v>
      </c>
      <c r="AQ25" s="116" t="n">
        <f aca="false">Test!K310</f>
        <v>185.792</v>
      </c>
      <c r="AR25" s="116" t="n">
        <f aca="false">Test!L310</f>
        <v>0</v>
      </c>
      <c r="AS25" s="121" t="n">
        <f aca="false">AP25/3600</f>
        <v>28.3935066666667</v>
      </c>
      <c r="AT25" s="122" t="n">
        <f aca="false">J25+AL25</f>
        <v>9415.7104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1.42581353983418</v>
      </c>
      <c r="BB25" s="124" t="n">
        <f aca="false">AQ25/AG25</f>
        <v>0.95139386739313</v>
      </c>
      <c r="BC25" s="125" t="n">
        <f aca="false">AR25/AH25</f>
        <v>0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296" t="n">
        <f aca="false">AB25+AV25</f>
        <v>11295.5632</v>
      </c>
    </row>
    <row r="26" customFormat="false" ht="11.4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311</f>
        <v>2508.0768</v>
      </c>
      <c r="F26" s="116" t="n">
        <f aca="false">Anchor!C311</f>
        <v>39.3821</v>
      </c>
      <c r="G26" s="116" t="n">
        <f aca="false">Anchor!D311</f>
        <v>42.0468</v>
      </c>
      <c r="H26" s="117" t="n">
        <f aca="false">Anchor!E311</f>
        <v>42.7789</v>
      </c>
      <c r="I26" s="102"/>
      <c r="J26" s="115" t="n">
        <f aca="false">Test!B311</f>
        <v>2969.4256</v>
      </c>
      <c r="K26" s="116" t="n">
        <f aca="false">Test!C311</f>
        <v>39.4518</v>
      </c>
      <c r="L26" s="116" t="n">
        <f aca="false">Test!D311</f>
        <v>42.0122</v>
      </c>
      <c r="M26" s="117" t="n">
        <f aca="false">Test!E311</f>
        <v>42.5492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67163.386</v>
      </c>
      <c r="AG26" s="116" t="n">
        <f aca="false">Anchor!K311</f>
        <v>187.425</v>
      </c>
      <c r="AH26" s="116" t="n">
        <f aca="false">Anchor!L311</f>
        <v>3896</v>
      </c>
      <c r="AI26" s="121" t="n">
        <f aca="false">AF26/3600</f>
        <v>18.6564961111111</v>
      </c>
      <c r="AJ26" s="122" t="n">
        <f aca="false">E26+AB26</f>
        <v>5196.7568</v>
      </c>
      <c r="AK26" s="211"/>
      <c r="AL26" s="115" t="n">
        <f aca="false">Test!F311</f>
        <v>2688.68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96182.051</v>
      </c>
      <c r="AQ26" s="116" t="n">
        <f aca="false">Test!K311</f>
        <v>180.044</v>
      </c>
      <c r="AR26" s="116" t="n">
        <f aca="false">Test!L311</f>
        <v>0</v>
      </c>
      <c r="AS26" s="121" t="n">
        <f aca="false">AP26/3600</f>
        <v>26.7172363888889</v>
      </c>
      <c r="AT26" s="122" t="n">
        <f aca="false">J26+AL26</f>
        <v>5658.1056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1.43206078085462</v>
      </c>
      <c r="BB26" s="124" t="n">
        <f aca="false">AQ26/AG26</f>
        <v>0.96061891423236</v>
      </c>
      <c r="BC26" s="125" t="n">
        <f aca="false">AR26/AH26</f>
        <v>0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296" t="n">
        <f aca="false">AB26+AV26</f>
        <v>6989.6896</v>
      </c>
    </row>
    <row r="27" customFormat="false" ht="12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312</f>
        <v>1627.4544</v>
      </c>
      <c r="F27" s="130" t="n">
        <f aca="false">Anchor!C312</f>
        <v>37.6698</v>
      </c>
      <c r="G27" s="130" t="n">
        <f aca="false">Anchor!D312</f>
        <v>41.2806</v>
      </c>
      <c r="H27" s="131" t="n">
        <f aca="false">Anchor!E312</f>
        <v>41.6153</v>
      </c>
      <c r="I27" s="102"/>
      <c r="J27" s="129" t="n">
        <f aca="false">Test!B312</f>
        <v>1934.2128</v>
      </c>
      <c r="K27" s="130" t="n">
        <f aca="false">Test!C312</f>
        <v>37.7481</v>
      </c>
      <c r="L27" s="130" t="n">
        <f aca="false">Test!D312</f>
        <v>41.2565</v>
      </c>
      <c r="M27" s="131" t="n">
        <f aca="false">Test!E312</f>
        <v>41.3304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61638.909</v>
      </c>
      <c r="AG27" s="130" t="n">
        <f aca="false">Anchor!K312</f>
        <v>174.25</v>
      </c>
      <c r="AH27" s="130" t="n">
        <f aca="false">Anchor!L312</f>
        <v>3899</v>
      </c>
      <c r="AI27" s="135" t="n">
        <f aca="false">AF27/3600</f>
        <v>17.1219191666667</v>
      </c>
      <c r="AJ27" s="136" t="n">
        <f aca="false">E27+AB27</f>
        <v>3321.1456</v>
      </c>
      <c r="AK27" s="211"/>
      <c r="AL27" s="129" t="n">
        <f aca="false">Test!F312</f>
        <v>1693.6912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91707.191</v>
      </c>
      <c r="AQ27" s="130" t="n">
        <f aca="false">Test!K312</f>
        <v>173.305</v>
      </c>
      <c r="AR27" s="130" t="n">
        <f aca="false">Test!L312</f>
        <v>0</v>
      </c>
      <c r="AS27" s="135" t="n">
        <f aca="false">AP27/3600</f>
        <v>25.4742197222222</v>
      </c>
      <c r="AT27" s="136" t="n">
        <f aca="false">J27+AL27</f>
        <v>3627.904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1.48781333881169</v>
      </c>
      <c r="BB27" s="138" t="n">
        <f aca="false">AQ27/AG27</f>
        <v>0.994576757532281</v>
      </c>
      <c r="BC27" s="139" t="n">
        <f aca="false">AR27/AH27</f>
        <v>0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296" t="n">
        <f aca="false">AB27+AV27</f>
        <v>4516.9376</v>
      </c>
    </row>
    <row r="28" customFormat="false" ht="11.4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313</f>
        <v>29214.3968</v>
      </c>
      <c r="F28" s="100" t="n">
        <f aca="false">Anchor!C313</f>
        <v>41.5281</v>
      </c>
      <c r="G28" s="100" t="n">
        <f aca="false">Anchor!D313</f>
        <v>41.4483</v>
      </c>
      <c r="H28" s="101" t="n">
        <f aca="false">Anchor!E313</f>
        <v>45.9293</v>
      </c>
      <c r="I28" s="102"/>
      <c r="J28" s="99" t="n">
        <f aca="false">Test!B313</f>
        <v>30736.3328</v>
      </c>
      <c r="K28" s="100" t="n">
        <f aca="false">Test!C313</f>
        <v>41.5348</v>
      </c>
      <c r="L28" s="100" t="n">
        <f aca="false">Test!D313</f>
        <v>41.438</v>
      </c>
      <c r="M28" s="101" t="n">
        <f aca="false">Test!E313</f>
        <v>45.9438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92880.944</v>
      </c>
      <c r="AG28" s="100" t="n">
        <f aca="false">Anchor!K313</f>
        <v>223.556</v>
      </c>
      <c r="AH28" s="100" t="n">
        <f aca="false">Anchor!L313</f>
        <v>3894</v>
      </c>
      <c r="AI28" s="107" t="n">
        <f aca="false">AF28/3600</f>
        <v>25.8002622222222</v>
      </c>
      <c r="AJ28" s="108" t="n">
        <f aca="false">E28+AB28</f>
        <v>38863.424</v>
      </c>
      <c r="AK28" s="211"/>
      <c r="AL28" s="99" t="n">
        <f aca="false">Test!F313</f>
        <v>9649.0272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135614.903</v>
      </c>
      <c r="AQ28" s="100" t="n">
        <f aca="false">Test!K313</f>
        <v>219.507</v>
      </c>
      <c r="AR28" s="100" t="n">
        <f aca="false">Test!L313</f>
        <v>0</v>
      </c>
      <c r="AS28" s="107" t="n">
        <f aca="false">AP28/3600</f>
        <v>37.6708063888889</v>
      </c>
      <c r="AT28" s="108" t="n">
        <f aca="false">J28+AL28</f>
        <v>40385.36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1.46009393487646</v>
      </c>
      <c r="BB28" s="110" t="n">
        <f aca="false">AQ28/AG28</f>
        <v>0.981888206981696</v>
      </c>
      <c r="BC28" s="111" t="n">
        <f aca="false">AR28/AH28</f>
        <v>0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296" t="n">
        <f aca="false">AB28+AV28</f>
        <v>45403.4832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314</f>
        <v>9598.9264</v>
      </c>
      <c r="F29" s="116" t="n">
        <f aca="false">Anchor!C314</f>
        <v>40.8337</v>
      </c>
      <c r="G29" s="116" t="n">
        <f aca="false">Anchor!D314</f>
        <v>40.6622</v>
      </c>
      <c r="H29" s="117" t="n">
        <f aca="false">Anchor!E314</f>
        <v>44.5164</v>
      </c>
      <c r="I29" s="102"/>
      <c r="J29" s="115" t="n">
        <f aca="false">Test!B314</f>
        <v>10593.0656</v>
      </c>
      <c r="K29" s="116" t="n">
        <f aca="false">Test!C314</f>
        <v>40.8568</v>
      </c>
      <c r="L29" s="116" t="n">
        <f aca="false">Test!D314</f>
        <v>40.648</v>
      </c>
      <c r="M29" s="117" t="n">
        <f aca="false">Test!E314</f>
        <v>44.4939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78678.828</v>
      </c>
      <c r="AG29" s="116" t="n">
        <f aca="false">Anchor!K314</f>
        <v>197.815</v>
      </c>
      <c r="AH29" s="116" t="n">
        <f aca="false">Anchor!L314</f>
        <v>3891</v>
      </c>
      <c r="AI29" s="121" t="n">
        <f aca="false">AF29/3600</f>
        <v>21.85523</v>
      </c>
      <c r="AJ29" s="122" t="n">
        <f aca="false">E29+AB29</f>
        <v>15179.8704</v>
      </c>
      <c r="AK29" s="211"/>
      <c r="AL29" s="115" t="n">
        <f aca="false">Test!F314</f>
        <v>5580.944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117438.913</v>
      </c>
      <c r="AQ29" s="116" t="n">
        <f aca="false">Test!K314</f>
        <v>191.403</v>
      </c>
      <c r="AR29" s="116" t="n">
        <f aca="false">Test!L314</f>
        <v>0</v>
      </c>
      <c r="AS29" s="121" t="n">
        <f aca="false">AP29/3600</f>
        <v>32.6219202777778</v>
      </c>
      <c r="AT29" s="122" t="n">
        <f aca="false">J29+AL29</f>
        <v>16174.0096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1.49263678660796</v>
      </c>
      <c r="BB29" s="124" t="n">
        <f aca="false">AQ29/AG29</f>
        <v>0.967585875691934</v>
      </c>
      <c r="BC29" s="125" t="n">
        <f aca="false">AR29/AH29</f>
        <v>0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296" t="n">
        <f aca="false">AB29+AV29</f>
        <v>18253.0288</v>
      </c>
    </row>
    <row r="30" customFormat="false" ht="11.4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315</f>
        <v>5159.6304</v>
      </c>
      <c r="F30" s="116" t="n">
        <f aca="false">Anchor!C315</f>
        <v>39.9695</v>
      </c>
      <c r="G30" s="116" t="n">
        <f aca="false">Anchor!D315</f>
        <v>39.8371</v>
      </c>
      <c r="H30" s="117" t="n">
        <f aca="false">Anchor!E315</f>
        <v>43.0904</v>
      </c>
      <c r="I30" s="102"/>
      <c r="J30" s="115" t="n">
        <f aca="false">Test!B315</f>
        <v>5866.392</v>
      </c>
      <c r="K30" s="116" t="n">
        <f aca="false">Test!C315</f>
        <v>40.0143</v>
      </c>
      <c r="L30" s="116" t="n">
        <f aca="false">Test!D315</f>
        <v>39.8076</v>
      </c>
      <c r="M30" s="117" t="n">
        <f aca="false">Test!E315</f>
        <v>43.0177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67806.343</v>
      </c>
      <c r="AG30" s="116" t="n">
        <f aca="false">Anchor!K315</f>
        <v>172.285</v>
      </c>
      <c r="AH30" s="116" t="n">
        <f aca="false">Anchor!L315</f>
        <v>3900</v>
      </c>
      <c r="AI30" s="121" t="n">
        <f aca="false">AF30/3600</f>
        <v>18.8350952777778</v>
      </c>
      <c r="AJ30" s="122" t="n">
        <f aca="false">E30+AB30</f>
        <v>8554.4304</v>
      </c>
      <c r="AK30" s="211"/>
      <c r="AL30" s="115" t="n">
        <f aca="false">Test!F315</f>
        <v>3394.8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105937.339</v>
      </c>
      <c r="AQ30" s="116" t="n">
        <f aca="false">Test!K315</f>
        <v>178.302</v>
      </c>
      <c r="AR30" s="116" t="n">
        <f aca="false">Test!L315</f>
        <v>0</v>
      </c>
      <c r="AS30" s="121" t="n">
        <f aca="false">AP30/3600</f>
        <v>29.4270386111111</v>
      </c>
      <c r="AT30" s="122" t="n">
        <f aca="false">J30+AL30</f>
        <v>9261.192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1.56235146024613</v>
      </c>
      <c r="BB30" s="124" t="n">
        <f aca="false">AQ30/AG30</f>
        <v>1.03492468874249</v>
      </c>
      <c r="BC30" s="125" t="n">
        <f aca="false">AR30/AH30</f>
        <v>0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296" t="n">
        <f aca="false">AB30+AV30</f>
        <v>10747.0384</v>
      </c>
    </row>
    <row r="31" customFormat="false" ht="12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316</f>
        <v>3125.312</v>
      </c>
      <c r="F31" s="130" t="n">
        <f aca="false">Anchor!C316</f>
        <v>38.8215</v>
      </c>
      <c r="G31" s="130" t="n">
        <f aca="false">Anchor!D316</f>
        <v>38.9723</v>
      </c>
      <c r="H31" s="131" t="n">
        <f aca="false">Anchor!E316</f>
        <v>41.7565</v>
      </c>
      <c r="I31" s="102"/>
      <c r="J31" s="129" t="n">
        <f aca="false">Test!B316</f>
        <v>3593.7248</v>
      </c>
      <c r="K31" s="130" t="n">
        <f aca="false">Test!C316</f>
        <v>38.8833</v>
      </c>
      <c r="L31" s="130" t="n">
        <f aca="false">Test!D316</f>
        <v>38.9084</v>
      </c>
      <c r="M31" s="131" t="n">
        <f aca="false">Test!E316</f>
        <v>41.6204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65881.721</v>
      </c>
      <c r="AG31" s="130" t="n">
        <f aca="false">Anchor!K316</f>
        <v>175.741</v>
      </c>
      <c r="AH31" s="130" t="n">
        <f aca="false">Anchor!L316</f>
        <v>3898</v>
      </c>
      <c r="AI31" s="135" t="n">
        <f aca="false">AF31/3600</f>
        <v>18.3004780555556</v>
      </c>
      <c r="AJ31" s="136" t="n">
        <f aca="false">E31+AB31</f>
        <v>5243.1296</v>
      </c>
      <c r="AK31" s="211"/>
      <c r="AL31" s="129" t="n">
        <f aca="false">Test!F316</f>
        <v>2117.8176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97770.301</v>
      </c>
      <c r="AQ31" s="130" t="n">
        <f aca="false">Test!K316</f>
        <v>167.096</v>
      </c>
      <c r="AR31" s="130" t="n">
        <f aca="false">Test!L316</f>
        <v>0</v>
      </c>
      <c r="AS31" s="135" t="n">
        <f aca="false">AP31/3600</f>
        <v>27.1584169444444</v>
      </c>
      <c r="AT31" s="136" t="n">
        <f aca="false">J31+AL31</f>
        <v>5711.5424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1.48402773206243</v>
      </c>
      <c r="BB31" s="138" t="n">
        <f aca="false">AQ31/AG31</f>
        <v>0.950808291747515</v>
      </c>
      <c r="BC31" s="139" t="n">
        <f aca="false">AR31/AH31</f>
        <v>0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296" t="n">
        <f aca="false">AB31+AV31</f>
        <v>6720.3088</v>
      </c>
    </row>
    <row r="32" customFormat="false" ht="11.4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317</f>
        <v>13673.992</v>
      </c>
      <c r="F32" s="100" t="n">
        <f aca="false">Anchor!C317</f>
        <v>41.1632</v>
      </c>
      <c r="G32" s="100" t="n">
        <f aca="false">Anchor!D317</f>
        <v>41.0453</v>
      </c>
      <c r="H32" s="101" t="n">
        <f aca="false">Anchor!E317</f>
        <v>45.3201</v>
      </c>
      <c r="I32" s="102"/>
      <c r="J32" s="99" t="n">
        <f aca="false">Test!B317</f>
        <v>15284.0432</v>
      </c>
      <c r="K32" s="100" t="n">
        <f aca="false">Test!C317</f>
        <v>41.1837</v>
      </c>
      <c r="L32" s="100" t="n">
        <f aca="false">Test!D317</f>
        <v>41.0261</v>
      </c>
      <c r="M32" s="101" t="n">
        <f aca="false">Test!E317</f>
        <v>45.2889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84793.701</v>
      </c>
      <c r="AG32" s="100" t="n">
        <f aca="false">Anchor!K317</f>
        <v>202.777</v>
      </c>
      <c r="AH32" s="100" t="n">
        <f aca="false">Anchor!L317</f>
        <v>3881</v>
      </c>
      <c r="AI32" s="107" t="n">
        <f aca="false">AF32/3600</f>
        <v>23.5538058333333</v>
      </c>
      <c r="AJ32" s="108" t="n">
        <f aca="false">E32+AB32</f>
        <v>23323.0192</v>
      </c>
      <c r="AK32" s="211"/>
      <c r="AL32" s="99" t="n">
        <f aca="false">Test!F317</f>
        <v>9649.0272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130044.227</v>
      </c>
      <c r="AQ32" s="100" t="n">
        <f aca="false">Test!K317</f>
        <v>208.424</v>
      </c>
      <c r="AR32" s="100" t="n">
        <f aca="false">Test!L317</f>
        <v>0</v>
      </c>
      <c r="AS32" s="107" t="n">
        <f aca="false">AP32/3600</f>
        <v>36.1233963888889</v>
      </c>
      <c r="AT32" s="108" t="n">
        <f aca="false">J32+AL32</f>
        <v>24933.0704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1.53365433359254</v>
      </c>
      <c r="BB32" s="110" t="n">
        <f aca="false">AQ32/AG32</f>
        <v>1.02784832599358</v>
      </c>
      <c r="BC32" s="111" t="n">
        <f aca="false">AR32/AH32</f>
        <v>0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296" t="n">
        <f aca="false">AB32+AV32</f>
        <v>29326.7296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318</f>
        <v>5711.0832</v>
      </c>
      <c r="F33" s="116" t="n">
        <f aca="false">Anchor!C318</f>
        <v>40.4059</v>
      </c>
      <c r="G33" s="116" t="n">
        <f aca="false">Anchor!D318</f>
        <v>40.2338</v>
      </c>
      <c r="H33" s="117" t="n">
        <f aca="false">Anchor!E318</f>
        <v>43.8677</v>
      </c>
      <c r="I33" s="102"/>
      <c r="J33" s="115" t="n">
        <f aca="false">Test!B318</f>
        <v>6863.4736</v>
      </c>
      <c r="K33" s="116" t="n">
        <f aca="false">Test!C318</f>
        <v>40.4568</v>
      </c>
      <c r="L33" s="116" t="n">
        <f aca="false">Test!D318</f>
        <v>40.1891</v>
      </c>
      <c r="M33" s="117" t="n">
        <f aca="false">Test!E318</f>
        <v>43.7802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74177.182</v>
      </c>
      <c r="AG33" s="116" t="n">
        <f aca="false">Anchor!K318</f>
        <v>189.375</v>
      </c>
      <c r="AH33" s="116" t="n">
        <f aca="false">Anchor!L318</f>
        <v>3898</v>
      </c>
      <c r="AI33" s="121" t="n">
        <f aca="false">AF33/3600</f>
        <v>20.6047727777778</v>
      </c>
      <c r="AJ33" s="122" t="n">
        <f aca="false">E33+AB33</f>
        <v>11292.0272</v>
      </c>
      <c r="AK33" s="211"/>
      <c r="AL33" s="115" t="n">
        <f aca="false">Test!F318</f>
        <v>5580.944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111250.711</v>
      </c>
      <c r="AQ33" s="116" t="n">
        <f aca="false">Test!K318</f>
        <v>184.412</v>
      </c>
      <c r="AR33" s="116" t="n">
        <f aca="false">Test!L318</f>
        <v>0</v>
      </c>
      <c r="AS33" s="121" t="n">
        <f aca="false">AP33/3600</f>
        <v>30.9029752777778</v>
      </c>
      <c r="AT33" s="122" t="n">
        <f aca="false">J33+AL33</f>
        <v>12444.4176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1.49979694564293</v>
      </c>
      <c r="BB33" s="124" t="n">
        <f aca="false">AQ33/AG33</f>
        <v>0.973792739273927</v>
      </c>
      <c r="BC33" s="125" t="n">
        <f aca="false">AR33/AH33</f>
        <v>0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296" t="n">
        <f aca="false">AB33+AV33</f>
        <v>15059.5824</v>
      </c>
    </row>
    <row r="34" customFormat="false" ht="11.4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319</f>
        <v>3002.12</v>
      </c>
      <c r="F34" s="116" t="n">
        <f aca="false">Anchor!C319</f>
        <v>39.344</v>
      </c>
      <c r="G34" s="116" t="n">
        <f aca="false">Anchor!D319</f>
        <v>39.3293</v>
      </c>
      <c r="H34" s="117" t="n">
        <f aca="false">Anchor!E319</f>
        <v>42.4585</v>
      </c>
      <c r="I34" s="102"/>
      <c r="J34" s="115" t="n">
        <f aca="false">Test!B319</f>
        <v>3797.1424</v>
      </c>
      <c r="K34" s="116" t="n">
        <f aca="false">Test!C319</f>
        <v>39.4226</v>
      </c>
      <c r="L34" s="116" t="n">
        <f aca="false">Test!D319</f>
        <v>39.2493</v>
      </c>
      <c r="M34" s="117" t="n">
        <f aca="false">Test!E319</f>
        <v>42.2997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67768.598</v>
      </c>
      <c r="AG34" s="116" t="n">
        <f aca="false">Anchor!K319</f>
        <v>178.58</v>
      </c>
      <c r="AH34" s="116" t="n">
        <f aca="false">Anchor!L319</f>
        <v>3896</v>
      </c>
      <c r="AI34" s="121" t="n">
        <f aca="false">AF34/3600</f>
        <v>18.8246105555556</v>
      </c>
      <c r="AJ34" s="122" t="n">
        <f aca="false">E34+AB34</f>
        <v>6396.92</v>
      </c>
      <c r="AK34" s="211"/>
      <c r="AL34" s="115" t="n">
        <f aca="false">Test!F319</f>
        <v>3394.8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104878.379</v>
      </c>
      <c r="AQ34" s="116" t="n">
        <f aca="false">Test!K319</f>
        <v>175.21</v>
      </c>
      <c r="AR34" s="116" t="n">
        <f aca="false">Test!L319</f>
        <v>0</v>
      </c>
      <c r="AS34" s="121" t="n">
        <f aca="false">AP34/3600</f>
        <v>29.1328830555556</v>
      </c>
      <c r="AT34" s="122" t="n">
        <f aca="false">J34+AL34</f>
        <v>7191.9424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1.54759552499522</v>
      </c>
      <c r="BB34" s="124" t="n">
        <f aca="false">AQ34/AG34</f>
        <v>0.981128905812521</v>
      </c>
      <c r="BC34" s="125" t="n">
        <f aca="false">AR34/AH34</f>
        <v>0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296" t="n">
        <f aca="false">AB34+AV34</f>
        <v>9090.6992</v>
      </c>
    </row>
    <row r="35" customFormat="false" ht="12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320</f>
        <v>2038.2128</v>
      </c>
      <c r="F35" s="130" t="n">
        <f aca="false">Anchor!C320</f>
        <v>38.1155</v>
      </c>
      <c r="G35" s="130" t="n">
        <f aca="false">Anchor!D320</f>
        <v>38.6426</v>
      </c>
      <c r="H35" s="131" t="n">
        <f aca="false">Anchor!E320</f>
        <v>41.3722</v>
      </c>
      <c r="I35" s="102"/>
      <c r="J35" s="129" t="n">
        <f aca="false">Test!B320</f>
        <v>2553.7472</v>
      </c>
      <c r="K35" s="130" t="n">
        <f aca="false">Test!C320</f>
        <v>38.202</v>
      </c>
      <c r="L35" s="130" t="n">
        <f aca="false">Test!D320</f>
        <v>38.5414</v>
      </c>
      <c r="M35" s="131" t="n">
        <f aca="false">Test!E320</f>
        <v>41.1882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61248.655</v>
      </c>
      <c r="AG35" s="130" t="n">
        <f aca="false">Anchor!K320</f>
        <v>164.298</v>
      </c>
      <c r="AH35" s="130" t="n">
        <f aca="false">Anchor!L320</f>
        <v>3893</v>
      </c>
      <c r="AI35" s="135" t="n">
        <f aca="false">AF35/3600</f>
        <v>17.0135152777778</v>
      </c>
      <c r="AJ35" s="136" t="n">
        <f aca="false">E35+AB35</f>
        <v>4156.0304</v>
      </c>
      <c r="AK35" s="211"/>
      <c r="AL35" s="129" t="n">
        <f aca="false">Test!F320</f>
        <v>2117.8176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94596.863</v>
      </c>
      <c r="AQ35" s="130" t="n">
        <f aca="false">Test!K320</f>
        <v>166.269</v>
      </c>
      <c r="AR35" s="130" t="n">
        <f aca="false">Test!L320</f>
        <v>0</v>
      </c>
      <c r="AS35" s="135" t="n">
        <f aca="false">AP35/3600</f>
        <v>26.2769063888889</v>
      </c>
      <c r="AT35" s="136" t="n">
        <f aca="false">J35+AL35</f>
        <v>4671.5648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1.54447249494703</v>
      </c>
      <c r="BB35" s="138" t="n">
        <f aca="false">AQ35/AG35</f>
        <v>1.01199649417522</v>
      </c>
      <c r="BC35" s="139" t="n">
        <f aca="false">AR35/AH35</f>
        <v>0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296" t="n">
        <f aca="false">AB35+AV35</f>
        <v>5904.7664</v>
      </c>
    </row>
    <row r="36" customFormat="false" ht="11.4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321</f>
        <v>31239.8864</v>
      </c>
      <c r="F36" s="100" t="n">
        <f aca="false">Anchor!C321</f>
        <v>41.2522</v>
      </c>
      <c r="G36" s="100" t="n">
        <f aca="false">Anchor!D321</f>
        <v>41.4007</v>
      </c>
      <c r="H36" s="101" t="n">
        <f aca="false">Anchor!E321</f>
        <v>45.2648</v>
      </c>
      <c r="I36" s="102"/>
      <c r="J36" s="99" t="n">
        <f aca="false">Test!B321</f>
        <v>32745.1744</v>
      </c>
      <c r="K36" s="100" t="n">
        <f aca="false">Test!C321</f>
        <v>41.259</v>
      </c>
      <c r="L36" s="100" t="n">
        <f aca="false">Test!D321</f>
        <v>41.3787</v>
      </c>
      <c r="M36" s="101" t="n">
        <f aca="false">Test!E321</f>
        <v>45.2822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90429.255</v>
      </c>
      <c r="AG36" s="100" t="n">
        <f aca="false">Anchor!K321</f>
        <v>218.523</v>
      </c>
      <c r="AH36" s="100" t="n">
        <f aca="false">Anchor!L321</f>
        <v>3902</v>
      </c>
      <c r="AI36" s="107" t="n">
        <f aca="false">AF36/3600</f>
        <v>25.1192375</v>
      </c>
      <c r="AJ36" s="108" t="n">
        <f aca="false">E36+AB36</f>
        <v>41771.9264</v>
      </c>
      <c r="AK36" s="211"/>
      <c r="AL36" s="99" t="n">
        <f aca="false">Test!F321</f>
        <v>10532.04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138058.637</v>
      </c>
      <c r="AQ36" s="100" t="n">
        <f aca="false">Test!K321</f>
        <v>224.869</v>
      </c>
      <c r="AR36" s="100" t="n">
        <f aca="false">Test!L321</f>
        <v>0</v>
      </c>
      <c r="AS36" s="107" t="n">
        <f aca="false">AP36/3600</f>
        <v>38.3496213888889</v>
      </c>
      <c r="AT36" s="108" t="n">
        <f aca="false">J36+AL36</f>
        <v>43277.2144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1.52670324443124</v>
      </c>
      <c r="BB36" s="110" t="n">
        <f aca="false">AQ36/AG36</f>
        <v>1.02904042137441</v>
      </c>
      <c r="BC36" s="111" t="n">
        <f aca="false">AR36/AH36</f>
        <v>0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296" t="n">
        <f aca="false">AB36+AV36</f>
        <v>48569.6496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322</f>
        <v>10564.384</v>
      </c>
      <c r="F37" s="116" t="n">
        <f aca="false">Anchor!C322</f>
        <v>40.559</v>
      </c>
      <c r="G37" s="116" t="n">
        <f aca="false">Anchor!D322</f>
        <v>40.5985</v>
      </c>
      <c r="H37" s="117" t="n">
        <f aca="false">Anchor!E322</f>
        <v>43.8678</v>
      </c>
      <c r="I37" s="102"/>
      <c r="J37" s="115" t="n">
        <f aca="false">Test!B322</f>
        <v>11649.3824</v>
      </c>
      <c r="K37" s="116" t="n">
        <f aca="false">Test!C322</f>
        <v>40.5851</v>
      </c>
      <c r="L37" s="116" t="n">
        <f aca="false">Test!D322</f>
        <v>40.5561</v>
      </c>
      <c r="M37" s="117" t="n">
        <f aca="false">Test!E322</f>
        <v>43.8592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79677.782</v>
      </c>
      <c r="AG37" s="116" t="n">
        <f aca="false">Anchor!K322</f>
        <v>199.469</v>
      </c>
      <c r="AH37" s="116" t="n">
        <f aca="false">Anchor!L322</f>
        <v>3900</v>
      </c>
      <c r="AI37" s="121" t="n">
        <f aca="false">AF37/3600</f>
        <v>22.1327172222222</v>
      </c>
      <c r="AJ37" s="122" t="n">
        <f aca="false">E37+AB37</f>
        <v>16696.0016</v>
      </c>
      <c r="AK37" s="211"/>
      <c r="AL37" s="115" t="n">
        <f aca="false">Test!F322</f>
        <v>6131.6176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118833.192</v>
      </c>
      <c r="AQ37" s="116" t="n">
        <f aca="false">Test!K322</f>
        <v>193.898</v>
      </c>
      <c r="AR37" s="116" t="n">
        <f aca="false">Test!L322</f>
        <v>0</v>
      </c>
      <c r="AS37" s="121" t="n">
        <f aca="false">AP37/3600</f>
        <v>33.00922</v>
      </c>
      <c r="AT37" s="122" t="n">
        <f aca="false">J37+AL37</f>
        <v>17781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1.49142193742291</v>
      </c>
      <c r="BB37" s="124" t="n">
        <f aca="false">AQ37/AG37</f>
        <v>0.97207084810171</v>
      </c>
      <c r="BC37" s="125" t="n">
        <f aca="false">AR37/AH37</f>
        <v>0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296" t="n">
        <f aca="false">AB37+AV37</f>
        <v>19981.1296</v>
      </c>
    </row>
    <row r="38" customFormat="false" ht="11.4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323</f>
        <v>5702.192</v>
      </c>
      <c r="F38" s="116" t="n">
        <f aca="false">Anchor!C323</f>
        <v>39.688</v>
      </c>
      <c r="G38" s="116" t="n">
        <f aca="false">Anchor!D323</f>
        <v>39.7446</v>
      </c>
      <c r="H38" s="117" t="n">
        <f aca="false">Anchor!E323</f>
        <v>42.4785</v>
      </c>
      <c r="I38" s="102"/>
      <c r="J38" s="115" t="n">
        <f aca="false">Test!B323</f>
        <v>6483.1936</v>
      </c>
      <c r="K38" s="116" t="n">
        <f aca="false">Test!C323</f>
        <v>39.7357</v>
      </c>
      <c r="L38" s="116" t="n">
        <f aca="false">Test!D323</f>
        <v>39.6746</v>
      </c>
      <c r="M38" s="117" t="n">
        <f aca="false">Test!E323</f>
        <v>42.4108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71557.825</v>
      </c>
      <c r="AG38" s="116" t="n">
        <f aca="false">Anchor!K323</f>
        <v>180.047</v>
      </c>
      <c r="AH38" s="116" t="n">
        <f aca="false">Anchor!L323</f>
        <v>3899</v>
      </c>
      <c r="AI38" s="121" t="n">
        <f aca="false">AF38/3600</f>
        <v>19.8771736111111</v>
      </c>
      <c r="AJ38" s="122" t="n">
        <f aca="false">E38+AB38</f>
        <v>9443.4544</v>
      </c>
      <c r="AK38" s="211"/>
      <c r="AL38" s="115" t="n">
        <f aca="false">Test!F323</f>
        <v>3741.262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106825.055</v>
      </c>
      <c r="AQ38" s="116" t="n">
        <f aca="false">Test!K323</f>
        <v>177.693</v>
      </c>
      <c r="AR38" s="116" t="n">
        <f aca="false">Test!L323</f>
        <v>0</v>
      </c>
      <c r="AS38" s="121" t="n">
        <f aca="false">AP38/3600</f>
        <v>29.6736263888889</v>
      </c>
      <c r="AT38" s="122" t="n">
        <f aca="false">J38+AL38</f>
        <v>10224.456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1.49284938439647</v>
      </c>
      <c r="BB38" s="124" t="n">
        <f aca="false">AQ38/AG38</f>
        <v>0.986925636083912</v>
      </c>
      <c r="BC38" s="125" t="n">
        <f aca="false">AR38/AH38</f>
        <v>0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296" t="n">
        <f aca="false">AB38+AV38</f>
        <v>11825.0048</v>
      </c>
    </row>
    <row r="39" customFormat="false" ht="12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324</f>
        <v>3448.7232</v>
      </c>
      <c r="F39" s="130" t="n">
        <f aca="false">Anchor!C324</f>
        <v>38.5262</v>
      </c>
      <c r="G39" s="130" t="n">
        <f aca="false">Anchor!D324</f>
        <v>38.8551</v>
      </c>
      <c r="H39" s="131" t="n">
        <f aca="false">Anchor!E324</f>
        <v>41.1844</v>
      </c>
      <c r="I39" s="102"/>
      <c r="J39" s="129" t="n">
        <f aca="false">Test!B324</f>
        <v>3972.4208</v>
      </c>
      <c r="K39" s="130" t="n">
        <f aca="false">Test!C324</f>
        <v>38.5949</v>
      </c>
      <c r="L39" s="130" t="n">
        <f aca="false">Test!D324</f>
        <v>38.7402</v>
      </c>
      <c r="M39" s="131" t="n">
        <f aca="false">Test!E324</f>
        <v>41.0656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66090.13</v>
      </c>
      <c r="AG39" s="130" t="n">
        <f aca="false">Anchor!K324</f>
        <v>174.82</v>
      </c>
      <c r="AH39" s="130" t="n">
        <f aca="false">Anchor!L324</f>
        <v>3901</v>
      </c>
      <c r="AI39" s="135" t="n">
        <f aca="false">AF39/3600</f>
        <v>18.3583694444444</v>
      </c>
      <c r="AJ39" s="136" t="n">
        <f aca="false">E39+AB39</f>
        <v>5775.6144</v>
      </c>
      <c r="AK39" s="211"/>
      <c r="AL39" s="129" t="n">
        <f aca="false">Test!F324</f>
        <v>2326.8912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98625.443</v>
      </c>
      <c r="AQ39" s="130" t="n">
        <f aca="false">Test!K324</f>
        <v>168.142</v>
      </c>
      <c r="AR39" s="130" t="n">
        <f aca="false">Test!L324</f>
        <v>0</v>
      </c>
      <c r="AS39" s="135" t="n">
        <f aca="false">AP39/3600</f>
        <v>27.3959563888889</v>
      </c>
      <c r="AT39" s="136" t="n">
        <f aca="false">J39+AL39</f>
        <v>6299.312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1.4922870177438</v>
      </c>
      <c r="BB39" s="138" t="n">
        <f aca="false">AQ39/AG39</f>
        <v>0.961800709300995</v>
      </c>
      <c r="BC39" s="139" t="n">
        <f aca="false">AR39/AH39</f>
        <v>0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296" t="n">
        <f aca="false">AB39+AV39</f>
        <v>7391.3408</v>
      </c>
    </row>
    <row r="40" customFormat="false" ht="11.4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325</f>
        <v>14949.5312</v>
      </c>
      <c r="F40" s="100" t="n">
        <f aca="false">Anchor!C325</f>
        <v>40.8876</v>
      </c>
      <c r="G40" s="100" t="n">
        <f aca="false">Anchor!D325</f>
        <v>40.9911</v>
      </c>
      <c r="H40" s="101" t="n">
        <f aca="false">Anchor!E325</f>
        <v>44.6543</v>
      </c>
      <c r="I40" s="102"/>
      <c r="J40" s="99" t="n">
        <f aca="false">Test!B325</f>
        <v>16592.2944</v>
      </c>
      <c r="K40" s="100" t="n">
        <f aca="false">Test!C325</f>
        <v>40.9086</v>
      </c>
      <c r="L40" s="100" t="n">
        <f aca="false">Test!D325</f>
        <v>40.9511</v>
      </c>
      <c r="M40" s="101" t="n">
        <f aca="false">Test!E325</f>
        <v>44.6377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82147.487</v>
      </c>
      <c r="AG40" s="100" t="n">
        <f aca="false">Anchor!K325</f>
        <v>200.818</v>
      </c>
      <c r="AH40" s="100" t="n">
        <f aca="false">Anchor!L325</f>
        <v>3899</v>
      </c>
      <c r="AI40" s="107" t="n">
        <f aca="false">AF40/3600</f>
        <v>22.8187463888889</v>
      </c>
      <c r="AJ40" s="108" t="n">
        <f aca="false">E40+AB40</f>
        <v>25481.5712</v>
      </c>
      <c r="AK40" s="211"/>
      <c r="AL40" s="99" t="n">
        <f aca="false">Test!F325</f>
        <v>10532.04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132211.883</v>
      </c>
      <c r="AQ40" s="100" t="n">
        <f aca="false">Test!K325</f>
        <v>210.374</v>
      </c>
      <c r="AR40" s="100" t="n">
        <f aca="false">Test!L325</f>
        <v>0</v>
      </c>
      <c r="AS40" s="107" t="n">
        <f aca="false">AP40/3600</f>
        <v>36.7255230555556</v>
      </c>
      <c r="AT40" s="108" t="n">
        <f aca="false">J40+AL40</f>
        <v>27124.3344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1.60944525302399</v>
      </c>
      <c r="BB40" s="110" t="n">
        <f aca="false">AQ40/AG40</f>
        <v>1.04758537581293</v>
      </c>
      <c r="BC40" s="111" t="n">
        <f aca="false">AR40/AH40</f>
        <v>0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296" t="n">
        <f aca="false">AB40+AV40</f>
        <v>31714.6192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326</f>
        <v>6341.4288</v>
      </c>
      <c r="F41" s="116" t="n">
        <f aca="false">Anchor!C326</f>
        <v>40.1286</v>
      </c>
      <c r="G41" s="116" t="n">
        <f aca="false">Anchor!D326</f>
        <v>40.1632</v>
      </c>
      <c r="H41" s="117" t="n">
        <f aca="false">Anchor!E326</f>
        <v>43.2342</v>
      </c>
      <c r="I41" s="102"/>
      <c r="J41" s="115" t="n">
        <f aca="false">Test!B326</f>
        <v>7584.336</v>
      </c>
      <c r="K41" s="116" t="n">
        <f aca="false">Test!C326</f>
        <v>40.1805</v>
      </c>
      <c r="L41" s="116" t="n">
        <f aca="false">Test!D326</f>
        <v>40.0768</v>
      </c>
      <c r="M41" s="117" t="n">
        <f aca="false">Test!E326</f>
        <v>43.1556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71977.99</v>
      </c>
      <c r="AG41" s="116" t="n">
        <f aca="false">Anchor!K326</f>
        <v>179.055</v>
      </c>
      <c r="AH41" s="116" t="n">
        <f aca="false">Anchor!L326</f>
        <v>3892</v>
      </c>
      <c r="AI41" s="121" t="n">
        <f aca="false">AF41/3600</f>
        <v>19.9938861111111</v>
      </c>
      <c r="AJ41" s="122" t="n">
        <f aca="false">E41+AB41</f>
        <v>12473.0464</v>
      </c>
      <c r="AK41" s="211"/>
      <c r="AL41" s="115" t="n">
        <f aca="false">Test!F326</f>
        <v>6131.6176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112258.045</v>
      </c>
      <c r="AQ41" s="116" t="n">
        <f aca="false">Test!K326</f>
        <v>183.476</v>
      </c>
      <c r="AR41" s="116" t="n">
        <f aca="false">Test!L326</f>
        <v>0</v>
      </c>
      <c r="AS41" s="121" t="n">
        <f aca="false">AP41/3600</f>
        <v>31.1827902777778</v>
      </c>
      <c r="AT41" s="122" t="n">
        <f aca="false">J41+AL41</f>
        <v>13715.9536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1.55961627992113</v>
      </c>
      <c r="BB41" s="124" t="n">
        <f aca="false">AQ41/AG41</f>
        <v>1.0246907374829</v>
      </c>
      <c r="BC41" s="125" t="n">
        <f aca="false">AR41/AH41</f>
        <v>0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296" t="n">
        <f aca="false">AB41+AV41</f>
        <v>16537.3792</v>
      </c>
    </row>
    <row r="42" customFormat="false" ht="11.4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327</f>
        <v>3335.2464</v>
      </c>
      <c r="F42" s="116" t="n">
        <f aca="false">Anchor!C327</f>
        <v>39.0565</v>
      </c>
      <c r="G42" s="116" t="n">
        <f aca="false">Anchor!D327</f>
        <v>39.2258</v>
      </c>
      <c r="H42" s="117" t="n">
        <f aca="false">Anchor!E327</f>
        <v>41.8599</v>
      </c>
      <c r="I42" s="102"/>
      <c r="J42" s="115" t="n">
        <f aca="false">Test!B327</f>
        <v>4205.7376</v>
      </c>
      <c r="K42" s="116" t="n">
        <f aca="false">Test!C327</f>
        <v>39.1391</v>
      </c>
      <c r="L42" s="116" t="n">
        <f aca="false">Test!D327</f>
        <v>39.0892</v>
      </c>
      <c r="M42" s="117" t="n">
        <f aca="false">Test!E327</f>
        <v>41.6996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70473.431</v>
      </c>
      <c r="AG42" s="116" t="n">
        <f aca="false">Anchor!K327</f>
        <v>181.082</v>
      </c>
      <c r="AH42" s="116" t="n">
        <f aca="false">Anchor!L327</f>
        <v>3893</v>
      </c>
      <c r="AI42" s="121" t="n">
        <f aca="false">AF42/3600</f>
        <v>19.5759530555556</v>
      </c>
      <c r="AJ42" s="122" t="n">
        <f aca="false">E42+AB42</f>
        <v>7076.5088</v>
      </c>
      <c r="AK42" s="211"/>
      <c r="AL42" s="115" t="n">
        <f aca="false">Test!F327</f>
        <v>3741.262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106040.943</v>
      </c>
      <c r="AQ42" s="116" t="n">
        <f aca="false">Test!K327</f>
        <v>175.516</v>
      </c>
      <c r="AR42" s="116" t="n">
        <f aca="false">Test!L327</f>
        <v>0</v>
      </c>
      <c r="AS42" s="121" t="n">
        <f aca="false">AP42/3600</f>
        <v>29.4558175</v>
      </c>
      <c r="AT42" s="122" t="n">
        <f aca="false">J42+AL42</f>
        <v>7947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1.50469391791071</v>
      </c>
      <c r="BB42" s="124" t="n">
        <f aca="false">AQ42/AG42</f>
        <v>0.969262544040821</v>
      </c>
      <c r="BC42" s="125" t="n">
        <f aca="false">AR42/AH42</f>
        <v>0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296" t="n">
        <f aca="false">AB42+AV42</f>
        <v>10005.2336</v>
      </c>
    </row>
    <row r="43" customFormat="false" ht="12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328</f>
        <v>2250.3232</v>
      </c>
      <c r="F43" s="130" t="n">
        <f aca="false">Anchor!C328</f>
        <v>37.8123</v>
      </c>
      <c r="G43" s="130" t="n">
        <f aca="false">Anchor!D328</f>
        <v>38.523</v>
      </c>
      <c r="H43" s="131" t="n">
        <f aca="false">Anchor!E328</f>
        <v>40.8081</v>
      </c>
      <c r="I43" s="102"/>
      <c r="J43" s="129" t="n">
        <f aca="false">Test!B328</f>
        <v>2820.192</v>
      </c>
      <c r="K43" s="130" t="n">
        <f aca="false">Test!C328</f>
        <v>37.9022</v>
      </c>
      <c r="L43" s="130" t="n">
        <f aca="false">Test!D328</f>
        <v>38.3655</v>
      </c>
      <c r="M43" s="131" t="n">
        <f aca="false">Test!E328</f>
        <v>40.631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64006.857</v>
      </c>
      <c r="AG43" s="130" t="n">
        <f aca="false">Anchor!K328</f>
        <v>170.592</v>
      </c>
      <c r="AH43" s="130" t="n">
        <f aca="false">Anchor!L328</f>
        <v>3899</v>
      </c>
      <c r="AI43" s="135" t="n">
        <f aca="false">AF43/3600</f>
        <v>17.7796825</v>
      </c>
      <c r="AJ43" s="136" t="n">
        <f aca="false">E43+AB43</f>
        <v>4577.2144</v>
      </c>
      <c r="AK43" s="211"/>
      <c r="AL43" s="129" t="n">
        <f aca="false">Test!F328</f>
        <v>2326.8912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94861.727</v>
      </c>
      <c r="AQ43" s="130" t="n">
        <f aca="false">Test!K328</f>
        <v>164.007</v>
      </c>
      <c r="AR43" s="130" t="n">
        <f aca="false">Test!L328</f>
        <v>0</v>
      </c>
      <c r="AS43" s="135" t="n">
        <f aca="false">AP43/3600</f>
        <v>26.3504797222222</v>
      </c>
      <c r="AT43" s="136" t="n">
        <f aca="false">J43+AL43</f>
        <v>5147.0832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1.48205569600145</v>
      </c>
      <c r="BB43" s="138" t="n">
        <f aca="false">AQ43/AG43</f>
        <v>0.961399127743388</v>
      </c>
      <c r="BC43" s="139" t="n">
        <f aca="false">AR43/AH43</f>
        <v>0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296" t="n">
        <f aca="false">AB43+AV43</f>
        <v>6487.1744</v>
      </c>
    </row>
    <row r="44" customFormat="false" ht="11.4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329</f>
        <v>16331.9344</v>
      </c>
      <c r="F44" s="100" t="n">
        <f aca="false">Anchor!C329</f>
        <v>39.4368</v>
      </c>
      <c r="G44" s="100" t="n">
        <f aca="false">Anchor!D329</f>
        <v>44.21</v>
      </c>
      <c r="H44" s="101" t="n">
        <f aca="false">Anchor!E329</f>
        <v>45.9118</v>
      </c>
      <c r="I44" s="102"/>
      <c r="J44" s="99" t="n">
        <f aca="false">Test!B329</f>
        <v>16488.6816</v>
      </c>
      <c r="K44" s="100" t="n">
        <f aca="false">Test!C329</f>
        <v>39.4353</v>
      </c>
      <c r="L44" s="100" t="n">
        <f aca="false">Test!D329</f>
        <v>44.2658</v>
      </c>
      <c r="M44" s="101" t="n">
        <f aca="false">Test!E329</f>
        <v>45.8954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62799.867</v>
      </c>
      <c r="AG44" s="100" t="n">
        <f aca="false">Anchor!K329</f>
        <v>167.496</v>
      </c>
      <c r="AH44" s="100" t="n">
        <f aca="false">Anchor!L329</f>
        <v>3902</v>
      </c>
      <c r="AI44" s="107" t="n">
        <f aca="false">AF44/3600</f>
        <v>17.4444075</v>
      </c>
      <c r="AJ44" s="108" t="n">
        <f aca="false">E44+AB44</f>
        <v>19758.5152</v>
      </c>
      <c r="AK44" s="211"/>
      <c r="AL44" s="99" t="n">
        <f aca="false">Test!F329</f>
        <v>3426.58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88766.324</v>
      </c>
      <c r="AQ44" s="100" t="n">
        <f aca="false">Test!K329</f>
        <v>171.211</v>
      </c>
      <c r="AR44" s="100" t="n">
        <f aca="false">Test!L329</f>
        <v>0</v>
      </c>
      <c r="AS44" s="107" t="n">
        <f aca="false">AP44/3600</f>
        <v>24.6573122222222</v>
      </c>
      <c r="AT44" s="108" t="n">
        <f aca="false">J44+AL44</f>
        <v>19915.2624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1.41347949033077</v>
      </c>
      <c r="BB44" s="110" t="n">
        <f aca="false">AQ44/AG44</f>
        <v>1.02217963414052</v>
      </c>
      <c r="BC44" s="111" t="n">
        <f aca="false">AR44/AH44</f>
        <v>0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296" t="n">
        <f aca="false">AB44+AV44</f>
        <v>23882.7856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330</f>
        <v>2922.9056</v>
      </c>
      <c r="F45" s="116" t="n">
        <f aca="false">Anchor!C330</f>
        <v>39.0996</v>
      </c>
      <c r="G45" s="116" t="n">
        <f aca="false">Anchor!D330</f>
        <v>43.6661</v>
      </c>
      <c r="H45" s="117" t="n">
        <f aca="false">Anchor!E330</f>
        <v>45.4205</v>
      </c>
      <c r="I45" s="102"/>
      <c r="J45" s="115" t="n">
        <f aca="false">Test!B330</f>
        <v>3060.5856</v>
      </c>
      <c r="K45" s="116" t="n">
        <f aca="false">Test!C330</f>
        <v>39.1005</v>
      </c>
      <c r="L45" s="116" t="n">
        <f aca="false">Test!D330</f>
        <v>43.709</v>
      </c>
      <c r="M45" s="117" t="n">
        <f aca="false">Test!E330</f>
        <v>45.3838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55361.16</v>
      </c>
      <c r="AG45" s="116" t="n">
        <f aca="false">Anchor!K330</f>
        <v>156.162</v>
      </c>
      <c r="AH45" s="116" t="n">
        <f aca="false">Anchor!L330</f>
        <v>3894</v>
      </c>
      <c r="AI45" s="121" t="n">
        <f aca="false">AF45/3600</f>
        <v>15.3781</v>
      </c>
      <c r="AJ45" s="122" t="n">
        <f aca="false">E45+AB45</f>
        <v>4848.0048</v>
      </c>
      <c r="AK45" s="211"/>
      <c r="AL45" s="115" t="n">
        <f aca="false">Test!F330</f>
        <v>1925.0992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77116.043</v>
      </c>
      <c r="AQ45" s="116" t="n">
        <f aca="false">Test!K330</f>
        <v>146.941</v>
      </c>
      <c r="AR45" s="116" t="n">
        <f aca="false">Test!L330</f>
        <v>0</v>
      </c>
      <c r="AS45" s="121" t="n">
        <f aca="false">AP45/3600</f>
        <v>21.4211230555556</v>
      </c>
      <c r="AT45" s="122" t="n">
        <f aca="false">J45+AL45</f>
        <v>4985.6848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1.39296291840706</v>
      </c>
      <c r="BB45" s="124" t="n">
        <f aca="false">AQ45/AG45</f>
        <v>0.940952344360344</v>
      </c>
      <c r="BC45" s="125" t="n">
        <f aca="false">AR45/AH45</f>
        <v>0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296" t="n">
        <f aca="false">AB45+AV45</f>
        <v>6160.392</v>
      </c>
    </row>
    <row r="46" customFormat="false" ht="11.4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331</f>
        <v>1629.488</v>
      </c>
      <c r="F46" s="116" t="n">
        <f aca="false">Anchor!C331</f>
        <v>38.6492</v>
      </c>
      <c r="G46" s="116" t="n">
        <f aca="false">Anchor!D331</f>
        <v>43.0289</v>
      </c>
      <c r="H46" s="117" t="n">
        <f aca="false">Anchor!E331</f>
        <v>44.9634</v>
      </c>
      <c r="I46" s="102"/>
      <c r="J46" s="115" t="n">
        <f aca="false">Test!B331</f>
        <v>1711.5456</v>
      </c>
      <c r="K46" s="116" t="n">
        <f aca="false">Test!C331</f>
        <v>38.6527</v>
      </c>
      <c r="L46" s="116" t="n">
        <f aca="false">Test!D331</f>
        <v>43.0885</v>
      </c>
      <c r="M46" s="117" t="n">
        <f aca="false">Test!E331</f>
        <v>44.8984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50090.25</v>
      </c>
      <c r="AG46" s="116" t="n">
        <f aca="false">Anchor!K331</f>
        <v>144.392</v>
      </c>
      <c r="AH46" s="116" t="n">
        <f aca="false">Anchor!L331</f>
        <v>3900</v>
      </c>
      <c r="AI46" s="121" t="n">
        <f aca="false">AF46/3600</f>
        <v>13.9139583333333</v>
      </c>
      <c r="AJ46" s="122" t="n">
        <f aca="false">E46+AB46</f>
        <v>2778.0672</v>
      </c>
      <c r="AK46" s="211"/>
      <c r="AL46" s="115" t="n">
        <f aca="false">Test!F331</f>
        <v>1148.57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73434.284</v>
      </c>
      <c r="AQ46" s="116" t="n">
        <f aca="false">Test!K331</f>
        <v>141.25</v>
      </c>
      <c r="AR46" s="116" t="n">
        <f aca="false">Test!L331</f>
        <v>0</v>
      </c>
      <c r="AS46" s="121" t="n">
        <f aca="false">AP46/3600</f>
        <v>20.3984122222222</v>
      </c>
      <c r="AT46" s="122" t="n">
        <f aca="false">J46+AL46</f>
        <v>2860.1248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1.46603947874087</v>
      </c>
      <c r="BB46" s="124" t="n">
        <f aca="false">AQ46/AG46</f>
        <v>0.978239791678209</v>
      </c>
      <c r="BC46" s="125" t="n">
        <f aca="false">AR46/AH46</f>
        <v>0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296" t="n">
        <f aca="false">AB46+AV46</f>
        <v>3599.6576</v>
      </c>
    </row>
    <row r="47" customFormat="false" ht="12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332</f>
        <v>995.5376</v>
      </c>
      <c r="F47" s="130" t="n">
        <f aca="false">Anchor!C332</f>
        <v>37.9561</v>
      </c>
      <c r="G47" s="130" t="n">
        <f aca="false">Anchor!D332</f>
        <v>42.2554</v>
      </c>
      <c r="H47" s="131" t="n">
        <f aca="false">Anchor!E332</f>
        <v>44.3813</v>
      </c>
      <c r="I47" s="102"/>
      <c r="J47" s="129" t="n">
        <f aca="false">Test!B332</f>
        <v>1044.2112</v>
      </c>
      <c r="K47" s="130" t="n">
        <f aca="false">Test!C332</f>
        <v>37.9632</v>
      </c>
      <c r="L47" s="130" t="n">
        <f aca="false">Test!D332</f>
        <v>42.3055</v>
      </c>
      <c r="M47" s="131" t="n">
        <f aca="false">Test!E332</f>
        <v>44.2826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48331.315</v>
      </c>
      <c r="AG47" s="130" t="n">
        <f aca="false">Anchor!K332</f>
        <v>140.024</v>
      </c>
      <c r="AH47" s="130" t="n">
        <f aca="false">Anchor!L332</f>
        <v>3892</v>
      </c>
      <c r="AI47" s="135" t="n">
        <f aca="false">AF47/3600</f>
        <v>13.4253652777778</v>
      </c>
      <c r="AJ47" s="136" t="n">
        <f aca="false">E47+AB47</f>
        <v>1685.3344</v>
      </c>
      <c r="AK47" s="211"/>
      <c r="AL47" s="129" t="n">
        <f aca="false">Test!F332</f>
        <v>689.7968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70911.967</v>
      </c>
      <c r="AQ47" s="130" t="n">
        <f aca="false">Test!K332</f>
        <v>137.158</v>
      </c>
      <c r="AR47" s="130" t="n">
        <f aca="false">Test!L332</f>
        <v>0</v>
      </c>
      <c r="AS47" s="135" t="n">
        <f aca="false">AP47/3600</f>
        <v>19.6977686111111</v>
      </c>
      <c r="AT47" s="136" t="n">
        <f aca="false">J47+AL47</f>
        <v>1734.008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1.46720541330191</v>
      </c>
      <c r="BB47" s="138" t="n">
        <f aca="false">AQ47/AG47</f>
        <v>0.97953208021482</v>
      </c>
      <c r="BC47" s="139" t="n">
        <f aca="false">AR47/AH47</f>
        <v>0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296" t="n">
        <f aca="false">AB47+AV47</f>
        <v>2178.232</v>
      </c>
    </row>
    <row r="48" customFormat="false" ht="11.4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333</f>
        <v>4471.6752</v>
      </c>
      <c r="F48" s="100" t="n">
        <f aca="false">Anchor!C333</f>
        <v>39.2507</v>
      </c>
      <c r="G48" s="100" t="n">
        <f aca="false">Anchor!D333</f>
        <v>43.9556</v>
      </c>
      <c r="H48" s="101" t="n">
        <f aca="false">Anchor!E333</f>
        <v>45.719</v>
      </c>
      <c r="I48" s="102"/>
      <c r="J48" s="99" t="n">
        <f aca="false">Test!B333</f>
        <v>4760.1952</v>
      </c>
      <c r="K48" s="100" t="n">
        <f aca="false">Test!C333</f>
        <v>39.2515</v>
      </c>
      <c r="L48" s="100" t="n">
        <f aca="false">Test!D333</f>
        <v>44.0099</v>
      </c>
      <c r="M48" s="101" t="n">
        <f aca="false">Test!E333</f>
        <v>45.6751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56092.795</v>
      </c>
      <c r="AG48" s="100" t="n">
        <f aca="false">Anchor!K333</f>
        <v>155.297</v>
      </c>
      <c r="AH48" s="100" t="n">
        <f aca="false">Anchor!L333</f>
        <v>3900</v>
      </c>
      <c r="AI48" s="107" t="n">
        <f aca="false">AF48/3600</f>
        <v>15.5813319444444</v>
      </c>
      <c r="AJ48" s="108" t="n">
        <f aca="false">E48+AB48</f>
        <v>7898.256</v>
      </c>
      <c r="AK48" s="211"/>
      <c r="AL48" s="99" t="n">
        <f aca="false">Test!F333</f>
        <v>3426.5808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81005.914</v>
      </c>
      <c r="AQ48" s="100" t="n">
        <f aca="false">Test!K333</f>
        <v>152.888</v>
      </c>
      <c r="AR48" s="100" t="n">
        <f aca="false">Test!L333</f>
        <v>0</v>
      </c>
      <c r="AS48" s="107" t="n">
        <f aca="false">AP48/3600</f>
        <v>22.5016427777778</v>
      </c>
      <c r="AT48" s="108" t="n">
        <f aca="false">J48+AL48</f>
        <v>8186.776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1.44414115930575</v>
      </c>
      <c r="BB48" s="110" t="n">
        <f aca="false">AQ48/AG48</f>
        <v>0.984487787916058</v>
      </c>
      <c r="BC48" s="111" t="n">
        <f aca="false">AR48/AH48</f>
        <v>0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296" t="n">
        <f aca="false">AB48+AV48</f>
        <v>9971.0272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334</f>
        <v>1596.0832</v>
      </c>
      <c r="F49" s="116" t="n">
        <f aca="false">Anchor!C334</f>
        <v>38.8824</v>
      </c>
      <c r="G49" s="116" t="n">
        <f aca="false">Anchor!D334</f>
        <v>43.2324</v>
      </c>
      <c r="H49" s="117" t="n">
        <f aca="false">Anchor!E334</f>
        <v>45.1868</v>
      </c>
      <c r="I49" s="102"/>
      <c r="J49" s="115" t="n">
        <f aca="false">Test!B334</f>
        <v>1765.9344</v>
      </c>
      <c r="K49" s="116" t="n">
        <f aca="false">Test!C334</f>
        <v>38.8878</v>
      </c>
      <c r="L49" s="116" t="n">
        <f aca="false">Test!D334</f>
        <v>43.2984</v>
      </c>
      <c r="M49" s="117" t="n">
        <f aca="false">Test!E334</f>
        <v>45.0956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53123.847</v>
      </c>
      <c r="AG49" s="116" t="n">
        <f aca="false">Anchor!K334</f>
        <v>152.23</v>
      </c>
      <c r="AH49" s="116" t="n">
        <f aca="false">Anchor!L334</f>
        <v>3898</v>
      </c>
      <c r="AI49" s="121" t="n">
        <f aca="false">AF49/3600</f>
        <v>14.7566241666667</v>
      </c>
      <c r="AJ49" s="122" t="n">
        <f aca="false">E49+AB49</f>
        <v>3521.1824</v>
      </c>
      <c r="AK49" s="211"/>
      <c r="AL49" s="115" t="n">
        <f aca="false">Test!F334</f>
        <v>1925.0992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74530.714</v>
      </c>
      <c r="AQ49" s="116" t="n">
        <f aca="false">Test!K334</f>
        <v>144.428</v>
      </c>
      <c r="AR49" s="116" t="n">
        <f aca="false">Test!L334</f>
        <v>0</v>
      </c>
      <c r="AS49" s="121" t="n">
        <f aca="false">AP49/3600</f>
        <v>20.7029761111111</v>
      </c>
      <c r="AT49" s="122" t="n">
        <f aca="false">J49+AL49</f>
        <v>3691.0336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1.40296153627579</v>
      </c>
      <c r="BB49" s="124" t="n">
        <f aca="false">AQ49/AG49</f>
        <v>0.948748604085923</v>
      </c>
      <c r="BC49" s="125" t="n">
        <f aca="false">AR49/AH49</f>
        <v>0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296" t="n">
        <f aca="false">AB49+AV49</f>
        <v>5089.5264</v>
      </c>
    </row>
    <row r="50" customFormat="false" ht="11.4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335</f>
        <v>884.3232</v>
      </c>
      <c r="F50" s="116" t="n">
        <f aca="false">Anchor!C335</f>
        <v>38.2951</v>
      </c>
      <c r="G50" s="116" t="n">
        <f aca="false">Anchor!D335</f>
        <v>42.5171</v>
      </c>
      <c r="H50" s="117" t="n">
        <f aca="false">Anchor!E335</f>
        <v>44.7432</v>
      </c>
      <c r="I50" s="102"/>
      <c r="J50" s="115" t="n">
        <f aca="false">Test!B335</f>
        <v>989.992</v>
      </c>
      <c r="K50" s="116" t="n">
        <f aca="false">Test!C335</f>
        <v>38.3073</v>
      </c>
      <c r="L50" s="116" t="n">
        <f aca="false">Test!D335</f>
        <v>42.5994</v>
      </c>
      <c r="M50" s="117" t="n">
        <f aca="false">Test!E335</f>
        <v>44.5896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48772.137</v>
      </c>
      <c r="AG50" s="116" t="n">
        <f aca="false">Anchor!K335</f>
        <v>140.196</v>
      </c>
      <c r="AH50" s="116" t="n">
        <f aca="false">Anchor!L335</f>
        <v>3887</v>
      </c>
      <c r="AI50" s="121" t="n">
        <f aca="false">AF50/3600</f>
        <v>13.5478158333333</v>
      </c>
      <c r="AJ50" s="122" t="n">
        <f aca="false">E50+AB50</f>
        <v>2032.9024</v>
      </c>
      <c r="AK50" s="211"/>
      <c r="AL50" s="115" t="n">
        <f aca="false">Test!F335</f>
        <v>1148.5792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71579.066</v>
      </c>
      <c r="AQ50" s="116" t="n">
        <f aca="false">Test!K335</f>
        <v>137.627</v>
      </c>
      <c r="AR50" s="116" t="n">
        <f aca="false">Test!L335</f>
        <v>0</v>
      </c>
      <c r="AS50" s="121" t="n">
        <f aca="false">AP50/3600</f>
        <v>19.8830738888889</v>
      </c>
      <c r="AT50" s="122" t="n">
        <f aca="false">J50+AL50</f>
        <v>2138.5712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1.46762209742829</v>
      </c>
      <c r="BB50" s="124" t="n">
        <f aca="false">AQ50/AG50</f>
        <v>0.981675654084282</v>
      </c>
      <c r="BC50" s="125" t="n">
        <f aca="false">AR50/AH50</f>
        <v>0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296" t="n">
        <f aca="false">AB50+AV50</f>
        <v>3037.0528</v>
      </c>
    </row>
    <row r="51" customFormat="false" ht="12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336</f>
        <v>599.2688</v>
      </c>
      <c r="F51" s="130" t="n">
        <f aca="false">Anchor!C336</f>
        <v>37.4689</v>
      </c>
      <c r="G51" s="130" t="n">
        <f aca="false">Anchor!D336</f>
        <v>41.937</v>
      </c>
      <c r="H51" s="131" t="n">
        <f aca="false">Anchor!E336</f>
        <v>44.2428</v>
      </c>
      <c r="I51" s="102"/>
      <c r="J51" s="129" t="n">
        <f aca="false">Test!B336</f>
        <v>659.512</v>
      </c>
      <c r="K51" s="130" t="n">
        <f aca="false">Test!C336</f>
        <v>37.4845</v>
      </c>
      <c r="L51" s="130" t="n">
        <f aca="false">Test!D336</f>
        <v>41.9946</v>
      </c>
      <c r="M51" s="131" t="n">
        <f aca="false">Test!E336</f>
        <v>44.0969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47684.478</v>
      </c>
      <c r="AG51" s="130" t="n">
        <f aca="false">Anchor!K336</f>
        <v>146.357</v>
      </c>
      <c r="AH51" s="130" t="n">
        <f aca="false">Anchor!L336</f>
        <v>3900</v>
      </c>
      <c r="AI51" s="135" t="n">
        <f aca="false">AF51/3600</f>
        <v>13.2456883333333</v>
      </c>
      <c r="AJ51" s="136" t="n">
        <f aca="false">E51+AB51</f>
        <v>1289.0656</v>
      </c>
      <c r="AK51" s="211"/>
      <c r="AL51" s="129" t="n">
        <f aca="false">Test!F336</f>
        <v>689.7968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69759.354</v>
      </c>
      <c r="AQ51" s="130" t="n">
        <f aca="false">Test!K336</f>
        <v>134.741</v>
      </c>
      <c r="AR51" s="130" t="n">
        <f aca="false">Test!L336</f>
        <v>0</v>
      </c>
      <c r="AS51" s="135" t="n">
        <f aca="false">AP51/3600</f>
        <v>19.3775983333333</v>
      </c>
      <c r="AT51" s="136" t="n">
        <f aca="false">J51+AL51</f>
        <v>1349.3088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1.46293630392683</v>
      </c>
      <c r="BB51" s="138" t="n">
        <f aca="false">AQ51/AG51</f>
        <v>0.920632426190753</v>
      </c>
      <c r="BC51" s="139" t="n">
        <f aca="false">AR51/AH51</f>
        <v>0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296" t="n">
        <f aca="false">AB51+AV51</f>
        <v>1880.6112</v>
      </c>
    </row>
    <row r="52" customFormat="false" ht="11.4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337</f>
        <v>82090.3456</v>
      </c>
      <c r="F52" s="100" t="n">
        <f aca="false">Anchor!C337</f>
        <v>37.6877</v>
      </c>
      <c r="G52" s="100" t="n">
        <f aca="false">Anchor!D337</f>
        <v>42.4345</v>
      </c>
      <c r="H52" s="101" t="n">
        <f aca="false">Anchor!E337</f>
        <v>44.1945</v>
      </c>
      <c r="I52" s="102"/>
      <c r="J52" s="99" t="n">
        <f aca="false">Test!B337</f>
        <v>84221.6064</v>
      </c>
      <c r="K52" s="100" t="n">
        <f aca="false">Test!C337</f>
        <v>37.6899</v>
      </c>
      <c r="L52" s="100" t="n">
        <f aca="false">Test!D337</f>
        <v>42.5146</v>
      </c>
      <c r="M52" s="101" t="n">
        <f aca="false">Test!E337</f>
        <v>44.2507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80547.811</v>
      </c>
      <c r="AG52" s="100" t="n">
        <f aca="false">Anchor!K337</f>
        <v>250.033</v>
      </c>
      <c r="AH52" s="100" t="n">
        <f aca="false">Anchor!L337</f>
        <v>3897</v>
      </c>
      <c r="AI52" s="107" t="n">
        <f aca="false">AF52/3600</f>
        <v>22.3743919444444</v>
      </c>
      <c r="AJ52" s="108" t="n">
        <f aca="false">E52+AB52</f>
        <v>90595.64</v>
      </c>
      <c r="AK52" s="211"/>
      <c r="AL52" s="99" t="n">
        <f aca="false">Test!F337</f>
        <v>8505.2944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105471.364</v>
      </c>
      <c r="AQ52" s="100" t="n">
        <f aca="false">Test!K337</f>
        <v>218.095</v>
      </c>
      <c r="AR52" s="100" t="n">
        <f aca="false">Test!L337</f>
        <v>0</v>
      </c>
      <c r="AS52" s="107" t="n">
        <f aca="false">AP52/3600</f>
        <v>29.2976011111111</v>
      </c>
      <c r="AT52" s="108" t="n">
        <f aca="false">J52+AL52</f>
        <v>92726.9008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1.30942557830653</v>
      </c>
      <c r="BB52" s="110" t="n">
        <f aca="false">AQ52/AG52</f>
        <v>0.872264861038343</v>
      </c>
      <c r="BC52" s="111" t="n">
        <f aca="false">AR52/AH52</f>
        <v>0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296" t="n">
        <f aca="false">AB52+AV52</f>
        <v>96438.0368</v>
      </c>
      <c r="BL52" s="265" t="e">
        <f aca="false">bdrate($BK52:$BK55,AW52:AW55,$AT52:$AT55,K52:K55)</f>
        <v>#VALUE!</v>
      </c>
      <c r="BM52" s="265" t="e">
        <f aca="false">bdrate($BK52:$BK55,AX52:AX55,$AT52:$AT55,L52:L55)</f>
        <v>#VALUE!</v>
      </c>
      <c r="BN52" s="265" t="e">
        <f aca="false">bdrate($BK52:$BK55,AY52:AY55,$AT52:$AT55,M52:M55)</f>
        <v>#VALUE!</v>
      </c>
      <c r="BP52" s="265" t="e">
        <f aca="false">bdrate($BK52:$BK55,AW52:AW55,$AJ52:$AJ55,F52:F55)</f>
        <v>#VALUE!</v>
      </c>
      <c r="BQ52" s="265" t="e">
        <f aca="false">bdrate($BK52:$BK55,AX52:AX55,$AJ52:$AJ55,G52:G55)</f>
        <v>#VALUE!</v>
      </c>
      <c r="BR52" s="265" t="e">
        <f aca="false">bdrate($BK52:$BK55,AY52:AY55,$AJ52:$AJ55,H52:H55)</f>
        <v>#VALUE!</v>
      </c>
    </row>
    <row r="53" customFormat="false" ht="11.4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338</f>
        <v>15473.4928</v>
      </c>
      <c r="F53" s="116" t="n">
        <f aca="false">Anchor!C338</f>
        <v>36.5942</v>
      </c>
      <c r="G53" s="116" t="n">
        <f aca="false">Anchor!D338</f>
        <v>41.1856</v>
      </c>
      <c r="H53" s="117" t="n">
        <f aca="false">Anchor!E338</f>
        <v>42.1708</v>
      </c>
      <c r="I53" s="102"/>
      <c r="J53" s="115" t="n">
        <f aca="false">Test!B338</f>
        <v>16093.0928</v>
      </c>
      <c r="K53" s="116" t="n">
        <f aca="false">Test!C338</f>
        <v>36.5993</v>
      </c>
      <c r="L53" s="116" t="n">
        <f aca="false">Test!D338</f>
        <v>41.1658</v>
      </c>
      <c r="M53" s="117" t="n">
        <f aca="false">Test!E338</f>
        <v>42.1896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61956.049</v>
      </c>
      <c r="AG53" s="116" t="n">
        <f aca="false">Anchor!K338</f>
        <v>164.882</v>
      </c>
      <c r="AH53" s="116" t="n">
        <f aca="false">Anchor!L338</f>
        <v>3900</v>
      </c>
      <c r="AI53" s="121" t="n">
        <f aca="false">AF53/3600</f>
        <v>17.2100136111111</v>
      </c>
      <c r="AJ53" s="122" t="n">
        <f aca="false">E53+AB53</f>
        <v>19818.9648</v>
      </c>
      <c r="AK53" s="211"/>
      <c r="AL53" s="115" t="n">
        <f aca="false">Test!F338</f>
        <v>4345.472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81369.553</v>
      </c>
      <c r="AQ53" s="116" t="n">
        <f aca="false">Test!K338</f>
        <v>161.266</v>
      </c>
      <c r="AR53" s="116" t="n">
        <f aca="false">Test!L338</f>
        <v>0</v>
      </c>
      <c r="AS53" s="121" t="n">
        <f aca="false">AP53/3600</f>
        <v>22.6026536111111</v>
      </c>
      <c r="AT53" s="122" t="n">
        <f aca="false">J53+AL53</f>
        <v>20438.5648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1.31334315717905</v>
      </c>
      <c r="BB53" s="124" t="n">
        <f aca="false">AQ53/AG53</f>
        <v>0.978069164614694</v>
      </c>
      <c r="BC53" s="125" t="n">
        <f aca="false">AR53/AH53</f>
        <v>0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296" t="n">
        <f aca="false">AB53+AV53</f>
        <v>23088.1568</v>
      </c>
    </row>
    <row r="54" customFormat="false" ht="11.4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339</f>
        <v>5399.5232</v>
      </c>
      <c r="F54" s="116" t="n">
        <f aca="false">Anchor!C339</f>
        <v>35.4822</v>
      </c>
      <c r="G54" s="116" t="n">
        <f aca="false">Anchor!D339</f>
        <v>40.0462</v>
      </c>
      <c r="H54" s="117" t="n">
        <f aca="false">Anchor!E339</f>
        <v>40.6026</v>
      </c>
      <c r="I54" s="102"/>
      <c r="J54" s="115" t="n">
        <f aca="false">Test!B339</f>
        <v>5864.6352</v>
      </c>
      <c r="K54" s="116" t="n">
        <f aca="false">Test!C339</f>
        <v>35.4933</v>
      </c>
      <c r="L54" s="116" t="n">
        <f aca="false">Test!D339</f>
        <v>39.9878</v>
      </c>
      <c r="M54" s="117" t="n">
        <f aca="false">Test!E339</f>
        <v>40.6147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55713.968</v>
      </c>
      <c r="AG54" s="116" t="n">
        <f aca="false">Anchor!K339</f>
        <v>155.834</v>
      </c>
      <c r="AH54" s="116" t="n">
        <f aca="false">Anchor!L339</f>
        <v>3897</v>
      </c>
      <c r="AI54" s="121" t="n">
        <f aca="false">AF54/3600</f>
        <v>15.4761022222222</v>
      </c>
      <c r="AJ54" s="122" t="n">
        <f aca="false">E54+AB54</f>
        <v>7874.2672</v>
      </c>
      <c r="AK54" s="211"/>
      <c r="AL54" s="115" t="n">
        <f aca="false">Test!F339</f>
        <v>2474.744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74477.751</v>
      </c>
      <c r="AQ54" s="116" t="n">
        <f aca="false">Test!K339</f>
        <v>149.811</v>
      </c>
      <c r="AR54" s="116" t="n">
        <f aca="false">Test!L339</f>
        <v>0</v>
      </c>
      <c r="AS54" s="121" t="n">
        <f aca="false">AP54/3600</f>
        <v>20.6882641666667</v>
      </c>
      <c r="AT54" s="122" t="n">
        <f aca="false">J54+AL54</f>
        <v>8339.3792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1.33678776927179</v>
      </c>
      <c r="BB54" s="124" t="n">
        <f aca="false">AQ54/AG54</f>
        <v>0.961349897968351</v>
      </c>
      <c r="BC54" s="125" t="n">
        <f aca="false">AR54/AH54</f>
        <v>0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296" t="n">
        <f aca="false">AB54+AV54</f>
        <v>9535.6288</v>
      </c>
    </row>
    <row r="55" customFormat="false" ht="12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340</f>
        <v>2676.1584</v>
      </c>
      <c r="F55" s="130" t="n">
        <f aca="false">Anchor!C340</f>
        <v>34.0677</v>
      </c>
      <c r="G55" s="130" t="n">
        <f aca="false">Anchor!D340</f>
        <v>38.6321</v>
      </c>
      <c r="H55" s="131" t="n">
        <f aca="false">Anchor!E340</f>
        <v>38.9071</v>
      </c>
      <c r="I55" s="102"/>
      <c r="J55" s="129" t="n">
        <f aca="false">Test!B340</f>
        <v>2969.0272</v>
      </c>
      <c r="K55" s="130" t="n">
        <f aca="false">Test!C340</f>
        <v>34.0851</v>
      </c>
      <c r="L55" s="130" t="n">
        <f aca="false">Test!D340</f>
        <v>38.4889</v>
      </c>
      <c r="M55" s="131" t="n">
        <f aca="false">Test!E340</f>
        <v>38.8943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53605.095</v>
      </c>
      <c r="AG55" s="130" t="n">
        <f aca="false">Anchor!K340</f>
        <v>152.667</v>
      </c>
      <c r="AH55" s="130" t="n">
        <f aca="false">Anchor!L340</f>
        <v>3897</v>
      </c>
      <c r="AI55" s="135" t="n">
        <f aca="false">AF55/3600</f>
        <v>14.8903041666667</v>
      </c>
      <c r="AJ55" s="136" t="n">
        <f aca="false">E55+AB55</f>
        <v>4051.368</v>
      </c>
      <c r="AK55" s="211"/>
      <c r="AL55" s="129" t="n">
        <f aca="false">Test!F340</f>
        <v>1375.2096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71730.454</v>
      </c>
      <c r="AQ55" s="130" t="n">
        <f aca="false">Test!K340</f>
        <v>146.473</v>
      </c>
      <c r="AR55" s="130" t="n">
        <f aca="false">Test!L340</f>
        <v>0</v>
      </c>
      <c r="AS55" s="135" t="n">
        <f aca="false">AP55/3600</f>
        <v>19.9251261111111</v>
      </c>
      <c r="AT55" s="136" t="n">
        <f aca="false">J55+AL55</f>
        <v>4344.2368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1.3381275417943</v>
      </c>
      <c r="BB55" s="138" t="n">
        <f aca="false">AQ55/AG55</f>
        <v>0.959428036183327</v>
      </c>
      <c r="BC55" s="139" t="n">
        <f aca="false">AR55/AH55</f>
        <v>0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296" t="n">
        <f aca="false">AB55+AV55</f>
        <v>5003.6272</v>
      </c>
    </row>
    <row r="56" customFormat="false" ht="11.4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341</f>
        <v>32905.0912</v>
      </c>
      <c r="F56" s="100" t="n">
        <f aca="false">Anchor!C341</f>
        <v>37.0421</v>
      </c>
      <c r="G56" s="100" t="n">
        <f aca="false">Anchor!D341</f>
        <v>41.8259</v>
      </c>
      <c r="H56" s="101" t="n">
        <f aca="false">Anchor!E341</f>
        <v>43.2119</v>
      </c>
      <c r="I56" s="102"/>
      <c r="J56" s="99" t="n">
        <f aca="false">Test!B341</f>
        <v>34199.1728</v>
      </c>
      <c r="K56" s="100" t="n">
        <f aca="false">Test!C341</f>
        <v>37.0425</v>
      </c>
      <c r="L56" s="100" t="n">
        <f aca="false">Test!D341</f>
        <v>41.8557</v>
      </c>
      <c r="M56" s="101" t="n">
        <f aca="false">Test!E341</f>
        <v>43.2251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71192.971</v>
      </c>
      <c r="AG56" s="100" t="n">
        <f aca="false">Anchor!K341</f>
        <v>185.232</v>
      </c>
      <c r="AH56" s="100" t="n">
        <f aca="false">Anchor!L341</f>
        <v>3898</v>
      </c>
      <c r="AI56" s="107" t="n">
        <f aca="false">AF56/3600</f>
        <v>19.7758252777778</v>
      </c>
      <c r="AJ56" s="108" t="n">
        <f aca="false">E56+AB56</f>
        <v>41410.3856</v>
      </c>
      <c r="AK56" s="211"/>
      <c r="AL56" s="99" t="n">
        <f aca="false">Test!F341</f>
        <v>8505.2944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88765.637</v>
      </c>
      <c r="AQ56" s="100" t="n">
        <f aca="false">Test!K341</f>
        <v>178.826</v>
      </c>
      <c r="AR56" s="100" t="n">
        <f aca="false">Test!L341</f>
        <v>0</v>
      </c>
      <c r="AS56" s="107" t="n">
        <f aca="false">AP56/3600</f>
        <v>24.6571213888889</v>
      </c>
      <c r="AT56" s="108" t="n">
        <f aca="false">J56+AL56</f>
        <v>42704.4672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1.2468314744162</v>
      </c>
      <c r="BB56" s="110" t="n">
        <f aca="false">AQ56/AG56</f>
        <v>0.965416342748553</v>
      </c>
      <c r="BC56" s="111" t="n">
        <f aca="false">AR56/AH56</f>
        <v>0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296" t="n">
        <f aca="false">AB56+AV56</f>
        <v>46921.5312</v>
      </c>
      <c r="BL56" s="265" t="e">
        <f aca="false">bdrate($BK56:$BK59,AW56:AW59,$AT56:$AT59,K56:K59)</f>
        <v>#VALUE!</v>
      </c>
      <c r="BM56" s="265" t="e">
        <f aca="false">bdrate($BK56:$BK59,AX56:AX59,$AT56:$AT59,L56:L59)</f>
        <v>#VALUE!</v>
      </c>
      <c r="BN56" s="265" t="e">
        <f aca="false">bdrate($BK56:$BK59,AY56:AY59,$AT56:$AT59,M56:M59)</f>
        <v>#VALUE!</v>
      </c>
      <c r="BP56" s="265" t="e">
        <f aca="false">bdrate($BK56:$BK59,AW56:AW59,$AJ56:$AJ59,F56:F59)</f>
        <v>#VALUE!</v>
      </c>
      <c r="BQ56" s="265" t="e">
        <f aca="false">bdrate($BK56:$BK59,AX56:AX59,$AJ56:$AJ59,G56:G59)</f>
        <v>#VALUE!</v>
      </c>
      <c r="BR56" s="265" t="e">
        <f aca="false">bdrate($BK56:$BK59,AY56:AY59,$AJ56:$AJ59,H56:H59)</f>
        <v>#VALUE!</v>
      </c>
    </row>
    <row r="57" customFormat="false" ht="11.4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342</f>
        <v>7879.8064</v>
      </c>
      <c r="F57" s="116" t="n">
        <f aca="false">Anchor!C342</f>
        <v>36.1007</v>
      </c>
      <c r="G57" s="116" t="n">
        <f aca="false">Anchor!D342</f>
        <v>40.457</v>
      </c>
      <c r="H57" s="117" t="n">
        <f aca="false">Anchor!E342</f>
        <v>41.1712</v>
      </c>
      <c r="I57" s="102"/>
      <c r="J57" s="115" t="n">
        <f aca="false">Test!B342</f>
        <v>8619.248</v>
      </c>
      <c r="K57" s="116" t="n">
        <f aca="false">Test!C342</f>
        <v>36.1089</v>
      </c>
      <c r="L57" s="116" t="n">
        <f aca="false">Test!D342</f>
        <v>40.3838</v>
      </c>
      <c r="M57" s="117" t="n">
        <f aca="false">Test!E342</f>
        <v>41.1631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60859.102</v>
      </c>
      <c r="AG57" s="116" t="n">
        <f aca="false">Anchor!K342</f>
        <v>168.26</v>
      </c>
      <c r="AH57" s="116" t="n">
        <f aca="false">Anchor!L342</f>
        <v>3898</v>
      </c>
      <c r="AI57" s="121" t="n">
        <f aca="false">AF57/3600</f>
        <v>16.9053061111111</v>
      </c>
      <c r="AJ57" s="122" t="n">
        <f aca="false">E57+AB57</f>
        <v>12225.2784</v>
      </c>
      <c r="AK57" s="211"/>
      <c r="AL57" s="115" t="n">
        <f aca="false">Test!F342</f>
        <v>4345.472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77326.587</v>
      </c>
      <c r="AQ57" s="116" t="n">
        <f aca="false">Test!K342</f>
        <v>153.415</v>
      </c>
      <c r="AR57" s="116" t="n">
        <f aca="false">Test!L342</f>
        <v>0</v>
      </c>
      <c r="AS57" s="121" t="n">
        <f aca="false">AP57/3600</f>
        <v>21.4796075</v>
      </c>
      <c r="AT57" s="122" t="n">
        <f aca="false">J57+AL57</f>
        <v>12964.72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1.27058376576112</v>
      </c>
      <c r="BB57" s="124" t="n">
        <f aca="false">AQ57/AG57</f>
        <v>0.911773445857601</v>
      </c>
      <c r="BC57" s="125" t="n">
        <f aca="false">AR57/AH57</f>
        <v>0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296" t="n">
        <f aca="false">AB57+AV57</f>
        <v>14849.1904</v>
      </c>
    </row>
    <row r="58" customFormat="false" ht="11.4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343</f>
        <v>3271.344</v>
      </c>
      <c r="F58" s="116" t="n">
        <f aca="false">Anchor!C343</f>
        <v>34.7774</v>
      </c>
      <c r="G58" s="116" t="n">
        <f aca="false">Anchor!D343</f>
        <v>39.3106</v>
      </c>
      <c r="H58" s="117" t="n">
        <f aca="false">Anchor!E343</f>
        <v>39.7294</v>
      </c>
      <c r="I58" s="102"/>
      <c r="J58" s="115" t="n">
        <f aca="false">Test!B343</f>
        <v>3766.4208</v>
      </c>
      <c r="K58" s="116" t="n">
        <f aca="false">Test!C343</f>
        <v>34.7929</v>
      </c>
      <c r="L58" s="116" t="n">
        <f aca="false">Test!D343</f>
        <v>39.1829</v>
      </c>
      <c r="M58" s="117" t="n">
        <f aca="false">Test!E343</f>
        <v>39.7005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54387.854</v>
      </c>
      <c r="AG58" s="116" t="n">
        <f aca="false">Anchor!K343</f>
        <v>153.26</v>
      </c>
      <c r="AH58" s="116" t="n">
        <f aca="false">Anchor!L343</f>
        <v>3900</v>
      </c>
      <c r="AI58" s="121" t="n">
        <f aca="false">AF58/3600</f>
        <v>15.1077372222222</v>
      </c>
      <c r="AJ58" s="122" t="n">
        <f aca="false">E58+AB58</f>
        <v>5746.088</v>
      </c>
      <c r="AK58" s="211"/>
      <c r="AL58" s="115" t="n">
        <f aca="false">Test!F343</f>
        <v>2474.744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72923.155</v>
      </c>
      <c r="AQ58" s="116" t="n">
        <f aca="false">Test!K343</f>
        <v>147.443</v>
      </c>
      <c r="AR58" s="116" t="n">
        <f aca="false">Test!L343</f>
        <v>0</v>
      </c>
      <c r="AS58" s="121" t="n">
        <f aca="false">AP58/3600</f>
        <v>20.2564319444444</v>
      </c>
      <c r="AT58" s="122" t="n">
        <f aca="false">J58+AL58</f>
        <v>6241.1648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1.34079853564364</v>
      </c>
      <c r="BB58" s="124" t="n">
        <f aca="false">AQ58/AG58</f>
        <v>0.962044891034843</v>
      </c>
      <c r="BC58" s="125" t="n">
        <f aca="false">AR58/AH58</f>
        <v>0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296" t="n">
        <f aca="false">AB58+AV58</f>
        <v>7410.44</v>
      </c>
    </row>
    <row r="59" customFormat="false" ht="12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344</f>
        <v>1761.1408</v>
      </c>
      <c r="F59" s="130" t="n">
        <f aca="false">Anchor!C344</f>
        <v>33.2924</v>
      </c>
      <c r="G59" s="130" t="n">
        <f aca="false">Anchor!D344</f>
        <v>38.2392</v>
      </c>
      <c r="H59" s="131" t="n">
        <f aca="false">Anchor!E344</f>
        <v>38.49</v>
      </c>
      <c r="I59" s="102"/>
      <c r="J59" s="129" t="n">
        <f aca="false">Test!B344</f>
        <v>2073.9088</v>
      </c>
      <c r="K59" s="130" t="n">
        <f aca="false">Test!C344</f>
        <v>33.314</v>
      </c>
      <c r="L59" s="130" t="n">
        <f aca="false">Test!D344</f>
        <v>38.0396</v>
      </c>
      <c r="M59" s="131" t="n">
        <f aca="false">Test!E344</f>
        <v>38.4491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50929.782</v>
      </c>
      <c r="AG59" s="130" t="n">
        <f aca="false">Anchor!K344</f>
        <v>151.052</v>
      </c>
      <c r="AH59" s="130" t="n">
        <f aca="false">Anchor!L344</f>
        <v>3898</v>
      </c>
      <c r="AI59" s="135" t="n">
        <f aca="false">AF59/3600</f>
        <v>14.1471616666667</v>
      </c>
      <c r="AJ59" s="136" t="n">
        <f aca="false">E59+AB59</f>
        <v>3136.3504</v>
      </c>
      <c r="AK59" s="211"/>
      <c r="AL59" s="129" t="n">
        <f aca="false">Test!F344</f>
        <v>1375.2096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70701.502</v>
      </c>
      <c r="AQ59" s="130" t="n">
        <f aca="false">Test!K344</f>
        <v>144.522</v>
      </c>
      <c r="AR59" s="130" t="n">
        <f aca="false">Test!L344</f>
        <v>0</v>
      </c>
      <c r="AS59" s="135" t="n">
        <f aca="false">AP59/3600</f>
        <v>19.6393061111111</v>
      </c>
      <c r="AT59" s="136" t="n">
        <f aca="false">J59+AL59</f>
        <v>3449.1184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1.38821528825708</v>
      </c>
      <c r="BB59" s="138" t="n">
        <f aca="false">AQ59/AG59</f>
        <v>0.956769854089982</v>
      </c>
      <c r="BC59" s="139" t="n">
        <f aca="false">AR59/AH59</f>
        <v>0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296" t="n">
        <f aca="false">AB59+AV59</f>
        <v>4135.8</v>
      </c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1.44498115095829</v>
      </c>
      <c r="BB64" s="150" t="n">
        <f aca="false">GEOMEAN(BB4:BB59)</f>
        <v>0.970436922912085</v>
      </c>
      <c r="BC64" s="151" t="n">
        <f aca="false">GEOMEAN(BC4:BC59)</f>
        <v>0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9)</f>
        <v>#VALUE!</v>
      </c>
      <c r="BM64" s="265" t="e">
        <f aca="false">AVERAGE(BM20:BM59)</f>
        <v>#VALUE!</v>
      </c>
      <c r="BN64" s="265" t="e">
        <f aca="false">AVERAGE(BN20:BN59)</f>
        <v>#VALUE!</v>
      </c>
      <c r="BP64" s="265" t="e">
        <f aca="false">AVERAGE(BP20:BP59)</f>
        <v>#VALUE!</v>
      </c>
      <c r="BQ64" s="265" t="e">
        <f aca="false">AVERAGE(BQ20:BQ59)</f>
        <v>#VALUE!</v>
      </c>
      <c r="BR64" s="265" t="e">
        <f aca="false">AVERAGE(BR20:BR59)</f>
        <v>#VALUE!</v>
      </c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65699.5319252395</v>
      </c>
      <c r="AG80" s="292" t="n">
        <f aca="false">GEOMEAN(AG4:AG59)</f>
        <v>177.630129205037</v>
      </c>
      <c r="AH80" s="292"/>
      <c r="AI80" s="266" t="n">
        <f aca="false">GEOMEAN(AI4:AI59)</f>
        <v>18.2498699792332</v>
      </c>
      <c r="AK80" s="292"/>
      <c r="AO80" s="292"/>
      <c r="AP80" s="292" t="n">
        <f aca="false">GEOMEAN(AP4:AP59)</f>
        <v>94934.5852587537</v>
      </c>
      <c r="AQ80" s="292" t="n">
        <f aca="false">GEOMEAN(AQ4:AQ59)</f>
        <v>172.378836002212</v>
      </c>
      <c r="AR80" s="292"/>
      <c r="AS80" s="266" t="n">
        <f aca="false">GEOMEAN(AS4:AS59)</f>
        <v>26.3707181274316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2</v>
      </c>
      <c r="AF81" s="265" t="n">
        <f aca="false">SUM(AF4:AF59)/3600</f>
        <v>741.363124722222</v>
      </c>
      <c r="AG81" s="265" t="n">
        <f aca="false">SUM(AG4:AG59)/3600</f>
        <v>1.993195</v>
      </c>
      <c r="AI81" s="294" t="n">
        <f aca="false">SUM(AI4:AI59)</f>
        <v>741.363124722222</v>
      </c>
      <c r="AP81" s="265" t="n">
        <f aca="false">SUM(AP4:AP59)/3600</f>
        <v>1076.00347111111</v>
      </c>
      <c r="AQ81" s="265" t="n">
        <f aca="false">SUM(AQ4:AQ59)/3600</f>
        <v>1.93432444444444</v>
      </c>
      <c r="AS81" s="294" t="n">
        <f aca="false">SUM(AS4:AS59)</f>
        <v>1076.00347111111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SCE1 Test 5.2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</row>
    <row r="3" customFormat="false" ht="12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4</v>
      </c>
      <c r="C12" s="284" t="n">
        <f aca="false">C4</f>
        <v>26</v>
      </c>
      <c r="D12" s="285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5</v>
      </c>
      <c r="C20" s="284" t="n">
        <f aca="false">C12</f>
        <v>26</v>
      </c>
      <c r="D20" s="285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1.4" hidden="false" customHeight="false" outlineLevel="0" collapsed="false">
      <c r="A21" s="76" t="s">
        <v>96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1.4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1.4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1.4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1.4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1.4" hidden="false" customHeight="false" outlineLevel="0" collapsed="false">
      <c r="A28" s="76"/>
      <c r="B28" s="97" t="s">
        <v>97</v>
      </c>
      <c r="C28" s="284" t="n">
        <f aca="false">C20</f>
        <v>26</v>
      </c>
      <c r="D28" s="285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1.4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1.4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1.4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1.4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1.4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1.4" hidden="false" customHeight="false" outlineLevel="0" collapsed="false">
      <c r="A36" s="76"/>
      <c r="B36" s="97" t="s">
        <v>98</v>
      </c>
      <c r="C36" s="284" t="n">
        <f aca="false">C28</f>
        <v>26</v>
      </c>
      <c r="D36" s="285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1.4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1.4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1.4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1.4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1.4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1.4" hidden="false" customHeight="false" outlineLevel="0" collapsed="false">
      <c r="A44" s="76"/>
      <c r="B44" s="97" t="s">
        <v>99</v>
      </c>
      <c r="C44" s="284" t="n">
        <f aca="false">C36</f>
        <v>26</v>
      </c>
      <c r="D44" s="285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1.4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1.4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1.4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1.4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1.4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1.4" hidden="false" customHeight="false" outlineLevel="0" collapsed="false">
      <c r="A52" s="76"/>
      <c r="B52" s="97" t="s">
        <v>100</v>
      </c>
      <c r="C52" s="284" t="n">
        <f aca="false">C44</f>
        <v>26</v>
      </c>
      <c r="D52" s="285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1.4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1.4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1.4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1.4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1.4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67"/>
      <c r="AT60" s="66"/>
      <c r="AU60" s="103"/>
      <c r="AZ60" s="103"/>
      <c r="BA60" s="68"/>
      <c r="BB60" s="66"/>
      <c r="BC60" s="66"/>
      <c r="BD60" s="66"/>
      <c r="BE60" s="69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67"/>
      <c r="AT61" s="66"/>
      <c r="AU61" s="103"/>
      <c r="AZ61" s="103"/>
      <c r="BA61" s="68"/>
      <c r="BB61" s="66"/>
      <c r="BC61" s="66"/>
      <c r="BD61" s="66"/>
      <c r="BE61" s="69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67"/>
      <c r="AT62" s="66"/>
      <c r="AU62" s="66"/>
      <c r="AZ62" s="66"/>
      <c r="BA62" s="68"/>
      <c r="BB62" s="66"/>
      <c r="BC62" s="66"/>
      <c r="BD62" s="66"/>
      <c r="BE62" s="69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67"/>
      <c r="AT63" s="66"/>
      <c r="AU63" s="66"/>
      <c r="AZ63" s="66"/>
      <c r="BA63" s="68"/>
      <c r="BB63" s="66"/>
      <c r="BC63" s="66"/>
      <c r="BD63" s="75"/>
      <c r="BE63" s="69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84"/>
      <c r="AT64" s="85"/>
      <c r="AU64" s="85"/>
      <c r="AV64" s="148"/>
      <c r="AW64" s="85"/>
      <c r="AX64" s="85"/>
      <c r="AY64" s="85"/>
      <c r="AZ64" s="85"/>
      <c r="BA64" s="149" t="e">
        <f aca="false">GEOMEAN(BA4:BA59)</f>
        <v>#DIV/0!</v>
      </c>
      <c r="BB64" s="150" t="e">
        <f aca="false">GEOMEAN(BB4:BB59)</f>
        <v>#DIV/0!</v>
      </c>
      <c r="BC64" s="151" t="n">
        <f aca="false">GEOMEAN(BC4:BC59)</f>
        <v>0</v>
      </c>
      <c r="BD64" s="75"/>
      <c r="BE64" s="152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SCE1 Test 5.2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1.4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1.4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1.4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1.4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1.4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1.4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1.4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1.4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1.4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1.4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1.4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1.4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1.4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1.4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1.4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1.4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1.4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1.4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1.4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1.4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1.4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65" width="8.39"/>
    <col collapsed="false" customWidth="true" hidden="false" outlineLevel="0" max="2" min="2" style="265" width="11.99"/>
    <col collapsed="false" customWidth="true" hidden="false" outlineLevel="0" max="4" min="3" style="265" width="7.9"/>
    <col collapsed="false" customWidth="true" hidden="false" outlineLevel="0" max="5" min="5" style="265" width="9.89"/>
    <col collapsed="false" customWidth="true" hidden="false" outlineLevel="0" max="8" min="6" style="265" width="6.89"/>
    <col collapsed="false" customWidth="true" hidden="false" outlineLevel="0" max="9" min="9" style="265" width="2.9"/>
    <col collapsed="false" customWidth="true" hidden="false" outlineLevel="0" max="10" min="10" style="265" width="9.89"/>
    <col collapsed="false" customWidth="true" hidden="false" outlineLevel="0" max="13" min="11" style="265" width="6.89"/>
    <col collapsed="false" customWidth="true" hidden="false" outlineLevel="0" max="14" min="14" style="265" width="2.9"/>
    <col collapsed="false" customWidth="true" hidden="false" outlineLevel="0" max="20" min="15" style="265" width="8.89"/>
    <col collapsed="false" customWidth="true" hidden="false" outlineLevel="0" max="26" min="21" style="66" width="8.89"/>
    <col collapsed="false" customWidth="true" hidden="false" outlineLevel="0" max="27" min="27" style="265" width="2.9"/>
    <col collapsed="false" customWidth="true" hidden="false" outlineLevel="0" max="28" min="28" style="265" width="9.89"/>
    <col collapsed="false" customWidth="true" hidden="false" outlineLevel="0" max="31" min="29" style="265" width="6.89"/>
    <col collapsed="false" customWidth="true" hidden="false" outlineLevel="0" max="32" min="32" style="265" width="10.59"/>
    <col collapsed="false" customWidth="true" hidden="false" outlineLevel="0" max="34" min="33" style="265" width="6.89"/>
    <col collapsed="false" customWidth="true" hidden="false" outlineLevel="0" max="35" min="35" style="266" width="6.89"/>
    <col collapsed="false" customWidth="true" hidden="false" outlineLevel="0" max="36" min="36" style="265" width="16.59"/>
    <col collapsed="false" customWidth="true" hidden="false" outlineLevel="0" max="37" min="37" style="265" width="2.9"/>
    <col collapsed="false" customWidth="true" hidden="false" outlineLevel="0" max="38" min="38" style="265" width="9.89"/>
    <col collapsed="false" customWidth="true" hidden="false" outlineLevel="0" max="41" min="39" style="265" width="6.89"/>
    <col collapsed="false" customWidth="true" hidden="false" outlineLevel="0" max="42" min="42" style="265" width="10.59"/>
    <col collapsed="false" customWidth="true" hidden="false" outlineLevel="0" max="44" min="43" style="265" width="6.89"/>
    <col collapsed="false" customWidth="true" hidden="false" outlineLevel="0" max="45" min="45" style="266" width="6.89"/>
    <col collapsed="false" customWidth="true" hidden="false" outlineLevel="0" max="46" min="46" style="265" width="16.49"/>
    <col collapsed="false" customWidth="true" hidden="false" outlineLevel="0" max="47" min="47" style="265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65" width="2.9"/>
    <col collapsed="false" customWidth="true" hidden="false" outlineLevel="0" max="53" min="53" style="267" width="7.49"/>
    <col collapsed="false" customWidth="true" hidden="false" outlineLevel="0" max="54" min="54" style="265" width="6.89"/>
    <col collapsed="false" customWidth="true" hidden="false" outlineLevel="0" max="55" min="55" style="265" width="7.69"/>
    <col collapsed="false" customWidth="true" hidden="false" outlineLevel="0" max="56" min="56" style="265" width="1.89"/>
    <col collapsed="false" customWidth="false" hidden="false" outlineLevel="0" max="57" min="57" style="170" width="10.89"/>
    <col collapsed="false" customWidth="true" hidden="false" outlineLevel="0" max="59" min="58" style="265" width="1.99"/>
    <col collapsed="false" customWidth="true" hidden="false" outlineLevel="0" max="60" min="60" style="265" width="2.9"/>
    <col collapsed="false" customWidth="true" hidden="false" outlineLevel="0" max="62" min="61" style="265" width="2.09"/>
    <col collapsed="false" customWidth="false" hidden="false" outlineLevel="0" max="257" min="63" style="265" width="10.89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SCE1 Test 5.2</v>
      </c>
      <c r="AW1" s="74"/>
      <c r="AX1" s="74"/>
      <c r="AY1" s="74"/>
      <c r="BA1" s="65"/>
    </row>
    <row r="2" customFormat="false" ht="12.6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1.4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1.4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1.4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1.4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1.4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1.4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1.4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1.4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1.4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1.4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1.4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1.4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1.4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1.4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1.4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1.4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1.4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1.4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1.4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1.4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1.4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1.4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1.4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1.4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1.4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1.4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1.4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1.4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1.4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1.4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1.4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1.4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1.4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1.4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1.4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1.4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1.4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1.4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1.4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1.4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4-06-20T18:4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3471580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1 - Anchor of CGS 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