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1675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, 8x2x2 LUT</t>
  </si>
  <si>
    <t xml:space="preserve">Single-layer reference:</t>
  </si>
  <si>
    <t xml:space="preserve">Class A+</t>
  </si>
  <si>
    <t xml:space="preserve">Tested:</t>
  </si>
  <si>
    <t xml:space="preserve">Rxxxx, 8x8x8 LU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CGS Bits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CGSBit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CGSBits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SHMdev_intra_CGS=1_D2=0_CGSLUTBit=14_dummy_RES20_A_S01_q0_22_q1_22_F300</t>
  </si>
  <si>
    <t xml:space="preserve">SHMdev_intra_CGS=1_D2=0_CGSLUTBit=14_dummy_RES20_A_S01_q0_26_q1_26_F300</t>
  </si>
  <si>
    <t xml:space="preserve">SHMdev_intra_CGS=1_D2=0_CGSLUTBit=14_dummy_RES20_A_S01_q0_30_q1_30_F300</t>
  </si>
  <si>
    <t xml:space="preserve">SHMdev_intra_CGS=1_D2=0_CGSLUTBit=14_dummy_RES20_A_S01_q0_34_q1_34_F300</t>
  </si>
  <si>
    <t xml:space="preserve">SHMdev_intra_CGS=1_D2=0_CGSLUTBit=14_dummy_RES20_A_S01_q0_22_q1_24_F300</t>
  </si>
  <si>
    <t xml:space="preserve">SHMdev_intra_CGS=1_D2=0_CGSLUTBit=14_dummy_RES20_A_S01_q0_26_q1_28_F300</t>
  </si>
  <si>
    <t xml:space="preserve">SHMdev_intra_CGS=1_D2=0_CGSLUTBit=14_dummy_RES20_A_S01_q0_30_q1_32_F300</t>
  </si>
  <si>
    <t xml:space="preserve">SHMdev_intra_CGS=1_D2=0_CGSLUTBit=14_dummy_RES20_A_S01_q0_34_q1_36_F300</t>
  </si>
  <si>
    <t xml:space="preserve">SHMdev_intra_CGS=1_D2=0_CGSLUTBit=14_dummy_RES20_A_S02_q0_22_q1_22_F300</t>
  </si>
  <si>
    <t xml:space="preserve">SHMdev_intra_CGS=1_D2=0_CGSLUTBit=14_dummy_RES20_A_S02_q0_26_q1_26_F300</t>
  </si>
  <si>
    <t xml:space="preserve">SHMdev_intra_CGS=1_D2=0_CGSLUTBit=14_dummy_RES20_A_S02_q0_30_q1_30_F300</t>
  </si>
  <si>
    <t xml:space="preserve">SHMdev_intra_CGS=1_D2=0_CGSLUTBit=14_dummy_RES20_A_S02_q0_34_q1_34_F300</t>
  </si>
  <si>
    <t xml:space="preserve">SHMdev_intra_CGS=1_D2=0_CGSLUTBit=14_dummy_RES20_A_S02_q0_22_q1_24_F300</t>
  </si>
  <si>
    <t xml:space="preserve">SHMdev_intra_CGS=1_D2=0_CGSLUTBit=14_dummy_RES20_A_S02_q0_26_q1_28_F300</t>
  </si>
  <si>
    <t xml:space="preserve">SHMdev_intra_CGS=1_D2=0_CGSLUTBit=14_dummy_RES20_A_S02_q0_30_q1_32_F300</t>
  </si>
  <si>
    <t xml:space="preserve">SHMdev_intra_CGS=1_D2=0_CGSLUTBit=14_dummy_RES20_A_S02_q0_34_q1_36_F300</t>
  </si>
  <si>
    <t xml:space="preserve">SHMdev_intra_CGS=1_D2=0_CGSLUTBit=14_dummy_RES20_A_S03_q0_22_q1_22_F300</t>
  </si>
  <si>
    <t xml:space="preserve">SHMdev_intra_CGS=1_D2=0_CGSLUTBit=14_dummy_RES20_A_S03_q0_26_q1_26_F300</t>
  </si>
  <si>
    <t xml:space="preserve">SHMdev_intra_CGS=1_D2=0_CGSLUTBit=14_dummy_RES20_A_S03_q0_30_q1_30_F300</t>
  </si>
  <si>
    <t xml:space="preserve">SHMdev_intra_CGS=1_D2=0_CGSLUTBit=14_dummy_RES20_A_S03_q0_34_q1_34_F300</t>
  </si>
  <si>
    <t xml:space="preserve">SHMdev_intra_CGS=1_D2=0_CGSLUTBit=14_dummy_RES20_A_S03_q0_22_q1_24_F300</t>
  </si>
  <si>
    <t xml:space="preserve">SHMdev_intra_CGS=1_D2=0_CGSLUTBit=14_dummy_RES20_A_S03_q0_26_q1_28_F300</t>
  </si>
  <si>
    <t xml:space="preserve">SHMdev_intra_CGS=1_D2=0_CGSLUTBit=14_dummy_RES20_A_S03_q0_30_q1_32_F300</t>
  </si>
  <si>
    <t xml:space="preserve">SHMdev_intra_CGS=1_D2=0_CGSLUTBit=14_dummy_RES20_A_S03_q0_34_q1_36_F300</t>
  </si>
  <si>
    <t xml:space="preserve">SHMdev_intra_CGS=1_D2=0_CGSLUTBit=14_dummy_RES20_A_S04_q0_22_q1_22_F250</t>
  </si>
  <si>
    <t xml:space="preserve">SHMdev_intra_CGS=1_D2=0_CGSLUTBit=14_dummy_RES20_A_S04_q0_26_q1_26_F250</t>
  </si>
  <si>
    <t xml:space="preserve">SHMdev_intra_CGS=1_D2=0_CGSLUTBit=14_dummy_RES20_A_S04_q0_30_q1_30_F250</t>
  </si>
  <si>
    <t xml:space="preserve">SHMdev_intra_CGS=1_D2=0_CGSLUTBit=14_dummy_RES20_A_S04_q0_34_q1_34_F250</t>
  </si>
  <si>
    <t xml:space="preserve">SHMdev_intra_CGS=1_D2=0_CGSLUTBit=14_dummy_RES20_A_S04_q0_22_q1_24_F250</t>
  </si>
  <si>
    <t xml:space="preserve">SHMdev_intra_CGS=1_D2=0_CGSLUTBit=14_dummy_RES20_A_S04_q0_26_q1_28_F250</t>
  </si>
  <si>
    <t xml:space="preserve">SHMdev_intra_CGS=1_D2=0_CGSLUTBit=14_dummy_RES20_A_S04_q0_30_q1_32_F250</t>
  </si>
  <si>
    <t xml:space="preserve">SHMdev_intra_CGS=1_D2=0_CGSLUTBit=14_dummy_RES20_A_S04_q0_34_q1_36_F250</t>
  </si>
  <si>
    <t xml:space="preserve">SHMdev_intra_CGS=1_D2=0_CGSLUTBit=14_dummy_RES20_A_S05_q0_22_q1_22_F300</t>
  </si>
  <si>
    <t xml:space="preserve">SHMdev_intra_CGS=1_D2=0_CGSLUTBit=14_dummy_RES20_A_S05_q0_26_q1_26_F300</t>
  </si>
  <si>
    <t xml:space="preserve">SHMdev_intra_CGS=1_D2=0_CGSLUTBit=14_dummy_RES20_A_S05_q0_30_q1_30_F300</t>
  </si>
  <si>
    <t xml:space="preserve">SHMdev_intra_CGS=1_D2=0_CGSLUTBit=14_dummy_RES20_A_S05_q0_34_q1_34_F300</t>
  </si>
  <si>
    <t xml:space="preserve">SHMdev_intra_CGS=1_D2=0_CGSLUTBit=14_dummy_RES20_A_S05_q0_22_q1_24_F300</t>
  </si>
  <si>
    <t xml:space="preserve">SHMdev_intra_CGS=1_D2=0_CGSLUTBit=14_dummy_RES20_A_S05_q0_26_q1_28_F300</t>
  </si>
  <si>
    <t xml:space="preserve">SHMdev_intra_CGS=1_D2=0_CGSLUTBit=14_dummy_RES20_A_S05_q0_30_q1_32_F300</t>
  </si>
  <si>
    <t xml:space="preserve">SHMdev_intra_CGS=1_D2=0_CGSLUTBit=14_dummy_RES20_A_S05_q0_34_q1_36_F300</t>
  </si>
  <si>
    <t xml:space="preserve">SHMdev_intra_CGS=1_D2=0_CGSLUTBit=14_dummy_RES10-10b_A_S00_q0_22_q1_18_F300</t>
  </si>
  <si>
    <t xml:space="preserve">SHMdev_intra_CGS=1_D2=0_CGSLUTBit=14_dummy_RES10-10b_A_S00_q0_26_q1_22_F300</t>
  </si>
  <si>
    <t xml:space="preserve">SHMdev_intra_CGS=1_D2=0_CGSLUTBit=14_dummy_RES10-10b_A_S00_q0_30_q1_26_F300</t>
  </si>
  <si>
    <t xml:space="preserve">SHMdev_intra_CGS=1_D2=0_CGSLUTBit=14_dummy_RES10-10b_A_S00_q0_34_q1_30_F300</t>
  </si>
  <si>
    <t xml:space="preserve">SHMdev_intra_CGS=1_D2=0_CGSLUTBit=14_dummy_RES10-10b_A_S00_q0_22_q1_22_F300</t>
  </si>
  <si>
    <t xml:space="preserve">SHMdev_intra_CGS=1_D2=0_CGSLUTBit=14_dummy_RES10-10b_A_S00_q0_26_q1_26_F300</t>
  </si>
  <si>
    <t xml:space="preserve">SHMdev_intra_CGS=1_D2=0_CGSLUTBit=14_dummy_RES10-10b_A_S00_q0_30_q1_30_F300</t>
  </si>
  <si>
    <t xml:space="preserve">SHMdev_intra_CGS=1_D2=0_CGSLUTBit=14_dummy_RES10-10b_A_S00_q0_34_q1_34_F300</t>
  </si>
  <si>
    <t xml:space="preserve">SHMdev_intra_CGS=1_D2=0_CGSLUTBit=14_dummy_RES10-10b_A_S01_q0_22_q1_18_F300</t>
  </si>
  <si>
    <t xml:space="preserve">SHMdev_intra_CGS=1_D2=0_CGSLUTBit=14_dummy_RES10-10b_A_S01_q0_26_q1_22_F300</t>
  </si>
  <si>
    <t xml:space="preserve">SHMdev_intra_CGS=1_D2=0_CGSLUTBit=14_dummy_RES10-10b_A_S01_q0_30_q1_26_F300</t>
  </si>
  <si>
    <t xml:space="preserve">SHMdev_intra_CGS=1_D2=0_CGSLUTBit=14_dummy_RES10-10b_A_S01_q0_34_q1_30_F300</t>
  </si>
  <si>
    <t xml:space="preserve">SHMdev_intra_CGS=1_D2=0_CGSLUTBit=14_dummy_RES10-10b_A_S01_q0_22_q1_22_F300</t>
  </si>
  <si>
    <t xml:space="preserve">SHMdev_intra_CGS=1_D2=0_CGSLUTBit=14_dummy_RES10-10b_A_S01_q0_26_q1_26_F300</t>
  </si>
  <si>
    <t xml:space="preserve">SHMdev_intra_CGS=1_D2=0_CGSLUTBit=14_dummy_RES10-10b_A_S01_q0_30_q1_30_F300</t>
  </si>
  <si>
    <t xml:space="preserve">SHMdev_intra_CGS=1_D2=0_CGSLUTBit=14_dummy_RES10-10b_A_S01_q0_34_q1_34_F300</t>
  </si>
  <si>
    <t xml:space="preserve">SHMdev_intra_CGS=1_D2=0_CGSLUTBit=14_dummy_RES10-10b_A_S02_q0_22_q1_18_F300</t>
  </si>
  <si>
    <t xml:space="preserve">SHMdev_intra_CGS=1_D2=0_CGSLUTBit=14_dummy_RES10-10b_A_S02_q0_26_q1_22_F300</t>
  </si>
  <si>
    <t xml:space="preserve">SHMdev_intra_CGS=1_D2=0_CGSLUTBit=14_dummy_RES10-10b_A_S02_q0_30_q1_26_F300</t>
  </si>
  <si>
    <t xml:space="preserve">SHMdev_intra_CGS=1_D2=0_CGSLUTBit=14_dummy_RES10-10b_A_S02_q0_34_q1_30_F300</t>
  </si>
  <si>
    <t xml:space="preserve">SHMdev_intra_CGS=1_D2=0_CGSLUTBit=14_dummy_RES10-10b_A_S02_q0_22_q1_22_F300</t>
  </si>
  <si>
    <t xml:space="preserve">SHMdev_intra_CGS=1_D2=0_CGSLUTBit=14_dummy_RES10-10b_A_S02_q0_26_q1_26_F300</t>
  </si>
  <si>
    <t xml:space="preserve">SHMdev_intra_CGS=1_D2=0_CGSLUTBit=14_dummy_RES10-10b_A_S02_q0_30_q1_30_F300</t>
  </si>
  <si>
    <t xml:space="preserve">SHMdev_intra_CGS=1_D2=0_CGSLUTBit=14_dummy_RES10-10b_A_S02_q0_34_q1_34_F300</t>
  </si>
  <si>
    <t xml:space="preserve">SHMdev_intra_CGS=1_D2=0_CGSLUTBit=14_dummy_RES10-10b_A_S03_q0_22_q1_18_F300</t>
  </si>
  <si>
    <t xml:space="preserve">SHMdev_intra_CGS=1_D2=0_CGSLUTBit=14_dummy_RES10-10b_A_S03_q0_26_q1_22_F300</t>
  </si>
  <si>
    <t xml:space="preserve">SHMdev_intra_CGS=1_D2=0_CGSLUTBit=14_dummy_RES10-10b_A_S03_q0_30_q1_26_F300</t>
  </si>
  <si>
    <t xml:space="preserve">SHMdev_intra_CGS=1_D2=0_CGSLUTBit=14_dummy_RES10-10b_A_S03_q0_34_q1_30_F300</t>
  </si>
  <si>
    <t xml:space="preserve">SHMdev_intra_CGS=1_D2=0_CGSLUTBit=14_dummy_RES10-10b_A_S03_q0_22_q1_22_F300</t>
  </si>
  <si>
    <t xml:space="preserve">SHMdev_intra_CGS=1_D2=0_CGSLUTBit=14_dummy_RES10-10b_A_S03_q0_26_q1_26_F300</t>
  </si>
  <si>
    <t xml:space="preserve">SHMdev_intra_CGS=1_D2=0_CGSLUTBit=14_dummy_RES10-10b_A_S03_q0_30_q1_30_F300</t>
  </si>
  <si>
    <t xml:space="preserve">SHMdev_intra_CGS=1_D2=0_CGSLUTBit=14_dummy_RES10-10b_A_S03_q0_34_q1_34_F300</t>
  </si>
  <si>
    <t xml:space="preserve">SHMdev_intra_CGS=1_D2=0_CGSLUTBit=14_dummy_RES10-10b_A_S04_q0_22_q1_18_F250</t>
  </si>
  <si>
    <t xml:space="preserve">SHMdev_intra_CGS=1_D2=0_CGSLUTBit=14_dummy_RES10-10b_A_S04_q0_26_q1_22_F250</t>
  </si>
  <si>
    <t xml:space="preserve">SHMdev_intra_CGS=1_D2=0_CGSLUTBit=14_dummy_RES10-10b_A_S04_q0_30_q1_26_F250</t>
  </si>
  <si>
    <t xml:space="preserve">SHMdev_intra_CGS=1_D2=0_CGSLUTBit=14_dummy_RES10-10b_A_S04_q0_34_q1_30_F250</t>
  </si>
  <si>
    <t xml:space="preserve">SHMdev_intra_CGS=1_D2=0_CGSLUTBit=14_dummy_RES10-10b_A_S04_q0_22_q1_22_F250</t>
  </si>
  <si>
    <t xml:space="preserve">SHMdev_intra_CGS=1_D2=0_CGSLUTBit=14_dummy_RES10-10b_A_S04_q0_26_q1_26_F250</t>
  </si>
  <si>
    <t xml:space="preserve">SHMdev_intra_CGS=1_D2=0_CGSLUTBit=14_dummy_RES10-10b_A_S04_q0_30_q1_30_F250</t>
  </si>
  <si>
    <t xml:space="preserve">SHMdev_intra_CGS=1_D2=0_CGSLUTBit=14_dummy_RES10-10b_A_S04_q0_34_q1_34_F250</t>
  </si>
  <si>
    <t xml:space="preserve">SHMdev_intra_CGS=1_D2=0_CGSLUTBit=14_dummy_RES10-10b_A_S05_q0_22_q1_18_F300</t>
  </si>
  <si>
    <t xml:space="preserve">SHMdev_intra_CGS=1_D2=0_CGSLUTBit=14_dummy_RES10-10b_A_S05_q0_26_q1_22_F300</t>
  </si>
  <si>
    <t xml:space="preserve">SHMdev_intra_CGS=1_D2=0_CGSLUTBit=14_dummy_RES10-10b_A_S05_q0_30_q1_26_F300</t>
  </si>
  <si>
    <t xml:space="preserve">SHMdev_intra_CGS=1_D2=0_CGSLUTBit=14_dummy_RES10-10b_A_S05_q0_34_q1_30_F300</t>
  </si>
  <si>
    <t xml:space="preserve">SHMdev_intra_CGS=1_D2=0_CGSLUTBit=14_dummy_RES10-10b_A_S05_q0_22_q1_22_F300</t>
  </si>
  <si>
    <t xml:space="preserve">SHMdev_intra_CGS=1_D2=0_CGSLUTBit=14_dummy_RES10-10b_A_S05_q0_26_q1_26_F300</t>
  </si>
  <si>
    <t xml:space="preserve">SHMdev_intra_CGS=1_D2=0_CGSLUTBit=14_dummy_RES10-10b_A_S05_q0_30_q1_30_F300</t>
  </si>
  <si>
    <t xml:space="preserve">SHMdev_intra_CGS=1_D2=0_CGSLUTBit=14_dummy_RES10-10b_A_S05_q0_34_q1_34_F300</t>
  </si>
  <si>
    <t xml:space="preserve">SHMdev_lowdelay_P_CGS=1_D2=0_CGSLUTBit=14_dummy_RES10_B_S03_q0_22_q1_22_F240</t>
  </si>
  <si>
    <t xml:space="preserve">SHMdev_lowdelay_P_CGS=1_D2=0_CGSLUTBit=14_dummy_RES10_B_S03_q0_26_q1_26_F240</t>
  </si>
  <si>
    <t xml:space="preserve">SHMdev_lowdelay_P_CGS=1_D2=0_CGSLUTBit=14_dummy_RES10_B_S03_q0_30_q1_30_F240</t>
  </si>
  <si>
    <t xml:space="preserve">SHMdev_lowdelay_P_CGS=1_D2=0_CGSLUTBit=14_dummy_RES10_B_S03_q0_34_q1_34_F240</t>
  </si>
  <si>
    <t xml:space="preserve">SHMdev_lowdelay_P_CGS=1_D2=0_CGSLUTBit=14_dummy_RES10_B_S03_q0_22_q1_24_F240</t>
  </si>
  <si>
    <t xml:space="preserve">SHMdev_lowdelay_P_CGS=1_D2=0_CGSLUTBit=14_dummy_RES10_B_S03_q0_26_q1_28_F240</t>
  </si>
  <si>
    <t xml:space="preserve">SHMdev_lowdelay_P_CGS=1_D2=0_CGSLUTBit=14_dummy_RES10_B_S03_q0_30_q1_32_F240</t>
  </si>
  <si>
    <t xml:space="preserve">SHMdev_lowdelay_P_CGS=1_D2=0_CGSLUTBit=14_dummy_RES10_B_S03_q0_34_q1_36_F240</t>
  </si>
  <si>
    <t xml:space="preserve">SHMdev_lowdelay_P_CGS=1_D2=0_CGSLUTBit=14_dummy_RES10_B_S04_q0_22_q1_22_F240</t>
  </si>
  <si>
    <t xml:space="preserve">SHMdev_lowdelay_P_CGS=1_D2=0_CGSLUTBit=14_dummy_RES10_B_S04_q0_26_q1_26_F240</t>
  </si>
  <si>
    <t xml:space="preserve">SHMdev_lowdelay_P_CGS=1_D2=0_CGSLUTBit=14_dummy_RES10_B_S04_q0_30_q1_30_F240</t>
  </si>
  <si>
    <t xml:space="preserve">SHMdev_lowdelay_P_CGS=1_D2=0_CGSLUTBit=14_dummy_RES10_B_S04_q0_34_q1_34_F240</t>
  </si>
  <si>
    <t xml:space="preserve">SHMdev_lowdelay_P_CGS=1_D2=0_CGSLUTBit=14_dummy_RES10_B_S04_q0_22_q1_24_F240</t>
  </si>
  <si>
    <t xml:space="preserve">SHMdev_lowdelay_P_CGS=1_D2=0_CGSLUTBit=14_dummy_RES10_B_S04_q0_26_q1_28_F240</t>
  </si>
  <si>
    <t xml:space="preserve">SHMdev_lowdelay_P_CGS=1_D2=0_CGSLUTBit=14_dummy_RES10_B_S04_q0_30_q1_32_F240</t>
  </si>
  <si>
    <t xml:space="preserve">SHMdev_lowdelay_P_CGS=1_D2=0_CGSLUTBit=14_dummy_RES10_B_S04_q0_34_q1_36_F240</t>
  </si>
  <si>
    <t xml:space="preserve">SHMdev_lowdelay_P_CGS=1_D2=0_CGSLUTBit=14_dummy_RES10_B_S06_q0_22_q1_22_F500</t>
  </si>
  <si>
    <t xml:space="preserve">SHMdev_lowdelay_P_CGS=1_D2=0_CGSLUTBit=14_dummy_RES10_B_S06_q0_26_q1_26_F500</t>
  </si>
  <si>
    <t xml:space="preserve">SHMdev_lowdelay_P_CGS=1_D2=0_CGSLUTBit=14_dummy_RES10_B_S06_q0_30_q1_30_F500</t>
  </si>
  <si>
    <t xml:space="preserve">SHMdev_lowdelay_P_CGS=1_D2=0_CGSLUTBit=14_dummy_RES10_B_S06_q0_34_q1_34_F500</t>
  </si>
  <si>
    <t xml:space="preserve">SHMdev_lowdelay_P_CGS=1_D2=0_CGSLUTBit=14_dummy_RES10_B_S06_q0_22_q1_24_F500</t>
  </si>
  <si>
    <t xml:space="preserve">SHMdev_lowdelay_P_CGS=1_D2=0_CGSLUTBit=14_dummy_RES10_B_S06_q0_26_q1_28_F500</t>
  </si>
  <si>
    <t xml:space="preserve">SHMdev_lowdelay_P_CGS=1_D2=0_CGSLUTBit=14_dummy_RES10_B_S06_q0_30_q1_32_F500</t>
  </si>
  <si>
    <t xml:space="preserve">SHMdev_lowdelay_P_CGS=1_D2=0_CGSLUTBit=14_dummy_RES10_B_S06_q0_34_q1_36_F500</t>
  </si>
  <si>
    <t xml:space="preserve">SHMdev_lowdelay_P_CGS=1_D2=0_CGSLUTBit=14_dummy_RES10_B_S05_q0_22_q1_22_F500</t>
  </si>
  <si>
    <t xml:space="preserve">SHMdev_lowdelay_P_CGS=1_D2=0_CGSLUTBit=14_dummy_RES10_B_S05_q0_26_q1_26_F500</t>
  </si>
  <si>
    <t xml:space="preserve">SHMdev_lowdelay_P_CGS=1_D2=0_CGSLUTBit=14_dummy_RES10_B_S05_q0_30_q1_30_F500</t>
  </si>
  <si>
    <t xml:space="preserve">SHMdev_lowdelay_P_CGS=1_D2=0_CGSLUTBit=14_dummy_RES10_B_S05_q0_34_q1_34_F500</t>
  </si>
  <si>
    <t xml:space="preserve">SHMdev_lowdelay_P_CGS=1_D2=0_CGSLUTBit=14_dummy_RES10_B_S05_q0_22_q1_24_F500</t>
  </si>
  <si>
    <t xml:space="preserve">SHMdev_lowdelay_P_CGS=1_D2=0_CGSLUTBit=14_dummy_RES10_B_S05_q0_26_q1_28_F500</t>
  </si>
  <si>
    <t xml:space="preserve">SHMdev_lowdelay_P_CGS=1_D2=0_CGSLUTBit=14_dummy_RES10_B_S05_q0_30_q1_32_F500</t>
  </si>
  <si>
    <t xml:space="preserve">SHMdev_lowdelay_P_CGS=1_D2=0_CGSLUTBit=14_dummy_RES10_B_S05_q0_34_q1_36_F500</t>
  </si>
  <si>
    <t xml:space="preserve">SHMdev_lowdelay_P_CGS=1_D2=0_CGSLUTBit=14_dummy_RES10_B_S07_q0_22_q1_22_F600</t>
  </si>
  <si>
    <t xml:space="preserve">SHMdev_lowdelay_P_CGS=1_D2=0_CGSLUTBit=14_dummy_RES10_B_S07_q0_26_q1_26_F600</t>
  </si>
  <si>
    <t xml:space="preserve">SHMdev_lowdelay_P_CGS=1_D2=0_CGSLUTBit=14_dummy_RES10_B_S07_q0_30_q1_30_F600</t>
  </si>
  <si>
    <t xml:space="preserve">SHMdev_lowdelay_P_CGS=1_D2=0_CGSLUTBit=14_dummy_RES10_B_S07_q0_34_q1_34_F600</t>
  </si>
  <si>
    <t xml:space="preserve">SHMdev_lowdelay_P_CGS=1_D2=0_CGSLUTBit=14_dummy_RES10_B_S07_q0_22_q1_24_F600</t>
  </si>
  <si>
    <t xml:space="preserve">SHMdev_lowdelay_P_CGS=1_D2=0_CGSLUTBit=14_dummy_RES10_B_S07_q0_26_q1_28_F600</t>
  </si>
  <si>
    <t xml:space="preserve">SHMdev_lowdelay_P_CGS=1_D2=0_CGSLUTBit=14_dummy_RES10_B_S07_q0_30_q1_32_F600</t>
  </si>
  <si>
    <t xml:space="preserve">SHMdev_lowdelay_P_CGS=1_D2=0_CGSLUTBit=14_dummy_RES10_B_S07_q0_34_q1_36_F600</t>
  </si>
  <si>
    <t xml:space="preserve">SHMdev_lowdelay_P_CGS=1_D2=0_CGSLUTBit=14_dummy_RES10_A_S01_q0_22_q1_22_F150</t>
  </si>
  <si>
    <t xml:space="preserve">SHMdev_lowdelay_P_CGS=1_D2=0_CGSLUTBit=14_dummy_RES10_A_S01_q0_26_q1_26_F150</t>
  </si>
  <si>
    <t xml:space="preserve">SHMdev_lowdelay_P_CGS=1_D2=0_CGSLUTBit=14_dummy_RES10_A_S01_q0_30_q1_30_F150</t>
  </si>
  <si>
    <t xml:space="preserve">SHMdev_lowdelay_P_CGS=1_D2=0_CGSLUTBit=14_dummy_RES10_A_S01_q0_34_q1_34_F150</t>
  </si>
  <si>
    <t xml:space="preserve">SHMdev_lowdelay_P_CGS=1_D2=0_CGSLUTBit=14_dummy_RES10_A_S01_q0_22_q1_24_F150</t>
  </si>
  <si>
    <t xml:space="preserve">SHMdev_lowdelay_P_CGS=1_D2=0_CGSLUTBit=14_dummy_RES10_A_S01_q0_26_q1_28_F150</t>
  </si>
  <si>
    <t xml:space="preserve">SHMdev_lowdelay_P_CGS=1_D2=0_CGSLUTBit=14_dummy_RES10_A_S01_q0_30_q1_32_F150</t>
  </si>
  <si>
    <t xml:space="preserve">SHMdev_lowdelay_P_CGS=1_D2=0_CGSLUTBit=14_dummy_RES10_A_S01_q0_34_q1_36_F150</t>
  </si>
  <si>
    <t xml:space="preserve">SHMdev_lowdelay_P_CGS=1_D2=0_CGSLUTBit=14_dummy_RES10_A_S02_q0_22_q1_22_F150</t>
  </si>
  <si>
    <t xml:space="preserve">SHMdev_lowdelay_P_CGS=1_D2=0_CGSLUTBit=14_dummy_RES10_A_S02_q0_26_q1_26_F150</t>
  </si>
  <si>
    <t xml:space="preserve">SHMdev_lowdelay_P_CGS=1_D2=0_CGSLUTBit=14_dummy_RES10_A_S02_q0_30_q1_30_F150</t>
  </si>
  <si>
    <t xml:space="preserve">SHMdev_lowdelay_P_CGS=1_D2=0_CGSLUTBit=14_dummy_RES10_A_S02_q0_34_q1_34_F150</t>
  </si>
  <si>
    <t xml:space="preserve">SHMdev_lowdelay_P_CGS=1_D2=0_CGSLUTBit=14_dummy_RES10_A_S02_q0_22_q1_24_F150</t>
  </si>
  <si>
    <t xml:space="preserve">SHMdev_lowdelay_P_CGS=1_D2=0_CGSLUTBit=14_dummy_RES10_A_S02_q0_26_q1_28_F150</t>
  </si>
  <si>
    <t xml:space="preserve">SHMdev_lowdelay_P_CGS=1_D2=0_CGSLUTBit=14_dummy_RES10_A_S02_q0_30_q1_32_F150</t>
  </si>
  <si>
    <t xml:space="preserve">SHMdev_lowdelay_P_CGS=1_D2=0_CGSLUTBit=14_dummy_RES10_A_S02_q0_34_q1_36_F150</t>
  </si>
  <si>
    <t xml:space="preserve">SHMdev_lowdelay_P_CGS=1_D2=0_CGSLUTBit=14_dummy_RES20_A_S01_q0_22_q1_22_F300</t>
  </si>
  <si>
    <t xml:space="preserve">SHMdev_lowdelay_P_CGS=1_D2=0_CGSLUTBit=14_dummy_RES20_A_S01_q0_26_q1_26_F300</t>
  </si>
  <si>
    <t xml:space="preserve">SHMdev_lowdelay_P_CGS=1_D2=0_CGSLUTBit=14_dummy_RES20_A_S01_q0_30_q1_30_F300</t>
  </si>
  <si>
    <t xml:space="preserve">SHMdev_lowdelay_P_CGS=1_D2=0_CGSLUTBit=14_dummy_RES20_A_S01_q0_34_q1_34_F300</t>
  </si>
  <si>
    <t xml:space="preserve">SHMdev_lowdelay_P_CGS=1_D2=0_CGSLUTBit=14_dummy_RES20_A_S01_q0_22_q1_24_F300</t>
  </si>
  <si>
    <t xml:space="preserve">SHMdev_lowdelay_P_CGS=1_D2=0_CGSLUTBit=14_dummy_RES20_A_S01_q0_26_q1_28_F300</t>
  </si>
  <si>
    <t xml:space="preserve">SHMdev_lowdelay_P_CGS=1_D2=0_CGSLUTBit=14_dummy_RES20_A_S01_q0_30_q1_32_F300</t>
  </si>
  <si>
    <t xml:space="preserve">SHMdev_lowdelay_P_CGS=1_D2=0_CGSLUTBit=14_dummy_RES20_A_S01_q0_34_q1_36_F300</t>
  </si>
  <si>
    <t xml:space="preserve">SHMdev_lowdelay_P_CGS=1_D2=0_CGSLUTBit=14_dummy_RES20_A_S02_q0_22_q1_22_F300</t>
  </si>
  <si>
    <t xml:space="preserve">SHMdev_lowdelay_P_CGS=1_D2=0_CGSLUTBit=14_dummy_RES20_A_S02_q0_26_q1_26_F300</t>
  </si>
  <si>
    <t xml:space="preserve">SHMdev_lowdelay_P_CGS=1_D2=0_CGSLUTBit=14_dummy_RES20_A_S02_q0_30_q1_30_F300</t>
  </si>
  <si>
    <t xml:space="preserve">SHMdev_lowdelay_P_CGS=1_D2=0_CGSLUTBit=14_dummy_RES20_A_S02_q0_34_q1_34_F300</t>
  </si>
  <si>
    <t xml:space="preserve">SHMdev_lowdelay_P_CGS=1_D2=0_CGSLUTBit=14_dummy_RES20_A_S02_q0_22_q1_24_F300</t>
  </si>
  <si>
    <t xml:space="preserve">SHMdev_lowdelay_P_CGS=1_D2=0_CGSLUTBit=14_dummy_RES20_A_S02_q0_26_q1_28_F300</t>
  </si>
  <si>
    <t xml:space="preserve">SHMdev_lowdelay_P_CGS=1_D2=0_CGSLUTBit=14_dummy_RES20_A_S02_q0_30_q1_32_F300</t>
  </si>
  <si>
    <t xml:space="preserve">SHMdev_lowdelay_P_CGS=1_D2=0_CGSLUTBit=14_dummy_RES20_A_S02_q0_34_q1_36_F300</t>
  </si>
  <si>
    <t xml:space="preserve">SHMdev_lowdelay_P_CGS=1_D2=0_CGSLUTBit=14_dummy_RES20_A_S03_q0_22_q1_22_F300</t>
  </si>
  <si>
    <t xml:space="preserve">SHMdev_lowdelay_P_CGS=1_D2=0_CGSLUTBit=14_dummy_RES20_A_S03_q0_26_q1_26_F300</t>
  </si>
  <si>
    <t xml:space="preserve">SHMdev_lowdelay_P_CGS=1_D2=0_CGSLUTBit=14_dummy_RES20_A_S03_q0_30_q1_30_F300</t>
  </si>
  <si>
    <t xml:space="preserve">SHMdev_lowdelay_P_CGS=1_D2=0_CGSLUTBit=14_dummy_RES20_A_S03_q0_34_q1_34_F300</t>
  </si>
  <si>
    <t xml:space="preserve">SHMdev_lowdelay_P_CGS=1_D2=0_CGSLUTBit=14_dummy_RES20_A_S03_q0_22_q1_24_F300</t>
  </si>
  <si>
    <t xml:space="preserve">SHMdev_lowdelay_P_CGS=1_D2=0_CGSLUTBit=14_dummy_RES20_A_S03_q0_26_q1_28_F300</t>
  </si>
  <si>
    <t xml:space="preserve">SHMdev_lowdelay_P_CGS=1_D2=0_CGSLUTBit=14_dummy_RES20_A_S03_q0_30_q1_32_F300</t>
  </si>
  <si>
    <t xml:space="preserve">SHMdev_lowdelay_P_CGS=1_D2=0_CGSLUTBit=14_dummy_RES20_A_S03_q0_34_q1_36_F300</t>
  </si>
  <si>
    <t xml:space="preserve">SHMdev_lowdelay_P_CGS=1_D2=0_CGSLUTBit=14_dummy_RES20_A_S04_q0_22_q1_22_F250</t>
  </si>
  <si>
    <t xml:space="preserve">SHMdev_lowdelay_P_CGS=1_D2=0_CGSLUTBit=14_dummy_RES20_A_S04_q0_26_q1_26_F250</t>
  </si>
  <si>
    <t xml:space="preserve">SHMdev_lowdelay_P_CGS=1_D2=0_CGSLUTBit=14_dummy_RES20_A_S04_q0_30_q1_30_F250</t>
  </si>
  <si>
    <t xml:space="preserve">SHMdev_lowdelay_P_CGS=1_D2=0_CGSLUTBit=14_dummy_RES20_A_S04_q0_34_q1_34_F250</t>
  </si>
  <si>
    <t xml:space="preserve">SHMdev_lowdelay_P_CGS=1_D2=0_CGSLUTBit=14_dummy_RES20_A_S04_q0_22_q1_24_F250</t>
  </si>
  <si>
    <t xml:space="preserve">SHMdev_lowdelay_P_CGS=1_D2=0_CGSLUTBit=14_dummy_RES20_A_S04_q0_26_q1_28_F250</t>
  </si>
  <si>
    <t xml:space="preserve">SHMdev_lowdelay_P_CGS=1_D2=0_CGSLUTBit=14_dummy_RES20_A_S04_q0_30_q1_32_F250</t>
  </si>
  <si>
    <t xml:space="preserve">SHMdev_lowdelay_P_CGS=1_D2=0_CGSLUTBit=14_dummy_RES20_A_S04_q0_34_q1_36_F250</t>
  </si>
  <si>
    <t xml:space="preserve">SHMdev_lowdelay_P_CGS=1_D2=0_CGSLUTBit=14_dummy_RES20_A_S05_q0_22_q1_22_F300</t>
  </si>
  <si>
    <t xml:space="preserve">SHMdev_lowdelay_P_CGS=1_D2=0_CGSLUTBit=14_dummy_RES20_A_S05_q0_26_q1_26_F300</t>
  </si>
  <si>
    <t xml:space="preserve">SHMdev_lowdelay_P_CGS=1_D2=0_CGSLUTBit=14_dummy_RES20_A_S05_q0_30_q1_30_F300</t>
  </si>
  <si>
    <t xml:space="preserve">SHMdev_lowdelay_P_CGS=1_D2=0_CGSLUTBit=14_dummy_RES20_A_S05_q0_34_q1_34_F300</t>
  </si>
  <si>
    <t xml:space="preserve">SHMdev_lowdelay_P_CGS=1_D2=0_CGSLUTBit=14_dummy_RES20_A_S05_q0_22_q1_24_F300</t>
  </si>
  <si>
    <t xml:space="preserve">SHMdev_lowdelay_P_CGS=1_D2=0_CGSLUTBit=14_dummy_RES20_A_S05_q0_26_q1_28_F300</t>
  </si>
  <si>
    <t xml:space="preserve">SHMdev_lowdelay_P_CGS=1_D2=0_CGSLUTBit=14_dummy_RES20_A_S05_q0_30_q1_32_F300</t>
  </si>
  <si>
    <t xml:space="preserve">SHMdev_lowdelay_P_CGS=1_D2=0_CGSLUTBit=14_dummy_RES20_A_S05_q0_34_q1_36_F300</t>
  </si>
  <si>
    <t xml:space="preserve">SHMdev_lowdelay_P_CGS=1_D2=0_CGSLUTBit=14_dummy_RES10-10b_A_S00_q0_22_q1_18_F300</t>
  </si>
  <si>
    <t xml:space="preserve">SHMdev_lowdelay_P_CGS=1_D2=0_CGSLUTBit=14_dummy_RES10-10b_A_S00_q0_26_q1_22_F300</t>
  </si>
  <si>
    <t xml:space="preserve">SHMdev_lowdelay_P_CGS=1_D2=0_CGSLUTBit=14_dummy_RES10-10b_A_S00_q0_30_q1_26_F300</t>
  </si>
  <si>
    <t xml:space="preserve">SHMdev_lowdelay_P_CGS=1_D2=0_CGSLUTBit=14_dummy_RES10-10b_A_S00_q0_34_q1_30_F300</t>
  </si>
  <si>
    <t xml:space="preserve">SHMdev_lowdelay_P_CGS=1_D2=0_CGSLUTBit=14_dummy_RES10-10b_A_S00_q0_22_q1_22_F300</t>
  </si>
  <si>
    <t xml:space="preserve">SHMdev_lowdelay_P_CGS=1_D2=0_CGSLUTBit=14_dummy_RES10-10b_A_S00_q0_26_q1_26_F300</t>
  </si>
  <si>
    <t xml:space="preserve">SHMdev_lowdelay_P_CGS=1_D2=0_CGSLUTBit=14_dummy_RES10-10b_A_S00_q0_30_q1_30_F300</t>
  </si>
  <si>
    <t xml:space="preserve">SHMdev_lowdelay_P_CGS=1_D2=0_CGSLUTBit=14_dummy_RES10-10b_A_S00_q0_34_q1_34_F300</t>
  </si>
  <si>
    <t xml:space="preserve">SHMdev_lowdelay_P_CGS=1_D2=0_CGSLUTBit=14_dummy_RES10-10b_A_S01_q0_22_q1_18_F300</t>
  </si>
  <si>
    <t xml:space="preserve">SHMdev_lowdelay_P_CGS=1_D2=0_CGSLUTBit=14_dummy_RES10-10b_A_S01_q0_26_q1_22_F300</t>
  </si>
  <si>
    <t xml:space="preserve">SHMdev_lowdelay_P_CGS=1_D2=0_CGSLUTBit=14_dummy_RES10-10b_A_S01_q0_30_q1_26_F300</t>
  </si>
  <si>
    <t xml:space="preserve">SHMdev_lowdelay_P_CGS=1_D2=0_CGSLUTBit=14_dummy_RES10-10b_A_S01_q0_34_q1_30_F300</t>
  </si>
  <si>
    <t xml:space="preserve">SHMdev_lowdelay_P_CGS=1_D2=0_CGSLUTBit=14_dummy_RES10-10b_A_S01_q0_22_q1_22_F300</t>
  </si>
  <si>
    <t xml:space="preserve">SHMdev_lowdelay_P_CGS=1_D2=0_CGSLUTBit=14_dummy_RES10-10b_A_S01_q0_26_q1_26_F300</t>
  </si>
  <si>
    <t xml:space="preserve">SHMdev_lowdelay_P_CGS=1_D2=0_CGSLUTBit=14_dummy_RES10-10b_A_S01_q0_30_q1_30_F300</t>
  </si>
  <si>
    <t xml:space="preserve">SHMdev_lowdelay_P_CGS=1_D2=0_CGSLUTBit=14_dummy_RES10-10b_A_S01_q0_34_q1_34_F300</t>
  </si>
  <si>
    <t xml:space="preserve">SHMdev_lowdelay_P_CGS=1_D2=0_CGSLUTBit=14_dummy_RES10-10b_A_S02_q0_22_q1_18_F300</t>
  </si>
  <si>
    <t xml:space="preserve">SHMdev_lowdelay_P_CGS=1_D2=0_CGSLUTBit=14_dummy_RES10-10b_A_S02_q0_26_q1_22_F300</t>
  </si>
  <si>
    <t xml:space="preserve">SHMdev_lowdelay_P_CGS=1_D2=0_CGSLUTBit=14_dummy_RES10-10b_A_S02_q0_30_q1_26_F300</t>
  </si>
  <si>
    <t xml:space="preserve">SHMdev_lowdelay_P_CGS=1_D2=0_CGSLUTBit=14_dummy_RES10-10b_A_S02_q0_34_q1_30_F300</t>
  </si>
  <si>
    <t xml:space="preserve">SHMdev_lowdelay_P_CGS=1_D2=0_CGSLUTBit=14_dummy_RES10-10b_A_S02_q0_22_q1_22_F300</t>
  </si>
  <si>
    <t xml:space="preserve">SHMdev_lowdelay_P_CGS=1_D2=0_CGSLUTBit=14_dummy_RES10-10b_A_S02_q0_26_q1_26_F300</t>
  </si>
  <si>
    <t xml:space="preserve">SHMdev_lowdelay_P_CGS=1_D2=0_CGSLUTBit=14_dummy_RES10-10b_A_S02_q0_30_q1_30_F300</t>
  </si>
  <si>
    <t xml:space="preserve">SHMdev_lowdelay_P_CGS=1_D2=0_CGSLUTBit=14_dummy_RES10-10b_A_S02_q0_34_q1_34_F300</t>
  </si>
  <si>
    <t xml:space="preserve">SHMdev_lowdelay_P_CGS=1_D2=0_CGSLUTBit=14_dummy_RES10-10b_A_S03_q0_22_q1_18_F300</t>
  </si>
  <si>
    <t xml:space="preserve">SHMdev_lowdelay_P_CGS=1_D2=0_CGSLUTBit=14_dummy_RES10-10b_A_S03_q0_26_q1_22_F300</t>
  </si>
  <si>
    <t xml:space="preserve">SHMdev_lowdelay_P_CGS=1_D2=0_CGSLUTBit=14_dummy_RES10-10b_A_S03_q0_30_q1_26_F300</t>
  </si>
  <si>
    <t xml:space="preserve">SHMdev_lowdelay_P_CGS=1_D2=0_CGSLUTBit=14_dummy_RES10-10b_A_S03_q0_34_q1_30_F300</t>
  </si>
  <si>
    <t xml:space="preserve">SHMdev_lowdelay_P_CGS=1_D2=0_CGSLUTBit=14_dummy_RES10-10b_A_S03_q0_22_q1_22_F300</t>
  </si>
  <si>
    <t xml:space="preserve">SHMdev_lowdelay_P_CGS=1_D2=0_CGSLUTBit=14_dummy_RES10-10b_A_S03_q0_26_q1_26_F300</t>
  </si>
  <si>
    <t xml:space="preserve">SHMdev_lowdelay_P_CGS=1_D2=0_CGSLUTBit=14_dummy_RES10-10b_A_S03_q0_30_q1_30_F300</t>
  </si>
  <si>
    <t xml:space="preserve">SHMdev_lowdelay_P_CGS=1_D2=0_CGSLUTBit=14_dummy_RES10-10b_A_S03_q0_34_q1_34_F300</t>
  </si>
  <si>
    <t xml:space="preserve">SHMdev_lowdelay_P_CGS=1_D2=0_CGSLUTBit=14_dummy_RES10-10b_A_S04_q0_22_q1_18_F250</t>
  </si>
  <si>
    <t xml:space="preserve">SHMdev_lowdelay_P_CGS=1_D2=0_CGSLUTBit=14_dummy_RES10-10b_A_S04_q0_26_q1_22_F250</t>
  </si>
  <si>
    <t xml:space="preserve">SHMdev_lowdelay_P_CGS=1_D2=0_CGSLUTBit=14_dummy_RES10-10b_A_S04_q0_30_q1_26_F250</t>
  </si>
  <si>
    <t xml:space="preserve">SHMdev_lowdelay_P_CGS=1_D2=0_CGSLUTBit=14_dummy_RES10-10b_A_S04_q0_34_q1_30_F250</t>
  </si>
  <si>
    <t xml:space="preserve">SHMdev_lowdelay_P_CGS=1_D2=0_CGSLUTBit=14_dummy_RES10-10b_A_S04_q0_22_q1_22_F250</t>
  </si>
  <si>
    <t xml:space="preserve">SHMdev_lowdelay_P_CGS=1_D2=0_CGSLUTBit=14_dummy_RES10-10b_A_S04_q0_26_q1_26_F250</t>
  </si>
  <si>
    <t xml:space="preserve">SHMdev_lowdelay_P_CGS=1_D2=0_CGSLUTBit=14_dummy_RES10-10b_A_S04_q0_30_q1_30_F250</t>
  </si>
  <si>
    <t xml:space="preserve">SHMdev_lowdelay_P_CGS=1_D2=0_CGSLUTBit=14_dummy_RES10-10b_A_S04_q0_34_q1_34_F250</t>
  </si>
  <si>
    <t xml:space="preserve">SHMdev_lowdelay_P_CGS=1_D2=0_CGSLUTBit=14_dummy_RES10-10b_A_S05_q0_22_q1_18_F300</t>
  </si>
  <si>
    <t xml:space="preserve">SHMdev_lowdelay_P_CGS=1_D2=0_CGSLUTBit=14_dummy_RES10-10b_A_S05_q0_26_q1_22_F300</t>
  </si>
  <si>
    <t xml:space="preserve">SHMdev_lowdelay_P_CGS=1_D2=0_CGSLUTBit=14_dummy_RES10-10b_A_S05_q0_30_q1_26_F300</t>
  </si>
  <si>
    <t xml:space="preserve">SHMdev_lowdelay_P_CGS=1_D2=0_CGSLUTBit=14_dummy_RES10-10b_A_S05_q0_34_q1_30_F300</t>
  </si>
  <si>
    <t xml:space="preserve">SHMdev_lowdelay_P_CGS=1_D2=0_CGSLUTBit=14_dummy_RES10-10b_A_S05_q0_22_q1_22_F300</t>
  </si>
  <si>
    <t xml:space="preserve">SHMdev_lowdelay_P_CGS=1_D2=0_CGSLUTBit=14_dummy_RES10-10b_A_S05_q0_26_q1_26_F300</t>
  </si>
  <si>
    <t xml:space="preserve">SHMdev_lowdelay_P_CGS=1_D2=0_CGSLUTBit=14_dummy_RES10-10b_A_S05_q0_30_q1_30_F300</t>
  </si>
  <si>
    <t xml:space="preserve">SHMdev_lowdelay_P_CGS=1_D2=0_CGSLUTBit=14_dummy_RES10-10b_A_S05_q0_34_q1_34_F300</t>
  </si>
  <si>
    <t xml:space="preserve">SHMdev_randomaccess_CGS=1_D2=0_CGSLUTBit=14_dummy_RES10_B_S03_q0_22_q1_22_F240</t>
  </si>
  <si>
    <t xml:space="preserve">SHMdev_randomaccess_CGS=1_D2=0_CGSLUTBit=14_dummy_RES10_B_S03_q0_26_q1_26_F240</t>
  </si>
  <si>
    <t xml:space="preserve">SHMdev_randomaccess_CGS=1_D2=0_CGSLUTBit=14_dummy_RES10_B_S03_q0_30_q1_30_F240</t>
  </si>
  <si>
    <t xml:space="preserve">SHMdev_randomaccess_CGS=1_D2=0_CGSLUTBit=14_dummy_RES10_B_S03_q0_34_q1_34_F240</t>
  </si>
  <si>
    <t xml:space="preserve">SHMdev_randomaccess_CGS=1_D2=0_CGSLUTBit=14_dummy_RES10_B_S03_q0_22_q1_24_F240</t>
  </si>
  <si>
    <t xml:space="preserve">SHMdev_randomaccess_CGS=1_D2=0_CGSLUTBit=14_dummy_RES10_B_S03_q0_26_q1_28_F240</t>
  </si>
  <si>
    <t xml:space="preserve">SHMdev_randomaccess_CGS=1_D2=0_CGSLUTBit=14_dummy_RES10_B_S03_q0_30_q1_32_F240</t>
  </si>
  <si>
    <t xml:space="preserve">SHMdev_randomaccess_CGS=1_D2=0_CGSLUTBit=14_dummy_RES10_B_S03_q0_34_q1_36_F240</t>
  </si>
  <si>
    <t xml:space="preserve">SHMdev_randomaccess_CGS=1_D2=0_CGSLUTBit=14_dummy_RES10_B_S04_q0_22_q1_22_F240</t>
  </si>
  <si>
    <t xml:space="preserve">SHMdev_randomaccess_CGS=1_D2=0_CGSLUTBit=14_dummy_RES10_B_S04_q0_26_q1_26_F240</t>
  </si>
  <si>
    <t xml:space="preserve">SHMdev_randomaccess_CGS=1_D2=0_CGSLUTBit=14_dummy_RES10_B_S04_q0_30_q1_30_F240</t>
  </si>
  <si>
    <t xml:space="preserve">SHMdev_randomaccess_CGS=1_D2=0_CGSLUTBit=14_dummy_RES10_B_S04_q0_34_q1_34_F240</t>
  </si>
  <si>
    <t xml:space="preserve">SHMdev_randomaccess_CGS=1_D2=0_CGSLUTBit=14_dummy_RES10_B_S04_q0_22_q1_24_F240</t>
  </si>
  <si>
    <t xml:space="preserve">SHMdev_randomaccess_CGS=1_D2=0_CGSLUTBit=14_dummy_RES10_B_S04_q0_26_q1_28_F240</t>
  </si>
  <si>
    <t xml:space="preserve">SHMdev_randomaccess_CGS=1_D2=0_CGSLUTBit=14_dummy_RES10_B_S04_q0_30_q1_32_F240</t>
  </si>
  <si>
    <t xml:space="preserve">SHMdev_randomaccess_CGS=1_D2=0_CGSLUTBit=14_dummy_RES10_B_S04_q0_34_q1_36_F240</t>
  </si>
  <si>
    <t xml:space="preserve">SHMdev_randomaccess_CGS=1_D2=0_CGSLUTBit=14_dummy_RES10_B_S06_q0_22_q1_22_F500</t>
  </si>
  <si>
    <t xml:space="preserve">SHMdev_randomaccess_CGS=1_D2=0_CGSLUTBit=14_dummy_RES10_B_S06_q0_26_q1_26_F500</t>
  </si>
  <si>
    <t xml:space="preserve">SHMdev_randomaccess_CGS=1_D2=0_CGSLUTBit=14_dummy_RES10_B_S06_q0_30_q1_30_F500</t>
  </si>
  <si>
    <t xml:space="preserve">SHMdev_randomaccess_CGS=1_D2=0_CGSLUTBit=14_dummy_RES10_B_S06_q0_34_q1_34_F500</t>
  </si>
  <si>
    <t xml:space="preserve">SHMdev_randomaccess_CGS=1_D2=0_CGSLUTBit=14_dummy_RES10_B_S06_q0_22_q1_24_F500</t>
  </si>
  <si>
    <t xml:space="preserve">SHMdev_randomaccess_CGS=1_D2=0_CGSLUTBit=14_dummy_RES10_B_S06_q0_26_q1_28_F500</t>
  </si>
  <si>
    <t xml:space="preserve">SHMdev_randomaccess_CGS=1_D2=0_CGSLUTBit=14_dummy_RES10_B_S06_q0_30_q1_32_F500</t>
  </si>
  <si>
    <t xml:space="preserve">SHMdev_randomaccess_CGS=1_D2=0_CGSLUTBit=14_dummy_RES10_B_S06_q0_34_q1_36_F500</t>
  </si>
  <si>
    <t xml:space="preserve">SHMdev_randomaccess_CGS=1_D2=0_CGSLUTBit=14_dummy_RES10_B_S05_q0_22_q1_22_F500</t>
  </si>
  <si>
    <t xml:space="preserve">SHMdev_randomaccess_CGS=1_D2=0_CGSLUTBit=14_dummy_RES10_B_S05_q0_26_q1_26_F500</t>
  </si>
  <si>
    <t xml:space="preserve">SHMdev_randomaccess_CGS=1_D2=0_CGSLUTBit=14_dummy_RES10_B_S05_q0_30_q1_30_F500</t>
  </si>
  <si>
    <t xml:space="preserve">SHMdev_randomaccess_CGS=1_D2=0_CGSLUTBit=14_dummy_RES10_B_S05_q0_34_q1_34_F500</t>
  </si>
  <si>
    <t xml:space="preserve">SHMdev_randomaccess_CGS=1_D2=0_CGSLUTBit=14_dummy_RES10_B_S05_q0_22_q1_24_F500</t>
  </si>
  <si>
    <t xml:space="preserve">SHMdev_randomaccess_CGS=1_D2=0_CGSLUTBit=14_dummy_RES10_B_S05_q0_26_q1_28_F500</t>
  </si>
  <si>
    <t xml:space="preserve">SHMdev_randomaccess_CGS=1_D2=0_CGSLUTBit=14_dummy_RES10_B_S05_q0_30_q1_32_F500</t>
  </si>
  <si>
    <t xml:space="preserve">SHMdev_randomaccess_CGS=1_D2=0_CGSLUTBit=14_dummy_RES10_B_S05_q0_34_q1_36_F500</t>
  </si>
  <si>
    <t xml:space="preserve">SHMdev_randomaccess_CGS=1_D2=0_CGSLUTBit=14_dummy_RES10_B_S07_q0_22_q1_22_F600</t>
  </si>
  <si>
    <t xml:space="preserve">SHMdev_randomaccess_CGS=1_D2=0_CGSLUTBit=14_dummy_RES10_B_S07_q0_26_q1_26_F600</t>
  </si>
  <si>
    <t xml:space="preserve">SHMdev_randomaccess_CGS=1_D2=0_CGSLUTBit=14_dummy_RES10_B_S07_q0_30_q1_30_F600</t>
  </si>
  <si>
    <t xml:space="preserve">SHMdev_randomaccess_CGS=1_D2=0_CGSLUTBit=14_dummy_RES10_B_S07_q0_34_q1_34_F600</t>
  </si>
  <si>
    <t xml:space="preserve">SHMdev_randomaccess_CGS=1_D2=0_CGSLUTBit=14_dummy_RES10_B_S07_q0_22_q1_24_F600</t>
  </si>
  <si>
    <t xml:space="preserve">SHMdev_randomaccess_CGS=1_D2=0_CGSLUTBit=14_dummy_RES10_B_S07_q0_26_q1_28_F600</t>
  </si>
  <si>
    <t xml:space="preserve">SHMdev_randomaccess_CGS=1_D2=0_CGSLUTBit=14_dummy_RES10_B_S07_q0_30_q1_32_F600</t>
  </si>
  <si>
    <t xml:space="preserve">SHMdev_randomaccess_CGS=1_D2=0_CGSLUTBit=14_dummy_RES10_B_S07_q0_34_q1_36_F600</t>
  </si>
  <si>
    <t xml:space="preserve">SHMdev_randomaccess_CGS=1_D2=0_CGSLUTBit=14_dummy_RES10_A_S01_q0_22_q1_22_F150</t>
  </si>
  <si>
    <t xml:space="preserve">SHMdev_randomaccess_CGS=1_D2=0_CGSLUTBit=14_dummy_RES10_A_S01_q0_26_q1_26_F150</t>
  </si>
  <si>
    <t xml:space="preserve">SHMdev_randomaccess_CGS=1_D2=0_CGSLUTBit=14_dummy_RES10_A_S01_q0_30_q1_30_F150</t>
  </si>
  <si>
    <t xml:space="preserve">SHMdev_randomaccess_CGS=1_D2=0_CGSLUTBit=14_dummy_RES10_A_S01_q0_34_q1_34_F150</t>
  </si>
  <si>
    <t xml:space="preserve">SHMdev_randomaccess_CGS=1_D2=0_CGSLUTBit=14_dummy_RES10_A_S01_q0_22_q1_24_F150</t>
  </si>
  <si>
    <t xml:space="preserve">SHMdev_randomaccess_CGS=1_D2=0_CGSLUTBit=14_dummy_RES10_A_S01_q0_26_q1_28_F150</t>
  </si>
  <si>
    <t xml:space="preserve">SHMdev_randomaccess_CGS=1_D2=0_CGSLUTBit=14_dummy_RES10_A_S01_q0_30_q1_32_F150</t>
  </si>
  <si>
    <t xml:space="preserve">SHMdev_randomaccess_CGS=1_D2=0_CGSLUTBit=14_dummy_RES10_A_S01_q0_34_q1_36_F150</t>
  </si>
  <si>
    <t xml:space="preserve">SHMdev_randomaccess_CGS=1_D2=0_CGSLUTBit=14_dummy_RES10_A_S02_q0_22_q1_22_F150</t>
  </si>
  <si>
    <t xml:space="preserve">SHMdev_randomaccess_CGS=1_D2=0_CGSLUTBit=14_dummy_RES10_A_S02_q0_26_q1_26_F150</t>
  </si>
  <si>
    <t xml:space="preserve">SHMdev_randomaccess_CGS=1_D2=0_CGSLUTBit=14_dummy_RES10_A_S02_q0_30_q1_30_F150</t>
  </si>
  <si>
    <t xml:space="preserve">SHMdev_randomaccess_CGS=1_D2=0_CGSLUTBit=14_dummy_RES10_A_S02_q0_34_q1_34_F150</t>
  </si>
  <si>
    <t xml:space="preserve">SHMdev_randomaccess_CGS=1_D2=0_CGSLUTBit=14_dummy_RES10_A_S02_q0_22_q1_24_F150</t>
  </si>
  <si>
    <t xml:space="preserve">SHMdev_randomaccess_CGS=1_D2=0_CGSLUTBit=14_dummy_RES10_A_S02_q0_26_q1_28_F150</t>
  </si>
  <si>
    <t xml:space="preserve">SHMdev_randomaccess_CGS=1_D2=0_CGSLUTBit=14_dummy_RES10_A_S02_q0_30_q1_32_F150</t>
  </si>
  <si>
    <t xml:space="preserve">SHMdev_randomaccess_CGS=1_D2=0_CGSLUTBit=14_dummy_RES10_A_S02_q0_34_q1_36_F150</t>
  </si>
  <si>
    <t xml:space="preserve">SHMdev_randomaccess_CGS=1_D2=0_CGSLUTBit=14_dummy_RES20_A_S01_q0_22_q1_22_F300</t>
  </si>
  <si>
    <t xml:space="preserve">SHMdev_randomaccess_CGS=1_D2=0_CGSLUTBit=14_dummy_RES20_A_S01_q0_26_q1_26_F300</t>
  </si>
  <si>
    <t xml:space="preserve">SHMdev_randomaccess_CGS=1_D2=0_CGSLUTBit=14_dummy_RES20_A_S01_q0_30_q1_30_F300</t>
  </si>
  <si>
    <t xml:space="preserve">SHMdev_randomaccess_CGS=1_D2=0_CGSLUTBit=14_dummy_RES20_A_S01_q0_34_q1_34_F300</t>
  </si>
  <si>
    <t xml:space="preserve">SHMdev_randomaccess_CGS=1_D2=0_CGSLUTBit=14_dummy_RES20_A_S01_q0_22_q1_24_F300</t>
  </si>
  <si>
    <t xml:space="preserve">SHMdev_randomaccess_CGS=1_D2=0_CGSLUTBit=14_dummy_RES20_A_S01_q0_26_q1_28_F300</t>
  </si>
  <si>
    <t xml:space="preserve">SHMdev_randomaccess_CGS=1_D2=0_CGSLUTBit=14_dummy_RES20_A_S01_q0_30_q1_32_F300</t>
  </si>
  <si>
    <t xml:space="preserve">SHMdev_randomaccess_CGS=1_D2=0_CGSLUTBit=14_dummy_RES20_A_S01_q0_34_q1_36_F300</t>
  </si>
  <si>
    <t xml:space="preserve">SHMdev_randomaccess_CGS=1_D2=0_CGSLUTBit=14_dummy_RES20_A_S02_q0_22_q1_22_F300</t>
  </si>
  <si>
    <t xml:space="preserve">SHMdev_randomaccess_CGS=1_D2=0_CGSLUTBit=14_dummy_RES20_A_S02_q0_26_q1_26_F300</t>
  </si>
  <si>
    <t xml:space="preserve">SHMdev_randomaccess_CGS=1_D2=0_CGSLUTBit=14_dummy_RES20_A_S02_q0_30_q1_30_F300</t>
  </si>
  <si>
    <t xml:space="preserve">SHMdev_randomaccess_CGS=1_D2=0_CGSLUTBit=14_dummy_RES20_A_S02_q0_34_q1_34_F300</t>
  </si>
  <si>
    <t xml:space="preserve">SHMdev_randomaccess_CGS=1_D2=0_CGSLUTBit=14_dummy_RES20_A_S02_q0_22_q1_24_F300</t>
  </si>
  <si>
    <t xml:space="preserve">SHMdev_randomaccess_CGS=1_D2=0_CGSLUTBit=14_dummy_RES20_A_S02_q0_26_q1_28_F300</t>
  </si>
  <si>
    <t xml:space="preserve">SHMdev_randomaccess_CGS=1_D2=0_CGSLUTBit=14_dummy_RES20_A_S02_q0_30_q1_32_F300</t>
  </si>
  <si>
    <t xml:space="preserve">SHMdev_randomaccess_CGS=1_D2=0_CGSLUTBit=14_dummy_RES20_A_S02_q0_34_q1_36_F300</t>
  </si>
  <si>
    <t xml:space="preserve">SHMdev_randomaccess_CGS=1_D2=0_CGSLUTBit=14_dummy_RES20_A_S03_q0_22_q1_22_F300</t>
  </si>
  <si>
    <t xml:space="preserve">SHMdev_randomaccess_CGS=1_D2=0_CGSLUTBit=14_dummy_RES20_A_S03_q0_26_q1_26_F300</t>
  </si>
  <si>
    <t xml:space="preserve">SHMdev_randomaccess_CGS=1_D2=0_CGSLUTBit=14_dummy_RES20_A_S03_q0_30_q1_30_F300</t>
  </si>
  <si>
    <t xml:space="preserve">SHMdev_randomaccess_CGS=1_D2=0_CGSLUTBit=14_dummy_RES20_A_S03_q0_34_q1_34_F300</t>
  </si>
  <si>
    <t xml:space="preserve">SHMdev_randomaccess_CGS=1_D2=0_CGSLUTBit=14_dummy_RES20_A_S03_q0_22_q1_24_F300</t>
  </si>
  <si>
    <t xml:space="preserve">SHMdev_randomaccess_CGS=1_D2=0_CGSLUTBit=14_dummy_RES20_A_S03_q0_26_q1_28_F300</t>
  </si>
  <si>
    <t xml:space="preserve">SHMdev_randomaccess_CGS=1_D2=0_CGSLUTBit=14_dummy_RES20_A_S03_q0_30_q1_32_F300</t>
  </si>
  <si>
    <t xml:space="preserve">SHMdev_randomaccess_CGS=1_D2=0_CGSLUTBit=14_dummy_RES20_A_S03_q0_34_q1_36_F300</t>
  </si>
  <si>
    <t xml:space="preserve">SHMdev_randomaccess_CGS=1_D2=0_CGSLUTBit=14_dummy_RES20_A_S04_q0_22_q1_22_F250</t>
  </si>
  <si>
    <t xml:space="preserve">SHMdev_randomaccess_CGS=1_D2=0_CGSLUTBit=14_dummy_RES20_A_S04_q0_26_q1_26_F250</t>
  </si>
  <si>
    <t xml:space="preserve">SHMdev_randomaccess_CGS=1_D2=0_CGSLUTBit=14_dummy_RES20_A_S04_q0_30_q1_30_F250</t>
  </si>
  <si>
    <t xml:space="preserve">SHMdev_randomaccess_CGS=1_D2=0_CGSLUTBit=14_dummy_RES20_A_S04_q0_34_q1_34_F250</t>
  </si>
  <si>
    <t xml:space="preserve">SHMdev_randomaccess_CGS=1_D2=0_CGSLUTBit=14_dummy_RES20_A_S04_q0_22_q1_24_F250</t>
  </si>
  <si>
    <t xml:space="preserve">SHMdev_randomaccess_CGS=1_D2=0_CGSLUTBit=14_dummy_RES20_A_S04_q0_26_q1_28_F250</t>
  </si>
  <si>
    <t xml:space="preserve">SHMdev_randomaccess_CGS=1_D2=0_CGSLUTBit=14_dummy_RES20_A_S04_q0_30_q1_32_F250</t>
  </si>
  <si>
    <t xml:space="preserve">SHMdev_randomaccess_CGS=1_D2=0_CGSLUTBit=14_dummy_RES20_A_S04_q0_34_q1_36_F250</t>
  </si>
  <si>
    <t xml:space="preserve">SHMdev_randomaccess_CGS=1_D2=0_CGSLUTBit=14_dummy_RES20_A_S05_q0_22_q1_22_F300</t>
  </si>
  <si>
    <t xml:space="preserve">SHMdev_randomaccess_CGS=1_D2=0_CGSLUTBit=14_dummy_RES20_A_S05_q0_26_q1_26_F300</t>
  </si>
  <si>
    <t xml:space="preserve">SHMdev_randomaccess_CGS=1_D2=0_CGSLUTBit=14_dummy_RES20_A_S05_q0_30_q1_30_F300</t>
  </si>
  <si>
    <t xml:space="preserve">SHMdev_randomaccess_CGS=1_D2=0_CGSLUTBit=14_dummy_RES20_A_S05_q0_34_q1_34_F300</t>
  </si>
  <si>
    <t xml:space="preserve">SHMdev_randomaccess_CGS=1_D2=0_CGSLUTBit=14_dummy_RES20_A_S05_q0_22_q1_24_F300</t>
  </si>
  <si>
    <t xml:space="preserve">SHMdev_randomaccess_CGS=1_D2=0_CGSLUTBit=14_dummy_RES20_A_S05_q0_26_q1_28_F300</t>
  </si>
  <si>
    <t xml:space="preserve">SHMdev_randomaccess_CGS=1_D2=0_CGSLUTBit=14_dummy_RES20_A_S05_q0_30_q1_32_F300</t>
  </si>
  <si>
    <t xml:space="preserve">SHMdev_randomaccess_CGS=1_D2=0_CGSLUTBit=14_dummy_RES20_A_S05_q0_34_q1_36_F300</t>
  </si>
  <si>
    <t xml:space="preserve">SHMdev_randomaccess_CGS=1_D2=0_CGSLUTBit=14_dummy_RES10-10b_A_S00_q0_22_q1_18_F300</t>
  </si>
  <si>
    <t xml:space="preserve">SHMdev_randomaccess_CGS=1_D2=0_CGSLUTBit=14_dummy_RES10-10b_A_S00_q0_26_q1_22_F300</t>
  </si>
  <si>
    <t xml:space="preserve">SHMdev_randomaccess_CGS=1_D2=0_CGSLUTBit=14_dummy_RES10-10b_A_S00_q0_30_q1_26_F300</t>
  </si>
  <si>
    <t xml:space="preserve">SHMdev_randomaccess_CGS=1_D2=0_CGSLUTBit=14_dummy_RES10-10b_A_S00_q0_34_q1_30_F300</t>
  </si>
  <si>
    <t xml:space="preserve">SHMdev_randomaccess_CGS=1_D2=0_CGSLUTBit=14_dummy_RES10-10b_A_S00_q0_22_q1_22_F300</t>
  </si>
  <si>
    <t xml:space="preserve">SHMdev_randomaccess_CGS=1_D2=0_CGSLUTBit=14_dummy_RES10-10b_A_S00_q0_26_q1_26_F300</t>
  </si>
  <si>
    <t xml:space="preserve">SHMdev_randomaccess_CGS=1_D2=0_CGSLUTBit=14_dummy_RES10-10b_A_S00_q0_30_q1_30_F300</t>
  </si>
  <si>
    <t xml:space="preserve">SHMdev_randomaccess_CGS=1_D2=0_CGSLUTBit=14_dummy_RES10-10b_A_S00_q0_34_q1_34_F300</t>
  </si>
  <si>
    <t xml:space="preserve">SHMdev_randomaccess_CGS=1_D2=0_CGSLUTBit=14_dummy_RES10-10b_A_S01_q0_22_q1_18_F300</t>
  </si>
  <si>
    <t xml:space="preserve">SHMdev_randomaccess_CGS=1_D2=0_CGSLUTBit=14_dummy_RES10-10b_A_S01_q0_26_q1_22_F300</t>
  </si>
  <si>
    <t xml:space="preserve">SHMdev_randomaccess_CGS=1_D2=0_CGSLUTBit=14_dummy_RES10-10b_A_S01_q0_30_q1_26_F300</t>
  </si>
  <si>
    <t xml:space="preserve">SHMdev_randomaccess_CGS=1_D2=0_CGSLUTBit=14_dummy_RES10-10b_A_S01_q0_34_q1_30_F300</t>
  </si>
  <si>
    <t xml:space="preserve">SHMdev_randomaccess_CGS=1_D2=0_CGSLUTBit=14_dummy_RES10-10b_A_S01_q0_22_q1_22_F300</t>
  </si>
  <si>
    <t xml:space="preserve">SHMdev_randomaccess_CGS=1_D2=0_CGSLUTBit=14_dummy_RES10-10b_A_S01_q0_26_q1_26_F300</t>
  </si>
  <si>
    <t xml:space="preserve">SHMdev_randomaccess_CGS=1_D2=0_CGSLUTBit=14_dummy_RES10-10b_A_S01_q0_30_q1_30_F300</t>
  </si>
  <si>
    <t xml:space="preserve">SHMdev_randomaccess_CGS=1_D2=0_CGSLUTBit=14_dummy_RES10-10b_A_S01_q0_34_q1_34_F300</t>
  </si>
  <si>
    <t xml:space="preserve">SHMdev_randomaccess_CGS=1_D2=0_CGSLUTBit=14_dummy_RES10-10b_A_S02_q0_22_q1_18_F300</t>
  </si>
  <si>
    <t xml:space="preserve">SHMdev_randomaccess_CGS=1_D2=0_CGSLUTBit=14_dummy_RES10-10b_A_S02_q0_26_q1_22_F300</t>
  </si>
  <si>
    <t xml:space="preserve">SHMdev_randomaccess_CGS=1_D2=0_CGSLUTBit=14_dummy_RES10-10b_A_S02_q0_30_q1_26_F300</t>
  </si>
  <si>
    <t xml:space="preserve">SHMdev_randomaccess_CGS=1_D2=0_CGSLUTBit=14_dummy_RES10-10b_A_S02_q0_34_q1_30_F300</t>
  </si>
  <si>
    <t xml:space="preserve">SHMdev_randomaccess_CGS=1_D2=0_CGSLUTBit=14_dummy_RES10-10b_A_S02_q0_22_q1_22_F300</t>
  </si>
  <si>
    <t xml:space="preserve">SHMdev_randomaccess_CGS=1_D2=0_CGSLUTBit=14_dummy_RES10-10b_A_S02_q0_26_q1_26_F300</t>
  </si>
  <si>
    <t xml:space="preserve">SHMdev_randomaccess_CGS=1_D2=0_CGSLUTBit=14_dummy_RES10-10b_A_S02_q0_30_q1_30_F300</t>
  </si>
  <si>
    <t xml:space="preserve">SHMdev_randomaccess_CGS=1_D2=0_CGSLUTBit=14_dummy_RES10-10b_A_S02_q0_34_q1_34_F300</t>
  </si>
  <si>
    <t xml:space="preserve">SHMdev_randomaccess_CGS=1_D2=0_CGSLUTBit=14_dummy_RES10-10b_A_S03_q0_22_q1_18_F300</t>
  </si>
  <si>
    <t xml:space="preserve">SHMdev_randomaccess_CGS=1_D2=0_CGSLUTBit=14_dummy_RES10-10b_A_S03_q0_26_q1_22_F300</t>
  </si>
  <si>
    <t xml:space="preserve">SHMdev_randomaccess_CGS=1_D2=0_CGSLUTBit=14_dummy_RES10-10b_A_S03_q0_30_q1_26_F300</t>
  </si>
  <si>
    <t xml:space="preserve">SHMdev_randomaccess_CGS=1_D2=0_CGSLUTBit=14_dummy_RES10-10b_A_S03_q0_34_q1_30_F300</t>
  </si>
  <si>
    <t xml:space="preserve">SHMdev_randomaccess_CGS=1_D2=0_CGSLUTBit=14_dummy_RES10-10b_A_S03_q0_22_q1_22_F300</t>
  </si>
  <si>
    <t xml:space="preserve">SHMdev_randomaccess_CGS=1_D2=0_CGSLUTBit=14_dummy_RES10-10b_A_S03_q0_26_q1_26_F300</t>
  </si>
  <si>
    <t xml:space="preserve">SHMdev_randomaccess_CGS=1_D2=0_CGSLUTBit=14_dummy_RES10-10b_A_S03_q0_30_q1_30_F300</t>
  </si>
  <si>
    <t xml:space="preserve">SHMdev_randomaccess_CGS=1_D2=0_CGSLUTBit=14_dummy_RES10-10b_A_S03_q0_34_q1_34_F300</t>
  </si>
  <si>
    <t xml:space="preserve">SHMdev_randomaccess_CGS=1_D2=0_CGSLUTBit=14_dummy_RES10-10b_A_S04_q0_22_q1_18_F250</t>
  </si>
  <si>
    <t xml:space="preserve">SHMdev_randomaccess_CGS=1_D2=0_CGSLUTBit=14_dummy_RES10-10b_A_S04_q0_26_q1_22_F250</t>
  </si>
  <si>
    <t xml:space="preserve">SHMdev_randomaccess_CGS=1_D2=0_CGSLUTBit=14_dummy_RES10-10b_A_S04_q0_30_q1_26_F250</t>
  </si>
  <si>
    <t xml:space="preserve">SHMdev_randomaccess_CGS=1_D2=0_CGSLUTBit=14_dummy_RES10-10b_A_S04_q0_34_q1_30_F250</t>
  </si>
  <si>
    <t xml:space="preserve">SHMdev_randomaccess_CGS=1_D2=0_CGSLUTBit=14_dummy_RES10-10b_A_S04_q0_22_q1_22_F250</t>
  </si>
  <si>
    <t xml:space="preserve">SHMdev_randomaccess_CGS=1_D2=0_CGSLUTBit=14_dummy_RES10-10b_A_S04_q0_26_q1_26_F250</t>
  </si>
  <si>
    <t xml:space="preserve">SHMdev_randomaccess_CGS=1_D2=0_CGSLUTBit=14_dummy_RES10-10b_A_S04_q0_30_q1_30_F250</t>
  </si>
  <si>
    <t xml:space="preserve">SHMdev_randomaccess_CGS=1_D2=0_CGSLUTBit=14_dummy_RES10-10b_A_S04_q0_34_q1_34_F250</t>
  </si>
  <si>
    <t xml:space="preserve">SHMdev_randomaccess_CGS=1_D2=0_CGSLUTBit=14_dummy_RES10-10b_A_S05_q0_22_q1_18_F300</t>
  </si>
  <si>
    <t xml:space="preserve">SHMdev_randomaccess_CGS=1_D2=0_CGSLUTBit=14_dummy_RES10-10b_A_S05_q0_26_q1_22_F300</t>
  </si>
  <si>
    <t xml:space="preserve">SHMdev_randomaccess_CGS=1_D2=0_CGSLUTBit=14_dummy_RES10-10b_A_S05_q0_30_q1_26_F300</t>
  </si>
  <si>
    <t xml:space="preserve">SHMdev_randomaccess_CGS=1_D2=0_CGSLUTBit=14_dummy_RES10-10b_A_S05_q0_34_q1_30_F300</t>
  </si>
  <si>
    <t xml:space="preserve">SHMdev_randomaccess_CGS=1_D2=0_CGSLUTBit=14_dummy_RES10-10b_A_S05_q0_22_q1_22_F300</t>
  </si>
  <si>
    <t xml:space="preserve">SHMdev_randomaccess_CGS=1_D2=0_CGSLUTBit=14_dummy_RES10-10b_A_S05_q0_26_q1_26_F300</t>
  </si>
  <si>
    <t xml:space="preserve">SHMdev_randomaccess_CGS=1_D2=0_CGSLUTBit=14_dummy_RES10-10b_A_S05_q0_30_q1_30_F300</t>
  </si>
  <si>
    <t xml:space="preserve">SHMdev_randomaccess_CGS=1_D2=0_CGSLUTBit=14_dummy_RES10-10b_A_S05_q0_34_q1_34_F300</t>
  </si>
  <si>
    <t xml:space="preserve">SHMdev_lowdelay_CGS=1_D2=0_CGSLUTBit=14_dummy_RES10_B_S03_q0_22_q1_22_F240</t>
  </si>
  <si>
    <t xml:space="preserve">SHMdev_lowdelay_CGS=1_D2=0_CGSLUTBit=14_dummy_RES10_B_S03_q0_26_q1_26_F240</t>
  </si>
  <si>
    <t xml:space="preserve">SHMdev_lowdelay_CGS=1_D2=0_CGSLUTBit=14_dummy_RES10_B_S03_q0_30_q1_30_F240</t>
  </si>
  <si>
    <t xml:space="preserve">SHMdev_lowdelay_CGS=1_D2=0_CGSLUTBit=14_dummy_RES10_B_S03_q0_34_q1_34_F240</t>
  </si>
  <si>
    <t xml:space="preserve">SHMdev_lowdelay_CGS=1_D2=0_CGSLUTBit=14_dummy_RES10_B_S03_q0_22_q1_24_F240</t>
  </si>
  <si>
    <t xml:space="preserve">SHMdev_lowdelay_CGS=1_D2=0_CGSLUTBit=14_dummy_RES10_B_S03_q0_26_q1_28_F240</t>
  </si>
  <si>
    <t xml:space="preserve">SHMdev_lowdelay_CGS=1_D2=0_CGSLUTBit=14_dummy_RES10_B_S03_q0_30_q1_32_F240</t>
  </si>
  <si>
    <t xml:space="preserve">SHMdev_lowdelay_CGS=1_D2=0_CGSLUTBit=14_dummy_RES10_B_S03_q0_34_q1_36_F240</t>
  </si>
  <si>
    <t xml:space="preserve">SHMdev_lowdelay_CGS=1_D2=0_CGSLUTBit=14_dummy_RES10_B_S04_q0_22_q1_22_F240</t>
  </si>
  <si>
    <t xml:space="preserve">SHMdev_lowdelay_CGS=1_D2=0_CGSLUTBit=14_dummy_RES10_B_S04_q0_26_q1_26_F240</t>
  </si>
  <si>
    <t xml:space="preserve">SHMdev_lowdelay_CGS=1_D2=0_CGSLUTBit=14_dummy_RES10_B_S04_q0_30_q1_30_F240</t>
  </si>
  <si>
    <t xml:space="preserve">SHMdev_lowdelay_CGS=1_D2=0_CGSLUTBit=14_dummy_RES10_B_S04_q0_34_q1_34_F240</t>
  </si>
  <si>
    <t xml:space="preserve">SHMdev_lowdelay_CGS=1_D2=0_CGSLUTBit=14_dummy_RES10_B_S04_q0_22_q1_24_F240</t>
  </si>
  <si>
    <t xml:space="preserve">SHMdev_lowdelay_CGS=1_D2=0_CGSLUTBit=14_dummy_RES10_B_S04_q0_26_q1_28_F240</t>
  </si>
  <si>
    <t xml:space="preserve">SHMdev_lowdelay_CGS=1_D2=0_CGSLUTBit=14_dummy_RES10_B_S04_q0_30_q1_32_F240</t>
  </si>
  <si>
    <t xml:space="preserve">SHMdev_lowdelay_CGS=1_D2=0_CGSLUTBit=14_dummy_RES10_B_S04_q0_34_q1_36_F240</t>
  </si>
  <si>
    <t xml:space="preserve">SHMdev_lowdelay_CGS=1_D2=0_CGSLUTBit=14_dummy_RES10_B_S06_q0_22_q1_22_F500</t>
  </si>
  <si>
    <t xml:space="preserve">SHMdev_lowdelay_CGS=1_D2=0_CGSLUTBit=14_dummy_RES10_B_S06_q0_26_q1_26_F500</t>
  </si>
  <si>
    <t xml:space="preserve">SHMdev_lowdelay_CGS=1_D2=0_CGSLUTBit=14_dummy_RES10_B_S06_q0_30_q1_30_F500</t>
  </si>
  <si>
    <t xml:space="preserve">SHMdev_lowdelay_CGS=1_D2=0_CGSLUTBit=14_dummy_RES10_B_S06_q0_34_q1_34_F500</t>
  </si>
  <si>
    <t xml:space="preserve">SHMdev_lowdelay_CGS=1_D2=0_CGSLUTBit=14_dummy_RES10_B_S06_q0_22_q1_24_F500</t>
  </si>
  <si>
    <t xml:space="preserve">SHMdev_lowdelay_CGS=1_D2=0_CGSLUTBit=14_dummy_RES10_B_S06_q0_26_q1_28_F500</t>
  </si>
  <si>
    <t xml:space="preserve">SHMdev_lowdelay_CGS=1_D2=0_CGSLUTBit=14_dummy_RES10_B_S06_q0_30_q1_32_F500</t>
  </si>
  <si>
    <t xml:space="preserve">SHMdev_lowdelay_CGS=1_D2=0_CGSLUTBit=14_dummy_RES10_B_S06_q0_34_q1_36_F500</t>
  </si>
  <si>
    <t xml:space="preserve">SHMdev_lowdelay_CGS=1_D2=0_CGSLUTBit=14_dummy_RES10_B_S05_q0_22_q1_22_F500</t>
  </si>
  <si>
    <t xml:space="preserve">SHMdev_lowdelay_CGS=1_D2=0_CGSLUTBit=14_dummy_RES10_B_S05_q0_26_q1_26_F500</t>
  </si>
  <si>
    <t xml:space="preserve">SHMdev_lowdelay_CGS=1_D2=0_CGSLUTBit=14_dummy_RES10_B_S05_q0_30_q1_30_F500</t>
  </si>
  <si>
    <t xml:space="preserve">SHMdev_lowdelay_CGS=1_D2=0_CGSLUTBit=14_dummy_RES10_B_S05_q0_34_q1_34_F500</t>
  </si>
  <si>
    <t xml:space="preserve">SHMdev_lowdelay_CGS=1_D2=0_CGSLUTBit=14_dummy_RES10_B_S05_q0_22_q1_24_F500</t>
  </si>
  <si>
    <t xml:space="preserve">SHMdev_lowdelay_CGS=1_D2=0_CGSLUTBit=14_dummy_RES10_B_S05_q0_26_q1_28_F500</t>
  </si>
  <si>
    <t xml:space="preserve">SHMdev_lowdelay_CGS=1_D2=0_CGSLUTBit=14_dummy_RES10_B_S05_q0_30_q1_32_F500</t>
  </si>
  <si>
    <t xml:space="preserve">SHMdev_lowdelay_CGS=1_D2=0_CGSLUTBit=14_dummy_RES10_B_S05_q0_34_q1_36_F500</t>
  </si>
  <si>
    <t xml:space="preserve">SHMdev_lowdelay_CGS=1_D2=0_CGSLUTBit=14_dummy_RES10_B_S07_q0_22_q1_22_F600</t>
  </si>
  <si>
    <t xml:space="preserve">SHMdev_lowdelay_CGS=1_D2=0_CGSLUTBit=14_dummy_RES10_B_S07_q0_26_q1_26_F600</t>
  </si>
  <si>
    <t xml:space="preserve">SHMdev_lowdelay_CGS=1_D2=0_CGSLUTBit=14_dummy_RES10_B_S07_q0_30_q1_30_F600</t>
  </si>
  <si>
    <t xml:space="preserve">SHMdev_lowdelay_CGS=1_D2=0_CGSLUTBit=14_dummy_RES10_B_S07_q0_34_q1_34_F600</t>
  </si>
  <si>
    <t xml:space="preserve">SHMdev_lowdelay_CGS=1_D2=0_CGSLUTBit=14_dummy_RES10_B_S07_q0_22_q1_24_F600</t>
  </si>
  <si>
    <t xml:space="preserve">SHMdev_lowdelay_CGS=1_D2=0_CGSLUTBit=14_dummy_RES10_B_S07_q0_26_q1_28_F600</t>
  </si>
  <si>
    <t xml:space="preserve">SHMdev_lowdelay_CGS=1_D2=0_CGSLUTBit=14_dummy_RES10_B_S07_q0_30_q1_32_F600</t>
  </si>
  <si>
    <t xml:space="preserve">SHMdev_lowdelay_CGS=1_D2=0_CGSLUTBit=14_dummy_RES10_B_S07_q0_34_q1_36_F600</t>
  </si>
  <si>
    <t xml:space="preserve">SHMdev_lowdelay_CGS=1_D2=0_CGSLUTBit=14_dummy_RES10_A_S01_q0_22_q1_22_F150</t>
  </si>
  <si>
    <t xml:space="preserve">SHMdev_lowdelay_CGS=1_D2=0_CGSLUTBit=14_dummy_RES10_A_S01_q0_26_q1_26_F150</t>
  </si>
  <si>
    <t xml:space="preserve">SHMdev_lowdelay_CGS=1_D2=0_CGSLUTBit=14_dummy_RES10_A_S01_q0_30_q1_30_F150</t>
  </si>
  <si>
    <t xml:space="preserve">SHMdev_lowdelay_CGS=1_D2=0_CGSLUTBit=14_dummy_RES10_A_S01_q0_34_q1_34_F150</t>
  </si>
  <si>
    <t xml:space="preserve">SHMdev_lowdelay_CGS=1_D2=0_CGSLUTBit=14_dummy_RES10_A_S01_q0_22_q1_24_F150</t>
  </si>
  <si>
    <t xml:space="preserve">SHMdev_lowdelay_CGS=1_D2=0_CGSLUTBit=14_dummy_RES10_A_S01_q0_26_q1_28_F150</t>
  </si>
  <si>
    <t xml:space="preserve">SHMdev_lowdelay_CGS=1_D2=0_CGSLUTBit=14_dummy_RES10_A_S01_q0_30_q1_32_F150</t>
  </si>
  <si>
    <t xml:space="preserve">SHMdev_lowdelay_CGS=1_D2=0_CGSLUTBit=14_dummy_RES10_A_S01_q0_34_q1_36_F150</t>
  </si>
  <si>
    <t xml:space="preserve">SHMdev_lowdelay_CGS=1_D2=0_CGSLUTBit=14_dummy_RES10_A_S02_q0_22_q1_22_F150</t>
  </si>
  <si>
    <t xml:space="preserve">SHMdev_lowdelay_CGS=1_D2=0_CGSLUTBit=14_dummy_RES10_A_S02_q0_26_q1_26_F150</t>
  </si>
  <si>
    <t xml:space="preserve">SHMdev_lowdelay_CGS=1_D2=0_CGSLUTBit=14_dummy_RES10_A_S02_q0_30_q1_30_F150</t>
  </si>
  <si>
    <t xml:space="preserve">SHMdev_lowdelay_CGS=1_D2=0_CGSLUTBit=14_dummy_RES10_A_S02_q0_34_q1_34_F150</t>
  </si>
  <si>
    <t xml:space="preserve">SHMdev_lowdelay_CGS=1_D2=0_CGSLUTBit=14_dummy_RES10_A_S02_q0_22_q1_24_F150</t>
  </si>
  <si>
    <t xml:space="preserve">SHMdev_lowdelay_CGS=1_D2=0_CGSLUTBit=14_dummy_RES10_A_S02_q0_26_q1_28_F150</t>
  </si>
  <si>
    <t xml:space="preserve">SHMdev_lowdelay_CGS=1_D2=0_CGSLUTBit=14_dummy_RES10_A_S02_q0_30_q1_32_F150</t>
  </si>
  <si>
    <t xml:space="preserve">SHMdev_lowdelay_CGS=1_D2=0_CGSLUTBit=14_dummy_RES10_A_S02_q0_34_q1_36_F150</t>
  </si>
  <si>
    <t xml:space="preserve">SHMdev_lowdelay_CGS=1_D2=0_CGSLUTBit=14_dummy_RES20_A_S01_q0_22_q1_22_F300</t>
  </si>
  <si>
    <t xml:space="preserve">SHMdev_lowdelay_CGS=1_D2=0_CGSLUTBit=14_dummy_RES20_A_S01_q0_26_q1_26_F300</t>
  </si>
  <si>
    <t xml:space="preserve">SHMdev_lowdelay_CGS=1_D2=0_CGSLUTBit=14_dummy_RES20_A_S01_q0_30_q1_30_F300</t>
  </si>
  <si>
    <t xml:space="preserve">SHMdev_lowdelay_CGS=1_D2=0_CGSLUTBit=14_dummy_RES20_A_S01_q0_34_q1_34_F300</t>
  </si>
  <si>
    <t xml:space="preserve">SHMdev_lowdelay_CGS=1_D2=0_CGSLUTBit=14_dummy_RES20_A_S01_q0_22_q1_24_F300</t>
  </si>
  <si>
    <t xml:space="preserve">SHMdev_lowdelay_CGS=1_D2=0_CGSLUTBit=14_dummy_RES20_A_S01_q0_26_q1_28_F300</t>
  </si>
  <si>
    <t xml:space="preserve">SHMdev_lowdelay_CGS=1_D2=0_CGSLUTBit=14_dummy_RES20_A_S01_q0_30_q1_32_F300</t>
  </si>
  <si>
    <t xml:space="preserve">SHMdev_lowdelay_CGS=1_D2=0_CGSLUTBit=14_dummy_RES20_A_S01_q0_34_q1_36_F300</t>
  </si>
  <si>
    <t xml:space="preserve">SHMdev_lowdelay_CGS=1_D2=0_CGSLUTBit=14_dummy_RES20_A_S02_q0_22_q1_22_F300</t>
  </si>
  <si>
    <t xml:space="preserve">SHMdev_lowdelay_CGS=1_D2=0_CGSLUTBit=14_dummy_RES20_A_S02_q0_26_q1_26_F300</t>
  </si>
  <si>
    <t xml:space="preserve">SHMdev_lowdelay_CGS=1_D2=0_CGSLUTBit=14_dummy_RES20_A_S02_q0_30_q1_30_F300</t>
  </si>
  <si>
    <t xml:space="preserve">SHMdev_lowdelay_CGS=1_D2=0_CGSLUTBit=14_dummy_RES20_A_S02_q0_34_q1_34_F300</t>
  </si>
  <si>
    <t xml:space="preserve">SHMdev_lowdelay_CGS=1_D2=0_CGSLUTBit=14_dummy_RES20_A_S02_q0_22_q1_24_F300</t>
  </si>
  <si>
    <t xml:space="preserve">SHMdev_lowdelay_CGS=1_D2=0_CGSLUTBit=14_dummy_RES20_A_S02_q0_26_q1_28_F300</t>
  </si>
  <si>
    <t xml:space="preserve">SHMdev_lowdelay_CGS=1_D2=0_CGSLUTBit=14_dummy_RES20_A_S02_q0_30_q1_32_F300</t>
  </si>
  <si>
    <t xml:space="preserve">SHMdev_lowdelay_CGS=1_D2=0_CGSLUTBit=14_dummy_RES20_A_S02_q0_34_q1_36_F300</t>
  </si>
  <si>
    <t xml:space="preserve">SHMdev_lowdelay_CGS=1_D2=0_CGSLUTBit=14_dummy_RES20_A_S03_q0_22_q1_22_F300</t>
  </si>
  <si>
    <t xml:space="preserve">SHMdev_lowdelay_CGS=1_D2=0_CGSLUTBit=14_dummy_RES20_A_S03_q0_26_q1_26_F300</t>
  </si>
  <si>
    <t xml:space="preserve">SHMdev_lowdelay_CGS=1_D2=0_CGSLUTBit=14_dummy_RES20_A_S03_q0_30_q1_30_F300</t>
  </si>
  <si>
    <t xml:space="preserve">SHMdev_lowdelay_CGS=1_D2=0_CGSLUTBit=14_dummy_RES20_A_S03_q0_34_q1_34_F300</t>
  </si>
  <si>
    <t xml:space="preserve">SHMdev_lowdelay_CGS=1_D2=0_CGSLUTBit=14_dummy_RES20_A_S03_q0_22_q1_24_F300</t>
  </si>
  <si>
    <t xml:space="preserve">SHMdev_lowdelay_CGS=1_D2=0_CGSLUTBit=14_dummy_RES20_A_S03_q0_26_q1_28_F300</t>
  </si>
  <si>
    <t xml:space="preserve">SHMdev_lowdelay_CGS=1_D2=0_CGSLUTBit=14_dummy_RES20_A_S03_q0_30_q1_32_F300</t>
  </si>
  <si>
    <t xml:space="preserve">SHMdev_lowdelay_CGS=1_D2=0_CGSLUTBit=14_dummy_RES20_A_S03_q0_34_q1_36_F300</t>
  </si>
  <si>
    <t xml:space="preserve">SHMdev_lowdelay_CGS=1_D2=0_CGSLUTBit=14_dummy_RES20_A_S04_q0_22_q1_22_F250</t>
  </si>
  <si>
    <t xml:space="preserve">SHMdev_lowdelay_CGS=1_D2=0_CGSLUTBit=14_dummy_RES20_A_S04_q0_26_q1_26_F250</t>
  </si>
  <si>
    <t xml:space="preserve">SHMdev_lowdelay_CGS=1_D2=0_CGSLUTBit=14_dummy_RES20_A_S04_q0_30_q1_30_F250</t>
  </si>
  <si>
    <t xml:space="preserve">SHMdev_lowdelay_CGS=1_D2=0_CGSLUTBit=14_dummy_RES20_A_S04_q0_34_q1_34_F250</t>
  </si>
  <si>
    <t xml:space="preserve">SHMdev_lowdelay_CGS=1_D2=0_CGSLUTBit=14_dummy_RES20_A_S04_q0_22_q1_24_F250</t>
  </si>
  <si>
    <t xml:space="preserve">SHMdev_lowdelay_CGS=1_D2=0_CGSLUTBit=14_dummy_RES20_A_S04_q0_26_q1_28_F250</t>
  </si>
  <si>
    <t xml:space="preserve">SHMdev_lowdelay_CGS=1_D2=0_CGSLUTBit=14_dummy_RES20_A_S04_q0_30_q1_32_F250</t>
  </si>
  <si>
    <t xml:space="preserve">SHMdev_lowdelay_CGS=1_D2=0_CGSLUTBit=14_dummy_RES20_A_S04_q0_34_q1_36_F250</t>
  </si>
  <si>
    <t xml:space="preserve">SHMdev_lowdelay_CGS=1_D2=0_CGSLUTBit=14_dummy_RES20_A_S05_q0_22_q1_22_F300</t>
  </si>
  <si>
    <t xml:space="preserve">SHMdev_lowdelay_CGS=1_D2=0_CGSLUTBit=14_dummy_RES20_A_S05_q0_26_q1_26_F300</t>
  </si>
  <si>
    <t xml:space="preserve">SHMdev_lowdelay_CGS=1_D2=0_CGSLUTBit=14_dummy_RES20_A_S05_q0_30_q1_30_F300</t>
  </si>
  <si>
    <t xml:space="preserve">SHMdev_lowdelay_CGS=1_D2=0_CGSLUTBit=14_dummy_RES20_A_S05_q0_34_q1_34_F300</t>
  </si>
  <si>
    <t xml:space="preserve">SHMdev_lowdelay_CGS=1_D2=0_CGSLUTBit=14_dummy_RES20_A_S05_q0_22_q1_24_F300</t>
  </si>
  <si>
    <t xml:space="preserve">SHMdev_lowdelay_CGS=1_D2=0_CGSLUTBit=14_dummy_RES20_A_S05_q0_26_q1_28_F300</t>
  </si>
  <si>
    <t xml:space="preserve">SHMdev_lowdelay_CGS=1_D2=0_CGSLUTBit=14_dummy_RES20_A_S05_q0_30_q1_32_F300</t>
  </si>
  <si>
    <t xml:space="preserve">SHMdev_lowdelay_CGS=1_D2=0_CGSLUTBit=14_dummy_RES20_A_S05_q0_34_q1_36_F300</t>
  </si>
  <si>
    <t xml:space="preserve">SHMdev_lowdelay_CGS=1_D2=0_CGSLUTBit=14_dummy_RES10-10b_A_S00_q0_22_q1_18_F300</t>
  </si>
  <si>
    <t xml:space="preserve">SHMdev_lowdelay_CGS=1_D2=0_CGSLUTBit=14_dummy_RES10-10b_A_S00_q0_26_q1_22_F300</t>
  </si>
  <si>
    <t xml:space="preserve">SHMdev_lowdelay_CGS=1_D2=0_CGSLUTBit=14_dummy_RES10-10b_A_S00_q0_30_q1_26_F300</t>
  </si>
  <si>
    <t xml:space="preserve">SHMdev_lowdelay_CGS=1_D2=0_CGSLUTBit=14_dummy_RES10-10b_A_S00_q0_34_q1_30_F300</t>
  </si>
  <si>
    <t xml:space="preserve">SHMdev_lowdelay_CGS=1_D2=0_CGSLUTBit=14_dummy_RES10-10b_A_S00_q0_22_q1_22_F300</t>
  </si>
  <si>
    <t xml:space="preserve">SHMdev_lowdelay_CGS=1_D2=0_CGSLUTBit=14_dummy_RES10-10b_A_S00_q0_26_q1_26_F300</t>
  </si>
  <si>
    <t xml:space="preserve">SHMdev_lowdelay_CGS=1_D2=0_CGSLUTBit=14_dummy_RES10-10b_A_S00_q0_30_q1_30_F300</t>
  </si>
  <si>
    <t xml:space="preserve">SHMdev_lowdelay_CGS=1_D2=0_CGSLUTBit=14_dummy_RES10-10b_A_S00_q0_34_q1_34_F300</t>
  </si>
  <si>
    <t xml:space="preserve">SHMdev_lowdelay_CGS=1_D2=0_CGSLUTBit=14_dummy_RES10-10b_A_S01_q0_22_q1_18_F300</t>
  </si>
  <si>
    <t xml:space="preserve">SHMdev_lowdelay_CGS=1_D2=0_CGSLUTBit=14_dummy_RES10-10b_A_S01_q0_26_q1_22_F300</t>
  </si>
  <si>
    <t xml:space="preserve">SHMdev_lowdelay_CGS=1_D2=0_CGSLUTBit=14_dummy_RES10-10b_A_S01_q0_30_q1_26_F300</t>
  </si>
  <si>
    <t xml:space="preserve">SHMdev_lowdelay_CGS=1_D2=0_CGSLUTBit=14_dummy_RES10-10b_A_S01_q0_34_q1_30_F300</t>
  </si>
  <si>
    <t xml:space="preserve">SHMdev_lowdelay_CGS=1_D2=0_CGSLUTBit=14_dummy_RES10-10b_A_S01_q0_22_q1_22_F300</t>
  </si>
  <si>
    <t xml:space="preserve">SHMdev_lowdelay_CGS=1_D2=0_CGSLUTBit=14_dummy_RES10-10b_A_S01_q0_26_q1_26_F300</t>
  </si>
  <si>
    <t xml:space="preserve">SHMdev_lowdelay_CGS=1_D2=0_CGSLUTBit=14_dummy_RES10-10b_A_S01_q0_30_q1_30_F300</t>
  </si>
  <si>
    <t xml:space="preserve">SHMdev_lowdelay_CGS=1_D2=0_CGSLUTBit=14_dummy_RES10-10b_A_S01_q0_34_q1_34_F300</t>
  </si>
  <si>
    <t xml:space="preserve">SHMdev_lowdelay_CGS=1_D2=0_CGSLUTBit=14_dummy_RES10-10b_A_S02_q0_22_q1_18_F300</t>
  </si>
  <si>
    <t xml:space="preserve">SHMdev_lowdelay_CGS=1_D2=0_CGSLUTBit=14_dummy_RES10-10b_A_S02_q0_26_q1_22_F300</t>
  </si>
  <si>
    <t xml:space="preserve">SHMdev_lowdelay_CGS=1_D2=0_CGSLUTBit=14_dummy_RES10-10b_A_S02_q0_30_q1_26_F300</t>
  </si>
  <si>
    <t xml:space="preserve">SHMdev_lowdelay_CGS=1_D2=0_CGSLUTBit=14_dummy_RES10-10b_A_S02_q0_34_q1_30_F300</t>
  </si>
  <si>
    <t xml:space="preserve">SHMdev_lowdelay_CGS=1_D2=0_CGSLUTBit=14_dummy_RES10-10b_A_S02_q0_22_q1_22_F300</t>
  </si>
  <si>
    <t xml:space="preserve">SHMdev_lowdelay_CGS=1_D2=0_CGSLUTBit=14_dummy_RES10-10b_A_S02_q0_26_q1_26_F300</t>
  </si>
  <si>
    <t xml:space="preserve">SHMdev_lowdelay_CGS=1_D2=0_CGSLUTBit=14_dummy_RES10-10b_A_S02_q0_30_q1_30_F300</t>
  </si>
  <si>
    <t xml:space="preserve">SHMdev_lowdelay_CGS=1_D2=0_CGSLUTBit=14_dummy_RES10-10b_A_S02_q0_34_q1_34_F300</t>
  </si>
  <si>
    <t xml:space="preserve">SHMdev_lowdelay_CGS=1_D2=0_CGSLUTBit=14_dummy_RES10-10b_A_S03_q0_22_q1_18_F300</t>
  </si>
  <si>
    <t xml:space="preserve">SHMdev_lowdelay_CGS=1_D2=0_CGSLUTBit=14_dummy_RES10-10b_A_S03_q0_26_q1_22_F300</t>
  </si>
  <si>
    <t xml:space="preserve">SHMdev_lowdelay_CGS=1_D2=0_CGSLUTBit=14_dummy_RES10-10b_A_S03_q0_30_q1_26_F300</t>
  </si>
  <si>
    <t xml:space="preserve">SHMdev_lowdelay_CGS=1_D2=0_CGSLUTBit=14_dummy_RES10-10b_A_S03_q0_34_q1_30_F300</t>
  </si>
  <si>
    <t xml:space="preserve">SHMdev_lowdelay_CGS=1_D2=0_CGSLUTBit=14_dummy_RES10-10b_A_S03_q0_22_q1_22_F300</t>
  </si>
  <si>
    <t xml:space="preserve">SHMdev_lowdelay_CGS=1_D2=0_CGSLUTBit=14_dummy_RES10-10b_A_S03_q0_26_q1_26_F300</t>
  </si>
  <si>
    <t xml:space="preserve">SHMdev_lowdelay_CGS=1_D2=0_CGSLUTBit=14_dummy_RES10-10b_A_S03_q0_30_q1_30_F300</t>
  </si>
  <si>
    <t xml:space="preserve">SHMdev_lowdelay_CGS=1_D2=0_CGSLUTBit=14_dummy_RES10-10b_A_S03_q0_34_q1_34_F300</t>
  </si>
  <si>
    <t xml:space="preserve">SHMdev_lowdelay_CGS=1_D2=0_CGSLUTBit=14_dummy_RES10-10b_A_S04_q0_22_q1_18_F250</t>
  </si>
  <si>
    <t xml:space="preserve">SHMdev_lowdelay_CGS=1_D2=0_CGSLUTBit=14_dummy_RES10-10b_A_S04_q0_26_q1_22_F250</t>
  </si>
  <si>
    <t xml:space="preserve">SHMdev_lowdelay_CGS=1_D2=0_CGSLUTBit=14_dummy_RES10-10b_A_S04_q0_30_q1_26_F250</t>
  </si>
  <si>
    <t xml:space="preserve">SHMdev_lowdelay_CGS=1_D2=0_CGSLUTBit=14_dummy_RES10-10b_A_S04_q0_34_q1_30_F250</t>
  </si>
  <si>
    <t xml:space="preserve">SHMdev_lowdelay_CGS=1_D2=0_CGSLUTBit=14_dummy_RES10-10b_A_S04_q0_22_q1_22_F250</t>
  </si>
  <si>
    <t xml:space="preserve">SHMdev_lowdelay_CGS=1_D2=0_CGSLUTBit=14_dummy_RES10-10b_A_S04_q0_26_q1_26_F250</t>
  </si>
  <si>
    <t xml:space="preserve">SHMdev_lowdelay_CGS=1_D2=0_CGSLUTBit=14_dummy_RES10-10b_A_S04_q0_30_q1_30_F250</t>
  </si>
  <si>
    <t xml:space="preserve">SHMdev_lowdelay_CGS=1_D2=0_CGSLUTBit=14_dummy_RES10-10b_A_S04_q0_34_q1_34_F250</t>
  </si>
  <si>
    <t xml:space="preserve">SHMdev_lowdelay_CGS=1_D2=0_CGSLUTBit=14_dummy_RES10-10b_A_S05_q0_22_q1_18_F300</t>
  </si>
  <si>
    <t xml:space="preserve">SHMdev_lowdelay_CGS=1_D2=0_CGSLUTBit=14_dummy_RES10-10b_A_S05_q0_26_q1_22_F300</t>
  </si>
  <si>
    <t xml:space="preserve">SHMdev_lowdelay_CGS=1_D2=0_CGSLUTBit=14_dummy_RES10-10b_A_S05_q0_30_q1_26_F300</t>
  </si>
  <si>
    <t xml:space="preserve">SHMdev_lowdelay_CGS=1_D2=0_CGSLUTBit=14_dummy_RES10-10b_A_S05_q0_34_q1_30_F300</t>
  </si>
  <si>
    <t xml:space="preserve">SHMdev_lowdelay_CGS=1_D2=0_CGSLUTBit=14_dummy_RES10-10b_A_S05_q0_22_q1_22_F300</t>
  </si>
  <si>
    <t xml:space="preserve">SHMdev_lowdelay_CGS=1_D2=0_CGSLUTBit=14_dummy_RES10-10b_A_S05_q0_26_q1_26_F300</t>
  </si>
  <si>
    <t xml:space="preserve">SHMdev_lowdelay_CGS=1_D2=0_CGSLUTBit=14_dummy_RES10-10b_A_S05_q0_30_q1_30_F300</t>
  </si>
  <si>
    <t xml:space="preserve">SHMdev_lowdelay_CGS=1_D2=0_CGSLUTBit=14_dummy_RES10-10b_A_S05_q0_34_q1_34_F300</t>
  </si>
  <si>
    <t xml:space="preserve">Q2_intra_D1=0_CGS=1_D3=0_dummy_RES20_A_S01_q0_22_q1_22_F300</t>
  </si>
  <si>
    <t xml:space="preserve">Q2_intra_D1=0_CGS=1_D3=0_dummy_RES20_A_S01_q0_26_q1_26_F300</t>
  </si>
  <si>
    <t xml:space="preserve">Q2_intra_D1=0_CGS=1_D3=0_dummy_RES20_A_S01_q0_30_q1_30_F300</t>
  </si>
  <si>
    <t xml:space="preserve">Q2_intra_D1=0_CGS=1_D3=0_dummy_RES20_A_S01_q0_34_q1_34_F300</t>
  </si>
  <si>
    <t xml:space="preserve">Q2_intra_D1=0_CGS=1_D3=0_dummy_RES20_A_S01_q0_22_q1_24_F300</t>
  </si>
  <si>
    <t xml:space="preserve">Q2_intra_D1=0_CGS=1_D3=0_dummy_RES20_A_S01_q0_26_q1_28_F300</t>
  </si>
  <si>
    <t xml:space="preserve">Q2_intra_D1=0_CGS=1_D3=0_dummy_RES20_A_S01_q0_30_q1_32_F300</t>
  </si>
  <si>
    <t xml:space="preserve">Q2_intra_D1=0_CGS=1_D3=0_dummy_RES20_A_S01_q0_34_q1_36_F300</t>
  </si>
  <si>
    <t xml:space="preserve">Q2_intra_D1=0_CGS=1_D3=0_dummy_RES20_A_S02_q0_22_q1_22_F300</t>
  </si>
  <si>
    <t xml:space="preserve">Q2_intra_D1=0_CGS=1_D3=0_dummy_RES20_A_S02_q0_26_q1_26_F300</t>
  </si>
  <si>
    <t xml:space="preserve">Q2_intra_D1=0_CGS=1_D3=0_dummy_RES20_A_S02_q0_30_q1_30_F300</t>
  </si>
  <si>
    <t xml:space="preserve">Q2_intra_D1=0_CGS=1_D3=0_dummy_RES20_A_S02_q0_34_q1_34_F300</t>
  </si>
  <si>
    <t xml:space="preserve">Q2_intra_D1=0_CGS=1_D3=0_dummy_RES20_A_S02_q0_22_q1_24_F300</t>
  </si>
  <si>
    <t xml:space="preserve">Q2_intra_D1=0_CGS=1_D3=0_dummy_RES20_A_S02_q0_26_q1_28_F300</t>
  </si>
  <si>
    <t xml:space="preserve">Q2_intra_D1=0_CGS=1_D3=0_dummy_RES20_A_S02_q0_30_q1_32_F300</t>
  </si>
  <si>
    <t xml:space="preserve">Q2_intra_D1=0_CGS=1_D3=0_dummy_RES20_A_S02_q0_34_q1_36_F300</t>
  </si>
  <si>
    <t xml:space="preserve">Q2_intra_D1=0_CGS=1_D3=0_dummy_RES20_A_S03_q0_22_q1_22_F300</t>
  </si>
  <si>
    <t xml:space="preserve">Q2_intra_D1=0_CGS=1_D3=0_dummy_RES20_A_S03_q0_26_q1_26_F300</t>
  </si>
  <si>
    <t xml:space="preserve">Q2_intra_D1=0_CGS=1_D3=0_dummy_RES20_A_S03_q0_30_q1_30_F300</t>
  </si>
  <si>
    <t xml:space="preserve">Q2_intra_D1=0_CGS=1_D3=0_dummy_RES20_A_S03_q0_34_q1_34_F300</t>
  </si>
  <si>
    <t xml:space="preserve">Q2_intra_D1=0_CGS=1_D3=0_dummy_RES20_A_S03_q0_22_q1_24_F300</t>
  </si>
  <si>
    <t xml:space="preserve">Q2_intra_D1=0_CGS=1_D3=0_dummy_RES20_A_S03_q0_26_q1_28_F300</t>
  </si>
  <si>
    <t xml:space="preserve">Q2_intra_D1=0_CGS=1_D3=0_dummy_RES20_A_S03_q0_30_q1_32_F300</t>
  </si>
  <si>
    <t xml:space="preserve">Q2_intra_D1=0_CGS=1_D3=0_dummy_RES20_A_S03_q0_34_q1_36_F300</t>
  </si>
  <si>
    <t xml:space="preserve">Q2_intra_D1=0_CGS=1_D3=0_dummy_RES20_A_S04_q0_22_q1_22_F250</t>
  </si>
  <si>
    <t xml:space="preserve">Q2_intra_D1=0_CGS=1_D3=0_dummy_RES20_A_S04_q0_26_q1_26_F250</t>
  </si>
  <si>
    <t xml:space="preserve">Q2_intra_D1=0_CGS=1_D3=0_dummy_RES20_A_S04_q0_30_q1_30_F250</t>
  </si>
  <si>
    <t xml:space="preserve">Q2_intra_D1=0_CGS=1_D3=0_dummy_RES20_A_S04_q0_34_q1_34_F250</t>
  </si>
  <si>
    <t xml:space="preserve">Q2_intra_D1=0_CGS=1_D3=0_dummy_RES20_A_S04_q0_22_q1_24_F250</t>
  </si>
  <si>
    <t xml:space="preserve">Q2_intra_D1=0_CGS=1_D3=0_dummy_RES20_A_S04_q0_26_q1_28_F250</t>
  </si>
  <si>
    <t xml:space="preserve">Q2_intra_D1=0_CGS=1_D3=0_dummy_RES20_A_S04_q0_30_q1_32_F250</t>
  </si>
  <si>
    <t xml:space="preserve">Q2_intra_D1=0_CGS=1_D3=0_dummy_RES20_A_S04_q0_34_q1_36_F250</t>
  </si>
  <si>
    <t xml:space="preserve">Q2_intra_D1=0_CGS=1_D3=0_dummy_RES20_A_S05_q0_22_q1_22_F300</t>
  </si>
  <si>
    <t xml:space="preserve">Q2_intra_D1=0_CGS=1_D3=0_dummy_RES20_A_S05_q0_26_q1_26_F300</t>
  </si>
  <si>
    <t xml:space="preserve">Q2_intra_D1=0_CGS=1_D3=0_dummy_RES20_A_S05_q0_30_q1_30_F300</t>
  </si>
  <si>
    <t xml:space="preserve">Q2_intra_D1=0_CGS=1_D3=0_dummy_RES20_A_S05_q0_34_q1_34_F300</t>
  </si>
  <si>
    <t xml:space="preserve">Q2_intra_D1=0_CGS=1_D3=0_dummy_RES20_A_S05_q0_22_q1_24_F300</t>
  </si>
  <si>
    <t xml:space="preserve">Q2_intra_D1=0_CGS=1_D3=0_dummy_RES20_A_S05_q0_26_q1_28_F300</t>
  </si>
  <si>
    <t xml:space="preserve">Q2_intra_D1=0_CGS=1_D3=0_dummy_RES20_A_S05_q0_30_q1_32_F300</t>
  </si>
  <si>
    <t xml:space="preserve">Q2_intra_D1=0_CGS=1_D3=0_dummy_RES20_A_S05_q0_34_q1_36_F300</t>
  </si>
  <si>
    <t xml:space="preserve">Q2_intra_D1=0_CGS=1_D3=0_dummy_RES10-10b_A_S00_q0_22_q1_18_F300</t>
  </si>
  <si>
    <t xml:space="preserve">Q2_intra_D1=0_CGS=1_D3=0_dummy_RES10-10b_A_S00_q0_26_q1_22_F300</t>
  </si>
  <si>
    <t xml:space="preserve">Q2_intra_D1=0_CGS=1_D3=0_dummy_RES10-10b_A_S00_q0_30_q1_26_F300</t>
  </si>
  <si>
    <t xml:space="preserve">Q2_intra_D1=0_CGS=1_D3=0_dummy_RES10-10b_A_S00_q0_34_q1_30_F300</t>
  </si>
  <si>
    <t xml:space="preserve">Q2_intra_D1=0_CGS=1_D3=0_dummy_RES10-10b_A_S00_q0_22_q1_22_F300</t>
  </si>
  <si>
    <t xml:space="preserve">Q2_intra_D1=0_CGS=1_D3=0_dummy_RES10-10b_A_S00_q0_26_q1_26_F300</t>
  </si>
  <si>
    <t xml:space="preserve">Q2_intra_D1=0_CGS=1_D3=0_dummy_RES10-10b_A_S00_q0_30_q1_30_F300</t>
  </si>
  <si>
    <t xml:space="preserve">Q2_intra_D1=0_CGS=1_D3=0_dummy_RES10-10b_A_S00_q0_34_q1_34_F300</t>
  </si>
  <si>
    <t xml:space="preserve">Q2_intra_D1=0_CGS=1_D3=0_dummy_RES10-10b_A_S01_q0_22_q1_18_F300</t>
  </si>
  <si>
    <t xml:space="preserve">Q2_intra_D1=0_CGS=1_D3=0_dummy_RES10-10b_A_S01_q0_26_q1_22_F300</t>
  </si>
  <si>
    <t xml:space="preserve">Q2_intra_D1=0_CGS=1_D3=0_dummy_RES10-10b_A_S01_q0_30_q1_26_F300</t>
  </si>
  <si>
    <t xml:space="preserve">Q2_intra_D1=0_CGS=1_D3=0_dummy_RES10-10b_A_S01_q0_34_q1_30_F300</t>
  </si>
  <si>
    <t xml:space="preserve">Q2_intra_D1=0_CGS=1_D3=0_dummy_RES10-10b_A_S01_q0_22_q1_22_F300</t>
  </si>
  <si>
    <t xml:space="preserve">Q2_intra_D1=0_CGS=1_D3=0_dummy_RES10-10b_A_S01_q0_26_q1_26_F300</t>
  </si>
  <si>
    <t xml:space="preserve">Q2_intra_D1=0_CGS=1_D3=0_dummy_RES10-10b_A_S01_q0_30_q1_30_F300</t>
  </si>
  <si>
    <t xml:space="preserve">Q2_intra_D1=0_CGS=1_D3=0_dummy_RES10-10b_A_S01_q0_34_q1_34_F300</t>
  </si>
  <si>
    <t xml:space="preserve">Q2_intra_D1=0_CGS=1_D3=0_dummy_RES10-10b_A_S02_q0_22_q1_18_F300</t>
  </si>
  <si>
    <t xml:space="preserve">Q2_intra_D1=0_CGS=1_D3=0_dummy_RES10-10b_A_S02_q0_26_q1_22_F300</t>
  </si>
  <si>
    <t xml:space="preserve">Q2_intra_D1=0_CGS=1_D3=0_dummy_RES10-10b_A_S02_q0_30_q1_26_F300</t>
  </si>
  <si>
    <t xml:space="preserve">Q2_intra_D1=0_CGS=1_D3=0_dummy_RES10-10b_A_S02_q0_34_q1_30_F300</t>
  </si>
  <si>
    <t xml:space="preserve">Q2_intra_D1=0_CGS=1_D3=0_dummy_RES10-10b_A_S02_q0_22_q1_22_F300</t>
  </si>
  <si>
    <t xml:space="preserve">Q2_intra_D1=0_CGS=1_D3=0_dummy_RES10-10b_A_S02_q0_26_q1_26_F300</t>
  </si>
  <si>
    <t xml:space="preserve">Q2_intra_D1=0_CGS=1_D3=0_dummy_RES10-10b_A_S02_q0_30_q1_30_F300</t>
  </si>
  <si>
    <t xml:space="preserve">Q2_intra_D1=0_CGS=1_D3=0_dummy_RES10-10b_A_S02_q0_34_q1_34_F300</t>
  </si>
  <si>
    <t xml:space="preserve">Q2_intra_D1=0_CGS=1_D3=0_dummy_RES10-10b_A_S03_q0_22_q1_18_F300</t>
  </si>
  <si>
    <t xml:space="preserve">Q2_intra_D1=0_CGS=1_D3=0_dummy_RES10-10b_A_S03_q0_26_q1_22_F300</t>
  </si>
  <si>
    <t xml:space="preserve">Q2_intra_D1=0_CGS=1_D3=0_dummy_RES10-10b_A_S03_q0_30_q1_26_F300</t>
  </si>
  <si>
    <t xml:space="preserve">Q2_intra_D1=0_CGS=1_D3=0_dummy_RES10-10b_A_S03_q0_34_q1_30_F300</t>
  </si>
  <si>
    <t xml:space="preserve">Q2_intra_D1=0_CGS=1_D3=0_dummy_RES10-10b_A_S03_q0_22_q1_22_F300</t>
  </si>
  <si>
    <t xml:space="preserve">Q2_intra_D1=0_CGS=1_D3=0_dummy_RES10-10b_A_S03_q0_26_q1_26_F300</t>
  </si>
  <si>
    <t xml:space="preserve">Q2_intra_D1=0_CGS=1_D3=0_dummy_RES10-10b_A_S03_q0_30_q1_30_F300</t>
  </si>
  <si>
    <t xml:space="preserve">Q2_intra_D1=0_CGS=1_D3=0_dummy_RES10-10b_A_S03_q0_34_q1_34_F300</t>
  </si>
  <si>
    <t xml:space="preserve">Q2_intra_D1=0_CGS=1_D3=0_dummy_RES10-10b_A_S04_q0_22_q1_18_F250</t>
  </si>
  <si>
    <t xml:space="preserve">Q2_intra_D1=0_CGS=1_D3=0_dummy_RES10-10b_A_S04_q0_26_q1_22_F250</t>
  </si>
  <si>
    <t xml:space="preserve">Q2_intra_D1=0_CGS=1_D3=0_dummy_RES10-10b_A_S04_q0_30_q1_26_F250</t>
  </si>
  <si>
    <t xml:space="preserve">Q2_intra_D1=0_CGS=1_D3=0_dummy_RES10-10b_A_S04_q0_34_q1_30_F250</t>
  </si>
  <si>
    <t xml:space="preserve">Q2_intra_D1=0_CGS=1_D3=0_dummy_RES10-10b_A_S04_q0_22_q1_22_F250</t>
  </si>
  <si>
    <t xml:space="preserve">Q2_intra_D1=0_CGS=1_D3=0_dummy_RES10-10b_A_S04_q0_26_q1_26_F250</t>
  </si>
  <si>
    <t xml:space="preserve">Q2_intra_D1=0_CGS=1_D3=0_dummy_RES10-10b_A_S04_q0_30_q1_30_F250</t>
  </si>
  <si>
    <t xml:space="preserve">Q2_intra_D1=0_CGS=1_D3=0_dummy_RES10-10b_A_S04_q0_34_q1_34_F250</t>
  </si>
  <si>
    <t xml:space="preserve">Q2_intra_D1=0_CGS=1_D3=0_dummy_RES10-10b_A_S05_q0_22_q1_18_F300</t>
  </si>
  <si>
    <t xml:space="preserve">Q2_intra_D1=0_CGS=1_D3=0_dummy_RES10-10b_A_S05_q0_26_q1_22_F300</t>
  </si>
  <si>
    <t xml:space="preserve">Q2_intra_D1=0_CGS=1_D3=0_dummy_RES10-10b_A_S05_q0_30_q1_26_F300</t>
  </si>
  <si>
    <t xml:space="preserve">Q2_intra_D1=0_CGS=1_D3=0_dummy_RES10-10b_A_S05_q0_34_q1_30_F300</t>
  </si>
  <si>
    <t xml:space="preserve">Q2_intra_D1=0_CGS=1_D3=0_dummy_RES10-10b_A_S05_q0_22_q1_22_F300</t>
  </si>
  <si>
    <t xml:space="preserve">Q2_intra_D1=0_CGS=1_D3=0_dummy_RES10-10b_A_S05_q0_26_q1_26_F300</t>
  </si>
  <si>
    <t xml:space="preserve">Q2_intra_D1=0_CGS=1_D3=0_dummy_RES10-10b_A_S05_q0_30_q1_30_F300</t>
  </si>
  <si>
    <t xml:space="preserve">Q2_intra_D1=0_CGS=1_D3=0_dummy_RES10-10b_A_S05_q0_34_q1_34_F300</t>
  </si>
  <si>
    <t xml:space="preserve">Q2_lowdelay_P_D1=0_CGS=1_D3=0_dummy_RES10_B_S03_q0_22_q1_22_F240</t>
  </si>
  <si>
    <t xml:space="preserve">Q2_lowdelay_P_D1=0_CGS=1_D3=0_dummy_RES10_B_S03_q0_26_q1_26_F240</t>
  </si>
  <si>
    <t xml:space="preserve">Q2_lowdelay_P_D1=0_CGS=1_D3=0_dummy_RES10_B_S03_q0_30_q1_30_F240</t>
  </si>
  <si>
    <t xml:space="preserve">Q2_lowdelay_P_D1=0_CGS=1_D3=0_dummy_RES10_B_S03_q0_34_q1_34_F240</t>
  </si>
  <si>
    <t xml:space="preserve">Q2_lowdelay_P_D1=0_CGS=1_D3=0_dummy_RES10_B_S03_q0_22_q1_24_F240</t>
  </si>
  <si>
    <t xml:space="preserve">Q2_lowdelay_P_D1=0_CGS=1_D3=0_dummy_RES10_B_S03_q0_26_q1_28_F240</t>
  </si>
  <si>
    <t xml:space="preserve">Q2_lowdelay_P_D1=0_CGS=1_D3=0_dummy_RES10_B_S03_q0_30_q1_32_F240</t>
  </si>
  <si>
    <t xml:space="preserve">Q2_lowdelay_P_D1=0_CGS=1_D3=0_dummy_RES10_B_S03_q0_34_q1_36_F240</t>
  </si>
  <si>
    <t xml:space="preserve">Q2_lowdelay_P_D1=0_CGS=1_D3=0_dummy_RES10_B_S04_q0_22_q1_22_F240</t>
  </si>
  <si>
    <t xml:space="preserve">Q2_lowdelay_P_D1=0_CGS=1_D3=0_dummy_RES10_B_S04_q0_26_q1_26_F240</t>
  </si>
  <si>
    <t xml:space="preserve">Q2_lowdelay_P_D1=0_CGS=1_D3=0_dummy_RES10_B_S04_q0_30_q1_30_F240</t>
  </si>
  <si>
    <t xml:space="preserve">Q2_lowdelay_P_D1=0_CGS=1_D3=0_dummy_RES10_B_S04_q0_34_q1_34_F240</t>
  </si>
  <si>
    <t xml:space="preserve">Q2_lowdelay_P_D1=0_CGS=1_D3=0_dummy_RES10_B_S04_q0_22_q1_24_F240</t>
  </si>
  <si>
    <t xml:space="preserve">Q2_lowdelay_P_D1=0_CGS=1_D3=0_dummy_RES10_B_S04_q0_26_q1_28_F240</t>
  </si>
  <si>
    <t xml:space="preserve">Q2_lowdelay_P_D1=0_CGS=1_D3=0_dummy_RES10_B_S04_q0_30_q1_32_F240</t>
  </si>
  <si>
    <t xml:space="preserve">Q2_lowdelay_P_D1=0_CGS=1_D3=0_dummy_RES10_B_S04_q0_34_q1_36_F240</t>
  </si>
  <si>
    <t xml:space="preserve">Q2_lowdelay_P_D1=0_CGS=1_D3=0_dummy_RES10_B_S06_q0_22_q1_22_F500</t>
  </si>
  <si>
    <t xml:space="preserve">Q2_lowdelay_P_D1=0_CGS=1_D3=0_dummy_RES10_B_S06_q0_26_q1_26_F500</t>
  </si>
  <si>
    <t xml:space="preserve">Q2_lowdelay_P_D1=0_CGS=1_D3=0_dummy_RES10_B_S06_q0_30_q1_30_F500</t>
  </si>
  <si>
    <t xml:space="preserve">Q2_lowdelay_P_D1=0_CGS=1_D3=0_dummy_RES10_B_S06_q0_34_q1_34_F500</t>
  </si>
  <si>
    <t xml:space="preserve">Q2_lowdelay_P_D1=0_CGS=1_D3=0_dummy_RES10_B_S06_q0_22_q1_24_F500</t>
  </si>
  <si>
    <t xml:space="preserve">Q2_lowdelay_P_D1=0_CGS=1_D3=0_dummy_RES10_B_S06_q0_26_q1_28_F500</t>
  </si>
  <si>
    <t xml:space="preserve">Q2_lowdelay_P_D1=0_CGS=1_D3=0_dummy_RES10_B_S06_q0_30_q1_32_F500</t>
  </si>
  <si>
    <t xml:space="preserve">Q2_lowdelay_P_D1=0_CGS=1_D3=0_dummy_RES10_B_S06_q0_34_q1_36_F500</t>
  </si>
  <si>
    <t xml:space="preserve">Q2_lowdelay_P_D1=0_CGS=1_D3=0_dummy_RES10_B_S05_q0_22_q1_22_F500</t>
  </si>
  <si>
    <t xml:space="preserve">Q2_lowdelay_P_D1=0_CGS=1_D3=0_dummy_RES10_B_S05_q0_26_q1_26_F500</t>
  </si>
  <si>
    <t xml:space="preserve">Q2_lowdelay_P_D1=0_CGS=1_D3=0_dummy_RES10_B_S05_q0_30_q1_30_F500</t>
  </si>
  <si>
    <t xml:space="preserve">Q2_lowdelay_P_D1=0_CGS=1_D3=0_dummy_RES10_B_S05_q0_34_q1_34_F500</t>
  </si>
  <si>
    <t xml:space="preserve">Q2_lowdelay_P_D1=0_CGS=1_D3=0_dummy_RES10_B_S05_q0_22_q1_24_F500</t>
  </si>
  <si>
    <t xml:space="preserve">Q2_lowdelay_P_D1=0_CGS=1_D3=0_dummy_RES10_B_S05_q0_26_q1_28_F500</t>
  </si>
  <si>
    <t xml:space="preserve">Q2_lowdelay_P_D1=0_CGS=1_D3=0_dummy_RES10_B_S05_q0_30_q1_32_F500</t>
  </si>
  <si>
    <t xml:space="preserve">Q2_lowdelay_P_D1=0_CGS=1_D3=0_dummy_RES10_B_S05_q0_34_q1_36_F500</t>
  </si>
  <si>
    <t xml:space="preserve">Q2_lowdelay_P_D1=0_CGS=1_D3=0_dummy_RES10_B_S07_q0_22_q1_22_F600</t>
  </si>
  <si>
    <t xml:space="preserve">Q2_lowdelay_P_D1=0_CGS=1_D3=0_dummy_RES10_B_S07_q0_26_q1_26_F600</t>
  </si>
  <si>
    <t xml:space="preserve">Q2_lowdelay_P_D1=0_CGS=1_D3=0_dummy_RES10_B_S07_q0_30_q1_30_F600</t>
  </si>
  <si>
    <t xml:space="preserve">Q2_lowdelay_P_D1=0_CGS=1_D3=0_dummy_RES10_B_S07_q0_34_q1_34_F600</t>
  </si>
  <si>
    <t xml:space="preserve">Q2_lowdelay_P_D1=0_CGS=1_D3=0_dummy_RES10_B_S07_q0_22_q1_24_F600</t>
  </si>
  <si>
    <t xml:space="preserve">Q2_lowdelay_P_D1=0_CGS=1_D3=0_dummy_RES10_B_S07_q0_26_q1_28_F600</t>
  </si>
  <si>
    <t xml:space="preserve">Q2_lowdelay_P_D1=0_CGS=1_D3=0_dummy_RES10_B_S07_q0_30_q1_32_F600</t>
  </si>
  <si>
    <t xml:space="preserve">Q2_lowdelay_P_D1=0_CGS=1_D3=0_dummy_RES10_B_S07_q0_34_q1_36_F600</t>
  </si>
  <si>
    <t xml:space="preserve">Q2_lowdelay_P_D1=0_CGS=1_D3=0_dummy_RES10_A_S01_q0_22_q1_22_F150</t>
  </si>
  <si>
    <t xml:space="preserve">Q2_lowdelay_P_D1=0_CGS=1_D3=0_dummy_RES10_A_S01_q0_26_q1_26_F150</t>
  </si>
  <si>
    <t xml:space="preserve">Q2_lowdelay_P_D1=0_CGS=1_D3=0_dummy_RES10_A_S01_q0_30_q1_30_F150</t>
  </si>
  <si>
    <t xml:space="preserve">Q2_lowdelay_P_D1=0_CGS=1_D3=0_dummy_RES10_A_S01_q0_34_q1_34_F150</t>
  </si>
  <si>
    <t xml:space="preserve">Q2_lowdelay_P_D1=0_CGS=1_D3=0_dummy_RES10_A_S01_q0_22_q1_24_F150</t>
  </si>
  <si>
    <t xml:space="preserve">Q2_lowdelay_P_D1=0_CGS=1_D3=0_dummy_RES10_A_S01_q0_26_q1_28_F150</t>
  </si>
  <si>
    <t xml:space="preserve">Q2_lowdelay_P_D1=0_CGS=1_D3=0_dummy_RES10_A_S01_q0_30_q1_32_F150</t>
  </si>
  <si>
    <t xml:space="preserve">Q2_lowdelay_P_D1=0_CGS=1_D3=0_dummy_RES10_A_S01_q0_34_q1_36_F150</t>
  </si>
  <si>
    <t xml:space="preserve">Q2_lowdelay_P_D1=0_CGS=1_D3=0_dummy_RES10_A_S02_q0_22_q1_22_F150</t>
  </si>
  <si>
    <t xml:space="preserve">Q2_lowdelay_P_D1=0_CGS=1_D3=0_dummy_RES10_A_S02_q0_26_q1_26_F150</t>
  </si>
  <si>
    <t xml:space="preserve">Q2_lowdelay_P_D1=0_CGS=1_D3=0_dummy_RES10_A_S02_q0_30_q1_30_F150</t>
  </si>
  <si>
    <t xml:space="preserve">Q2_lowdelay_P_D1=0_CGS=1_D3=0_dummy_RES10_A_S02_q0_34_q1_34_F150</t>
  </si>
  <si>
    <t xml:space="preserve">Q2_lowdelay_P_D1=0_CGS=1_D3=0_dummy_RES10_A_S02_q0_22_q1_24_F150</t>
  </si>
  <si>
    <t xml:space="preserve">Q2_lowdelay_P_D1=0_CGS=1_D3=0_dummy_RES10_A_S02_q0_26_q1_28_F150</t>
  </si>
  <si>
    <t xml:space="preserve">Q2_lowdelay_P_D1=0_CGS=1_D3=0_dummy_RES10_A_S02_q0_30_q1_32_F150</t>
  </si>
  <si>
    <t xml:space="preserve">Q2_lowdelay_P_D1=0_CGS=1_D3=0_dummy_RES10_A_S02_q0_34_q1_36_F150</t>
  </si>
  <si>
    <t xml:space="preserve">Q2_lowdelay_P_D1=0_CGS=1_D3=0_dummy_RES20_A_S01_q0_22_q1_22_F300</t>
  </si>
  <si>
    <t xml:space="preserve">Q2_lowdelay_P_D1=0_CGS=1_D3=0_dummy_RES20_A_S01_q0_26_q1_26_F300</t>
  </si>
  <si>
    <t xml:space="preserve">Q2_lowdelay_P_D1=0_CGS=1_D3=0_dummy_RES20_A_S01_q0_30_q1_30_F300</t>
  </si>
  <si>
    <t xml:space="preserve">Q2_lowdelay_P_D1=0_CGS=1_D3=0_dummy_RES20_A_S01_q0_34_q1_34_F300</t>
  </si>
  <si>
    <t xml:space="preserve">Q2_lowdelay_P_D1=0_CGS=1_D3=0_dummy_RES20_A_S01_q0_22_q1_24_F300</t>
  </si>
  <si>
    <t xml:space="preserve">Q2_lowdelay_P_D1=0_CGS=1_D3=0_dummy_RES20_A_S01_q0_26_q1_28_F300</t>
  </si>
  <si>
    <t xml:space="preserve">Q2_lowdelay_P_D1=0_CGS=1_D3=0_dummy_RES20_A_S01_q0_30_q1_32_F300</t>
  </si>
  <si>
    <t xml:space="preserve">Q2_lowdelay_P_D1=0_CGS=1_D3=0_dummy_RES20_A_S01_q0_34_q1_36_F300</t>
  </si>
  <si>
    <t xml:space="preserve">Q2_lowdelay_P_D1=0_CGS=1_D3=0_dummy_RES20_A_S02_q0_22_q1_22_F300</t>
  </si>
  <si>
    <t xml:space="preserve">Q2_lowdelay_P_D1=0_CGS=1_D3=0_dummy_RES20_A_S02_q0_26_q1_26_F300</t>
  </si>
  <si>
    <t xml:space="preserve">Q2_lowdelay_P_D1=0_CGS=1_D3=0_dummy_RES20_A_S02_q0_30_q1_30_F300</t>
  </si>
  <si>
    <t xml:space="preserve">Q2_lowdelay_P_D1=0_CGS=1_D3=0_dummy_RES20_A_S02_q0_34_q1_34_F300</t>
  </si>
  <si>
    <t xml:space="preserve">Q2_lowdelay_P_D1=0_CGS=1_D3=0_dummy_RES20_A_S02_q0_22_q1_24_F300</t>
  </si>
  <si>
    <t xml:space="preserve">Q2_lowdelay_P_D1=0_CGS=1_D3=0_dummy_RES20_A_S02_q0_26_q1_28_F300</t>
  </si>
  <si>
    <t xml:space="preserve">Q2_lowdelay_P_D1=0_CGS=1_D3=0_dummy_RES20_A_S02_q0_30_q1_32_F300</t>
  </si>
  <si>
    <t xml:space="preserve">Q2_lowdelay_P_D1=0_CGS=1_D3=0_dummy_RES20_A_S02_q0_34_q1_36_F300</t>
  </si>
  <si>
    <t xml:space="preserve">Q2_lowdelay_P_D1=0_CGS=1_D3=0_dummy_RES20_A_S03_q0_22_q1_22_F300</t>
  </si>
  <si>
    <t xml:space="preserve">Q2_lowdelay_P_D1=0_CGS=1_D3=0_dummy_RES20_A_S03_q0_26_q1_26_F300</t>
  </si>
  <si>
    <t xml:space="preserve">Q2_lowdelay_P_D1=0_CGS=1_D3=0_dummy_RES20_A_S03_q0_30_q1_30_F300</t>
  </si>
  <si>
    <t xml:space="preserve">Q2_lowdelay_P_D1=0_CGS=1_D3=0_dummy_RES20_A_S03_q0_34_q1_34_F300</t>
  </si>
  <si>
    <t xml:space="preserve">Q2_lowdelay_P_D1=0_CGS=1_D3=0_dummy_RES20_A_S03_q0_22_q1_24_F300</t>
  </si>
  <si>
    <t xml:space="preserve">Q2_lowdelay_P_D1=0_CGS=1_D3=0_dummy_RES20_A_S03_q0_26_q1_28_F300</t>
  </si>
  <si>
    <t xml:space="preserve">Q2_lowdelay_P_D1=0_CGS=1_D3=0_dummy_RES20_A_S03_q0_30_q1_32_F300</t>
  </si>
  <si>
    <t xml:space="preserve">Q2_lowdelay_P_D1=0_CGS=1_D3=0_dummy_RES20_A_S03_q0_34_q1_36_F300</t>
  </si>
  <si>
    <t xml:space="preserve">Q2_lowdelay_P_D1=0_CGS=1_D3=0_dummy_RES20_A_S04_q0_22_q1_22_F250</t>
  </si>
  <si>
    <t xml:space="preserve">Q2_lowdelay_P_D1=0_CGS=1_D3=0_dummy_RES20_A_S04_q0_26_q1_26_F250</t>
  </si>
  <si>
    <t xml:space="preserve">Q2_lowdelay_P_D1=0_CGS=1_D3=0_dummy_RES20_A_S04_q0_30_q1_30_F250</t>
  </si>
  <si>
    <t xml:space="preserve">Q2_lowdelay_P_D1=0_CGS=1_D3=0_dummy_RES20_A_S04_q0_34_q1_34_F250</t>
  </si>
  <si>
    <t xml:space="preserve">Q2_lowdelay_P_D1=0_CGS=1_D3=0_dummy_RES20_A_S04_q0_22_q1_24_F250</t>
  </si>
  <si>
    <t xml:space="preserve">Q2_lowdelay_P_D1=0_CGS=1_D3=0_dummy_RES20_A_S04_q0_26_q1_28_F250</t>
  </si>
  <si>
    <t xml:space="preserve">Q2_lowdelay_P_D1=0_CGS=1_D3=0_dummy_RES20_A_S04_q0_30_q1_32_F250</t>
  </si>
  <si>
    <t xml:space="preserve">Q2_lowdelay_P_D1=0_CGS=1_D3=0_dummy_RES20_A_S04_q0_34_q1_36_F250</t>
  </si>
  <si>
    <t xml:space="preserve">Q2_lowdelay_P_D1=0_CGS=1_D3=0_dummy_RES20_A_S05_q0_22_q1_22_F300</t>
  </si>
  <si>
    <t xml:space="preserve">Q2_lowdelay_P_D1=0_CGS=1_D3=0_dummy_RES20_A_S05_q0_26_q1_26_F300</t>
  </si>
  <si>
    <t xml:space="preserve">Q2_lowdelay_P_D1=0_CGS=1_D3=0_dummy_RES20_A_S05_q0_30_q1_30_F300</t>
  </si>
  <si>
    <t xml:space="preserve">Q2_lowdelay_P_D1=0_CGS=1_D3=0_dummy_RES20_A_S05_q0_34_q1_34_F300</t>
  </si>
  <si>
    <t xml:space="preserve">Q2_lowdelay_P_D1=0_CGS=1_D3=0_dummy_RES20_A_S05_q0_22_q1_24_F300</t>
  </si>
  <si>
    <t xml:space="preserve">Q2_lowdelay_P_D1=0_CGS=1_D3=0_dummy_RES20_A_S05_q0_26_q1_28_F300</t>
  </si>
  <si>
    <t xml:space="preserve">Q2_lowdelay_P_D1=0_CGS=1_D3=0_dummy_RES20_A_S05_q0_30_q1_32_F300</t>
  </si>
  <si>
    <t xml:space="preserve">Q2_lowdelay_P_D1=0_CGS=1_D3=0_dummy_RES20_A_S05_q0_34_q1_36_F300</t>
  </si>
  <si>
    <t xml:space="preserve">Q2_lowdelay_P_D1=0_CGS=1_D3=0_dummy_RES10-10b_A_S00_q0_22_q1_18_F300</t>
  </si>
  <si>
    <t xml:space="preserve">Q2_lowdelay_P_D1=0_CGS=1_D3=0_dummy_RES10-10b_A_S00_q0_26_q1_22_F300</t>
  </si>
  <si>
    <t xml:space="preserve">Q2_lowdelay_P_D1=0_CGS=1_D3=0_dummy_RES10-10b_A_S00_q0_30_q1_26_F300</t>
  </si>
  <si>
    <t xml:space="preserve">Q2_lowdelay_P_D1=0_CGS=1_D3=0_dummy_RES10-10b_A_S00_q0_34_q1_30_F300</t>
  </si>
  <si>
    <t xml:space="preserve">Q2_lowdelay_P_D1=0_CGS=1_D3=0_dummy_RES10-10b_A_S00_q0_22_q1_22_F300</t>
  </si>
  <si>
    <t xml:space="preserve">Q2_lowdelay_P_D1=0_CGS=1_D3=0_dummy_RES10-10b_A_S00_q0_26_q1_26_F300</t>
  </si>
  <si>
    <t xml:space="preserve">Q2_lowdelay_P_D1=0_CGS=1_D3=0_dummy_RES10-10b_A_S00_q0_30_q1_30_F300</t>
  </si>
  <si>
    <t xml:space="preserve">Q2_lowdelay_P_D1=0_CGS=1_D3=0_dummy_RES10-10b_A_S00_q0_34_q1_34_F300</t>
  </si>
  <si>
    <t xml:space="preserve">Q2_lowdelay_P_D1=0_CGS=1_D3=0_dummy_RES10-10b_A_S01_q0_22_q1_18_F300</t>
  </si>
  <si>
    <t xml:space="preserve">Q2_lowdelay_P_D1=0_CGS=1_D3=0_dummy_RES10-10b_A_S01_q0_26_q1_22_F300</t>
  </si>
  <si>
    <t xml:space="preserve">Q2_lowdelay_P_D1=0_CGS=1_D3=0_dummy_RES10-10b_A_S01_q0_30_q1_26_F300</t>
  </si>
  <si>
    <t xml:space="preserve">Q2_lowdelay_P_D1=0_CGS=1_D3=0_dummy_RES10-10b_A_S01_q0_34_q1_30_F300</t>
  </si>
  <si>
    <t xml:space="preserve">Q2_lowdelay_P_D1=0_CGS=1_D3=0_dummy_RES10-10b_A_S01_q0_22_q1_22_F300</t>
  </si>
  <si>
    <t xml:space="preserve">Q2_lowdelay_P_D1=0_CGS=1_D3=0_dummy_RES10-10b_A_S01_q0_26_q1_26_F300</t>
  </si>
  <si>
    <t xml:space="preserve">Q2_lowdelay_P_D1=0_CGS=1_D3=0_dummy_RES10-10b_A_S01_q0_30_q1_30_F300</t>
  </si>
  <si>
    <t xml:space="preserve">Q2_lowdelay_P_D1=0_CGS=1_D3=0_dummy_RES10-10b_A_S01_q0_34_q1_34_F300</t>
  </si>
  <si>
    <t xml:space="preserve">Q2_lowdelay_P_D1=0_CGS=1_D3=0_dummy_RES10-10b_A_S02_q0_22_q1_18_F300</t>
  </si>
  <si>
    <t xml:space="preserve">Q2_lowdelay_P_D1=0_CGS=1_D3=0_dummy_RES10-10b_A_S02_q0_26_q1_22_F300</t>
  </si>
  <si>
    <t xml:space="preserve">Q2_lowdelay_P_D1=0_CGS=1_D3=0_dummy_RES10-10b_A_S02_q0_30_q1_26_F300</t>
  </si>
  <si>
    <t xml:space="preserve">Q2_lowdelay_P_D1=0_CGS=1_D3=0_dummy_RES10-10b_A_S02_q0_34_q1_30_F300</t>
  </si>
  <si>
    <t xml:space="preserve">Q2_lowdelay_P_D1=0_CGS=1_D3=0_dummy_RES10-10b_A_S02_q0_22_q1_22_F300</t>
  </si>
  <si>
    <t xml:space="preserve">Q2_lowdelay_P_D1=0_CGS=1_D3=0_dummy_RES10-10b_A_S02_q0_26_q1_26_F300</t>
  </si>
  <si>
    <t xml:space="preserve">Q2_lowdelay_P_D1=0_CGS=1_D3=0_dummy_RES10-10b_A_S02_q0_30_q1_30_F300</t>
  </si>
  <si>
    <t xml:space="preserve">Q2_lowdelay_P_D1=0_CGS=1_D3=0_dummy_RES10-10b_A_S02_q0_34_q1_34_F300</t>
  </si>
  <si>
    <t xml:space="preserve">Q2_lowdelay_P_D1=0_CGS=1_D3=0_dummy_RES10-10b_A_S03_q0_22_q1_18_F300</t>
  </si>
  <si>
    <t xml:space="preserve">Q2_lowdelay_P_D1=0_CGS=1_D3=0_dummy_RES10-10b_A_S03_q0_26_q1_22_F300</t>
  </si>
  <si>
    <t xml:space="preserve">Q2_lowdelay_P_D1=0_CGS=1_D3=0_dummy_RES10-10b_A_S03_q0_30_q1_26_F300</t>
  </si>
  <si>
    <t xml:space="preserve">Q2_lowdelay_P_D1=0_CGS=1_D3=0_dummy_RES10-10b_A_S03_q0_34_q1_30_F300</t>
  </si>
  <si>
    <t xml:space="preserve">Q2_lowdelay_P_D1=0_CGS=1_D3=0_dummy_RES10-10b_A_S03_q0_22_q1_22_F300</t>
  </si>
  <si>
    <t xml:space="preserve">Q2_lowdelay_P_D1=0_CGS=1_D3=0_dummy_RES10-10b_A_S03_q0_26_q1_26_F300</t>
  </si>
  <si>
    <t xml:space="preserve">Q2_lowdelay_P_D1=0_CGS=1_D3=0_dummy_RES10-10b_A_S03_q0_30_q1_30_F300</t>
  </si>
  <si>
    <t xml:space="preserve">Q2_lowdelay_P_D1=0_CGS=1_D3=0_dummy_RES10-10b_A_S03_q0_34_q1_34_F300</t>
  </si>
  <si>
    <t xml:space="preserve">Q2_lowdelay_P_D1=0_CGS=1_D3=0_dummy_RES10-10b_A_S04_q0_22_q1_18_F250</t>
  </si>
  <si>
    <t xml:space="preserve">Q2_lowdelay_P_D1=0_CGS=1_D3=0_dummy_RES10-10b_A_S04_q0_26_q1_22_F250</t>
  </si>
  <si>
    <t xml:space="preserve">Q2_lowdelay_P_D1=0_CGS=1_D3=0_dummy_RES10-10b_A_S04_q0_30_q1_26_F250</t>
  </si>
  <si>
    <t xml:space="preserve">Q2_lowdelay_P_D1=0_CGS=1_D3=0_dummy_RES10-10b_A_S04_q0_34_q1_30_F250</t>
  </si>
  <si>
    <t xml:space="preserve">Q2_lowdelay_P_D1=0_CGS=1_D3=0_dummy_RES10-10b_A_S04_q0_22_q1_22_F250</t>
  </si>
  <si>
    <t xml:space="preserve">Q2_lowdelay_P_D1=0_CGS=1_D3=0_dummy_RES10-10b_A_S04_q0_26_q1_26_F250</t>
  </si>
  <si>
    <t xml:space="preserve">Q2_lowdelay_P_D1=0_CGS=1_D3=0_dummy_RES10-10b_A_S04_q0_30_q1_30_F250</t>
  </si>
  <si>
    <t xml:space="preserve">Q2_lowdelay_P_D1=0_CGS=1_D3=0_dummy_RES10-10b_A_S04_q0_34_q1_34_F250</t>
  </si>
  <si>
    <t xml:space="preserve">Q2_lowdelay_P_D1=0_CGS=1_D3=0_dummy_RES10-10b_A_S05_q0_22_q1_18_F300</t>
  </si>
  <si>
    <t xml:space="preserve">Q2_lowdelay_P_D1=0_CGS=1_D3=0_dummy_RES10-10b_A_S05_q0_26_q1_22_F300</t>
  </si>
  <si>
    <t xml:space="preserve">Q2_lowdelay_P_D1=0_CGS=1_D3=0_dummy_RES10-10b_A_S05_q0_30_q1_26_F300</t>
  </si>
  <si>
    <t xml:space="preserve">Q2_lowdelay_P_D1=0_CGS=1_D3=0_dummy_RES10-10b_A_S05_q0_34_q1_30_F300</t>
  </si>
  <si>
    <t xml:space="preserve">Q2_lowdelay_P_D1=0_CGS=1_D3=0_dummy_RES10-10b_A_S05_q0_22_q1_22_F300</t>
  </si>
  <si>
    <t xml:space="preserve">Q2_lowdelay_P_D1=0_CGS=1_D3=0_dummy_RES10-10b_A_S05_q0_26_q1_26_F300</t>
  </si>
  <si>
    <t xml:space="preserve">Q2_lowdelay_P_D1=0_CGS=1_D3=0_dummy_RES10-10b_A_S05_q0_30_q1_30_F300</t>
  </si>
  <si>
    <t xml:space="preserve">Q2_lowdelay_P_D1=0_CGS=1_D3=0_dummy_RES10-10b_A_S05_q0_34_q1_34_F300</t>
  </si>
  <si>
    <t xml:space="preserve">Q2_randomaccess_D1=0_CGS=1_D3=0_dummy_RES10_B_S03_q0_22_q1_22_F240</t>
  </si>
  <si>
    <t xml:space="preserve">Q2_randomaccess_D1=0_CGS=1_D3=0_dummy_RES10_B_S03_q0_26_q1_26_F240</t>
  </si>
  <si>
    <t xml:space="preserve">Q2_randomaccess_D1=0_CGS=1_D3=0_dummy_RES10_B_S03_q0_30_q1_30_F240</t>
  </si>
  <si>
    <t xml:space="preserve">Q2_randomaccess_D1=0_CGS=1_D3=0_dummy_RES10_B_S03_q0_34_q1_34_F240</t>
  </si>
  <si>
    <t xml:space="preserve">Q2_randomaccess_D1=0_CGS=1_D3=0_dummy_RES10_B_S03_q0_22_q1_24_F240</t>
  </si>
  <si>
    <t xml:space="preserve">Q2_randomaccess_D1=0_CGS=1_D3=0_dummy_RES10_B_S03_q0_26_q1_28_F240</t>
  </si>
  <si>
    <t xml:space="preserve">Q2_randomaccess_D1=0_CGS=1_D3=0_dummy_RES10_B_S03_q0_30_q1_32_F240</t>
  </si>
  <si>
    <t xml:space="preserve">Q2_randomaccess_D1=0_CGS=1_D3=0_dummy_RES10_B_S03_q0_34_q1_36_F240</t>
  </si>
  <si>
    <t xml:space="preserve">Q2_randomaccess_D1=0_CGS=1_D3=0_dummy_RES10_B_S04_q0_22_q1_22_F240</t>
  </si>
  <si>
    <t xml:space="preserve">Q2_randomaccess_D1=0_CGS=1_D3=0_dummy_RES10_B_S04_q0_26_q1_26_F240</t>
  </si>
  <si>
    <t xml:space="preserve">Q2_randomaccess_D1=0_CGS=1_D3=0_dummy_RES10_B_S04_q0_30_q1_30_F240</t>
  </si>
  <si>
    <t xml:space="preserve">Q2_randomaccess_D1=0_CGS=1_D3=0_dummy_RES10_B_S04_q0_34_q1_34_F240</t>
  </si>
  <si>
    <t xml:space="preserve">Q2_randomaccess_D1=0_CGS=1_D3=0_dummy_RES10_B_S04_q0_22_q1_24_F240</t>
  </si>
  <si>
    <t xml:space="preserve">Q2_randomaccess_D1=0_CGS=1_D3=0_dummy_RES10_B_S04_q0_26_q1_28_F240</t>
  </si>
  <si>
    <t xml:space="preserve">Q2_randomaccess_D1=0_CGS=1_D3=0_dummy_RES10_B_S04_q0_30_q1_32_F240</t>
  </si>
  <si>
    <t xml:space="preserve">Q2_randomaccess_D1=0_CGS=1_D3=0_dummy_RES10_B_S04_q0_34_q1_36_F240</t>
  </si>
  <si>
    <t xml:space="preserve">Q2_randomaccess_D1=0_CGS=1_D3=0_dummy_RES10_B_S06_q0_22_q1_22_F500</t>
  </si>
  <si>
    <t xml:space="preserve">Q2_randomaccess_D1=0_CGS=1_D3=0_dummy_RES10_B_S06_q0_26_q1_26_F500</t>
  </si>
  <si>
    <t xml:space="preserve">Q2_randomaccess_D1=0_CGS=1_D3=0_dummy_RES10_B_S06_q0_30_q1_30_F500</t>
  </si>
  <si>
    <t xml:space="preserve">Q2_randomaccess_D1=0_CGS=1_D3=0_dummy_RES10_B_S06_q0_34_q1_34_F500</t>
  </si>
  <si>
    <t xml:space="preserve">Q2_randomaccess_D1=0_CGS=1_D3=0_dummy_RES10_B_S06_q0_22_q1_24_F500</t>
  </si>
  <si>
    <t xml:space="preserve">Q2_randomaccess_D1=0_CGS=1_D3=0_dummy_RES10_B_S06_q0_26_q1_28_F500</t>
  </si>
  <si>
    <t xml:space="preserve">Q2_randomaccess_D1=0_CGS=1_D3=0_dummy_RES10_B_S06_q0_30_q1_32_F500</t>
  </si>
  <si>
    <t xml:space="preserve">Q2_randomaccess_D1=0_CGS=1_D3=0_dummy_RES10_B_S06_q0_34_q1_36_F500</t>
  </si>
  <si>
    <t xml:space="preserve">Q2_randomaccess_D1=0_CGS=1_D3=0_dummy_RES10_B_S05_q0_22_q1_22_F500</t>
  </si>
  <si>
    <t xml:space="preserve">Q2_randomaccess_D1=0_CGS=1_D3=0_dummy_RES10_B_S05_q0_26_q1_26_F500</t>
  </si>
  <si>
    <t xml:space="preserve">Q2_randomaccess_D1=0_CGS=1_D3=0_dummy_RES10_B_S05_q0_30_q1_30_F500</t>
  </si>
  <si>
    <t xml:space="preserve">Q2_randomaccess_D1=0_CGS=1_D3=0_dummy_RES10_B_S05_q0_34_q1_34_F500</t>
  </si>
  <si>
    <t xml:space="preserve">Q2_randomaccess_D1=0_CGS=1_D3=0_dummy_RES10_B_S05_q0_22_q1_24_F500</t>
  </si>
  <si>
    <t xml:space="preserve">Q2_randomaccess_D1=0_CGS=1_D3=0_dummy_RES10_B_S05_q0_26_q1_28_F500</t>
  </si>
  <si>
    <t xml:space="preserve">Q2_randomaccess_D1=0_CGS=1_D3=0_dummy_RES10_B_S05_q0_30_q1_32_F500</t>
  </si>
  <si>
    <t xml:space="preserve">Q2_randomaccess_D1=0_CGS=1_D3=0_dummy_RES10_B_S05_q0_34_q1_36_F500</t>
  </si>
  <si>
    <t xml:space="preserve">Q2_randomaccess_D1=0_CGS=1_D3=0_dummy_RES10_B_S07_q0_22_q1_22_F600</t>
  </si>
  <si>
    <t xml:space="preserve">Q2_randomaccess_D1=0_CGS=1_D3=0_dummy_RES10_B_S07_q0_26_q1_26_F600</t>
  </si>
  <si>
    <t xml:space="preserve">Q2_randomaccess_D1=0_CGS=1_D3=0_dummy_RES10_B_S07_q0_30_q1_30_F600</t>
  </si>
  <si>
    <t xml:space="preserve">Q2_randomaccess_D1=0_CGS=1_D3=0_dummy_RES10_B_S07_q0_34_q1_34_F600</t>
  </si>
  <si>
    <t xml:space="preserve">Q2_randomaccess_D1=0_CGS=1_D3=0_dummy_RES10_B_S07_q0_22_q1_24_F600</t>
  </si>
  <si>
    <t xml:space="preserve">Q2_randomaccess_D1=0_CGS=1_D3=0_dummy_RES10_B_S07_q0_26_q1_28_F600</t>
  </si>
  <si>
    <t xml:space="preserve">Q2_randomaccess_D1=0_CGS=1_D3=0_dummy_RES10_B_S07_q0_30_q1_32_F600</t>
  </si>
  <si>
    <t xml:space="preserve">Q2_randomaccess_D1=0_CGS=1_D3=0_dummy_RES10_B_S07_q0_34_q1_36_F600</t>
  </si>
  <si>
    <t xml:space="preserve">Q2_randomaccess_D1=0_CGS=1_D3=0_dummy_RES10_A_S01_q0_22_q1_22_F150</t>
  </si>
  <si>
    <t xml:space="preserve">Q2_randomaccess_D1=0_CGS=1_D3=0_dummy_RES10_A_S01_q0_26_q1_26_F150</t>
  </si>
  <si>
    <t xml:space="preserve">Q2_randomaccess_D1=0_CGS=1_D3=0_dummy_RES10_A_S01_q0_30_q1_30_F150</t>
  </si>
  <si>
    <t xml:space="preserve">Q2_randomaccess_D1=0_CGS=1_D3=0_dummy_RES10_A_S01_q0_34_q1_34_F150</t>
  </si>
  <si>
    <t xml:space="preserve">Q2_randomaccess_D1=0_CGS=1_D3=0_dummy_RES10_A_S01_q0_22_q1_24_F150</t>
  </si>
  <si>
    <t xml:space="preserve">Q2_randomaccess_D1=0_CGS=1_D3=0_dummy_RES10_A_S01_q0_26_q1_28_F150</t>
  </si>
  <si>
    <t xml:space="preserve">Q2_randomaccess_D1=0_CGS=1_D3=0_dummy_RES10_A_S01_q0_30_q1_32_F150</t>
  </si>
  <si>
    <t xml:space="preserve">Q2_randomaccess_D1=0_CGS=1_D3=0_dummy_RES10_A_S01_q0_34_q1_36_F150</t>
  </si>
  <si>
    <t xml:space="preserve">Q2_randomaccess_D1=0_CGS=1_D3=0_dummy_RES10_A_S02_q0_22_q1_22_F150</t>
  </si>
  <si>
    <t xml:space="preserve">Q2_randomaccess_D1=0_CGS=1_D3=0_dummy_RES10_A_S02_q0_26_q1_26_F150</t>
  </si>
  <si>
    <t xml:space="preserve">Q2_randomaccess_D1=0_CGS=1_D3=0_dummy_RES10_A_S02_q0_30_q1_30_F150</t>
  </si>
  <si>
    <t xml:space="preserve">Q2_randomaccess_D1=0_CGS=1_D3=0_dummy_RES10_A_S02_q0_34_q1_34_F150</t>
  </si>
  <si>
    <t xml:space="preserve">Q2_randomaccess_D1=0_CGS=1_D3=0_dummy_RES10_A_S02_q0_22_q1_24_F150</t>
  </si>
  <si>
    <t xml:space="preserve">Q2_randomaccess_D1=0_CGS=1_D3=0_dummy_RES10_A_S02_q0_26_q1_28_F150</t>
  </si>
  <si>
    <t xml:space="preserve">Q2_randomaccess_D1=0_CGS=1_D3=0_dummy_RES10_A_S02_q0_30_q1_32_F150</t>
  </si>
  <si>
    <t xml:space="preserve">Q2_randomaccess_D1=0_CGS=1_D3=0_dummy_RES10_A_S02_q0_34_q1_36_F150</t>
  </si>
  <si>
    <t xml:space="preserve">Q2_randomaccess_D1=0_CGS=1_D3=0_dummy_RES20_A_S01_q0_22_q1_22_F300</t>
  </si>
  <si>
    <t xml:space="preserve">Q2_randomaccess_D1=0_CGS=1_D3=0_dummy_RES20_A_S01_q0_26_q1_26_F300</t>
  </si>
  <si>
    <t xml:space="preserve">Q2_randomaccess_D1=0_CGS=1_D3=0_dummy_RES20_A_S01_q0_30_q1_30_F300</t>
  </si>
  <si>
    <t xml:space="preserve">Q2_randomaccess_D1=0_CGS=1_D3=0_dummy_RES20_A_S01_q0_34_q1_34_F300</t>
  </si>
  <si>
    <t xml:space="preserve">Q2_randomaccess_D1=0_CGS=1_D3=0_dummy_RES20_A_S01_q0_22_q1_24_F300</t>
  </si>
  <si>
    <t xml:space="preserve">Q2_randomaccess_D1=0_CGS=1_D3=0_dummy_RES20_A_S01_q0_26_q1_28_F300</t>
  </si>
  <si>
    <t xml:space="preserve">Q2_randomaccess_D1=0_CGS=1_D3=0_dummy_RES20_A_S01_q0_30_q1_32_F300</t>
  </si>
  <si>
    <t xml:space="preserve">Q2_randomaccess_D1=0_CGS=1_D3=0_dummy_RES20_A_S01_q0_34_q1_36_F300</t>
  </si>
  <si>
    <t xml:space="preserve">Q2_randomaccess_D1=0_CGS=1_D3=0_dummy_RES20_A_S02_q0_22_q1_22_F300</t>
  </si>
  <si>
    <t xml:space="preserve">Q2_randomaccess_D1=0_CGS=1_D3=0_dummy_RES20_A_S02_q0_26_q1_26_F300</t>
  </si>
  <si>
    <t xml:space="preserve">Q2_randomaccess_D1=0_CGS=1_D3=0_dummy_RES20_A_S02_q0_30_q1_30_F300</t>
  </si>
  <si>
    <t xml:space="preserve">Q2_randomaccess_D1=0_CGS=1_D3=0_dummy_RES20_A_S02_q0_34_q1_34_F300</t>
  </si>
  <si>
    <t xml:space="preserve">Q2_randomaccess_D1=0_CGS=1_D3=0_dummy_RES20_A_S02_q0_22_q1_24_F300</t>
  </si>
  <si>
    <t xml:space="preserve">Q2_randomaccess_D1=0_CGS=1_D3=0_dummy_RES20_A_S02_q0_26_q1_28_F300</t>
  </si>
  <si>
    <t xml:space="preserve">Q2_randomaccess_D1=0_CGS=1_D3=0_dummy_RES20_A_S02_q0_30_q1_32_F300</t>
  </si>
  <si>
    <t xml:space="preserve">Q2_randomaccess_D1=0_CGS=1_D3=0_dummy_RES20_A_S02_q0_34_q1_36_F300</t>
  </si>
  <si>
    <t xml:space="preserve">Q2_randomaccess_D1=0_CGS=1_D3=0_dummy_RES20_A_S03_q0_22_q1_22_F300</t>
  </si>
  <si>
    <t xml:space="preserve">Q2_randomaccess_D1=0_CGS=1_D3=0_dummy_RES20_A_S03_q0_26_q1_26_F300</t>
  </si>
  <si>
    <t xml:space="preserve">Q2_randomaccess_D1=0_CGS=1_D3=0_dummy_RES20_A_S03_q0_30_q1_30_F300</t>
  </si>
  <si>
    <t xml:space="preserve">Q2_randomaccess_D1=0_CGS=1_D3=0_dummy_RES20_A_S03_q0_34_q1_34_F300</t>
  </si>
  <si>
    <t xml:space="preserve">Q2_randomaccess_D1=0_CGS=1_D3=0_dummy_RES20_A_S03_q0_22_q1_24_F300</t>
  </si>
  <si>
    <t xml:space="preserve">Q2_randomaccess_D1=0_CGS=1_D3=0_dummy_RES20_A_S03_q0_26_q1_28_F300</t>
  </si>
  <si>
    <t xml:space="preserve">Q2_randomaccess_D1=0_CGS=1_D3=0_dummy_RES20_A_S03_q0_30_q1_32_F300</t>
  </si>
  <si>
    <t xml:space="preserve">Q2_randomaccess_D1=0_CGS=1_D3=0_dummy_RES20_A_S03_q0_34_q1_36_F300</t>
  </si>
  <si>
    <t xml:space="preserve">Q2_randomaccess_D1=0_CGS=1_D3=0_dummy_RES20_A_S04_q0_22_q1_22_F250</t>
  </si>
  <si>
    <t xml:space="preserve">Q2_randomaccess_D1=0_CGS=1_D3=0_dummy_RES20_A_S04_q0_26_q1_26_F250</t>
  </si>
  <si>
    <t xml:space="preserve">Q2_randomaccess_D1=0_CGS=1_D3=0_dummy_RES20_A_S04_q0_30_q1_30_F250</t>
  </si>
  <si>
    <t xml:space="preserve">Q2_randomaccess_D1=0_CGS=1_D3=0_dummy_RES20_A_S04_q0_34_q1_34_F250</t>
  </si>
  <si>
    <t xml:space="preserve">Q2_randomaccess_D1=0_CGS=1_D3=0_dummy_RES20_A_S04_q0_22_q1_24_F250</t>
  </si>
  <si>
    <t xml:space="preserve">Q2_randomaccess_D1=0_CGS=1_D3=0_dummy_RES20_A_S04_q0_26_q1_28_F250</t>
  </si>
  <si>
    <t xml:space="preserve">Q2_randomaccess_D1=0_CGS=1_D3=0_dummy_RES20_A_S04_q0_30_q1_32_F250</t>
  </si>
  <si>
    <t xml:space="preserve">Q2_randomaccess_D1=0_CGS=1_D3=0_dummy_RES20_A_S04_q0_34_q1_36_F250</t>
  </si>
  <si>
    <t xml:space="preserve">Q2_randomaccess_D1=0_CGS=1_D3=0_dummy_RES20_A_S05_q0_22_q1_22_F300</t>
  </si>
  <si>
    <t xml:space="preserve">Q2_randomaccess_D1=0_CGS=1_D3=0_dummy_RES20_A_S05_q0_26_q1_26_F300</t>
  </si>
  <si>
    <t xml:space="preserve">Q2_randomaccess_D1=0_CGS=1_D3=0_dummy_RES20_A_S05_q0_30_q1_30_F300</t>
  </si>
  <si>
    <t xml:space="preserve">Q2_randomaccess_D1=0_CGS=1_D3=0_dummy_RES20_A_S05_q0_34_q1_34_F300</t>
  </si>
  <si>
    <t xml:space="preserve">Q2_randomaccess_D1=0_CGS=1_D3=0_dummy_RES20_A_S05_q0_22_q1_24_F300</t>
  </si>
  <si>
    <t xml:space="preserve">Q2_randomaccess_D1=0_CGS=1_D3=0_dummy_RES20_A_S05_q0_26_q1_28_F300</t>
  </si>
  <si>
    <t xml:space="preserve">Q2_randomaccess_D1=0_CGS=1_D3=0_dummy_RES20_A_S05_q0_30_q1_32_F300</t>
  </si>
  <si>
    <t xml:space="preserve">Q2_randomaccess_D1=0_CGS=1_D3=0_dummy_RES20_A_S05_q0_34_q1_36_F300</t>
  </si>
  <si>
    <t xml:space="preserve">Q2_randomaccess_D1=0_CGS=1_D3=0_dummy_RES10-10b_A_S00_q0_22_q1_18_F300</t>
  </si>
  <si>
    <t xml:space="preserve">Q2_randomaccess_D1=0_CGS=1_D3=0_dummy_RES10-10b_A_S00_q0_26_q1_22_F300</t>
  </si>
  <si>
    <t xml:space="preserve">Q2_randomaccess_D1=0_CGS=1_D3=0_dummy_RES10-10b_A_S00_q0_30_q1_26_F300</t>
  </si>
  <si>
    <t xml:space="preserve">Q2_randomaccess_D1=0_CGS=1_D3=0_dummy_RES10-10b_A_S00_q0_34_q1_30_F300</t>
  </si>
  <si>
    <t xml:space="preserve">Q2_randomaccess_D1=0_CGS=1_D3=0_dummy_RES10-10b_A_S00_q0_22_q1_22_F300</t>
  </si>
  <si>
    <t xml:space="preserve">Q2_randomaccess_D1=0_CGS=1_D3=0_dummy_RES10-10b_A_S00_q0_26_q1_26_F300</t>
  </si>
  <si>
    <t xml:space="preserve">Q2_randomaccess_D1=0_CGS=1_D3=0_dummy_RES10-10b_A_S00_q0_30_q1_30_F300</t>
  </si>
  <si>
    <t xml:space="preserve">Q2_randomaccess_D1=0_CGS=1_D3=0_dummy_RES10-10b_A_S00_q0_34_q1_34_F300</t>
  </si>
  <si>
    <t xml:space="preserve">Q2_randomaccess_D1=0_CGS=1_D3=0_dummy_RES10-10b_A_S01_q0_22_q1_18_F300</t>
  </si>
  <si>
    <t xml:space="preserve">Q2_randomaccess_D1=0_CGS=1_D3=0_dummy_RES10-10b_A_S01_q0_26_q1_22_F300</t>
  </si>
  <si>
    <t xml:space="preserve">Q2_randomaccess_D1=0_CGS=1_D3=0_dummy_RES10-10b_A_S01_q0_30_q1_26_F300</t>
  </si>
  <si>
    <t xml:space="preserve">Q2_randomaccess_D1=0_CGS=1_D3=0_dummy_RES10-10b_A_S01_q0_34_q1_30_F300</t>
  </si>
  <si>
    <t xml:space="preserve">Q2_randomaccess_D1=0_CGS=1_D3=0_dummy_RES10-10b_A_S01_q0_22_q1_22_F300</t>
  </si>
  <si>
    <t xml:space="preserve">Q2_randomaccess_D1=0_CGS=1_D3=0_dummy_RES10-10b_A_S01_q0_26_q1_26_F300</t>
  </si>
  <si>
    <t xml:space="preserve">Q2_randomaccess_D1=0_CGS=1_D3=0_dummy_RES10-10b_A_S01_q0_30_q1_30_F300</t>
  </si>
  <si>
    <t xml:space="preserve">Q2_randomaccess_D1=0_CGS=1_D3=0_dummy_RES10-10b_A_S01_q0_34_q1_34_F300</t>
  </si>
  <si>
    <t xml:space="preserve">Q2_randomaccess_D1=0_CGS=1_D3=0_dummy_RES10-10b_A_S02_q0_22_q1_18_F300</t>
  </si>
  <si>
    <t xml:space="preserve">Q2_randomaccess_D1=0_CGS=1_D3=0_dummy_RES10-10b_A_S02_q0_26_q1_22_F300</t>
  </si>
  <si>
    <t xml:space="preserve">Q2_randomaccess_D1=0_CGS=1_D3=0_dummy_RES10-10b_A_S02_q0_30_q1_26_F300</t>
  </si>
  <si>
    <t xml:space="preserve">Q2_randomaccess_D1=0_CGS=1_D3=0_dummy_RES10-10b_A_S02_q0_34_q1_30_F300</t>
  </si>
  <si>
    <t xml:space="preserve">Q2_randomaccess_D1=0_CGS=1_D3=0_dummy_RES10-10b_A_S02_q0_22_q1_22_F300</t>
  </si>
  <si>
    <t xml:space="preserve">Q2_randomaccess_D1=0_CGS=1_D3=0_dummy_RES10-10b_A_S02_q0_26_q1_26_F300</t>
  </si>
  <si>
    <t xml:space="preserve">Q2_randomaccess_D1=0_CGS=1_D3=0_dummy_RES10-10b_A_S02_q0_30_q1_30_F300</t>
  </si>
  <si>
    <t xml:space="preserve">Q2_randomaccess_D1=0_CGS=1_D3=0_dummy_RES10-10b_A_S02_q0_34_q1_34_F300</t>
  </si>
  <si>
    <t xml:space="preserve">Q2_randomaccess_D1=0_CGS=1_D3=0_dummy_RES10-10b_A_S03_q0_22_q1_18_F300</t>
  </si>
  <si>
    <t xml:space="preserve">Q2_randomaccess_D1=0_CGS=1_D3=0_dummy_RES10-10b_A_S03_q0_26_q1_22_F300</t>
  </si>
  <si>
    <t xml:space="preserve">Q2_randomaccess_D1=0_CGS=1_D3=0_dummy_RES10-10b_A_S03_q0_30_q1_26_F300</t>
  </si>
  <si>
    <t xml:space="preserve">Q2_randomaccess_D1=0_CGS=1_D3=0_dummy_RES10-10b_A_S03_q0_34_q1_30_F300</t>
  </si>
  <si>
    <t xml:space="preserve">Q2_randomaccess_D1=0_CGS=1_D3=0_dummy_RES10-10b_A_S03_q0_22_q1_22_F300</t>
  </si>
  <si>
    <t xml:space="preserve">Q2_randomaccess_D1=0_CGS=1_D3=0_dummy_RES10-10b_A_S03_q0_26_q1_26_F300</t>
  </si>
  <si>
    <t xml:space="preserve">Q2_randomaccess_D1=0_CGS=1_D3=0_dummy_RES10-10b_A_S03_q0_30_q1_30_F300</t>
  </si>
  <si>
    <t xml:space="preserve">Q2_randomaccess_D1=0_CGS=1_D3=0_dummy_RES10-10b_A_S03_q0_34_q1_34_F300</t>
  </si>
  <si>
    <t xml:space="preserve">Q2_randomaccess_D1=0_CGS=1_D3=0_dummy_RES10-10b_A_S04_q0_22_q1_18_F250</t>
  </si>
  <si>
    <t xml:space="preserve">Q2_randomaccess_D1=0_CGS=1_D3=0_dummy_RES10-10b_A_S04_q0_26_q1_22_F250</t>
  </si>
  <si>
    <t xml:space="preserve">Q2_randomaccess_D1=0_CGS=1_D3=0_dummy_RES10-10b_A_S04_q0_30_q1_26_F250</t>
  </si>
  <si>
    <t xml:space="preserve">Q2_randomaccess_D1=0_CGS=1_D3=0_dummy_RES10-10b_A_S04_q0_34_q1_30_F250</t>
  </si>
  <si>
    <t xml:space="preserve">Q2_randomaccess_D1=0_CGS=1_D3=0_dummy_RES10-10b_A_S04_q0_22_q1_22_F250</t>
  </si>
  <si>
    <t xml:space="preserve">Q2_randomaccess_D1=0_CGS=1_D3=0_dummy_RES10-10b_A_S04_q0_26_q1_26_F250</t>
  </si>
  <si>
    <t xml:space="preserve">Q2_randomaccess_D1=0_CGS=1_D3=0_dummy_RES10-10b_A_S04_q0_30_q1_30_F250</t>
  </si>
  <si>
    <t xml:space="preserve">Q2_randomaccess_D1=0_CGS=1_D3=0_dummy_RES10-10b_A_S04_q0_34_q1_34_F250</t>
  </si>
  <si>
    <t xml:space="preserve">Q2_randomaccess_D1=0_CGS=1_D3=0_dummy_RES10-10b_A_S05_q0_22_q1_18_F300</t>
  </si>
  <si>
    <t xml:space="preserve">Q2_randomaccess_D1=0_CGS=1_D3=0_dummy_RES10-10b_A_S05_q0_26_q1_22_F300</t>
  </si>
  <si>
    <t xml:space="preserve">Q2_randomaccess_D1=0_CGS=1_D3=0_dummy_RES10-10b_A_S05_q0_30_q1_26_F300</t>
  </si>
  <si>
    <t xml:space="preserve">Q2_randomaccess_D1=0_CGS=1_D3=0_dummy_RES10-10b_A_S05_q0_34_q1_30_F300</t>
  </si>
  <si>
    <t xml:space="preserve">Q2_randomaccess_D1=0_CGS=1_D3=0_dummy_RES10-10b_A_S05_q0_22_q1_22_F300</t>
  </si>
  <si>
    <t xml:space="preserve">Q2_randomaccess_D1=0_CGS=1_D3=0_dummy_RES10-10b_A_S05_q0_26_q1_26_F300</t>
  </si>
  <si>
    <t xml:space="preserve">Q2_randomaccess_D1=0_CGS=1_D3=0_dummy_RES10-10b_A_S05_q0_30_q1_30_F300</t>
  </si>
  <si>
    <t xml:space="preserve">Q2_randomaccess_D1=0_CGS=1_D3=0_dummy_RES10-10b_A_S05_q0_34_q1_34_F300</t>
  </si>
  <si>
    <t xml:space="preserve">Q2_lowdelay_D1=0_CGS=1_D3=0_dummy_RES10_B_S03_q0_22_q1_22_F240</t>
  </si>
  <si>
    <t xml:space="preserve">Q2_lowdelay_D1=0_CGS=1_D3=0_dummy_RES10_B_S03_q0_26_q1_26_F240</t>
  </si>
  <si>
    <t xml:space="preserve">Q2_lowdelay_D1=0_CGS=1_D3=0_dummy_RES10_B_S03_q0_30_q1_30_F240</t>
  </si>
  <si>
    <t xml:space="preserve">Q2_lowdelay_D1=0_CGS=1_D3=0_dummy_RES10_B_S03_q0_34_q1_34_F240</t>
  </si>
  <si>
    <t xml:space="preserve">Q2_lowdelay_D1=0_CGS=1_D3=0_dummy_RES10_B_S03_q0_22_q1_24_F240</t>
  </si>
  <si>
    <t xml:space="preserve">Q2_lowdelay_D1=0_CGS=1_D3=0_dummy_RES10_B_S03_q0_26_q1_28_F240</t>
  </si>
  <si>
    <t xml:space="preserve">Q2_lowdelay_D1=0_CGS=1_D3=0_dummy_RES10_B_S03_q0_30_q1_32_F240</t>
  </si>
  <si>
    <t xml:space="preserve">Q2_lowdelay_D1=0_CGS=1_D3=0_dummy_RES10_B_S03_q0_34_q1_36_F240</t>
  </si>
  <si>
    <t xml:space="preserve">Q2_lowdelay_D1=0_CGS=1_D3=0_dummy_RES10_B_S04_q0_22_q1_22_F240</t>
  </si>
  <si>
    <t xml:space="preserve">Q2_lowdelay_D1=0_CGS=1_D3=0_dummy_RES10_B_S04_q0_26_q1_26_F240</t>
  </si>
  <si>
    <t xml:space="preserve">Q2_lowdelay_D1=0_CGS=1_D3=0_dummy_RES10_B_S04_q0_30_q1_30_F240</t>
  </si>
  <si>
    <t xml:space="preserve">Q2_lowdelay_D1=0_CGS=1_D3=0_dummy_RES10_B_S04_q0_34_q1_34_F240</t>
  </si>
  <si>
    <t xml:space="preserve">Q2_lowdelay_D1=0_CGS=1_D3=0_dummy_RES10_B_S04_q0_22_q1_24_F240</t>
  </si>
  <si>
    <t xml:space="preserve">Q2_lowdelay_D1=0_CGS=1_D3=0_dummy_RES10_B_S04_q0_26_q1_28_F240</t>
  </si>
  <si>
    <t xml:space="preserve">Q2_lowdelay_D1=0_CGS=1_D3=0_dummy_RES10_B_S04_q0_30_q1_32_F240</t>
  </si>
  <si>
    <t xml:space="preserve">Q2_lowdelay_D1=0_CGS=1_D3=0_dummy_RES10_B_S04_q0_34_q1_36_F240</t>
  </si>
  <si>
    <t xml:space="preserve">Q2_lowdelay_D1=0_CGS=1_D3=0_dummy_RES10_B_S06_q0_22_q1_22_F500</t>
  </si>
  <si>
    <t xml:space="preserve">Q2_lowdelay_D1=0_CGS=1_D3=0_dummy_RES10_B_S06_q0_26_q1_26_F500</t>
  </si>
  <si>
    <t xml:space="preserve">Q2_lowdelay_D1=0_CGS=1_D3=0_dummy_RES10_B_S06_q0_30_q1_30_F500</t>
  </si>
  <si>
    <t xml:space="preserve">Q2_lowdelay_D1=0_CGS=1_D3=0_dummy_RES10_B_S06_q0_34_q1_34_F500</t>
  </si>
  <si>
    <t xml:space="preserve">Q2_lowdelay_D1=0_CGS=1_D3=0_dummy_RES10_B_S06_q0_22_q1_24_F500</t>
  </si>
  <si>
    <t xml:space="preserve">Q2_lowdelay_D1=0_CGS=1_D3=0_dummy_RES10_B_S06_q0_26_q1_28_F500</t>
  </si>
  <si>
    <t xml:space="preserve">Q2_lowdelay_D1=0_CGS=1_D3=0_dummy_RES10_B_S06_q0_30_q1_32_F500</t>
  </si>
  <si>
    <t xml:space="preserve">Q2_lowdelay_D1=0_CGS=1_D3=0_dummy_RES10_B_S06_q0_34_q1_36_F500</t>
  </si>
  <si>
    <t xml:space="preserve">Q2_lowdelay_D1=0_CGS=1_D3=0_dummy_RES10_B_S05_q0_22_q1_22_F500</t>
  </si>
  <si>
    <t xml:space="preserve">Q2_lowdelay_D1=0_CGS=1_D3=0_dummy_RES10_B_S05_q0_26_q1_26_F500</t>
  </si>
  <si>
    <t xml:space="preserve">Q2_lowdelay_D1=0_CGS=1_D3=0_dummy_RES10_B_S05_q0_30_q1_30_F500</t>
  </si>
  <si>
    <t xml:space="preserve">Q2_lowdelay_D1=0_CGS=1_D3=0_dummy_RES10_B_S05_q0_34_q1_34_F500</t>
  </si>
  <si>
    <t xml:space="preserve">Q2_lowdelay_D1=0_CGS=1_D3=0_dummy_RES10_B_S05_q0_22_q1_24_F500</t>
  </si>
  <si>
    <t xml:space="preserve">Q2_lowdelay_D1=0_CGS=1_D3=0_dummy_RES10_B_S05_q0_26_q1_28_F500</t>
  </si>
  <si>
    <t xml:space="preserve">Q2_lowdelay_D1=0_CGS=1_D3=0_dummy_RES10_B_S05_q0_30_q1_32_F500</t>
  </si>
  <si>
    <t xml:space="preserve">Q2_lowdelay_D1=0_CGS=1_D3=0_dummy_RES10_B_S05_q0_34_q1_36_F500</t>
  </si>
  <si>
    <t xml:space="preserve">Q2_lowdelay_D1=0_CGS=1_D3=0_dummy_RES10_B_S07_q0_22_q1_22_F600</t>
  </si>
  <si>
    <t xml:space="preserve">Q2_lowdelay_D1=0_CGS=1_D3=0_dummy_RES10_B_S07_q0_26_q1_26_F600</t>
  </si>
  <si>
    <t xml:space="preserve">Q2_lowdelay_D1=0_CGS=1_D3=0_dummy_RES10_B_S07_q0_30_q1_30_F600</t>
  </si>
  <si>
    <t xml:space="preserve">Q2_lowdelay_D1=0_CGS=1_D3=0_dummy_RES10_B_S07_q0_34_q1_34_F600</t>
  </si>
  <si>
    <t xml:space="preserve">Q2_lowdelay_D1=0_CGS=1_D3=0_dummy_RES10_B_S07_q0_22_q1_24_F600</t>
  </si>
  <si>
    <t xml:space="preserve">Q2_lowdelay_D1=0_CGS=1_D3=0_dummy_RES10_B_S07_q0_26_q1_28_F600</t>
  </si>
  <si>
    <t xml:space="preserve">Q2_lowdelay_D1=0_CGS=1_D3=0_dummy_RES10_B_S07_q0_30_q1_32_F600</t>
  </si>
  <si>
    <t xml:space="preserve">Q2_lowdelay_D1=0_CGS=1_D3=0_dummy_RES10_B_S07_q0_34_q1_36_F600</t>
  </si>
  <si>
    <t xml:space="preserve">Q2_lowdelay_D1=0_CGS=1_D3=0_dummy_RES10_A_S01_q0_22_q1_22_F150</t>
  </si>
  <si>
    <t xml:space="preserve">Q2_lowdelay_D1=0_CGS=1_D3=0_dummy_RES10_A_S01_q0_26_q1_26_F150</t>
  </si>
  <si>
    <t xml:space="preserve">Q2_lowdelay_D1=0_CGS=1_D3=0_dummy_RES10_A_S01_q0_30_q1_30_F150</t>
  </si>
  <si>
    <t xml:space="preserve">Q2_lowdelay_D1=0_CGS=1_D3=0_dummy_RES10_A_S01_q0_34_q1_34_F150</t>
  </si>
  <si>
    <t xml:space="preserve">Q2_lowdelay_D1=0_CGS=1_D3=0_dummy_RES10_A_S01_q0_22_q1_24_F150</t>
  </si>
  <si>
    <t xml:space="preserve">Q2_lowdelay_D1=0_CGS=1_D3=0_dummy_RES10_A_S01_q0_26_q1_28_F150</t>
  </si>
  <si>
    <t xml:space="preserve">Q2_lowdelay_D1=0_CGS=1_D3=0_dummy_RES10_A_S01_q0_30_q1_32_F150</t>
  </si>
  <si>
    <t xml:space="preserve">Q2_lowdelay_D1=0_CGS=1_D3=0_dummy_RES10_A_S01_q0_34_q1_36_F150</t>
  </si>
  <si>
    <t xml:space="preserve">Q2_lowdelay_D1=0_CGS=1_D3=0_dummy_RES10_A_S02_q0_22_q1_22_F150</t>
  </si>
  <si>
    <t xml:space="preserve">Q2_lowdelay_D1=0_CGS=1_D3=0_dummy_RES10_A_S02_q0_26_q1_26_F150</t>
  </si>
  <si>
    <t xml:space="preserve">Q2_lowdelay_D1=0_CGS=1_D3=0_dummy_RES10_A_S02_q0_30_q1_30_F150</t>
  </si>
  <si>
    <t xml:space="preserve">Q2_lowdelay_D1=0_CGS=1_D3=0_dummy_RES10_A_S02_q0_34_q1_34_F150</t>
  </si>
  <si>
    <t xml:space="preserve">Q2_lowdelay_D1=0_CGS=1_D3=0_dummy_RES10_A_S02_q0_22_q1_24_F150</t>
  </si>
  <si>
    <t xml:space="preserve">Q2_lowdelay_D1=0_CGS=1_D3=0_dummy_RES10_A_S02_q0_26_q1_28_F150</t>
  </si>
  <si>
    <t xml:space="preserve">Q2_lowdelay_D1=0_CGS=1_D3=0_dummy_RES10_A_S02_q0_30_q1_32_F150</t>
  </si>
  <si>
    <t xml:space="preserve">Q2_lowdelay_D1=0_CGS=1_D3=0_dummy_RES10_A_S02_q0_34_q1_36_F150</t>
  </si>
  <si>
    <t xml:space="preserve">Q2_lowdelay_D1=0_CGS=1_D3=0_dummy_RES20_A_S01_q0_22_q1_22_F300</t>
  </si>
  <si>
    <t xml:space="preserve">Q2_lowdelay_D1=0_CGS=1_D3=0_dummy_RES20_A_S01_q0_26_q1_26_F300</t>
  </si>
  <si>
    <t xml:space="preserve">Q2_lowdelay_D1=0_CGS=1_D3=0_dummy_RES20_A_S01_q0_30_q1_30_F300</t>
  </si>
  <si>
    <t xml:space="preserve">Q2_lowdelay_D1=0_CGS=1_D3=0_dummy_RES20_A_S01_q0_34_q1_34_F300</t>
  </si>
  <si>
    <t xml:space="preserve">Q2_lowdelay_D1=0_CGS=1_D3=0_dummy_RES20_A_S01_q0_22_q1_24_F300</t>
  </si>
  <si>
    <t xml:space="preserve">Q2_lowdelay_D1=0_CGS=1_D3=0_dummy_RES20_A_S01_q0_26_q1_28_F300</t>
  </si>
  <si>
    <t xml:space="preserve">Q2_lowdelay_D1=0_CGS=1_D3=0_dummy_RES20_A_S01_q0_30_q1_32_F300</t>
  </si>
  <si>
    <t xml:space="preserve">Q2_lowdelay_D1=0_CGS=1_D3=0_dummy_RES20_A_S01_q0_34_q1_36_F300</t>
  </si>
  <si>
    <t xml:space="preserve">Q2_lowdelay_D1=0_CGS=1_D3=0_dummy_RES20_A_S02_q0_22_q1_22_F300</t>
  </si>
  <si>
    <t xml:space="preserve">Q2_lowdelay_D1=0_CGS=1_D3=0_dummy_RES20_A_S02_q0_26_q1_26_F300</t>
  </si>
  <si>
    <t xml:space="preserve">Q2_lowdelay_D1=0_CGS=1_D3=0_dummy_RES20_A_S02_q0_30_q1_30_F300</t>
  </si>
  <si>
    <t xml:space="preserve">Q2_lowdelay_D1=0_CGS=1_D3=0_dummy_RES20_A_S02_q0_34_q1_34_F300</t>
  </si>
  <si>
    <t xml:space="preserve">Q2_lowdelay_D1=0_CGS=1_D3=0_dummy_RES20_A_S02_q0_22_q1_24_F300</t>
  </si>
  <si>
    <t xml:space="preserve">Q2_lowdelay_D1=0_CGS=1_D3=0_dummy_RES20_A_S02_q0_26_q1_28_F300</t>
  </si>
  <si>
    <t xml:space="preserve">Q2_lowdelay_D1=0_CGS=1_D3=0_dummy_RES20_A_S02_q0_30_q1_32_F300</t>
  </si>
  <si>
    <t xml:space="preserve">Q2_lowdelay_D1=0_CGS=1_D3=0_dummy_RES20_A_S02_q0_34_q1_36_F300</t>
  </si>
  <si>
    <t xml:space="preserve">Q2_lowdelay_D1=0_CGS=1_D3=0_dummy_RES20_A_S03_q0_22_q1_22_F300</t>
  </si>
  <si>
    <t xml:space="preserve">Q2_lowdelay_D1=0_CGS=1_D3=0_dummy_RES20_A_S03_q0_26_q1_26_F300</t>
  </si>
  <si>
    <t xml:space="preserve">Q2_lowdelay_D1=0_CGS=1_D3=0_dummy_RES20_A_S03_q0_30_q1_30_F300</t>
  </si>
  <si>
    <t xml:space="preserve">Q2_lowdelay_D1=0_CGS=1_D3=0_dummy_RES20_A_S03_q0_34_q1_34_F300</t>
  </si>
  <si>
    <t xml:space="preserve">Q2_lowdelay_D1=0_CGS=1_D3=0_dummy_RES20_A_S03_q0_22_q1_24_F300</t>
  </si>
  <si>
    <t xml:space="preserve">Q2_lowdelay_D1=0_CGS=1_D3=0_dummy_RES20_A_S03_q0_26_q1_28_F300</t>
  </si>
  <si>
    <t xml:space="preserve">Q2_lowdelay_D1=0_CGS=1_D3=0_dummy_RES20_A_S03_q0_30_q1_32_F300</t>
  </si>
  <si>
    <t xml:space="preserve">Q2_lowdelay_D1=0_CGS=1_D3=0_dummy_RES20_A_S03_q0_34_q1_36_F300</t>
  </si>
  <si>
    <t xml:space="preserve">Q2_lowdelay_D1=0_CGS=1_D3=0_dummy_RES20_A_S04_q0_22_q1_22_F250</t>
  </si>
  <si>
    <t xml:space="preserve">Q2_lowdelay_D1=0_CGS=1_D3=0_dummy_RES20_A_S04_q0_26_q1_26_F250</t>
  </si>
  <si>
    <t xml:space="preserve">Q2_lowdelay_D1=0_CGS=1_D3=0_dummy_RES20_A_S04_q0_30_q1_30_F250</t>
  </si>
  <si>
    <t xml:space="preserve">Q2_lowdelay_D1=0_CGS=1_D3=0_dummy_RES20_A_S04_q0_34_q1_34_F250</t>
  </si>
  <si>
    <t xml:space="preserve">Q2_lowdelay_D1=0_CGS=1_D3=0_dummy_RES20_A_S04_q0_22_q1_24_F250</t>
  </si>
  <si>
    <t xml:space="preserve">Q2_lowdelay_D1=0_CGS=1_D3=0_dummy_RES20_A_S04_q0_26_q1_28_F250</t>
  </si>
  <si>
    <t xml:space="preserve">Q2_lowdelay_D1=0_CGS=1_D3=0_dummy_RES20_A_S04_q0_30_q1_32_F250</t>
  </si>
  <si>
    <t xml:space="preserve">Q2_lowdelay_D1=0_CGS=1_D3=0_dummy_RES20_A_S04_q0_34_q1_36_F250</t>
  </si>
  <si>
    <t xml:space="preserve">Q2_lowdelay_D1=0_CGS=1_D3=0_dummy_RES20_A_S05_q0_22_q1_22_F300</t>
  </si>
  <si>
    <t xml:space="preserve">Q2_lowdelay_D1=0_CGS=1_D3=0_dummy_RES20_A_S05_q0_26_q1_26_F300</t>
  </si>
  <si>
    <t xml:space="preserve">Q2_lowdelay_D1=0_CGS=1_D3=0_dummy_RES20_A_S05_q0_30_q1_30_F300</t>
  </si>
  <si>
    <t xml:space="preserve">Q2_lowdelay_D1=0_CGS=1_D3=0_dummy_RES20_A_S05_q0_34_q1_34_F300</t>
  </si>
  <si>
    <t xml:space="preserve">Q2_lowdelay_D1=0_CGS=1_D3=0_dummy_RES20_A_S05_q0_22_q1_24_F300</t>
  </si>
  <si>
    <t xml:space="preserve">Q2_lowdelay_D1=0_CGS=1_D3=0_dummy_RES20_A_S05_q0_26_q1_28_F300</t>
  </si>
  <si>
    <t xml:space="preserve">Q2_lowdelay_D1=0_CGS=1_D3=0_dummy_RES20_A_S05_q0_30_q1_32_F300</t>
  </si>
  <si>
    <t xml:space="preserve">Q2_lowdelay_D1=0_CGS=1_D3=0_dummy_RES20_A_S05_q0_34_q1_36_F300</t>
  </si>
  <si>
    <t xml:space="preserve">Q2_lowdelay_D1=0_CGS=1_D3=0_dummy_RES10-10b_A_S00_q0_22_q1_18_F300</t>
  </si>
  <si>
    <t xml:space="preserve">Q2_lowdelay_D1=0_CGS=1_D3=0_dummy_RES10-10b_A_S00_q0_26_q1_22_F300</t>
  </si>
  <si>
    <t xml:space="preserve">Q2_lowdelay_D1=0_CGS=1_D3=0_dummy_RES10-10b_A_S00_q0_30_q1_26_F300</t>
  </si>
  <si>
    <t xml:space="preserve">Q2_lowdelay_D1=0_CGS=1_D3=0_dummy_RES10-10b_A_S00_q0_34_q1_30_F300</t>
  </si>
  <si>
    <t xml:space="preserve">Q2_lowdelay_D1=0_CGS=1_D3=0_dummy_RES10-10b_A_S00_q0_22_q1_22_F300</t>
  </si>
  <si>
    <t xml:space="preserve">Q2_lowdelay_D1=0_CGS=1_D3=0_dummy_RES10-10b_A_S00_q0_26_q1_26_F300</t>
  </si>
  <si>
    <t xml:space="preserve">Q2_lowdelay_D1=0_CGS=1_D3=0_dummy_RES10-10b_A_S00_q0_30_q1_30_F300</t>
  </si>
  <si>
    <t xml:space="preserve">Q2_lowdelay_D1=0_CGS=1_D3=0_dummy_RES10-10b_A_S00_q0_34_q1_34_F300</t>
  </si>
  <si>
    <t xml:space="preserve">Q2_lowdelay_D1=0_CGS=1_D3=0_dummy_RES10-10b_A_S01_q0_22_q1_18_F300</t>
  </si>
  <si>
    <t xml:space="preserve">Q2_lowdelay_D1=0_CGS=1_D3=0_dummy_RES10-10b_A_S01_q0_26_q1_22_F300</t>
  </si>
  <si>
    <t xml:space="preserve">Q2_lowdelay_D1=0_CGS=1_D3=0_dummy_RES10-10b_A_S01_q0_30_q1_26_F300</t>
  </si>
  <si>
    <t xml:space="preserve">Q2_lowdelay_D1=0_CGS=1_D3=0_dummy_RES10-10b_A_S01_q0_34_q1_30_F300</t>
  </si>
  <si>
    <t xml:space="preserve">Q2_lowdelay_D1=0_CGS=1_D3=0_dummy_RES10-10b_A_S01_q0_22_q1_22_F300</t>
  </si>
  <si>
    <t xml:space="preserve">Q2_lowdelay_D1=0_CGS=1_D3=0_dummy_RES10-10b_A_S01_q0_26_q1_26_F300</t>
  </si>
  <si>
    <t xml:space="preserve">Q2_lowdelay_D1=0_CGS=1_D3=0_dummy_RES10-10b_A_S01_q0_30_q1_30_F300</t>
  </si>
  <si>
    <t xml:space="preserve">Q2_lowdelay_D1=0_CGS=1_D3=0_dummy_RES10-10b_A_S01_q0_34_q1_34_F300</t>
  </si>
  <si>
    <t xml:space="preserve">Q2_lowdelay_D1=0_CGS=1_D3=0_dummy_RES10-10b_A_S02_q0_22_q1_18_F300</t>
  </si>
  <si>
    <t xml:space="preserve">Q2_lowdelay_D1=0_CGS=1_D3=0_dummy_RES10-10b_A_S02_q0_26_q1_22_F300</t>
  </si>
  <si>
    <t xml:space="preserve">Q2_lowdelay_D1=0_CGS=1_D3=0_dummy_RES10-10b_A_S02_q0_30_q1_26_F300</t>
  </si>
  <si>
    <t xml:space="preserve">Q2_lowdelay_D1=0_CGS=1_D3=0_dummy_RES10-10b_A_S02_q0_34_q1_30_F300</t>
  </si>
  <si>
    <t xml:space="preserve">Q2_lowdelay_D1=0_CGS=1_D3=0_dummy_RES10-10b_A_S02_q0_22_q1_22_F300</t>
  </si>
  <si>
    <t xml:space="preserve">Q2_lowdelay_D1=0_CGS=1_D3=0_dummy_RES10-10b_A_S02_q0_26_q1_26_F300</t>
  </si>
  <si>
    <t xml:space="preserve">Q2_lowdelay_D1=0_CGS=1_D3=0_dummy_RES10-10b_A_S02_q0_30_q1_30_F300</t>
  </si>
  <si>
    <t xml:space="preserve">Q2_lowdelay_D1=0_CGS=1_D3=0_dummy_RES10-10b_A_S02_q0_34_q1_34_F300</t>
  </si>
  <si>
    <t xml:space="preserve">Q2_lowdelay_D1=0_CGS=1_D3=0_dummy_RES10-10b_A_S03_q0_22_q1_18_F300</t>
  </si>
  <si>
    <t xml:space="preserve">Q2_lowdelay_D1=0_CGS=1_D3=0_dummy_RES10-10b_A_S03_q0_26_q1_22_F300</t>
  </si>
  <si>
    <t xml:space="preserve">Q2_lowdelay_D1=0_CGS=1_D3=0_dummy_RES10-10b_A_S03_q0_30_q1_26_F300</t>
  </si>
  <si>
    <t xml:space="preserve">Q2_lowdelay_D1=0_CGS=1_D3=0_dummy_RES10-10b_A_S03_q0_34_q1_30_F300</t>
  </si>
  <si>
    <t xml:space="preserve">Q2_lowdelay_D1=0_CGS=1_D3=0_dummy_RES10-10b_A_S03_q0_22_q1_22_F300</t>
  </si>
  <si>
    <t xml:space="preserve">Q2_lowdelay_D1=0_CGS=1_D3=0_dummy_RES10-10b_A_S03_q0_26_q1_26_F300</t>
  </si>
  <si>
    <t xml:space="preserve">Q2_lowdelay_D1=0_CGS=1_D3=0_dummy_RES10-10b_A_S03_q0_30_q1_30_F300</t>
  </si>
  <si>
    <t xml:space="preserve">Q2_lowdelay_D1=0_CGS=1_D3=0_dummy_RES10-10b_A_S03_q0_34_q1_34_F300</t>
  </si>
  <si>
    <t xml:space="preserve">Q2_lowdelay_D1=0_CGS=1_D3=0_dummy_RES10-10b_A_S04_q0_22_q1_18_F250</t>
  </si>
  <si>
    <t xml:space="preserve">Q2_lowdelay_D1=0_CGS=1_D3=0_dummy_RES10-10b_A_S04_q0_26_q1_22_F250</t>
  </si>
  <si>
    <t xml:space="preserve">Q2_lowdelay_D1=0_CGS=1_D3=0_dummy_RES10-10b_A_S04_q0_30_q1_26_F250</t>
  </si>
  <si>
    <t xml:space="preserve">Q2_lowdelay_D1=0_CGS=1_D3=0_dummy_RES10-10b_A_S04_q0_34_q1_30_F250</t>
  </si>
  <si>
    <t xml:space="preserve">Q2_lowdelay_D1=0_CGS=1_D3=0_dummy_RES10-10b_A_S04_q0_22_q1_22_F250</t>
  </si>
  <si>
    <t xml:space="preserve">Q2_lowdelay_D1=0_CGS=1_D3=0_dummy_RES10-10b_A_S04_q0_26_q1_26_F250</t>
  </si>
  <si>
    <t xml:space="preserve">Q2_lowdelay_D1=0_CGS=1_D3=0_dummy_RES10-10b_A_S04_q0_30_q1_30_F250</t>
  </si>
  <si>
    <t xml:space="preserve">Q2_lowdelay_D1=0_CGS=1_D3=0_dummy_RES10-10b_A_S04_q0_34_q1_34_F250</t>
  </si>
  <si>
    <t xml:space="preserve">Q2_lowdelay_D1=0_CGS=1_D3=0_dummy_RES10-10b_A_S05_q0_22_q1_18_F300</t>
  </si>
  <si>
    <t xml:space="preserve">Q2_lowdelay_D1=0_CGS=1_D3=0_dummy_RES10-10b_A_S05_q0_26_q1_22_F300</t>
  </si>
  <si>
    <t xml:space="preserve">Q2_lowdelay_D1=0_CGS=1_D3=0_dummy_RES10-10b_A_S05_q0_30_q1_26_F300</t>
  </si>
  <si>
    <t xml:space="preserve">Q2_lowdelay_D1=0_CGS=1_D3=0_dummy_RES10-10b_A_S05_q0_34_q1_30_F300</t>
  </si>
  <si>
    <t xml:space="preserve">Q2_lowdelay_D1=0_CGS=1_D3=0_dummy_RES10-10b_A_S05_q0_22_q1_22_F300</t>
  </si>
  <si>
    <t xml:space="preserve">Q2_lowdelay_D1=0_CGS=1_D3=0_dummy_RES10-10b_A_S05_q0_26_q1_26_F300</t>
  </si>
  <si>
    <t xml:space="preserve">Q2_lowdelay_D1=0_CGS=1_D3=0_dummy_RES10-10b_A_S05_q0_30_q1_30_F300</t>
  </si>
  <si>
    <t xml:space="preserve">Q2_lowdelay_D1=0_CGS=1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%"/>
    <numFmt numFmtId="175" formatCode="0.0000"/>
    <numFmt numFmtId="176" formatCode="0.0000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Rxxxx, 8x8x8 LUT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376672"/>
        <c:axId val="89727324"/>
      </c:scatterChart>
      <c:valAx>
        <c:axId val="3437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324"/>
        <c:crossesAt val="0"/>
        <c:crossBetween val="midCat"/>
      </c:valAx>
      <c:valAx>
        <c:axId val="89727324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7125906"/>
        <c:axId val="34017920"/>
      </c:scatterChart>
      <c:valAx>
        <c:axId val="9712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920"/>
        <c:crossesAt val="0"/>
        <c:crossBetween val="midCat"/>
      </c:valAx>
      <c:valAx>
        <c:axId val="34017920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357483"/>
        <c:axId val="34197688"/>
      </c:scatterChart>
      <c:valAx>
        <c:axId val="135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688"/>
        <c:crossesAt val="0"/>
        <c:crossBetween val="midCat"/>
      </c:valAx>
      <c:valAx>
        <c:axId val="34197688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8903970"/>
        <c:axId val="86095420"/>
      </c:scatterChart>
      <c:valAx>
        <c:axId val="88903970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420"/>
        <c:crossesAt val="0"/>
        <c:crossBetween val="midCat"/>
      </c:valAx>
      <c:valAx>
        <c:axId val="86095420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O64</f>
        <v>#VALUE!</v>
      </c>
      <c r="D10" s="31" t="e">
        <f aca="false">'AI HEVC 1x 10bit'!BP64</f>
        <v>#VALUE!</v>
      </c>
      <c r="E10" s="31" t="e">
        <f aca="false">'AI HEVC 1x 10bit'!BQ64</f>
        <v>#VALUE!</v>
      </c>
      <c r="F10" s="30" t="e">
        <f aca="false">'AI HEVC 2x 8bit'!BO64</f>
        <v>#VALUE!</v>
      </c>
      <c r="G10" s="31" t="e">
        <f aca="false">'AI HEVC 2x 8bit'!BP64</f>
        <v>#VALUE!</v>
      </c>
      <c r="H10" s="32" t="e">
        <f aca="false">'AI HEVC 2x 8bit'!BQ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S64</f>
        <v>#VALUE!</v>
      </c>
      <c r="D11" s="27" t="e">
        <f aca="false">'AI HEVC 1x 10bit'!BT64</f>
        <v>#VALUE!</v>
      </c>
      <c r="E11" s="27" t="e">
        <f aca="false">'AI HEVC 1x 10bit'!BU64</f>
        <v>#VALUE!</v>
      </c>
      <c r="F11" s="26" t="e">
        <f aca="false">'AI HEVC 2x 8bit'!BS64</f>
        <v>#VALUE!</v>
      </c>
      <c r="G11" s="27" t="e">
        <f aca="false">'AI HEVC 2x 8bit'!BT64</f>
        <v>#VALUE!</v>
      </c>
      <c r="H11" s="28" t="e">
        <f aca="false">'AI HEVC 2x 8bit'!BU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C$64</f>
        <v>0.835994175127272</v>
      </c>
      <c r="D12" s="15"/>
      <c r="E12" s="15"/>
      <c r="F12" s="33" t="n">
        <f aca="false">'AI HEVC 2x 8bit'!$BC$64</f>
        <v>1.10293224147298</v>
      </c>
      <c r="G12" s="33"/>
      <c r="H12" s="33"/>
      <c r="I12" s="14"/>
      <c r="J12" s="14" t="e">
        <f aca="false">AVERAGE(C6,F6,C22,F22)</f>
        <v>#VALUE!</v>
      </c>
      <c r="K12" s="14" t="e">
        <f aca="false">AVERAGE(D6,G6,D22,G22)</f>
        <v>#VALUE!</v>
      </c>
      <c r="L12" s="14" t="e">
        <f aca="false">AVERAGE(E6,H6,E22,H22)</f>
        <v>#VALUE!</v>
      </c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D$64</f>
        <v>0.761344134713886</v>
      </c>
      <c r="D13" s="34"/>
      <c r="E13" s="34"/>
      <c r="F13" s="34" t="n">
        <f aca="false">'AI HEVC 2x 8bit'!$BD$64</f>
        <v>0.944730878917005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e">
        <f aca="false">'AI HEVC 1x 10bit'!$BE$64</f>
        <v>#DIV/0!</v>
      </c>
      <c r="D14" s="34"/>
      <c r="E14" s="34"/>
      <c r="F14" s="36" t="e">
        <f aca="false">'AI HEVC 2x 8bit'!$BE$64</f>
        <v>#DIV/0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5" t="s">
        <v>20</v>
      </c>
      <c r="C15" s="34" t="e">
        <f aca="false">'AI HEVC 1x 10bit'!$BF$64</f>
        <v>#DIV/0!</v>
      </c>
      <c r="D15" s="34"/>
      <c r="E15" s="34"/>
      <c r="F15" s="36" t="e">
        <f aca="false">'AI HEVC 2x 8bit'!$BF$64</f>
        <v>#DIV/0!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7" t="s">
        <v>21</v>
      </c>
      <c r="C16" s="36" t="str">
        <f aca="false">'AI HEVC 1x 10bit'!$BH$64</f>
        <v>Matched</v>
      </c>
      <c r="D16" s="36"/>
      <c r="E16" s="36"/>
      <c r="F16" s="36" t="str">
        <f aca="false">'AI HEVC 2x 8bit'!$BH$64</f>
        <v>Matched</v>
      </c>
      <c r="G16" s="36"/>
      <c r="H16" s="36"/>
      <c r="I16" s="14"/>
      <c r="J16" s="14"/>
      <c r="K16" s="14"/>
    </row>
    <row r="17" customFormat="false" ht="12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customFormat="false" ht="12" hidden="false" customHeight="true" outlineLevel="0" collapsed="false">
      <c r="B18" s="11"/>
      <c r="C18" s="18" t="s">
        <v>22</v>
      </c>
      <c r="D18" s="18"/>
      <c r="E18" s="18"/>
      <c r="F18" s="18" t="s">
        <v>23</v>
      </c>
      <c r="G18" s="18"/>
      <c r="H18" s="18"/>
      <c r="I18" s="18"/>
      <c r="J18" s="18"/>
      <c r="K18" s="18"/>
    </row>
    <row r="19" customFormat="false" ht="12" hidden="false" customHeight="true" outlineLevel="0" collapsed="false">
      <c r="B19" s="16"/>
      <c r="C19" s="35" t="s">
        <v>2</v>
      </c>
      <c r="D19" s="39" t="s">
        <v>3</v>
      </c>
      <c r="E19" s="40" t="s">
        <v>4</v>
      </c>
      <c r="F19" s="35" t="s">
        <v>2</v>
      </c>
      <c r="G19" s="39" t="s">
        <v>3</v>
      </c>
      <c r="H19" s="40" t="s">
        <v>4</v>
      </c>
      <c r="I19" s="35" t="s">
        <v>2</v>
      </c>
      <c r="J19" s="39" t="s">
        <v>3</v>
      </c>
      <c r="K19" s="40" t="s">
        <v>4</v>
      </c>
      <c r="N19" s="38"/>
      <c r="O19" s="38"/>
      <c r="P19" s="38"/>
    </row>
    <row r="20" customFormat="false" ht="12" hidden="false" customHeight="true" outlineLevel="0" collapsed="false">
      <c r="B20" s="33"/>
      <c r="C20" s="11"/>
      <c r="D20" s="12"/>
      <c r="E20" s="13"/>
      <c r="F20" s="11"/>
      <c r="G20" s="12"/>
      <c r="H20" s="13"/>
      <c r="I20" s="11"/>
      <c r="J20" s="12"/>
      <c r="K20" s="13"/>
      <c r="M20" s="38" t="e">
        <f aca="false">AVERAGE(C6,D6,E6,F6,G6,H6,H22,G22,F22,E22,D22,C22)</f>
        <v>#VALUE!</v>
      </c>
      <c r="N20" s="38"/>
      <c r="O20" s="38"/>
      <c r="P20" s="38"/>
    </row>
    <row r="21" customFormat="false" ht="12" hidden="false" customHeight="true" outlineLevel="0" collapsed="false">
      <c r="B21" s="15" t="s">
        <v>8</v>
      </c>
      <c r="C21" s="16" t="e">
        <f aca="false">'RA HEVC 1x 10bit'!O63</f>
        <v>#VALUE!</v>
      </c>
      <c r="D21" s="14" t="e">
        <f aca="false">'RA HEVC 1x 10bit'!P63</f>
        <v>#VALUE!</v>
      </c>
      <c r="E21" s="14" t="e">
        <f aca="false">'RA HEVC 1x 10bit'!Q63</f>
        <v>#VALUE!</v>
      </c>
      <c r="F21" s="16" t="e">
        <f aca="false">'RA HEVC 2x 8bit'!O63</f>
        <v>#VALUE!</v>
      </c>
      <c r="G21" s="14" t="e">
        <f aca="false">'RA HEVC 2x 8bit'!P63</f>
        <v>#VALUE!</v>
      </c>
      <c r="H21" s="14" t="e">
        <f aca="false">'RA HEVC 2x 8bit'!Q63</f>
        <v>#VALUE!</v>
      </c>
      <c r="I21" s="16" t="e">
        <f aca="false">'RA HEVC SNR'!O63</f>
        <v>#VALUE!</v>
      </c>
      <c r="J21" s="14" t="e">
        <f aca="false">'RA HEVC SNR'!P63</f>
        <v>#VALUE!</v>
      </c>
      <c r="K21" s="17" t="e">
        <f aca="false">'RA HEVC SNR'!Q63</f>
        <v>#VALUE!</v>
      </c>
      <c r="N21" s="38"/>
      <c r="O21" s="38"/>
      <c r="P21" s="38"/>
    </row>
    <row r="22" customFormat="false" ht="12" hidden="false" customHeight="true" outlineLevel="0" collapsed="false">
      <c r="B22" s="18" t="s">
        <v>11</v>
      </c>
      <c r="C22" s="11" t="e">
        <f aca="false">'RA HEVC 1x 10bit'!O64</f>
        <v>#VALUE!</v>
      </c>
      <c r="D22" s="12" t="e">
        <f aca="false">'RA HEVC 1x 10bit'!P64</f>
        <v>#VALUE!</v>
      </c>
      <c r="E22" s="12" t="e">
        <f aca="false">'RA HEVC 1x 10bit'!Q64</f>
        <v>#VALUE!</v>
      </c>
      <c r="F22" s="11" t="e">
        <f aca="false">'RA HEVC 2x 8bit'!O64</f>
        <v>#VALUE!</v>
      </c>
      <c r="G22" s="12" t="e">
        <f aca="false">'RA HEVC 2x 8bit'!P64</f>
        <v>#VALUE!</v>
      </c>
      <c r="H22" s="12" t="e">
        <f aca="false">'RA HEVC 2x 8bit'!Q64</f>
        <v>#VALUE!</v>
      </c>
      <c r="I22" s="11" t="e">
        <f aca="false">'RA HEVC SNR'!O64</f>
        <v>#VALUE!</v>
      </c>
      <c r="J22" s="12" t="e">
        <f aca="false">'RA HEVC SNR'!P64</f>
        <v>#VALUE!</v>
      </c>
      <c r="K22" s="13" t="e">
        <f aca="false">'RA HEVC SNR'!Q64</f>
        <v>#VALUE!</v>
      </c>
      <c r="M22" s="38"/>
      <c r="N22" s="38"/>
      <c r="O22" s="38"/>
      <c r="P22" s="38"/>
    </row>
    <row r="23" customFormat="false" ht="12" hidden="false" customHeight="true" outlineLevel="0" collapsed="false">
      <c r="B23" s="19" t="s">
        <v>12</v>
      </c>
      <c r="C23" s="20" t="e">
        <f aca="false">'RA HEVC 1x 10bit'!R64</f>
        <v>#VALUE!</v>
      </c>
      <c r="D23" s="21" t="e">
        <f aca="false">'RA HEVC 1x 10bit'!S64</f>
        <v>#VALUE!</v>
      </c>
      <c r="E23" s="22" t="e">
        <f aca="false">'RA HEVC 1x 10bit'!T64</f>
        <v>#VALUE!</v>
      </c>
      <c r="F23" s="20" t="e">
        <f aca="false">'RA HEVC 2x 8bit'!R64</f>
        <v>#VALUE!</v>
      </c>
      <c r="G23" s="21" t="e">
        <f aca="false">'RA HEVC 2x 8bit'!S64</f>
        <v>#VALUE!</v>
      </c>
      <c r="H23" s="22" t="e">
        <f aca="false">'RA HEVC 2x 8bit'!T64</f>
        <v>#VALUE!</v>
      </c>
      <c r="I23" s="20" t="e">
        <f aca="false">'RA HEVC SNR'!R64</f>
        <v>#VALUE!</v>
      </c>
      <c r="J23" s="21" t="e">
        <f aca="false">'RA HEVC SNR'!S64</f>
        <v>#VALUE!</v>
      </c>
      <c r="K23" s="22" t="e">
        <f aca="false">'RA HEVC SNR'!T64</f>
        <v>#VALUE!</v>
      </c>
    </row>
    <row r="24" customFormat="false" ht="12" hidden="false" customHeight="true" outlineLevel="0" collapsed="false">
      <c r="B24" s="19" t="s">
        <v>13</v>
      </c>
      <c r="C24" s="20" t="e">
        <f aca="false">'RA HEVC 1x 10bit'!X64</f>
        <v>#VALUE!</v>
      </c>
      <c r="D24" s="21" t="e">
        <f aca="false">'RA HEVC 1x 10bit'!Y64</f>
        <v>#VALUE!</v>
      </c>
      <c r="E24" s="21" t="e">
        <f aca="false">'RA HEVC 1x 10bit'!Z64</f>
        <v>#VALUE!</v>
      </c>
      <c r="F24" s="20" t="e">
        <f aca="false">'RA HEVC 2x 8bit'!X64</f>
        <v>#VALUE!</v>
      </c>
      <c r="G24" s="21" t="e">
        <f aca="false">'RA HEVC 2x 8bit'!Y64</f>
        <v>#VALUE!</v>
      </c>
      <c r="H24" s="22" t="e">
        <f aca="false">'RA HEVC 2x 8bit'!Z64</f>
        <v>#VALUE!</v>
      </c>
      <c r="I24" s="20" t="e">
        <f aca="false">'RA HEVC SNR'!X64</f>
        <v>#VALUE!</v>
      </c>
      <c r="J24" s="21" t="e">
        <f aca="false">'RA HEVC SNR'!Y64</f>
        <v>#VALUE!</v>
      </c>
      <c r="K24" s="22" t="e">
        <f aca="false">'RA HEVC SNR'!Z64</f>
        <v>#VALUE!</v>
      </c>
    </row>
    <row r="25" customFormat="false" ht="12" hidden="false" customHeight="true" outlineLevel="0" collapsed="false">
      <c r="B25" s="25" t="s">
        <v>14</v>
      </c>
      <c r="C25" s="26" t="e">
        <f aca="false">'RA HEVC 1x 10bit'!U64</f>
        <v>#VALUE!</v>
      </c>
      <c r="D25" s="27" t="e">
        <f aca="false">'RA HEVC 1x 10bit'!V64</f>
        <v>#VALUE!</v>
      </c>
      <c r="E25" s="28" t="e">
        <f aca="false">'RA HEVC 1x 10bit'!W64</f>
        <v>#VALUE!</v>
      </c>
      <c r="F25" s="26" t="e">
        <f aca="false">'RA HEVC 2x 8bit'!U64</f>
        <v>#VALUE!</v>
      </c>
      <c r="G25" s="27" t="e">
        <f aca="false">'RA HEVC 2x 8bit'!V64</f>
        <v>#VALUE!</v>
      </c>
      <c r="H25" s="28" t="e">
        <f aca="false">'RA HEVC 2x 8bit'!W64</f>
        <v>#VALUE!</v>
      </c>
      <c r="I25" s="41" t="e">
        <f aca="false">'RA HEVC SNR'!U64</f>
        <v>#VALUE!</v>
      </c>
      <c r="J25" s="42" t="e">
        <f aca="false">'RA HEVC SNR'!V64</f>
        <v>#VALUE!</v>
      </c>
      <c r="K25" s="43" t="e">
        <f aca="false">'RA HEVC SNR'!W64</f>
        <v>#VALUE!</v>
      </c>
    </row>
    <row r="26" customFormat="false" ht="12" hidden="false" customHeight="true" outlineLevel="0" collapsed="false">
      <c r="B26" s="29" t="s">
        <v>15</v>
      </c>
      <c r="C26" s="30" t="e">
        <f aca="false">'RA HEVC 1x 10bit'!BO64</f>
        <v>#VALUE!</v>
      </c>
      <c r="D26" s="31" t="e">
        <f aca="false">'RA HEVC 1x 10bit'!BP64</f>
        <v>#VALUE!</v>
      </c>
      <c r="E26" s="44" t="e">
        <f aca="false">'RA HEVC 1x 10bit'!BQ64</f>
        <v>#VALUE!</v>
      </c>
      <c r="F26" s="30" t="e">
        <f aca="false">'RA HEVC 2x 8bit'!BO64</f>
        <v>#VALUE!</v>
      </c>
      <c r="G26" s="31" t="e">
        <f aca="false">'RA HEVC 2x 8bit'!BP64</f>
        <v>#VALUE!</v>
      </c>
      <c r="H26" s="44" t="e">
        <f aca="false">'RA HEVC 2x 8bit'!BQ64</f>
        <v>#VALUE!</v>
      </c>
      <c r="I26" s="45"/>
      <c r="J26" s="46"/>
      <c r="K26" s="47"/>
    </row>
    <row r="27" customFormat="false" ht="12" hidden="false" customHeight="true" outlineLevel="0" collapsed="false">
      <c r="B27" s="25" t="s">
        <v>16</v>
      </c>
      <c r="C27" s="26" t="e">
        <f aca="false">'RA HEVC 1x 10bit'!BS64</f>
        <v>#VALUE!</v>
      </c>
      <c r="D27" s="27" t="e">
        <f aca="false">'RA HEVC 1x 10bit'!BT64</f>
        <v>#VALUE!</v>
      </c>
      <c r="E27" s="44" t="e">
        <f aca="false">'RA HEVC 1x 10bit'!BU64</f>
        <v>#VALUE!</v>
      </c>
      <c r="F27" s="26" t="e">
        <f aca="false">'RA HEVC 2x 8bit'!BS64</f>
        <v>#VALUE!</v>
      </c>
      <c r="G27" s="27" t="e">
        <f aca="false">'RA HEVC 2x 8bit'!BT64</f>
        <v>#VALUE!</v>
      </c>
      <c r="H27" s="44" t="e">
        <f aca="false">'RA HEVC 2x 8bit'!BU64</f>
        <v>#VALUE!</v>
      </c>
      <c r="I27" s="45"/>
      <c r="J27" s="46"/>
      <c r="K27" s="47"/>
    </row>
    <row r="28" customFormat="false" ht="12" hidden="false" customHeight="true" outlineLevel="0" collapsed="false">
      <c r="B28" s="15" t="s">
        <v>17</v>
      </c>
      <c r="C28" s="33" t="n">
        <f aca="false">'RA HEVC 1x 10bit'!$BC$64</f>
        <v>0.807380196372702</v>
      </c>
      <c r="D28" s="33"/>
      <c r="E28" s="33"/>
      <c r="F28" s="33" t="n">
        <f aca="false">'RA HEVC 2x 8bit'!$BC$64</f>
        <v>1.00642362712478</v>
      </c>
      <c r="G28" s="33"/>
      <c r="H28" s="33"/>
      <c r="I28" s="33" t="e">
        <f aca="false">'RA HEVC SNR'!$BA$64</f>
        <v>#DIV/0!</v>
      </c>
      <c r="J28" s="33"/>
      <c r="K28" s="33"/>
      <c r="N28" s="38"/>
      <c r="O28" s="38"/>
      <c r="P28" s="38"/>
    </row>
    <row r="29" customFormat="false" ht="12" hidden="false" customHeight="true" outlineLevel="0" collapsed="false">
      <c r="B29" s="34" t="s">
        <v>18</v>
      </c>
      <c r="C29" s="34" t="n">
        <f aca="false">'RA HEVC 1x 10bit'!$BD$64</f>
        <v>0.645222581721143</v>
      </c>
      <c r="D29" s="34"/>
      <c r="E29" s="34"/>
      <c r="F29" s="34" t="n">
        <f aca="false">'RA HEVC 2x 8bit'!$BD$64</f>
        <v>0.806528882938634</v>
      </c>
      <c r="G29" s="34"/>
      <c r="H29" s="34"/>
      <c r="I29" s="34" t="e">
        <f aca="false">'RA HEVC SNR'!$BB$64</f>
        <v>#DIV/0!</v>
      </c>
      <c r="J29" s="34"/>
      <c r="K29" s="34"/>
      <c r="N29" s="38"/>
      <c r="O29" s="38"/>
      <c r="P29" s="38"/>
    </row>
    <row r="30" customFormat="false" ht="12" hidden="false" customHeight="true" outlineLevel="0" collapsed="false">
      <c r="B30" s="35" t="s">
        <v>19</v>
      </c>
      <c r="C30" s="34" t="e">
        <f aca="false">'RA HEVC 1x 10bit'!$BE$64</f>
        <v>#DIV/0!</v>
      </c>
      <c r="D30" s="34"/>
      <c r="E30" s="34"/>
      <c r="F30" s="36" t="e">
        <f aca="false">'RA HEVC 2x 8bit'!$BE$64</f>
        <v>#DIV/0!</v>
      </c>
      <c r="G30" s="36"/>
      <c r="H30" s="36"/>
      <c r="I30" s="34" t="e">
        <f aca="false">'RA HEVC SNR'!$BC$64</f>
        <v>#DIV/0!</v>
      </c>
      <c r="J30" s="34"/>
      <c r="K30" s="34"/>
    </row>
    <row r="31" customFormat="false" ht="12" hidden="false" customHeight="true" outlineLevel="0" collapsed="false">
      <c r="B31" s="35" t="s">
        <v>20</v>
      </c>
      <c r="C31" s="34" t="e">
        <f aca="false">'RA HEVC 1x 10bit'!$BF$64</f>
        <v>#DIV/0!</v>
      </c>
      <c r="D31" s="34"/>
      <c r="E31" s="34"/>
      <c r="F31" s="36" t="e">
        <f aca="false">'RA HEVC 2x 8bit'!$BF$64</f>
        <v>#DIV/0!</v>
      </c>
      <c r="G31" s="36"/>
      <c r="H31" s="36"/>
      <c r="I31" s="34" t="e">
        <f aca="false">'RA HEVC SNR'!$BC$64</f>
        <v>#DIV/0!</v>
      </c>
      <c r="J31" s="34"/>
      <c r="K31" s="34"/>
    </row>
    <row r="32" customFormat="false" ht="12" hidden="false" customHeight="true" outlineLevel="0" collapsed="false">
      <c r="B32" s="37" t="s">
        <v>21</v>
      </c>
      <c r="C32" s="36" t="str">
        <f aca="false">'RA HEVC 1x 10bit'!$BH$64</f>
        <v>Matched</v>
      </c>
      <c r="D32" s="36"/>
      <c r="E32" s="36"/>
      <c r="F32" s="36" t="str">
        <f aca="false">'RA HEVC 2x 8bit'!$BH$64</f>
        <v>Matched</v>
      </c>
      <c r="G32" s="36"/>
      <c r="H32" s="36"/>
      <c r="I32" s="36" t="str">
        <f aca="false">'RA HEVC SNR'!$BE$64</f>
        <v>Matched</v>
      </c>
      <c r="J32" s="36"/>
      <c r="K32" s="36"/>
    </row>
    <row r="33" customFormat="false" ht="12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6.5" hidden="false" customHeight="true" outlineLevel="0" collapsed="false">
      <c r="B35" s="48" t="s">
        <v>24</v>
      </c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2" hidden="false" customHeight="true" outlineLevel="0" collapsed="false">
      <c r="B36" s="11"/>
      <c r="C36" s="18" t="s">
        <v>25</v>
      </c>
      <c r="D36" s="18"/>
      <c r="E36" s="18"/>
      <c r="F36" s="18" t="s">
        <v>26</v>
      </c>
      <c r="G36" s="18"/>
      <c r="H36" s="18"/>
      <c r="I36" s="18"/>
      <c r="J36" s="18"/>
      <c r="K36" s="18"/>
    </row>
    <row r="37" customFormat="false" ht="12" hidden="false" customHeight="true" outlineLevel="0" collapsed="false">
      <c r="B37" s="16"/>
      <c r="C37" s="35" t="s">
        <v>2</v>
      </c>
      <c r="D37" s="39" t="s">
        <v>3</v>
      </c>
      <c r="E37" s="40" t="s">
        <v>4</v>
      </c>
      <c r="F37" s="35" t="s">
        <v>2</v>
      </c>
      <c r="G37" s="39" t="s">
        <v>3</v>
      </c>
      <c r="H37" s="40" t="s">
        <v>4</v>
      </c>
      <c r="I37" s="35" t="s">
        <v>2</v>
      </c>
      <c r="J37" s="39" t="s">
        <v>3</v>
      </c>
      <c r="K37" s="40" t="s">
        <v>4</v>
      </c>
    </row>
    <row r="38" customFormat="false" ht="12" hidden="false" customHeight="true" outlineLevel="0" collapsed="false">
      <c r="B38" s="33"/>
      <c r="C38" s="11"/>
      <c r="D38" s="12"/>
      <c r="E38" s="13"/>
      <c r="F38" s="11"/>
      <c r="G38" s="12"/>
      <c r="H38" s="13"/>
      <c r="I38" s="11"/>
      <c r="J38" s="12"/>
      <c r="K38" s="13"/>
    </row>
    <row r="39" customFormat="false" ht="12" hidden="false" customHeight="true" outlineLevel="0" collapsed="false">
      <c r="B39" s="15" t="s">
        <v>8</v>
      </c>
      <c r="C39" s="16" t="e">
        <f aca="false">'LD-B HEVC 2x 10bit'!O63</f>
        <v>#VALUE!</v>
      </c>
      <c r="D39" s="14" t="e">
        <f aca="false">'LD-B HEVC 2x 10bit'!P63</f>
        <v>#VALUE!</v>
      </c>
      <c r="E39" s="14" t="e">
        <f aca="false">'LD-B HEVC 2x 10bit'!Q63</f>
        <v>#VALUE!</v>
      </c>
      <c r="F39" s="16" t="e">
        <f aca="false">'LD-B HEVC 2x 8bit'!O63</f>
        <v>#VALUE!</v>
      </c>
      <c r="G39" s="14" t="e">
        <f aca="false">'LD-B HEVC 2x 8bit'!P63</f>
        <v>#VALUE!</v>
      </c>
      <c r="H39" s="14" t="e">
        <f aca="false">'LD-B HEVC 2x 8bit'!Q63</f>
        <v>#VALUE!</v>
      </c>
      <c r="I39" s="16" t="e">
        <f aca="false">'LD-B HEVC SNR'!O63</f>
        <v>#VALUE!</v>
      </c>
      <c r="J39" s="14" t="e">
        <f aca="false">'LD-B HEVC SNR'!P63</f>
        <v>#VALUE!</v>
      </c>
      <c r="K39" s="17" t="e">
        <f aca="false">'LD-B HEVC SNR'!Q63</f>
        <v>#VALUE!</v>
      </c>
    </row>
    <row r="40" customFormat="false" ht="12" hidden="false" customHeight="true" outlineLevel="0" collapsed="false">
      <c r="B40" s="18" t="s">
        <v>11</v>
      </c>
      <c r="C40" s="11" t="e">
        <f aca="false">'LD-B HEVC 2x 10bit'!O64</f>
        <v>#VALUE!</v>
      </c>
      <c r="D40" s="12" t="e">
        <f aca="false">'LD-B HEVC 2x 10bit'!P64</f>
        <v>#VALUE!</v>
      </c>
      <c r="E40" s="12" t="e">
        <f aca="false">'LD-B HEVC 2x 10bit'!Q64</f>
        <v>#VALUE!</v>
      </c>
      <c r="F40" s="11" t="e">
        <f aca="false">'LD-B HEVC 2x 8bit'!O64</f>
        <v>#VALUE!</v>
      </c>
      <c r="G40" s="12" t="e">
        <f aca="false">'LD-B HEVC 2x 8bit'!P64</f>
        <v>#VALUE!</v>
      </c>
      <c r="H40" s="12" t="e">
        <f aca="false">'LD-B HEVC 2x 8bit'!Q64</f>
        <v>#VALUE!</v>
      </c>
      <c r="I40" s="11" t="e">
        <f aca="false">'LD-B HEVC SNR'!O64</f>
        <v>#VALUE!</v>
      </c>
      <c r="J40" s="12" t="e">
        <f aca="false">'LD-B HEVC SNR'!P64</f>
        <v>#VALUE!</v>
      </c>
      <c r="K40" s="13" t="e">
        <f aca="false">'LD-B HEVC SNR'!Q64</f>
        <v>#VALUE!</v>
      </c>
    </row>
    <row r="41" customFormat="false" ht="12" hidden="false" customHeight="true" outlineLevel="0" collapsed="false">
      <c r="B41" s="19" t="s">
        <v>12</v>
      </c>
      <c r="C41" s="20" t="e">
        <f aca="false">'LD-B HEVC 2x 10bit'!R64</f>
        <v>#VALUE!</v>
      </c>
      <c r="D41" s="21" t="e">
        <f aca="false">'LD-B HEVC 2x 10bit'!S64</f>
        <v>#VALUE!</v>
      </c>
      <c r="E41" s="22" t="e">
        <f aca="false">'LD-B HEVC 2x 10bit'!T64</f>
        <v>#VALUE!</v>
      </c>
      <c r="F41" s="20" t="e">
        <f aca="false">'LD-B HEVC 2x 8bit'!R64</f>
        <v>#VALUE!</v>
      </c>
      <c r="G41" s="21" t="e">
        <f aca="false">'LD-B HEVC 2x 8bit'!S64</f>
        <v>#VALUE!</v>
      </c>
      <c r="H41" s="22" t="e">
        <f aca="false">'LD-B HEVC 2x 8bit'!T64</f>
        <v>#VALUE!</v>
      </c>
      <c r="I41" s="20" t="e">
        <f aca="false">'LD-B HEVC SNR'!R64</f>
        <v>#VALUE!</v>
      </c>
      <c r="J41" s="21" t="e">
        <f aca="false">'LD-B HEVC SNR'!S64</f>
        <v>#VALUE!</v>
      </c>
      <c r="K41" s="22" t="e">
        <f aca="false">'LD-B HEVC SNR'!T64</f>
        <v>#VALUE!</v>
      </c>
    </row>
    <row r="42" customFormat="false" ht="12" hidden="false" customHeight="true" outlineLevel="0" collapsed="false">
      <c r="B42" s="19" t="s">
        <v>13</v>
      </c>
      <c r="C42" s="20" t="e">
        <f aca="false">'LD-B HEVC 2x 10bit'!X64</f>
        <v>#VALUE!</v>
      </c>
      <c r="D42" s="21" t="e">
        <f aca="false">'LD-B HEVC 2x 10bit'!Y64</f>
        <v>#VALUE!</v>
      </c>
      <c r="E42" s="21" t="e">
        <f aca="false">'LD-B HEVC 2x 10bit'!Z64</f>
        <v>#VALUE!</v>
      </c>
      <c r="F42" s="20" t="e">
        <f aca="false">'LD-B HEVC 2x 8bit'!X64</f>
        <v>#VALUE!</v>
      </c>
      <c r="G42" s="21" t="e">
        <f aca="false">'LD-B HEVC 2x 8bit'!Y64</f>
        <v>#VALUE!</v>
      </c>
      <c r="H42" s="21" t="e">
        <f aca="false">'LD-B HEVC 2x 8bit'!Z64</f>
        <v>#VALUE!</v>
      </c>
      <c r="I42" s="20" t="e">
        <f aca="false">'LD-B HEVC SNR'!X64</f>
        <v>#VALUE!</v>
      </c>
      <c r="J42" s="21" t="e">
        <f aca="false">'LD-B HEVC SNR'!Y64</f>
        <v>#VALUE!</v>
      </c>
      <c r="K42" s="22" t="e">
        <f aca="false">'LD-B HEVC SNR'!Z64</f>
        <v>#VALUE!</v>
      </c>
    </row>
    <row r="43" customFormat="false" ht="12" hidden="false" customHeight="true" outlineLevel="0" collapsed="false">
      <c r="B43" s="25" t="s">
        <v>14</v>
      </c>
      <c r="C43" s="26" t="e">
        <f aca="false">'LD-B HEVC 2x 10bit'!U64</f>
        <v>#VALUE!</v>
      </c>
      <c r="D43" s="27" t="e">
        <f aca="false">'LD-B HEVC 2x 10bit'!V64</f>
        <v>#VALUE!</v>
      </c>
      <c r="E43" s="28" t="e">
        <f aca="false">'LD-B HEVC 2x 10bit'!W64</f>
        <v>#VALUE!</v>
      </c>
      <c r="F43" s="26" t="e">
        <f aca="false">'LD-B HEVC 2x 8bit'!U64</f>
        <v>#VALUE!</v>
      </c>
      <c r="G43" s="27" t="e">
        <f aca="false">'LD-B HEVC 2x 8bit'!V64</f>
        <v>#VALUE!</v>
      </c>
      <c r="H43" s="28" t="e">
        <f aca="false">'LD-B HEVC 2x 8bit'!W64</f>
        <v>#VALUE!</v>
      </c>
      <c r="I43" s="41" t="e">
        <f aca="false">'LD-B HEVC SNR'!U64</f>
        <v>#VALUE!</v>
      </c>
      <c r="J43" s="42" t="e">
        <f aca="false">'LD-B HEVC SNR'!V64</f>
        <v>#VALUE!</v>
      </c>
      <c r="K43" s="43" t="e">
        <f aca="false">'LD-B HEVC SNR'!W64</f>
        <v>#VALUE!</v>
      </c>
    </row>
    <row r="44" customFormat="false" ht="12" hidden="false" customHeight="true" outlineLevel="0" collapsed="false">
      <c r="B44" s="49" t="s">
        <v>15</v>
      </c>
      <c r="C44" s="50" t="e">
        <f aca="false">'LD-B HEVC 2x 10bit'!BL64</f>
        <v>#VALUE!</v>
      </c>
      <c r="D44" s="50" t="e">
        <f aca="false">'LD-B HEVC 2x 10bit'!BM64</f>
        <v>#VALUE!</v>
      </c>
      <c r="E44" s="50" t="e">
        <f aca="false">'LD-B HEVC 2x 10bit'!BN64</f>
        <v>#VALUE!</v>
      </c>
      <c r="F44" s="50" t="e">
        <f aca="false">'LD-B HEVC 2x 8bit'!BL64</f>
        <v>#VALUE!</v>
      </c>
      <c r="G44" s="50" t="e">
        <f aca="false">'LD-B HEVC 2x 8bit'!BM64</f>
        <v>#VALUE!</v>
      </c>
      <c r="H44" s="50" t="e">
        <f aca="false">'LD-B HEVC 2x 8bit'!BN64</f>
        <v>#VALUE!</v>
      </c>
      <c r="I44" s="45"/>
      <c r="J44" s="46"/>
      <c r="K44" s="47"/>
    </row>
    <row r="45" customFormat="false" ht="12" hidden="false" customHeight="true" outlineLevel="0" collapsed="false">
      <c r="B45" s="15" t="s">
        <v>17</v>
      </c>
      <c r="C45" s="33" t="e">
        <f aca="false">'LD-B HEVC 2x 10bit'!$BA$64</f>
        <v>#DIV/0!</v>
      </c>
      <c r="D45" s="33"/>
      <c r="E45" s="33"/>
      <c r="F45" s="33" t="e">
        <f aca="false">'LD-B HEVC 2x 8bit'!$BA$64</f>
        <v>#DIV/0!</v>
      </c>
      <c r="G45" s="33"/>
      <c r="H45" s="33"/>
      <c r="I45" s="33" t="e">
        <f aca="false">'LD-B HEVC SNR'!$BA$64</f>
        <v>#DIV/0!</v>
      </c>
      <c r="J45" s="33"/>
      <c r="K45" s="33"/>
    </row>
    <row r="46" customFormat="false" ht="12" hidden="false" customHeight="true" outlineLevel="0" collapsed="false">
      <c r="B46" s="34" t="s">
        <v>18</v>
      </c>
      <c r="C46" s="34" t="e">
        <f aca="false">'LD-B HEVC 2x 10bit'!$BB$64</f>
        <v>#DIV/0!</v>
      </c>
      <c r="D46" s="34"/>
      <c r="E46" s="34"/>
      <c r="F46" s="34" t="e">
        <f aca="false">'LD-B HEVC 2x 8bit'!$BB$64</f>
        <v>#DIV/0!</v>
      </c>
      <c r="G46" s="34"/>
      <c r="H46" s="34"/>
      <c r="I46" s="34" t="e">
        <f aca="false">'LD-B HEVC SNR'!$BB$64</f>
        <v>#DIV/0!</v>
      </c>
      <c r="J46" s="34"/>
      <c r="K46" s="34"/>
    </row>
    <row r="47" customFormat="false" ht="12" hidden="false" customHeight="true" outlineLevel="0" collapsed="false">
      <c r="B47" s="35" t="s">
        <v>19</v>
      </c>
      <c r="C47" s="36" t="e">
        <f aca="false">'LD-B HEVC 2x 10bit'!$BC$64</f>
        <v>#DIV/0!</v>
      </c>
      <c r="D47" s="36"/>
      <c r="E47" s="36"/>
      <c r="F47" s="36" t="e">
        <f aca="false">'LD-B HEVC 2x 8bit'!$BC$64</f>
        <v>#DIV/0!</v>
      </c>
      <c r="G47" s="36"/>
      <c r="H47" s="36"/>
      <c r="I47" s="36" t="e">
        <f aca="false">'LD-B HEVC SNR'!$BC$64</f>
        <v>#DIV/0!</v>
      </c>
      <c r="J47" s="36"/>
      <c r="K47" s="36"/>
    </row>
    <row r="48" customFormat="false" ht="12" hidden="false" customHeight="true" outlineLevel="0" collapsed="false">
      <c r="B48" s="37" t="s">
        <v>21</v>
      </c>
      <c r="C48" s="36" t="str">
        <f aca="false">'LD-B HEVC 2x 10bit'!$BE$64</f>
        <v>Matched</v>
      </c>
      <c r="D48" s="36"/>
      <c r="E48" s="36"/>
      <c r="F48" s="36" t="str">
        <f aca="false">'LD-B HEVC 2x 8bit'!$BE$64</f>
        <v>Matched</v>
      </c>
      <c r="G48" s="36"/>
      <c r="H48" s="36"/>
      <c r="I48" s="36" t="str">
        <f aca="false">'LD-B HEVC SNR'!$BE$64</f>
        <v>Matched</v>
      </c>
      <c r="J48" s="36"/>
      <c r="K48" s="36"/>
    </row>
    <row r="51" customFormat="false" ht="12" hidden="false" customHeight="true" outlineLevel="0" collapsed="false">
      <c r="B51" s="51"/>
      <c r="C51" s="2" t="s">
        <v>27</v>
      </c>
      <c r="D51" s="2"/>
      <c r="E51" s="2"/>
      <c r="F51" s="2" t="s">
        <v>28</v>
      </c>
      <c r="G51" s="2"/>
      <c r="H51" s="2"/>
      <c r="I51" s="2"/>
      <c r="J51" s="2"/>
      <c r="K51" s="2"/>
    </row>
    <row r="52" customFormat="false" ht="12" hidden="false" customHeight="true" outlineLevel="0" collapsed="false">
      <c r="B52" s="52"/>
      <c r="C52" s="4" t="s">
        <v>2</v>
      </c>
      <c r="D52" s="5" t="s">
        <v>3</v>
      </c>
      <c r="E52" s="6" t="s">
        <v>4</v>
      </c>
      <c r="F52" s="4" t="s">
        <v>2</v>
      </c>
      <c r="G52" s="5" t="s">
        <v>3</v>
      </c>
      <c r="H52" s="6" t="s">
        <v>4</v>
      </c>
      <c r="I52" s="4" t="s">
        <v>2</v>
      </c>
      <c r="J52" s="5" t="s">
        <v>3</v>
      </c>
      <c r="K52" s="6" t="s">
        <v>4</v>
      </c>
    </row>
    <row r="53" customFormat="false" ht="12" hidden="false" customHeight="true" outlineLevel="0" collapsed="false">
      <c r="B53" s="10"/>
      <c r="C53" s="11"/>
      <c r="D53" s="12"/>
      <c r="E53" s="13"/>
      <c r="F53" s="11"/>
      <c r="G53" s="12"/>
      <c r="H53" s="13"/>
      <c r="I53" s="11"/>
      <c r="J53" s="12"/>
      <c r="K53" s="13"/>
    </row>
    <row r="54" customFormat="false" ht="12" hidden="false" customHeight="true" outlineLevel="0" collapsed="false">
      <c r="B54" s="53" t="s">
        <v>8</v>
      </c>
      <c r="C54" s="16" t="e">
        <f aca="false">'LD-P HEVC 2x 10bit'!O63</f>
        <v>#VALUE!</v>
      </c>
      <c r="D54" s="14" t="e">
        <f aca="false">'LD-P HEVC 2x 10bit'!P63</f>
        <v>#VALUE!</v>
      </c>
      <c r="E54" s="14" t="e">
        <f aca="false">'LD-P HEVC 2x 10bit'!Q63</f>
        <v>#VALUE!</v>
      </c>
      <c r="F54" s="16" t="e">
        <f aca="false">'LD-P HEVC 2x 8bit'!O63</f>
        <v>#VALUE!</v>
      </c>
      <c r="G54" s="14" t="e">
        <f aca="false">'LD-P HEVC 2x 8bit'!P63</f>
        <v>#VALUE!</v>
      </c>
      <c r="H54" s="14" t="e">
        <f aca="false">'LD-P HEVC 2x 8bit'!Q63</f>
        <v>#VALUE!</v>
      </c>
      <c r="I54" s="16" t="e">
        <f aca="false">'LD-P HEVC SNR'!O63</f>
        <v>#VALUE!</v>
      </c>
      <c r="J54" s="14" t="e">
        <f aca="false">'LD-P HEVC SNR'!P63</f>
        <v>#VALUE!</v>
      </c>
      <c r="K54" s="17" t="e">
        <f aca="false">'LD-P HEVC SNR'!Q63</f>
        <v>#VALUE!</v>
      </c>
    </row>
    <row r="55" customFormat="false" ht="11.25" hidden="false" customHeight="true" outlineLevel="0" collapsed="false">
      <c r="B55" s="2" t="s">
        <v>11</v>
      </c>
      <c r="C55" s="11" t="e">
        <f aca="false">'LD-P HEVC 2x 10bit'!O64</f>
        <v>#VALUE!</v>
      </c>
      <c r="D55" s="12" t="e">
        <f aca="false">'LD-P HEVC 2x 10bit'!P64</f>
        <v>#VALUE!</v>
      </c>
      <c r="E55" s="12" t="e">
        <f aca="false">'LD-P HEVC 2x 10bit'!Q64</f>
        <v>#VALUE!</v>
      </c>
      <c r="F55" s="11" t="e">
        <f aca="false">'LD-P HEVC 2x 8bit'!O64</f>
        <v>#VALUE!</v>
      </c>
      <c r="G55" s="12" t="e">
        <f aca="false">'LD-P HEVC 2x 8bit'!P64</f>
        <v>#VALUE!</v>
      </c>
      <c r="H55" s="12" t="e">
        <f aca="false">'LD-P HEVC 2x 8bit'!Q64</f>
        <v>#VALUE!</v>
      </c>
      <c r="I55" s="11" t="e">
        <f aca="false">'LD-P HEVC SNR'!O64</f>
        <v>#VALUE!</v>
      </c>
      <c r="J55" s="12" t="e">
        <f aca="false">'LD-P HEVC SNR'!P64</f>
        <v>#VALUE!</v>
      </c>
      <c r="K55" s="13" t="e">
        <f aca="false">'LD-P HEVC SNR'!Q64</f>
        <v>#VALUE!</v>
      </c>
    </row>
    <row r="56" customFormat="false" ht="12" hidden="false" customHeight="true" outlineLevel="0" collapsed="false">
      <c r="B56" s="54" t="s">
        <v>12</v>
      </c>
      <c r="C56" s="20" t="e">
        <f aca="false">'LD-P HEVC 2x 10bit'!R64</f>
        <v>#VALUE!</v>
      </c>
      <c r="D56" s="21" t="e">
        <f aca="false">'LD-P HEVC 2x 10bit'!S64</f>
        <v>#VALUE!</v>
      </c>
      <c r="E56" s="22" t="e">
        <f aca="false">'LD-P HEVC 2x 10bit'!T64</f>
        <v>#VALUE!</v>
      </c>
      <c r="F56" s="20" t="e">
        <f aca="false">'LD-P HEVC 2x 8bit'!R64</f>
        <v>#VALUE!</v>
      </c>
      <c r="G56" s="21" t="e">
        <f aca="false">'LD-P HEVC 2x 8bit'!S64</f>
        <v>#VALUE!</v>
      </c>
      <c r="H56" s="22" t="e">
        <f aca="false">'LD-P HEVC 2x 8bit'!T64</f>
        <v>#VALUE!</v>
      </c>
      <c r="I56" s="20" t="e">
        <f aca="false">'LD-P HEVC SNR'!R64</f>
        <v>#VALUE!</v>
      </c>
      <c r="J56" s="21" t="e">
        <f aca="false">'LD-P HEVC SNR'!S64</f>
        <v>#VALUE!</v>
      </c>
      <c r="K56" s="22" t="e">
        <f aca="false">'LD-P HEVC SNR'!T64</f>
        <v>#VALUE!</v>
      </c>
    </row>
    <row r="57" customFormat="false" ht="12" hidden="false" customHeight="true" outlineLevel="0" collapsed="false">
      <c r="B57" s="54" t="s">
        <v>13</v>
      </c>
      <c r="C57" s="20" t="e">
        <f aca="false">'LD-P HEVC 2x 10bit'!X64</f>
        <v>#VALUE!</v>
      </c>
      <c r="D57" s="21" t="e">
        <f aca="false">'LD-P HEVC 2x 10bit'!Y64</f>
        <v>#VALUE!</v>
      </c>
      <c r="E57" s="22" t="e">
        <f aca="false">'LD-P HEVC 2x 10bit'!Z64</f>
        <v>#VALUE!</v>
      </c>
      <c r="F57" s="20" t="e">
        <f aca="false">'LD-P HEVC 2x 8bit'!X64</f>
        <v>#VALUE!</v>
      </c>
      <c r="G57" s="21" t="e">
        <f aca="false">'LD-P HEVC 2x 8bit'!Y64</f>
        <v>#VALUE!</v>
      </c>
      <c r="H57" s="21" t="e">
        <f aca="false">'LD-P HEVC 2x 8bit'!Z64</f>
        <v>#VALUE!</v>
      </c>
      <c r="I57" s="20" t="e">
        <f aca="false">'LD-P HEVC SNR'!X64</f>
        <v>#VALUE!</v>
      </c>
      <c r="J57" s="21" t="e">
        <f aca="false">'LD-P HEVC SNR'!Y64</f>
        <v>#VALUE!</v>
      </c>
      <c r="K57" s="22" t="e">
        <f aca="false">'LD-P HEVC SNR'!Z64</f>
        <v>#VALUE!</v>
      </c>
    </row>
    <row r="58" customFormat="false" ht="12" hidden="false" customHeight="true" outlineLevel="0" collapsed="false">
      <c r="B58" s="55" t="s">
        <v>14</v>
      </c>
      <c r="C58" s="26" t="e">
        <f aca="false">'LD-P HEVC 2x 10bit'!U64</f>
        <v>#VALUE!</v>
      </c>
      <c r="D58" s="27" t="e">
        <f aca="false">'LD-P HEVC 2x 10bit'!V64</f>
        <v>#VALUE!</v>
      </c>
      <c r="E58" s="28" t="e">
        <f aca="false">'LD-P HEVC 2x 10bit'!W64</f>
        <v>#VALUE!</v>
      </c>
      <c r="F58" s="26" t="e">
        <f aca="false">'LD-P HEVC 2x 8bit'!U64</f>
        <v>#VALUE!</v>
      </c>
      <c r="G58" s="27" t="e">
        <f aca="false">'LD-P HEVC 2x 8bit'!V64</f>
        <v>#VALUE!</v>
      </c>
      <c r="H58" s="28" t="e">
        <f aca="false">'LD-P HEVC 2x 8bit'!W64</f>
        <v>#VALUE!</v>
      </c>
      <c r="I58" s="41" t="e">
        <f aca="false">'LD-P HEVC SNR'!U64</f>
        <v>#VALUE!</v>
      </c>
      <c r="J58" s="42" t="e">
        <f aca="false">'LD-P HEVC SNR'!V64</f>
        <v>#VALUE!</v>
      </c>
      <c r="K58" s="43" t="e">
        <f aca="false">'LD-P HEVC SNR'!W64</f>
        <v>#VALUE!</v>
      </c>
    </row>
    <row r="59" customFormat="false" ht="12" hidden="false" customHeight="true" outlineLevel="0" collapsed="false">
      <c r="B59" s="49" t="s">
        <v>15</v>
      </c>
      <c r="C59" s="50" t="e">
        <f aca="false">'LD-P HEVC 2x 10bit'!BL64</f>
        <v>#VALUE!</v>
      </c>
      <c r="D59" s="50" t="e">
        <f aca="false">'LD-P HEVC 2x 10bit'!BM64</f>
        <v>#VALUE!</v>
      </c>
      <c r="E59" s="50" t="e">
        <f aca="false">'LD-P HEVC 2x 10bit'!BN64</f>
        <v>#VALUE!</v>
      </c>
      <c r="F59" s="50" t="e">
        <f aca="false">'LD-P HEVC 2x 8bit'!BL64</f>
        <v>#VALUE!</v>
      </c>
      <c r="G59" s="50" t="e">
        <f aca="false">'LD-P HEVC 2x 8bit'!BM64</f>
        <v>#VALUE!</v>
      </c>
      <c r="H59" s="50" t="e">
        <f aca="false">'LD-P HEVC 2x 8bit'!BN64</f>
        <v>#VALUE!</v>
      </c>
      <c r="I59" s="45"/>
      <c r="J59" s="46"/>
      <c r="K59" s="47"/>
    </row>
    <row r="60" customFormat="false" ht="12" hidden="false" customHeight="true" outlineLevel="0" collapsed="false">
      <c r="B60" s="53" t="s">
        <v>17</v>
      </c>
      <c r="C60" s="33" t="e">
        <f aca="false">'LD-P HEVC 2x 10bit'!$BA$64</f>
        <v>#DIV/0!</v>
      </c>
      <c r="D60" s="33"/>
      <c r="E60" s="33"/>
      <c r="F60" s="33" t="e">
        <f aca="false">'LD-P HEVC 2x 8bit'!$BA$64</f>
        <v>#DIV/0!</v>
      </c>
      <c r="G60" s="33"/>
      <c r="H60" s="33"/>
      <c r="I60" s="33" t="e">
        <f aca="false">'LD-P HEVC SNR'!$BA$64</f>
        <v>#DIV/0!</v>
      </c>
      <c r="J60" s="33"/>
      <c r="K60" s="33"/>
    </row>
    <row r="61" customFormat="false" ht="12" hidden="false" customHeight="true" outlineLevel="0" collapsed="false">
      <c r="B61" s="56" t="s">
        <v>18</v>
      </c>
      <c r="C61" s="34" t="e">
        <f aca="false">'LD-P HEVC 2x 10bit'!$BB$64</f>
        <v>#DIV/0!</v>
      </c>
      <c r="D61" s="34"/>
      <c r="E61" s="34"/>
      <c r="F61" s="34" t="e">
        <f aca="false">'LD-P HEVC 2x 8bit'!$BB$64</f>
        <v>#DIV/0!</v>
      </c>
      <c r="G61" s="34"/>
      <c r="H61" s="34"/>
      <c r="I61" s="34" t="e">
        <f aca="false">'LD-P HEVC SNR'!$BB$64</f>
        <v>#DIV/0!</v>
      </c>
      <c r="J61" s="34"/>
      <c r="K61" s="34"/>
    </row>
    <row r="62" customFormat="false" ht="12" hidden="false" customHeight="true" outlineLevel="0" collapsed="false">
      <c r="B62" s="4" t="s">
        <v>19</v>
      </c>
      <c r="C62" s="34" t="e">
        <f aca="false">'LD-P HEVC 2x 10bit'!$BC$64</f>
        <v>#DIV/0!</v>
      </c>
      <c r="D62" s="34"/>
      <c r="E62" s="34"/>
      <c r="F62" s="36" t="e">
        <f aca="false">'LD-P HEVC 2x 8bit'!$BC$64</f>
        <v>#DIV/0!</v>
      </c>
      <c r="G62" s="36"/>
      <c r="H62" s="36"/>
      <c r="I62" s="34" t="e">
        <f aca="false">'LD-P HEVC SNR'!$BC$64</f>
        <v>#DIV/0!</v>
      </c>
      <c r="J62" s="34"/>
      <c r="K62" s="34"/>
    </row>
    <row r="63" customFormat="false" ht="12" hidden="false" customHeight="true" outlineLevel="0" collapsed="false">
      <c r="B63" s="57" t="s">
        <v>21</v>
      </c>
      <c r="C63" s="58" t="str">
        <f aca="false">'LD-P HEVC 2x 10bit'!$BE$64</f>
        <v>Matched</v>
      </c>
      <c r="D63" s="58"/>
      <c r="E63" s="58"/>
      <c r="F63" s="58" t="str">
        <f aca="false">'LD-P HEVC 2x 8bit'!$BE$64</f>
        <v>Matched</v>
      </c>
      <c r="G63" s="58"/>
      <c r="H63" s="58"/>
      <c r="I63" s="58" t="str">
        <f aca="false">'LD-P HEVC SNR'!$BE$64</f>
        <v>Matched</v>
      </c>
      <c r="J63" s="58"/>
      <c r="K63" s="58"/>
    </row>
  </sheetData>
  <mergeCells count="61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8:E18"/>
    <mergeCell ref="F18:H18"/>
    <mergeCell ref="I18:K18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B35:K35"/>
    <mergeCell ref="C36:E36"/>
    <mergeCell ref="F36:H36"/>
    <mergeCell ref="I36:K36"/>
    <mergeCell ref="C45:E45"/>
    <mergeCell ref="F45:H45"/>
    <mergeCell ref="I45:K45"/>
    <mergeCell ref="C46:E46"/>
    <mergeCell ref="F46:H46"/>
    <mergeCell ref="I46:K46"/>
    <mergeCell ref="C47:E47"/>
    <mergeCell ref="F47:H47"/>
    <mergeCell ref="I47:K47"/>
    <mergeCell ref="C48:E48"/>
    <mergeCell ref="F48:H48"/>
    <mergeCell ref="I48:K48"/>
    <mergeCell ref="C51:E51"/>
    <mergeCell ref="F51:H51"/>
    <mergeCell ref="I51:K51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0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20:K2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3:E55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3:H5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3:K5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0:E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8:E4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8:H4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8:K4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6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1425.54</v>
      </c>
      <c r="K1" s="0" t="n">
        <v>326.81</v>
      </c>
    </row>
    <row r="2" customFormat="false" ht="15.75" hidden="false" customHeight="false" outlineLevel="0" collapsed="false">
      <c r="A2" s="0" t="s">
        <v>107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7107.61</v>
      </c>
      <c r="K2" s="0" t="n">
        <v>285.02</v>
      </c>
    </row>
    <row r="3" customFormat="false" ht="15.75" hidden="false" customHeight="false" outlineLevel="0" collapsed="false">
      <c r="A3" s="0" t="s">
        <v>108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5068.76</v>
      </c>
      <c r="K3" s="0" t="n">
        <v>262.08</v>
      </c>
    </row>
    <row r="4" customFormat="false" ht="15.75" hidden="false" customHeight="false" outlineLevel="0" collapsed="false">
      <c r="A4" s="0" t="s">
        <v>109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3534.93</v>
      </c>
      <c r="K4" s="0" t="n">
        <v>256.02</v>
      </c>
    </row>
    <row r="5" customFormat="false" ht="15.75" hidden="false" customHeight="false" outlineLevel="0" collapsed="false">
      <c r="A5" s="0" t="s">
        <v>110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9124.68</v>
      </c>
      <c r="K5" s="0" t="n">
        <v>277.06</v>
      </c>
    </row>
    <row r="6" customFormat="false" ht="15.75" hidden="false" customHeight="false" outlineLevel="0" collapsed="false">
      <c r="A6" s="0" t="s">
        <v>111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6321.82</v>
      </c>
      <c r="K6" s="0" t="n">
        <v>327.59</v>
      </c>
    </row>
    <row r="7" customFormat="false" ht="15.75" hidden="false" customHeight="false" outlineLevel="0" collapsed="false">
      <c r="A7" s="0" t="s">
        <v>112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4628.29</v>
      </c>
      <c r="K7" s="0" t="n">
        <v>265.95</v>
      </c>
    </row>
    <row r="8" customFormat="false" ht="15.75" hidden="false" customHeight="false" outlineLevel="0" collapsed="false">
      <c r="A8" s="0" t="s">
        <v>113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2970.46</v>
      </c>
      <c r="K8" s="0" t="n">
        <v>249.29</v>
      </c>
    </row>
    <row r="9" customFormat="false" ht="15.75" hidden="false" customHeight="false" outlineLevel="0" collapsed="false">
      <c r="A9" s="0" t="s">
        <v>114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1256.96</v>
      </c>
      <c r="K9" s="0" t="n">
        <v>340.33</v>
      </c>
    </row>
    <row r="10" customFormat="false" ht="15.75" hidden="false" customHeight="false" outlineLevel="0" collapsed="false">
      <c r="A10" s="0" t="s">
        <v>115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5299.28</v>
      </c>
      <c r="K10" s="0" t="n">
        <v>256.94</v>
      </c>
    </row>
    <row r="11" customFormat="false" ht="15.75" hidden="false" customHeight="false" outlineLevel="0" collapsed="false">
      <c r="A11" s="0" t="s">
        <v>116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3025.42</v>
      </c>
      <c r="K11" s="0" t="n">
        <v>250.55</v>
      </c>
    </row>
    <row r="12" customFormat="false" ht="15.75" hidden="false" customHeight="false" outlineLevel="0" collapsed="false">
      <c r="A12" s="0" t="s">
        <v>117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2021.69</v>
      </c>
      <c r="K12" s="0" t="n">
        <v>230.1</v>
      </c>
    </row>
    <row r="13" customFormat="false" ht="15.75" hidden="false" customHeight="false" outlineLevel="0" collapsed="false">
      <c r="A13" s="0" t="s">
        <v>118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9243.04</v>
      </c>
      <c r="K13" s="0" t="n">
        <v>374.66</v>
      </c>
    </row>
    <row r="14" customFormat="false" ht="15.75" hidden="false" customHeight="false" outlineLevel="0" collapsed="false">
      <c r="A14" s="0" t="s">
        <v>119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904.86</v>
      </c>
      <c r="K14" s="0" t="n">
        <v>305.75</v>
      </c>
    </row>
    <row r="15" customFormat="false" ht="15.75" hidden="false" customHeight="false" outlineLevel="0" collapsed="false">
      <c r="A15" s="0" t="s">
        <v>120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2421.94</v>
      </c>
      <c r="K15" s="0" t="n">
        <v>232.18</v>
      </c>
    </row>
    <row r="16" customFormat="false" ht="15.75" hidden="false" customHeight="false" outlineLevel="0" collapsed="false">
      <c r="A16" s="0" t="s">
        <v>121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1333.1</v>
      </c>
      <c r="K16" s="0" t="n">
        <v>232.94</v>
      </c>
    </row>
    <row r="17" customFormat="false" ht="15.75" hidden="false" customHeight="false" outlineLevel="0" collapsed="false">
      <c r="A17" s="0" t="s">
        <v>122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7846.74</v>
      </c>
      <c r="K17" s="0" t="n">
        <v>403.91</v>
      </c>
    </row>
    <row r="18" customFormat="false" ht="15.75" hidden="false" customHeight="false" outlineLevel="0" collapsed="false">
      <c r="A18" s="0" t="s">
        <v>123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30829.87</v>
      </c>
      <c r="K18" s="0" t="n">
        <v>356.32</v>
      </c>
    </row>
    <row r="19" customFormat="false" ht="15.75" hidden="false" customHeight="false" outlineLevel="0" collapsed="false">
      <c r="A19" s="0" t="s">
        <v>124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8126.19</v>
      </c>
      <c r="K19" s="0" t="n">
        <v>268.72</v>
      </c>
    </row>
    <row r="20" customFormat="false" ht="15.75" hidden="false" customHeight="false" outlineLevel="0" collapsed="false">
      <c r="A20" s="0" t="s">
        <v>125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7127.56</v>
      </c>
      <c r="K20" s="0" t="n">
        <v>262</v>
      </c>
    </row>
    <row r="21" customFormat="false" ht="15.75" hidden="false" customHeight="false" outlineLevel="0" collapsed="false">
      <c r="A21" s="0" t="s">
        <v>126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3952.94</v>
      </c>
      <c r="K21" s="0" t="n">
        <v>353.64</v>
      </c>
    </row>
    <row r="22" customFormat="false" ht="15.75" hidden="false" customHeight="false" outlineLevel="0" collapsed="false">
      <c r="A22" s="0" t="s">
        <v>127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9069.22</v>
      </c>
      <c r="K22" s="0" t="n">
        <v>285.09</v>
      </c>
    </row>
    <row r="23" customFormat="false" ht="15.75" hidden="false" customHeight="false" outlineLevel="0" collapsed="false">
      <c r="A23" s="0" t="s">
        <v>128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7286.58</v>
      </c>
      <c r="K23" s="0" t="n">
        <v>262.1</v>
      </c>
    </row>
    <row r="24" customFormat="false" ht="15.75" hidden="false" customHeight="false" outlineLevel="0" collapsed="false">
      <c r="A24" s="0" t="s">
        <v>129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6599.64</v>
      </c>
      <c r="K24" s="0" t="n">
        <v>236.82</v>
      </c>
    </row>
    <row r="25" customFormat="false" ht="15.75" hidden="false" customHeight="false" outlineLevel="0" collapsed="false">
      <c r="A25" s="0" t="s">
        <v>130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3828.4</v>
      </c>
      <c r="K25" s="0" t="n">
        <v>353.19</v>
      </c>
    </row>
    <row r="26" customFormat="false" ht="15.75" hidden="false" customHeight="false" outlineLevel="0" collapsed="false">
      <c r="A26" s="0" t="s">
        <v>131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6519.33</v>
      </c>
      <c r="K26" s="0" t="n">
        <v>232.86</v>
      </c>
    </row>
    <row r="27" customFormat="false" ht="15.75" hidden="false" customHeight="false" outlineLevel="0" collapsed="false">
      <c r="A27" s="0" t="s">
        <v>132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3055.6</v>
      </c>
      <c r="K27" s="0" t="n">
        <v>212.34</v>
      </c>
    </row>
    <row r="28" customFormat="false" ht="15.75" hidden="false" customHeight="false" outlineLevel="0" collapsed="false">
      <c r="A28" s="0" t="s">
        <v>133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2571.58</v>
      </c>
      <c r="K28" s="0" t="n">
        <v>231.95</v>
      </c>
    </row>
    <row r="29" customFormat="false" ht="15.75" hidden="false" customHeight="false" outlineLevel="0" collapsed="false">
      <c r="A29" s="0" t="s">
        <v>134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9057.47</v>
      </c>
      <c r="K29" s="0" t="n">
        <v>263.12</v>
      </c>
    </row>
    <row r="30" customFormat="false" ht="15.75" hidden="false" customHeight="false" outlineLevel="0" collapsed="false">
      <c r="A30" s="0" t="s">
        <v>135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4592.39</v>
      </c>
      <c r="K30" s="0" t="n">
        <v>210.74</v>
      </c>
    </row>
    <row r="31" customFormat="false" ht="15.75" hidden="false" customHeight="false" outlineLevel="0" collapsed="false">
      <c r="A31" s="0" t="s">
        <v>136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2567.29</v>
      </c>
      <c r="K31" s="0" t="n">
        <v>190.35</v>
      </c>
    </row>
    <row r="32" customFormat="false" ht="15.75" hidden="false" customHeight="false" outlineLevel="0" collapsed="false">
      <c r="A32" s="0" t="s">
        <v>137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1946.72</v>
      </c>
      <c r="K32" s="0" t="n">
        <v>180.6</v>
      </c>
    </row>
    <row r="33" customFormat="false" ht="15.75" hidden="false" customHeight="false" outlineLevel="0" collapsed="false">
      <c r="A33" s="0" t="s">
        <v>138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54378.37</v>
      </c>
      <c r="K33" s="0" t="n">
        <v>581.45</v>
      </c>
    </row>
    <row r="34" customFormat="false" ht="15.75" hidden="false" customHeight="false" outlineLevel="0" collapsed="false">
      <c r="A34" s="0" t="s">
        <v>139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41890.15</v>
      </c>
      <c r="K34" s="0" t="n">
        <v>420.77</v>
      </c>
    </row>
    <row r="35" customFormat="false" ht="15.75" hidden="false" customHeight="false" outlineLevel="0" collapsed="false">
      <c r="A35" s="0" t="s">
        <v>140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36802.98</v>
      </c>
      <c r="K35" s="0" t="n">
        <v>403.08</v>
      </c>
    </row>
    <row r="36" customFormat="false" ht="15.75" hidden="false" customHeight="false" outlineLevel="0" collapsed="false">
      <c r="A36" s="0" t="s">
        <v>141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31965.41</v>
      </c>
      <c r="K36" s="0" t="n">
        <v>408.35</v>
      </c>
    </row>
    <row r="37" customFormat="false" ht="15.75" hidden="false" customHeight="false" outlineLevel="0" collapsed="false">
      <c r="A37" s="0" t="s">
        <v>142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48669.6</v>
      </c>
      <c r="K37" s="0" t="n">
        <v>487.72</v>
      </c>
    </row>
    <row r="38" customFormat="false" ht="15.75" hidden="false" customHeight="false" outlineLevel="0" collapsed="false">
      <c r="A38" s="0" t="s">
        <v>143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9456.97</v>
      </c>
      <c r="K38" s="0" t="n">
        <v>493.37</v>
      </c>
    </row>
    <row r="39" customFormat="false" ht="15.75" hidden="false" customHeight="false" outlineLevel="0" collapsed="false">
      <c r="A39" s="0" t="s">
        <v>144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3923.29</v>
      </c>
      <c r="K39" s="0" t="n">
        <v>383.4</v>
      </c>
    </row>
    <row r="40" customFormat="false" ht="15.75" hidden="false" customHeight="false" outlineLevel="0" collapsed="false">
      <c r="A40" s="0" t="s">
        <v>145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30576.69</v>
      </c>
      <c r="K40" s="0" t="n">
        <v>409.63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A57" s="0" t="s">
        <v>154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917.68</v>
      </c>
      <c r="K57" s="0" t="n">
        <v>155.66</v>
      </c>
    </row>
    <row r="58" customFormat="false" ht="15.75" hidden="false" customHeight="false" outlineLevel="0" collapsed="false">
      <c r="A58" s="0" t="s">
        <v>155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4446.37</v>
      </c>
      <c r="K58" s="0" t="n">
        <v>133.66</v>
      </c>
    </row>
    <row r="59" customFormat="false" ht="15.75" hidden="false" customHeight="false" outlineLevel="0" collapsed="false">
      <c r="A59" s="0" t="s">
        <v>156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3007.04</v>
      </c>
      <c r="K59" s="0" t="n">
        <v>126.45</v>
      </c>
    </row>
    <row r="60" customFormat="false" ht="15.75" hidden="false" customHeight="false" outlineLevel="0" collapsed="false">
      <c r="A60" s="0" t="s">
        <v>157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2124.45</v>
      </c>
      <c r="K60" s="0" t="n">
        <v>113.27</v>
      </c>
    </row>
    <row r="61" customFormat="false" ht="15.75" hidden="false" customHeight="false" outlineLevel="0" collapsed="false">
      <c r="A61" s="0" t="s">
        <v>158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4686.44</v>
      </c>
      <c r="K61" s="0" t="n">
        <v>123.07</v>
      </c>
    </row>
    <row r="62" customFormat="false" ht="15.75" hidden="false" customHeight="false" outlineLevel="0" collapsed="false">
      <c r="A62" s="0" t="s">
        <v>159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3431.3</v>
      </c>
      <c r="K62" s="0" t="n">
        <v>121.93</v>
      </c>
    </row>
    <row r="63" customFormat="false" ht="15.75" hidden="false" customHeight="false" outlineLevel="0" collapsed="false">
      <c r="A63" s="0" t="s">
        <v>160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2784.83</v>
      </c>
      <c r="K63" s="0" t="n">
        <v>118.26</v>
      </c>
    </row>
    <row r="64" customFormat="false" ht="15.75" hidden="false" customHeight="false" outlineLevel="0" collapsed="false">
      <c r="A64" s="0" t="s">
        <v>161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11505.84</v>
      </c>
      <c r="K64" s="0" t="n">
        <v>94.4</v>
      </c>
    </row>
    <row r="65" customFormat="false" ht="15.75" hidden="false" customHeight="false" outlineLevel="0" collapsed="false">
      <c r="A65" s="0" t="s">
        <v>162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3822.29</v>
      </c>
      <c r="K65" s="0" t="n">
        <v>131.56</v>
      </c>
    </row>
    <row r="66" customFormat="false" ht="15.75" hidden="false" customHeight="false" outlineLevel="0" collapsed="false">
      <c r="A66" s="0" t="s">
        <v>163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2659.03</v>
      </c>
      <c r="K66" s="0" t="n">
        <v>133.38</v>
      </c>
    </row>
    <row r="67" customFormat="false" ht="15.75" hidden="false" customHeight="false" outlineLevel="0" collapsed="false">
      <c r="A67" s="0" t="s">
        <v>164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11585.02</v>
      </c>
      <c r="K67" s="0" t="n">
        <v>112.8</v>
      </c>
    </row>
    <row r="68" customFormat="false" ht="15.75" hidden="false" customHeight="false" outlineLevel="0" collapsed="false">
      <c r="A68" s="0" t="s">
        <v>165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10812.03</v>
      </c>
      <c r="K68" s="0" t="n">
        <v>102.57</v>
      </c>
    </row>
    <row r="69" customFormat="false" ht="15.75" hidden="false" customHeight="false" outlineLevel="0" collapsed="false">
      <c r="A69" s="0" t="s">
        <v>166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723.81</v>
      </c>
      <c r="K69" s="0" t="n">
        <v>116.67</v>
      </c>
    </row>
    <row r="70" customFormat="false" ht="15.75" hidden="false" customHeight="false" outlineLevel="0" collapsed="false">
      <c r="A70" s="0" t="s">
        <v>167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721.59</v>
      </c>
      <c r="K70" s="0" t="n">
        <v>112.15</v>
      </c>
    </row>
    <row r="71" customFormat="false" ht="15.75" hidden="false" customHeight="false" outlineLevel="0" collapsed="false">
      <c r="A71" s="0" t="s">
        <v>168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10786.64</v>
      </c>
      <c r="K71" s="0" t="n">
        <v>89.42</v>
      </c>
    </row>
    <row r="72" customFormat="false" ht="15.75" hidden="false" customHeight="false" outlineLevel="0" collapsed="false">
      <c r="A72" s="0" t="s">
        <v>169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10560.87</v>
      </c>
      <c r="K72" s="0" t="n">
        <v>92.92</v>
      </c>
    </row>
    <row r="73" customFormat="false" ht="15.75" hidden="false" customHeight="false" outlineLevel="0" collapsed="false">
      <c r="A73" s="0" t="s">
        <v>170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4037.51</v>
      </c>
      <c r="K73" s="0" t="n">
        <v>132.37</v>
      </c>
    </row>
    <row r="74" customFormat="false" ht="15.75" hidden="false" customHeight="false" outlineLevel="0" collapsed="false">
      <c r="A74" s="0" t="s">
        <v>171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2682.04</v>
      </c>
      <c r="K74" s="0" t="n">
        <v>124.24</v>
      </c>
    </row>
    <row r="75" customFormat="false" ht="15.75" hidden="false" customHeight="false" outlineLevel="0" collapsed="false">
      <c r="A75" s="0" t="s">
        <v>172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11596.05</v>
      </c>
      <c r="K75" s="0" t="n">
        <v>105.82</v>
      </c>
    </row>
    <row r="76" customFormat="false" ht="15.75" hidden="false" customHeight="false" outlineLevel="0" collapsed="false">
      <c r="A76" s="0" t="s">
        <v>173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11223.01</v>
      </c>
      <c r="K76" s="0" t="n">
        <v>108.38</v>
      </c>
    </row>
    <row r="77" customFormat="false" ht="15.75" hidden="false" customHeight="false" outlineLevel="0" collapsed="false">
      <c r="A77" s="0" t="s">
        <v>174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878.63</v>
      </c>
      <c r="K77" s="0" t="n">
        <v>124.62</v>
      </c>
    </row>
    <row r="78" customFormat="false" ht="15.75" hidden="false" customHeight="false" outlineLevel="0" collapsed="false">
      <c r="A78" s="0" t="s">
        <v>175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1774.09</v>
      </c>
      <c r="K78" s="0" t="n">
        <v>109.08</v>
      </c>
    </row>
    <row r="79" customFormat="false" ht="15.75" hidden="false" customHeight="false" outlineLevel="0" collapsed="false">
      <c r="A79" s="0" t="s">
        <v>176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11285.61</v>
      </c>
      <c r="K79" s="0" t="n">
        <v>101.2</v>
      </c>
    </row>
    <row r="80" customFormat="false" ht="15.75" hidden="false" customHeight="false" outlineLevel="0" collapsed="false">
      <c r="A80" s="0" t="s">
        <v>177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10617.23</v>
      </c>
      <c r="K80" s="0" t="n">
        <v>93.65</v>
      </c>
    </row>
    <row r="81" customFormat="false" ht="15.75" hidden="false" customHeight="false" outlineLevel="0" collapsed="false">
      <c r="A81" s="0" t="s">
        <v>178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12248.95</v>
      </c>
      <c r="K81" s="0" t="n">
        <v>118.01</v>
      </c>
    </row>
    <row r="82" customFormat="false" ht="15.75" hidden="false" customHeight="false" outlineLevel="0" collapsed="false">
      <c r="A82" s="0" t="s">
        <v>179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10433.04</v>
      </c>
      <c r="K82" s="0" t="n">
        <v>105.48</v>
      </c>
    </row>
    <row r="83" customFormat="false" ht="15.75" hidden="false" customHeight="false" outlineLevel="0" collapsed="false">
      <c r="A83" s="0" t="s">
        <v>180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9610.84</v>
      </c>
      <c r="K83" s="0" t="n">
        <v>86.31</v>
      </c>
    </row>
    <row r="84" customFormat="false" ht="15.75" hidden="false" customHeight="false" outlineLevel="0" collapsed="false">
      <c r="A84" s="0" t="s">
        <v>181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8928.82</v>
      </c>
      <c r="K84" s="0" t="n">
        <v>80.5</v>
      </c>
    </row>
    <row r="85" customFormat="false" ht="15.75" hidden="false" customHeight="false" outlineLevel="0" collapsed="false">
      <c r="A85" s="0" t="s">
        <v>182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10716.71</v>
      </c>
      <c r="K85" s="0" t="n">
        <v>82.71</v>
      </c>
    </row>
    <row r="86" customFormat="false" ht="15.75" hidden="false" customHeight="false" outlineLevel="0" collapsed="false">
      <c r="A86" s="0" t="s">
        <v>183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9721.31</v>
      </c>
      <c r="K86" s="0" t="n">
        <v>75.32</v>
      </c>
    </row>
    <row r="87" customFormat="false" ht="15.75" hidden="false" customHeight="false" outlineLevel="0" collapsed="false">
      <c r="A87" s="0" t="s">
        <v>184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9102.29</v>
      </c>
      <c r="K87" s="0" t="n">
        <v>71.51</v>
      </c>
    </row>
    <row r="88" customFormat="false" ht="15.75" hidden="false" customHeight="false" outlineLevel="0" collapsed="false">
      <c r="A88" s="0" t="s">
        <v>185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966.78</v>
      </c>
      <c r="K88" s="0" t="n">
        <v>73</v>
      </c>
    </row>
    <row r="89" customFormat="false" ht="15.75" hidden="false" customHeight="false" outlineLevel="0" collapsed="false">
      <c r="A89" s="0" t="s">
        <v>186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8964.35</v>
      </c>
      <c r="K89" s="0" t="n">
        <v>189.01</v>
      </c>
    </row>
    <row r="90" customFormat="false" ht="15.75" hidden="false" customHeight="false" outlineLevel="0" collapsed="false">
      <c r="A90" s="0" t="s">
        <v>187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7002.28</v>
      </c>
      <c r="K90" s="0" t="n">
        <v>170.16</v>
      </c>
    </row>
    <row r="91" customFormat="false" ht="15.75" hidden="false" customHeight="false" outlineLevel="0" collapsed="false">
      <c r="A91" s="0" t="s">
        <v>188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5217.19</v>
      </c>
      <c r="K91" s="0" t="n">
        <v>156.08</v>
      </c>
    </row>
    <row r="92" customFormat="false" ht="15.75" hidden="false" customHeight="false" outlineLevel="0" collapsed="false">
      <c r="A92" s="0" t="s">
        <v>189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3405.37</v>
      </c>
      <c r="K92" s="0" t="n">
        <v>127.04</v>
      </c>
    </row>
    <row r="93" customFormat="false" ht="15.75" hidden="false" customHeight="false" outlineLevel="0" collapsed="false">
      <c r="A93" s="0" t="s">
        <v>190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7824.43</v>
      </c>
      <c r="K93" s="0" t="n">
        <v>175.02</v>
      </c>
    </row>
    <row r="94" customFormat="false" ht="15.75" hidden="false" customHeight="false" outlineLevel="0" collapsed="false">
      <c r="A94" s="0" t="s">
        <v>191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5480.66</v>
      </c>
      <c r="K94" s="0" t="n">
        <v>146.74</v>
      </c>
    </row>
    <row r="95" customFormat="false" ht="15.75" hidden="false" customHeight="false" outlineLevel="0" collapsed="false">
      <c r="A95" s="0" t="s">
        <v>192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4242.48</v>
      </c>
      <c r="K95" s="0" t="n">
        <v>138.25</v>
      </c>
    </row>
    <row r="96" customFormat="false" ht="15.75" hidden="false" customHeight="false" outlineLevel="0" collapsed="false">
      <c r="A96" s="0" t="s">
        <v>193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2442.86</v>
      </c>
      <c r="K96" s="0" t="n">
        <v>109.13</v>
      </c>
    </row>
    <row r="97" customFormat="false" ht="15.75" hidden="false" customHeight="false" outlineLevel="0" collapsed="false">
      <c r="A97" s="0" t="s">
        <v>1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5.75" hidden="false" customHeight="false" outlineLevel="0" collapsed="false">
      <c r="A98" s="0" t="s">
        <v>1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5.75" hidden="false" customHeight="false" outlineLevel="0" collapsed="false">
      <c r="A99" s="0" t="s">
        <v>1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5.75" hidden="false" customHeight="false" outlineLevel="0" collapsed="false">
      <c r="A100" s="0" t="s">
        <v>1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5.75" hidden="false" customHeight="false" outlineLevel="0" collapsed="false">
      <c r="A101" s="0" t="s">
        <v>1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5.75" hidden="false" customHeight="false" outlineLevel="0" collapsed="false">
      <c r="A102" s="0" t="s">
        <v>1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5.75" hidden="false" customHeight="false" outlineLevel="0" collapsed="false">
      <c r="A103" s="0" t="s">
        <v>2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5.75" hidden="false" customHeight="false" outlineLevel="0" collapsed="false">
      <c r="A104" s="0" t="s">
        <v>2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5.75" hidden="false" customHeight="false" outlineLevel="0" collapsed="false">
      <c r="A105" s="0" t="s">
        <v>2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5.75" hidden="false" customHeight="false" outlineLevel="0" collapsed="false">
      <c r="A106" s="0" t="s">
        <v>2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5.75" hidden="false" customHeight="false" outlineLevel="0" collapsed="false">
      <c r="A107" s="0" t="s">
        <v>2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5.75" hidden="false" customHeight="false" outlineLevel="0" collapsed="false">
      <c r="A108" s="0" t="s">
        <v>2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5.75" hidden="false" customHeight="false" outlineLevel="0" collapsed="false">
      <c r="A109" s="0" t="s">
        <v>2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5.75" hidden="false" customHeight="false" outlineLevel="0" collapsed="false">
      <c r="A110" s="0" t="s">
        <v>2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5.75" hidden="false" customHeight="false" outlineLevel="0" collapsed="false">
      <c r="A111" s="0" t="s">
        <v>2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5.75" hidden="false" customHeight="false" outlineLevel="0" collapsed="false">
      <c r="A112" s="0" t="s">
        <v>2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5.75" hidden="false" customHeight="false" outlineLevel="0" collapsed="false">
      <c r="A113" s="0" t="s">
        <v>2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5.75" hidden="false" customHeight="false" outlineLevel="0" collapsed="false">
      <c r="A114" s="0" t="s">
        <v>2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5.75" hidden="false" customHeight="false" outlineLevel="0" collapsed="false">
      <c r="A115" s="0" t="s">
        <v>2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5.75" hidden="false" customHeight="false" outlineLevel="0" collapsed="false">
      <c r="A116" s="0" t="s">
        <v>2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5.75" hidden="false" customHeight="false" outlineLevel="0" collapsed="false">
      <c r="A117" s="0" t="s">
        <v>2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5.75" hidden="false" customHeight="false" outlineLevel="0" collapsed="false">
      <c r="A118" s="0" t="s">
        <v>2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5.75" hidden="false" customHeight="false" outlineLevel="0" collapsed="false">
      <c r="A119" s="0" t="s">
        <v>2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5.75" hidden="false" customHeight="false" outlineLevel="0" collapsed="false">
      <c r="A120" s="0" t="s">
        <v>2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5.75" hidden="false" customHeight="false" outlineLevel="0" collapsed="false">
      <c r="A121" s="0" t="s">
        <v>2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5.75" hidden="false" customHeight="false" outlineLevel="0" collapsed="false">
      <c r="A122" s="0" t="s">
        <v>2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5.75" hidden="false" customHeight="false" outlineLevel="0" collapsed="false">
      <c r="A123" s="0" t="s">
        <v>2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5.75" hidden="false" customHeight="false" outlineLevel="0" collapsed="false">
      <c r="A124" s="0" t="s">
        <v>2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5.75" hidden="false" customHeight="false" outlineLevel="0" collapsed="false">
      <c r="A125" s="0" t="s">
        <v>2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5.75" hidden="false" customHeight="false" outlineLevel="0" collapsed="false">
      <c r="A126" s="0" t="s">
        <v>2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5.75" hidden="false" customHeight="false" outlineLevel="0" collapsed="false">
      <c r="A127" s="0" t="s">
        <v>2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5.75" hidden="false" customHeight="false" outlineLevel="0" collapsed="false">
      <c r="A128" s="0" t="s">
        <v>2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5.75" hidden="false" customHeight="false" outlineLevel="0" collapsed="false">
      <c r="A129" s="0" t="s">
        <v>2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5.75" hidden="false" customHeight="false" outlineLevel="0" collapsed="false">
      <c r="A130" s="0" t="s">
        <v>2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5.75" hidden="false" customHeight="false" outlineLevel="0" collapsed="false">
      <c r="A131" s="0" t="s">
        <v>2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5.75" hidden="false" customHeight="false" outlineLevel="0" collapsed="false">
      <c r="A132" s="0" t="s">
        <v>2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5.75" hidden="false" customHeight="false" outlineLevel="0" collapsed="false">
      <c r="A133" s="0" t="s">
        <v>2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5.75" hidden="false" customHeight="false" outlineLevel="0" collapsed="false">
      <c r="A134" s="0" t="s">
        <v>23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5.75" hidden="false" customHeight="false" outlineLevel="0" collapsed="false">
      <c r="A135" s="0" t="s">
        <v>23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5.75" hidden="false" customHeight="false" outlineLevel="0" collapsed="false">
      <c r="A136" s="0" t="s">
        <v>23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5.75" hidden="false" customHeight="false" outlineLevel="0" collapsed="false">
      <c r="A137" s="0" t="s">
        <v>23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5.75" hidden="false" customHeight="false" outlineLevel="0" collapsed="false">
      <c r="A138" s="0" t="s">
        <v>23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5.75" hidden="false" customHeight="false" outlineLevel="0" collapsed="false">
      <c r="A139" s="0" t="s">
        <v>23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5.75" hidden="false" customHeight="false" outlineLevel="0" collapsed="false">
      <c r="A140" s="0" t="s">
        <v>23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5.75" hidden="false" customHeight="false" outlineLevel="0" collapsed="false">
      <c r="A141" s="0" t="s">
        <v>23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5.75" hidden="false" customHeight="false" outlineLevel="0" collapsed="false">
      <c r="A142" s="0" t="s">
        <v>23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5.75" hidden="false" customHeight="false" outlineLevel="0" collapsed="false">
      <c r="A143" s="0" t="s">
        <v>24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5.75" hidden="false" customHeight="false" outlineLevel="0" collapsed="false">
      <c r="A144" s="0" t="s">
        <v>24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5.75" hidden="false" customHeight="false" outlineLevel="0" collapsed="false">
      <c r="A145" s="0" t="s">
        <v>24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5.75" hidden="false" customHeight="false" outlineLevel="0" collapsed="false">
      <c r="A146" s="0" t="s">
        <v>24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5.75" hidden="false" customHeight="false" outlineLevel="0" collapsed="false">
      <c r="A147" s="0" t="s">
        <v>24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5.75" hidden="false" customHeight="false" outlineLevel="0" collapsed="false">
      <c r="A148" s="0" t="s">
        <v>24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5.75" hidden="false" customHeight="false" outlineLevel="0" collapsed="false">
      <c r="A149" s="0" t="s">
        <v>24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5.75" hidden="false" customHeight="false" outlineLevel="0" collapsed="false">
      <c r="A150" s="0" t="s">
        <v>24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5.75" hidden="false" customHeight="false" outlineLevel="0" collapsed="false">
      <c r="A151" s="0" t="s">
        <v>24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5.75" hidden="false" customHeight="false" outlineLevel="0" collapsed="false">
      <c r="A152" s="0" t="s">
        <v>24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5.75" hidden="false" customHeight="false" outlineLevel="0" collapsed="false">
      <c r="A153" s="0" t="s">
        <v>25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5.75" hidden="false" customHeight="false" outlineLevel="0" collapsed="false">
      <c r="A154" s="0" t="s">
        <v>25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5.75" hidden="false" customHeight="false" outlineLevel="0" collapsed="false">
      <c r="A155" s="0" t="s">
        <v>25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5.75" hidden="false" customHeight="false" outlineLevel="0" collapsed="false">
      <c r="A156" s="0" t="s">
        <v>25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5.75" hidden="false" customHeight="false" outlineLevel="0" collapsed="false">
      <c r="A157" s="0" t="s">
        <v>25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5.75" hidden="false" customHeight="false" outlineLevel="0" collapsed="false">
      <c r="A158" s="0" t="s">
        <v>25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5.75" hidden="false" customHeight="false" outlineLevel="0" collapsed="false">
      <c r="A159" s="0" t="s">
        <v>25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5.75" hidden="false" customHeight="false" outlineLevel="0" collapsed="false">
      <c r="A160" s="0" t="s">
        <v>25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5.75" hidden="false" customHeight="false" outlineLevel="0" collapsed="false">
      <c r="A161" s="0" t="s">
        <v>25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5.75" hidden="false" customHeight="false" outlineLevel="0" collapsed="false">
      <c r="A162" s="0" t="s">
        <v>25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5.75" hidden="false" customHeight="false" outlineLevel="0" collapsed="false">
      <c r="A163" s="0" t="s">
        <v>26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5.75" hidden="false" customHeight="false" outlineLevel="0" collapsed="false">
      <c r="A164" s="0" t="s">
        <v>26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5.75" hidden="false" customHeight="false" outlineLevel="0" collapsed="false">
      <c r="A165" s="0" t="s">
        <v>26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5.75" hidden="false" customHeight="false" outlineLevel="0" collapsed="false">
      <c r="A166" s="0" t="s">
        <v>26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5.75" hidden="false" customHeight="false" outlineLevel="0" collapsed="false">
      <c r="A167" s="0" t="s">
        <v>26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5.75" hidden="false" customHeight="false" outlineLevel="0" collapsed="false">
      <c r="A168" s="0" t="s">
        <v>26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5.75" hidden="false" customHeight="false" outlineLevel="0" collapsed="false">
      <c r="A169" s="0" t="s">
        <v>26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5.75" hidden="false" customHeight="false" outlineLevel="0" collapsed="false">
      <c r="A170" s="0" t="s">
        <v>26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5.75" hidden="false" customHeight="false" outlineLevel="0" collapsed="false">
      <c r="A171" s="0" t="s">
        <v>26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5.75" hidden="false" customHeight="false" outlineLevel="0" collapsed="false">
      <c r="A172" s="0" t="s">
        <v>26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5.75" hidden="false" customHeight="false" outlineLevel="0" collapsed="false">
      <c r="A173" s="0" t="s">
        <v>27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5.75" hidden="false" customHeight="false" outlineLevel="0" collapsed="false">
      <c r="A174" s="0" t="s">
        <v>27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5.75" hidden="false" customHeight="false" outlineLevel="0" collapsed="false">
      <c r="A175" s="0" t="s">
        <v>27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5.75" hidden="false" customHeight="false" outlineLevel="0" collapsed="false">
      <c r="A176" s="0" t="s">
        <v>27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5.75" hidden="false" customHeight="false" outlineLevel="0" collapsed="false">
      <c r="A177" s="0" t="s">
        <v>27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5.75" hidden="false" customHeight="false" outlineLevel="0" collapsed="false">
      <c r="A178" s="0" t="s">
        <v>27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5.75" hidden="false" customHeight="false" outlineLevel="0" collapsed="false">
      <c r="A179" s="0" t="s">
        <v>27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5.75" hidden="false" customHeight="false" outlineLevel="0" collapsed="false">
      <c r="A180" s="0" t="s">
        <v>27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5.75" hidden="false" customHeight="false" outlineLevel="0" collapsed="false">
      <c r="A181" s="0" t="s">
        <v>27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5.75" hidden="false" customHeight="false" outlineLevel="0" collapsed="false">
      <c r="A182" s="0" t="s">
        <v>27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5.75" hidden="false" customHeight="false" outlineLevel="0" collapsed="false">
      <c r="A183" s="0" t="s">
        <v>28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5.75" hidden="false" customHeight="false" outlineLevel="0" collapsed="false">
      <c r="A184" s="0" t="s">
        <v>28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5.75" hidden="false" customHeight="false" outlineLevel="0" collapsed="false">
      <c r="A185" s="0" t="s">
        <v>28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5.75" hidden="false" customHeight="false" outlineLevel="0" collapsed="false">
      <c r="A186" s="0" t="s">
        <v>28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5.75" hidden="false" customHeight="false" outlineLevel="0" collapsed="false">
      <c r="A187" s="0" t="s">
        <v>28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5.75" hidden="false" customHeight="false" outlineLevel="0" collapsed="false">
      <c r="A188" s="0" t="s">
        <v>28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5.75" hidden="false" customHeight="false" outlineLevel="0" collapsed="false">
      <c r="A189" s="0" t="s">
        <v>28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5.75" hidden="false" customHeight="false" outlineLevel="0" collapsed="false">
      <c r="A190" s="0" t="s">
        <v>28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5.75" hidden="false" customHeight="false" outlineLevel="0" collapsed="false">
      <c r="A191" s="0" t="s">
        <v>28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5.75" hidden="false" customHeight="false" outlineLevel="0" collapsed="false">
      <c r="A192" s="0" t="s">
        <v>28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5.75" hidden="false" customHeight="false" outlineLevel="0" collapsed="false">
      <c r="A193" s="0" t="s">
        <v>29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5.75" hidden="false" customHeight="false" outlineLevel="0" collapsed="false">
      <c r="A194" s="0" t="s">
        <v>29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5.75" hidden="false" customHeight="false" outlineLevel="0" collapsed="false">
      <c r="A195" s="0" t="s">
        <v>29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5.75" hidden="false" customHeight="false" outlineLevel="0" collapsed="false">
      <c r="A196" s="0" t="s">
        <v>29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5.75" hidden="false" customHeight="false" outlineLevel="0" collapsed="false">
      <c r="A197" s="0" t="s">
        <v>29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5.75" hidden="false" customHeight="false" outlineLevel="0" collapsed="false">
      <c r="A198" s="0" t="s">
        <v>29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5.75" hidden="false" customHeight="false" outlineLevel="0" collapsed="false">
      <c r="A199" s="0" t="s">
        <v>29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5.75" hidden="false" customHeight="false" outlineLevel="0" collapsed="false">
      <c r="A200" s="0" t="s">
        <v>29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7096.82</v>
      </c>
      <c r="K305" s="0" t="n">
        <v>238.25</v>
      </c>
    </row>
    <row r="306" customFormat="false" ht="15.75" hidden="false" customHeight="false" outlineLevel="0" collapsed="false">
      <c r="A306" s="0" t="s">
        <v>395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6749.38</v>
      </c>
      <c r="K306" s="0" t="n">
        <v>197.39</v>
      </c>
    </row>
    <row r="307" customFormat="false" ht="15.75" hidden="false" customHeight="false" outlineLevel="0" collapsed="false">
      <c r="A307" s="0" t="s">
        <v>396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70917.35</v>
      </c>
      <c r="K307" s="0" t="n">
        <v>193.97</v>
      </c>
    </row>
    <row r="308" customFormat="false" ht="15.75" hidden="false" customHeight="false" outlineLevel="0" collapsed="false">
      <c r="A308" s="0" t="s">
        <v>397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6898</v>
      </c>
      <c r="K308" s="0" t="n">
        <v>198.4</v>
      </c>
    </row>
    <row r="309" customFormat="false" ht="15.75" hidden="false" customHeight="false" outlineLevel="0" collapsed="false">
      <c r="A309" s="0" t="s">
        <v>398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82165.47</v>
      </c>
      <c r="K309" s="0" t="n">
        <v>229.48</v>
      </c>
    </row>
    <row r="310" customFormat="false" ht="15.75" hidden="false" customHeight="false" outlineLevel="0" collapsed="false">
      <c r="A310" s="0" t="s">
        <v>399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73350.12</v>
      </c>
      <c r="K310" s="0" t="n">
        <v>206.31</v>
      </c>
    </row>
    <row r="311" customFormat="false" ht="15.75" hidden="false" customHeight="false" outlineLevel="0" collapsed="false">
      <c r="A311" s="0" t="s">
        <v>400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7336.67</v>
      </c>
      <c r="K311" s="0" t="n">
        <v>181.46</v>
      </c>
    </row>
    <row r="312" customFormat="false" ht="15.75" hidden="false" customHeight="false" outlineLevel="0" collapsed="false">
      <c r="A312" s="0" t="s">
        <v>401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6226.72</v>
      </c>
      <c r="K312" s="0" t="n">
        <v>193.05</v>
      </c>
    </row>
    <row r="313" customFormat="false" ht="15.75" hidden="false" customHeight="false" outlineLevel="0" collapsed="false">
      <c r="A313" s="0" t="s">
        <v>402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00142.12</v>
      </c>
      <c r="K313" s="0" t="n">
        <v>260.83</v>
      </c>
    </row>
    <row r="314" customFormat="false" ht="15.75" hidden="false" customHeight="false" outlineLevel="0" collapsed="false">
      <c r="A314" s="0" t="s">
        <v>403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83972.09</v>
      </c>
      <c r="K314" s="0" t="n">
        <v>210.24</v>
      </c>
    </row>
    <row r="315" customFormat="false" ht="15.75" hidden="false" customHeight="false" outlineLevel="0" collapsed="false">
      <c r="A315" s="0" t="s">
        <v>404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76118.88</v>
      </c>
      <c r="K315" s="0" t="n">
        <v>204.59</v>
      </c>
    </row>
    <row r="316" customFormat="false" ht="15.75" hidden="false" customHeight="false" outlineLevel="0" collapsed="false">
      <c r="A316" s="0" t="s">
        <v>405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9574.91</v>
      </c>
      <c r="K316" s="0" t="n">
        <v>253.45</v>
      </c>
    </row>
    <row r="317" customFormat="false" ht="15.75" hidden="false" customHeight="false" outlineLevel="0" collapsed="false">
      <c r="A317" s="0" t="s">
        <v>406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9341.53</v>
      </c>
      <c r="K317" s="0" t="n">
        <v>192.61</v>
      </c>
    </row>
    <row r="318" customFormat="false" ht="15.75" hidden="false" customHeight="false" outlineLevel="0" collapsed="false">
      <c r="A318" s="0" t="s">
        <v>407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81638.8</v>
      </c>
      <c r="K318" s="0" t="n">
        <v>202.33</v>
      </c>
    </row>
    <row r="319" customFormat="false" ht="15.75" hidden="false" customHeight="false" outlineLevel="0" collapsed="false">
      <c r="A319" s="0" t="s">
        <v>408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70182.29</v>
      </c>
      <c r="K319" s="0" t="n">
        <v>191.03</v>
      </c>
    </row>
    <row r="320" customFormat="false" ht="15.75" hidden="false" customHeight="false" outlineLevel="0" collapsed="false">
      <c r="A320" s="0" t="s">
        <v>409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64599.62</v>
      </c>
      <c r="K320" s="0" t="n">
        <v>182.23</v>
      </c>
    </row>
    <row r="321" customFormat="false" ht="15.75" hidden="false" customHeight="false" outlineLevel="0" collapsed="false">
      <c r="A321" s="0" t="s">
        <v>410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05602.55</v>
      </c>
      <c r="K321" s="0" t="n">
        <v>232.81</v>
      </c>
    </row>
    <row r="322" customFormat="false" ht="15.75" hidden="false" customHeight="false" outlineLevel="0" collapsed="false">
      <c r="A322" s="0" t="s">
        <v>411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0992.84</v>
      </c>
      <c r="K322" s="0" t="n">
        <v>251.74</v>
      </c>
    </row>
    <row r="323" customFormat="false" ht="15.75" hidden="false" customHeight="false" outlineLevel="0" collapsed="false">
      <c r="A323" s="0" t="s">
        <v>412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87026.33</v>
      </c>
      <c r="K323" s="0" t="n">
        <v>244.53</v>
      </c>
    </row>
    <row r="324" customFormat="false" ht="15.75" hidden="false" customHeight="false" outlineLevel="0" collapsed="false">
      <c r="A324" s="0" t="s">
        <v>413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9380.96</v>
      </c>
      <c r="K324" s="0" t="n">
        <v>224.51</v>
      </c>
    </row>
    <row r="325" customFormat="false" ht="15.75" hidden="false" customHeight="false" outlineLevel="0" collapsed="false">
      <c r="A325" s="0" t="s">
        <v>414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9415.74</v>
      </c>
      <c r="K325" s="0" t="n">
        <v>244.25</v>
      </c>
    </row>
    <row r="326" customFormat="false" ht="15.75" hidden="false" customHeight="false" outlineLevel="0" collapsed="false">
      <c r="A326" s="0" t="s">
        <v>415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91794.91</v>
      </c>
      <c r="K326" s="0" t="n">
        <v>212.61</v>
      </c>
    </row>
    <row r="327" customFormat="false" ht="15.75" hidden="false" customHeight="false" outlineLevel="0" collapsed="false">
      <c r="A327" s="0" t="s">
        <v>416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82472.9</v>
      </c>
      <c r="K327" s="0" t="n">
        <v>212.89</v>
      </c>
    </row>
    <row r="328" customFormat="false" ht="15.75" hidden="false" customHeight="false" outlineLevel="0" collapsed="false">
      <c r="A328" s="0" t="s">
        <v>417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6948.77</v>
      </c>
      <c r="K328" s="0" t="n">
        <v>203.66</v>
      </c>
    </row>
    <row r="329" customFormat="false" ht="15.75" hidden="false" customHeight="false" outlineLevel="0" collapsed="false">
      <c r="A329" s="0" t="s">
        <v>418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0601.41</v>
      </c>
      <c r="K329" s="0" t="n">
        <v>237.88</v>
      </c>
    </row>
    <row r="330" customFormat="false" ht="15.75" hidden="false" customHeight="false" outlineLevel="0" collapsed="false">
      <c r="A330" s="0" t="s">
        <v>419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67634.89</v>
      </c>
      <c r="K330" s="0" t="n">
        <v>207.16</v>
      </c>
    </row>
    <row r="331" customFormat="false" ht="15.75" hidden="false" customHeight="false" outlineLevel="0" collapsed="false">
      <c r="A331" s="0" t="s">
        <v>420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62656.06</v>
      </c>
      <c r="K331" s="0" t="n">
        <v>203.44</v>
      </c>
    </row>
    <row r="332" customFormat="false" ht="15.75" hidden="false" customHeight="false" outlineLevel="0" collapsed="false">
      <c r="A332" s="0" t="s">
        <v>421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59535.14</v>
      </c>
      <c r="K332" s="0" t="n">
        <v>193.64</v>
      </c>
    </row>
    <row r="333" customFormat="false" ht="15.75" hidden="false" customHeight="false" outlineLevel="0" collapsed="false">
      <c r="A333" s="0" t="s">
        <v>422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69346.66</v>
      </c>
      <c r="K333" s="0" t="n">
        <v>181</v>
      </c>
    </row>
    <row r="334" customFormat="false" ht="15.75" hidden="false" customHeight="false" outlineLevel="0" collapsed="false">
      <c r="A334" s="0" t="s">
        <v>423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4952.76</v>
      </c>
      <c r="K334" s="0" t="n">
        <v>198.74</v>
      </c>
    </row>
    <row r="335" customFormat="false" ht="15.75" hidden="false" customHeight="false" outlineLevel="0" collapsed="false">
      <c r="A335" s="0" t="s">
        <v>424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60159.26</v>
      </c>
      <c r="K335" s="0" t="n">
        <v>168.69</v>
      </c>
    </row>
    <row r="336" customFormat="false" ht="15.75" hidden="false" customHeight="false" outlineLevel="0" collapsed="false">
      <c r="A336" s="0" t="s">
        <v>425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8047.74</v>
      </c>
      <c r="K336" s="0" t="n">
        <v>188.69</v>
      </c>
    </row>
    <row r="337" customFormat="false" ht="15.75" hidden="false" customHeight="false" outlineLevel="0" collapsed="false">
      <c r="A337" s="0" t="s">
        <v>426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6946.27</v>
      </c>
      <c r="K337" s="0" t="n">
        <v>293.1</v>
      </c>
    </row>
    <row r="338" customFormat="false" ht="15.75" hidden="false" customHeight="false" outlineLevel="0" collapsed="false">
      <c r="A338" s="0" t="s">
        <v>427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74700.53</v>
      </c>
      <c r="K338" s="0" t="n">
        <v>197.22</v>
      </c>
    </row>
    <row r="339" customFormat="false" ht="15.75" hidden="false" customHeight="false" outlineLevel="0" collapsed="false">
      <c r="A339" s="0" t="s">
        <v>428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66023.92</v>
      </c>
      <c r="K339" s="0" t="n">
        <v>208.04</v>
      </c>
    </row>
    <row r="340" customFormat="false" ht="15.75" hidden="false" customHeight="false" outlineLevel="0" collapsed="false">
      <c r="A340" s="0" t="s">
        <v>429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64023.45</v>
      </c>
      <c r="K340" s="0" t="n">
        <v>232.2</v>
      </c>
    </row>
    <row r="341" customFormat="false" ht="15.75" hidden="false" customHeight="false" outlineLevel="0" collapsed="false">
      <c r="A341" s="0" t="s">
        <v>430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5728.06</v>
      </c>
      <c r="K341" s="0" t="n">
        <v>275.05</v>
      </c>
    </row>
    <row r="342" customFormat="false" ht="15.75" hidden="false" customHeight="false" outlineLevel="0" collapsed="false">
      <c r="A342" s="0" t="s">
        <v>431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9519.04</v>
      </c>
      <c r="K342" s="0" t="n">
        <v>199.78</v>
      </c>
    </row>
    <row r="343" customFormat="false" ht="15.75" hidden="false" customHeight="false" outlineLevel="0" collapsed="false">
      <c r="A343" s="0" t="s">
        <v>432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63146.39</v>
      </c>
      <c r="K343" s="0" t="n">
        <v>207.99</v>
      </c>
    </row>
    <row r="344" customFormat="false" ht="15.75" hidden="false" customHeight="false" outlineLevel="0" collapsed="false">
      <c r="A344" s="0" t="s">
        <v>433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3615.76</v>
      </c>
      <c r="K344" s="0" t="n">
        <v>268.67</v>
      </c>
    </row>
    <row r="345" customFormat="false" ht="15.75" hidden="false" customHeight="false" outlineLevel="0" collapsed="false">
      <c r="A345" s="0" t="s">
        <v>43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5.75" hidden="false" customHeight="false" outlineLevel="0" collapsed="false">
      <c r="A353" s="0" t="s">
        <v>43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5.75" hidden="false" customHeight="false" outlineLevel="0" collapsed="false">
      <c r="A354" s="0" t="s">
        <v>43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5.75" hidden="false" customHeight="false" outlineLevel="0" collapsed="false">
      <c r="A355" s="0" t="s">
        <v>43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5.75" hidden="false" customHeight="false" outlineLevel="0" collapsed="false">
      <c r="A356" s="0" t="s">
        <v>43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5.75" hidden="false" customHeight="false" outlineLevel="0" collapsed="false">
      <c r="A357" s="0" t="s">
        <v>43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5.75" hidden="false" customHeight="false" outlineLevel="0" collapsed="false">
      <c r="A358" s="0" t="s">
        <v>43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5.75" hidden="false" customHeight="false" outlineLevel="0" collapsed="false">
      <c r="A359" s="0" t="s">
        <v>44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5.75" hidden="false" customHeight="false" outlineLevel="0" collapsed="false">
      <c r="A360" s="0" t="s">
        <v>44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5.75" hidden="false" customHeight="false" outlineLevel="0" collapsed="false">
      <c r="A361" s="0" t="s">
        <v>442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2941.75</v>
      </c>
      <c r="K361" s="0" t="n">
        <v>106.56</v>
      </c>
    </row>
    <row r="362" customFormat="false" ht="15.75" hidden="false" customHeight="false" outlineLevel="0" collapsed="false">
      <c r="A362" s="0" t="s">
        <v>443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8180.82</v>
      </c>
      <c r="K362" s="0" t="n">
        <v>108.48</v>
      </c>
    </row>
    <row r="363" customFormat="false" ht="15.75" hidden="false" customHeight="false" outlineLevel="0" collapsed="false">
      <c r="A363" s="0" t="s">
        <v>444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3903.1</v>
      </c>
      <c r="K363" s="0" t="n">
        <v>102.57</v>
      </c>
    </row>
    <row r="364" customFormat="false" ht="15.75" hidden="false" customHeight="false" outlineLevel="0" collapsed="false">
      <c r="A364" s="0" t="s">
        <v>445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1307.76</v>
      </c>
      <c r="K364" s="0" t="n">
        <v>117.56</v>
      </c>
    </row>
    <row r="365" customFormat="false" ht="15.75" hidden="false" customHeight="false" outlineLevel="0" collapsed="false">
      <c r="A365" s="0" t="s">
        <v>446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7945.56</v>
      </c>
      <c r="K365" s="0" t="n">
        <v>92.05</v>
      </c>
    </row>
    <row r="366" customFormat="false" ht="15.75" hidden="false" customHeight="false" outlineLevel="0" collapsed="false">
      <c r="A366" s="0" t="s">
        <v>447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4866.88</v>
      </c>
      <c r="K366" s="0" t="n">
        <v>131.04</v>
      </c>
    </row>
    <row r="367" customFormat="false" ht="15.75" hidden="false" customHeight="false" outlineLevel="0" collapsed="false">
      <c r="A367" s="0" t="s">
        <v>448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0439.68</v>
      </c>
      <c r="K367" s="0" t="n">
        <v>105.12</v>
      </c>
    </row>
    <row r="368" customFormat="false" ht="15.75" hidden="false" customHeight="false" outlineLevel="0" collapsed="false">
      <c r="A368" s="0" t="s">
        <v>449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8731.3</v>
      </c>
      <c r="K368" s="0" t="n">
        <v>64.56</v>
      </c>
    </row>
    <row r="369" customFormat="false" ht="15.75" hidden="false" customHeight="false" outlineLevel="0" collapsed="false">
      <c r="A369" s="0" t="s">
        <v>450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9118.77</v>
      </c>
      <c r="K369" s="0" t="n">
        <v>126.05</v>
      </c>
    </row>
    <row r="370" customFormat="false" ht="15.75" hidden="false" customHeight="false" outlineLevel="0" collapsed="false">
      <c r="A370" s="0" t="s">
        <v>451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2377.53</v>
      </c>
      <c r="K370" s="0" t="n">
        <v>188.39</v>
      </c>
    </row>
    <row r="371" customFormat="false" ht="15.75" hidden="false" customHeight="false" outlineLevel="0" collapsed="false">
      <c r="A371" s="0" t="s">
        <v>452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6679.27</v>
      </c>
      <c r="K371" s="0" t="n">
        <v>89</v>
      </c>
    </row>
    <row r="372" customFormat="false" ht="15.75" hidden="false" customHeight="false" outlineLevel="0" collapsed="false">
      <c r="A372" s="0" t="s">
        <v>453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3272.34</v>
      </c>
      <c r="K372" s="0" t="n">
        <v>112.29</v>
      </c>
    </row>
    <row r="373" customFormat="false" ht="15.75" hidden="false" customHeight="false" outlineLevel="0" collapsed="false">
      <c r="A373" s="0" t="s">
        <v>454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3006.13</v>
      </c>
      <c r="K373" s="0" t="n">
        <v>98.48</v>
      </c>
    </row>
    <row r="374" customFormat="false" ht="15.75" hidden="false" customHeight="false" outlineLevel="0" collapsed="false">
      <c r="A374" s="0" t="s">
        <v>455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7080.2</v>
      </c>
      <c r="K374" s="0" t="n">
        <v>110.07</v>
      </c>
    </row>
    <row r="375" customFormat="false" ht="15.75" hidden="false" customHeight="false" outlineLevel="0" collapsed="false">
      <c r="A375" s="0" t="s">
        <v>456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3903.26</v>
      </c>
      <c r="K375" s="0" t="n">
        <v>101.07</v>
      </c>
    </row>
    <row r="376" customFormat="false" ht="15.75" hidden="false" customHeight="false" outlineLevel="0" collapsed="false">
      <c r="A376" s="0" t="s">
        <v>457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0879.54</v>
      </c>
      <c r="K376" s="0" t="n">
        <v>103.18</v>
      </c>
    </row>
    <row r="377" customFormat="false" ht="15.75" hidden="false" customHeight="false" outlineLevel="0" collapsed="false">
      <c r="A377" s="0" t="s">
        <v>458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9263.51</v>
      </c>
      <c r="K377" s="0" t="n">
        <v>139.21</v>
      </c>
    </row>
    <row r="378" customFormat="false" ht="15.75" hidden="false" customHeight="false" outlineLevel="0" collapsed="false">
      <c r="A378" s="0" t="s">
        <v>459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2680.37</v>
      </c>
      <c r="K378" s="0" t="n">
        <v>120.43</v>
      </c>
    </row>
    <row r="379" customFormat="false" ht="15.75" hidden="false" customHeight="false" outlineLevel="0" collapsed="false">
      <c r="A379" s="0" t="s">
        <v>460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9094.05</v>
      </c>
      <c r="K379" s="0" t="n">
        <v>127.55</v>
      </c>
    </row>
    <row r="380" customFormat="false" ht="15.75" hidden="false" customHeight="false" outlineLevel="0" collapsed="false">
      <c r="A380" s="0" t="s">
        <v>461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3005.86</v>
      </c>
      <c r="K380" s="0" t="n">
        <v>102.18</v>
      </c>
    </row>
    <row r="381" customFormat="false" ht="15.75" hidden="false" customHeight="false" outlineLevel="0" collapsed="false">
      <c r="A381" s="0" t="s">
        <v>462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3987.87</v>
      </c>
      <c r="K381" s="0" t="n">
        <v>97.85</v>
      </c>
    </row>
    <row r="382" customFormat="false" ht="15.75" hidden="false" customHeight="false" outlineLevel="0" collapsed="false">
      <c r="A382" s="0" t="s">
        <v>463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7207.45</v>
      </c>
      <c r="K382" s="0" t="n">
        <v>91.94</v>
      </c>
    </row>
    <row r="383" customFormat="false" ht="15.75" hidden="false" customHeight="false" outlineLevel="0" collapsed="false">
      <c r="A383" s="0" t="s">
        <v>464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3759.48</v>
      </c>
      <c r="K383" s="0" t="n">
        <v>99.75</v>
      </c>
    </row>
    <row r="384" customFormat="false" ht="15.75" hidden="false" customHeight="false" outlineLevel="0" collapsed="false">
      <c r="A384" s="0" t="s">
        <v>465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0064.84</v>
      </c>
      <c r="K384" s="0" t="n">
        <v>99.06</v>
      </c>
    </row>
    <row r="385" customFormat="false" ht="15.75" hidden="false" customHeight="false" outlineLevel="0" collapsed="false">
      <c r="A385" s="0" t="s">
        <v>466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8736.53</v>
      </c>
      <c r="K385" s="0" t="n">
        <v>85.34</v>
      </c>
    </row>
    <row r="386" customFormat="false" ht="15.75" hidden="false" customHeight="false" outlineLevel="0" collapsed="false">
      <c r="A386" s="0" t="s">
        <v>467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176.66</v>
      </c>
      <c r="K386" s="0" t="n">
        <v>64.55</v>
      </c>
    </row>
    <row r="387" customFormat="false" ht="15.75" hidden="false" customHeight="false" outlineLevel="0" collapsed="false">
      <c r="A387" s="0" t="s">
        <v>468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4767.5</v>
      </c>
      <c r="K387" s="0" t="n">
        <v>73.56</v>
      </c>
    </row>
    <row r="388" customFormat="false" ht="15.75" hidden="false" customHeight="false" outlineLevel="0" collapsed="false">
      <c r="A388" s="0" t="s">
        <v>469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2965</v>
      </c>
      <c r="K388" s="0" t="n">
        <v>58.13</v>
      </c>
    </row>
    <row r="389" customFormat="false" ht="15.75" hidden="false" customHeight="false" outlineLevel="0" collapsed="false">
      <c r="A389" s="0" t="s">
        <v>470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6190.09</v>
      </c>
      <c r="K389" s="0" t="n">
        <v>69.52</v>
      </c>
    </row>
    <row r="390" customFormat="false" ht="15.75" hidden="false" customHeight="false" outlineLevel="0" collapsed="false">
      <c r="A390" s="0" t="s">
        <v>471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3881.55</v>
      </c>
      <c r="K390" s="0" t="n">
        <v>58.67</v>
      </c>
    </row>
    <row r="391" customFormat="false" ht="15.75" hidden="false" customHeight="false" outlineLevel="0" collapsed="false">
      <c r="A391" s="0" t="s">
        <v>472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2754.09</v>
      </c>
      <c r="K391" s="0" t="n">
        <v>54.97</v>
      </c>
    </row>
    <row r="392" customFormat="false" ht="15.75" hidden="false" customHeight="false" outlineLevel="0" collapsed="false">
      <c r="A392" s="0" t="s">
        <v>473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1459.75</v>
      </c>
      <c r="K392" s="0" t="n">
        <v>52.62</v>
      </c>
    </row>
    <row r="393" customFormat="false" ht="15.75" hidden="false" customHeight="false" outlineLevel="0" collapsed="false">
      <c r="A393" s="0" t="s">
        <v>474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2036.69</v>
      </c>
      <c r="K393" s="0" t="n">
        <v>104.65</v>
      </c>
    </row>
    <row r="394" customFormat="false" ht="15.75" hidden="false" customHeight="false" outlineLevel="0" collapsed="false">
      <c r="A394" s="0" t="s">
        <v>475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148</v>
      </c>
      <c r="K394" s="0" t="n">
        <v>68.6</v>
      </c>
    </row>
    <row r="395" customFormat="false" ht="15.75" hidden="false" customHeight="false" outlineLevel="0" collapsed="false">
      <c r="A395" s="0" t="s">
        <v>476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196.21</v>
      </c>
      <c r="K395" s="0" t="n">
        <v>64.97</v>
      </c>
    </row>
    <row r="396" customFormat="false" ht="15.75" hidden="false" customHeight="false" outlineLevel="0" collapsed="false">
      <c r="A396" s="0" t="s">
        <v>477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3927.1</v>
      </c>
      <c r="K396" s="0" t="n">
        <v>68.84</v>
      </c>
    </row>
    <row r="397" customFormat="false" ht="15.75" hidden="false" customHeight="false" outlineLevel="0" collapsed="false">
      <c r="A397" s="0" t="s">
        <v>478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9139.92</v>
      </c>
      <c r="K397" s="0" t="n">
        <v>75.09</v>
      </c>
    </row>
    <row r="398" customFormat="false" ht="15.75" hidden="false" customHeight="false" outlineLevel="0" collapsed="false">
      <c r="A398" s="0" t="s">
        <v>479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481.28</v>
      </c>
      <c r="K398" s="0" t="n">
        <v>67.45</v>
      </c>
    </row>
    <row r="399" customFormat="false" ht="15.75" hidden="false" customHeight="false" outlineLevel="0" collapsed="false">
      <c r="A399" s="0" t="s">
        <v>480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560.68</v>
      </c>
      <c r="K399" s="0" t="n">
        <v>69.54</v>
      </c>
    </row>
    <row r="400" customFormat="false" ht="15.75" hidden="false" customHeight="false" outlineLevel="0" collapsed="false">
      <c r="A400" s="0" t="s">
        <v>481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262.01</v>
      </c>
      <c r="K400" s="0" t="n">
        <v>66.61</v>
      </c>
    </row>
    <row r="401" customFormat="false" ht="15.75" hidden="false" customHeight="false" outlineLevel="0" collapsed="false">
      <c r="A401" s="0" t="s">
        <v>48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5.75" hidden="false" customHeight="false" outlineLevel="0" collapsed="false">
      <c r="A402" s="0" t="s">
        <v>48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5.75" hidden="false" customHeight="false" outlineLevel="0" collapsed="false">
      <c r="A403" s="0" t="s">
        <v>48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5.75" hidden="false" customHeight="false" outlineLevel="0" collapsed="false">
      <c r="A404" s="0" t="s">
        <v>48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5.75" hidden="false" customHeight="false" outlineLevel="0" collapsed="false">
      <c r="A405" s="0" t="s">
        <v>48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5.75" hidden="false" customHeight="false" outlineLevel="0" collapsed="false">
      <c r="A406" s="0" t="s">
        <v>48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5.75" hidden="false" customHeight="false" outlineLevel="0" collapsed="false">
      <c r="A407" s="0" t="s">
        <v>48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5.75" hidden="false" customHeight="false" outlineLevel="0" collapsed="false">
      <c r="A408" s="0" t="s">
        <v>48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5.75" hidden="false" customHeight="false" outlineLevel="0" collapsed="false">
      <c r="A409" s="0" t="s">
        <v>49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5.75" hidden="false" customHeight="false" outlineLevel="0" collapsed="false">
      <c r="A410" s="0" t="s">
        <v>49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5.75" hidden="false" customHeight="false" outlineLevel="0" collapsed="false">
      <c r="A411" s="0" t="s">
        <v>49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5.75" hidden="false" customHeight="false" outlineLevel="0" collapsed="false">
      <c r="A412" s="0" t="s">
        <v>49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5.75" hidden="false" customHeight="false" outlineLevel="0" collapsed="false">
      <c r="A413" s="0" t="s">
        <v>49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5.75" hidden="false" customHeight="false" outlineLevel="0" collapsed="false">
      <c r="A414" s="0" t="s">
        <v>49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5.75" hidden="false" customHeight="false" outlineLevel="0" collapsed="false">
      <c r="A415" s="0" t="s">
        <v>49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5.75" hidden="false" customHeight="false" outlineLevel="0" collapsed="false">
      <c r="A416" s="0" t="s">
        <v>49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5.75" hidden="false" customHeight="false" outlineLevel="0" collapsed="false">
      <c r="A417" s="0" t="s">
        <v>49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5.75" hidden="false" customHeight="false" outlineLevel="0" collapsed="false">
      <c r="A418" s="0" t="s">
        <v>49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5.75" hidden="false" customHeight="false" outlineLevel="0" collapsed="false">
      <c r="A419" s="0" t="s">
        <v>50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5.75" hidden="false" customHeight="false" outlineLevel="0" collapsed="false">
      <c r="A420" s="0" t="s">
        <v>50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5.75" hidden="false" customHeight="false" outlineLevel="0" collapsed="false">
      <c r="A421" s="0" t="s">
        <v>50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5.75" hidden="false" customHeight="false" outlineLevel="0" collapsed="false">
      <c r="A422" s="0" t="s">
        <v>50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5.75" hidden="false" customHeight="false" outlineLevel="0" collapsed="false">
      <c r="A423" s="0" t="s">
        <v>50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5.75" hidden="false" customHeight="false" outlineLevel="0" collapsed="false">
      <c r="A424" s="0" t="s">
        <v>50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5.75" hidden="false" customHeight="false" outlineLevel="0" collapsed="false">
      <c r="A425" s="0" t="s">
        <v>50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5.75" hidden="false" customHeight="false" outlineLevel="0" collapsed="false">
      <c r="A426" s="0" t="s">
        <v>50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5.75" hidden="false" customHeight="false" outlineLevel="0" collapsed="false">
      <c r="A427" s="0" t="s">
        <v>50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5.75" hidden="false" customHeight="false" outlineLevel="0" collapsed="false">
      <c r="A428" s="0" t="s">
        <v>50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5.75" hidden="false" customHeight="false" outlineLevel="0" collapsed="false">
      <c r="A429" s="0" t="s">
        <v>51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5.75" hidden="false" customHeight="false" outlineLevel="0" collapsed="false">
      <c r="A430" s="0" t="s">
        <v>51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5.75" hidden="false" customHeight="false" outlineLevel="0" collapsed="false">
      <c r="A431" s="0" t="s">
        <v>51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5.75" hidden="false" customHeight="false" outlineLevel="0" collapsed="false">
      <c r="A432" s="0" t="s">
        <v>51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5.75" hidden="false" customHeight="false" outlineLevel="0" collapsed="false">
      <c r="A433" s="0" t="s">
        <v>51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5.75" hidden="false" customHeight="false" outlineLevel="0" collapsed="false">
      <c r="A434" s="0" t="s">
        <v>51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5.75" hidden="false" customHeight="false" outlineLevel="0" collapsed="false">
      <c r="A435" s="0" t="s">
        <v>51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5.75" hidden="false" customHeight="false" outlineLevel="0" collapsed="false">
      <c r="A436" s="0" t="s">
        <v>51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5.75" hidden="false" customHeight="false" outlineLevel="0" collapsed="false">
      <c r="A437" s="0" t="s">
        <v>51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5.75" hidden="false" customHeight="false" outlineLevel="0" collapsed="false">
      <c r="A438" s="0" t="s">
        <v>51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5.75" hidden="false" customHeight="false" outlineLevel="0" collapsed="false">
      <c r="A439" s="0" t="s">
        <v>52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5.75" hidden="false" customHeight="false" outlineLevel="0" collapsed="false">
      <c r="A440" s="0" t="s">
        <v>52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5.75" hidden="false" customHeight="false" outlineLevel="0" collapsed="false">
      <c r="A441" s="0" t="s">
        <v>52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5.75" hidden="false" customHeight="false" outlineLevel="0" collapsed="false">
      <c r="A442" s="0" t="s">
        <v>52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5.75" hidden="false" customHeight="false" outlineLevel="0" collapsed="false">
      <c r="A443" s="0" t="s">
        <v>52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5.75" hidden="false" customHeight="false" outlineLevel="0" collapsed="false">
      <c r="A444" s="0" t="s">
        <v>52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5.75" hidden="false" customHeight="false" outlineLevel="0" collapsed="false">
      <c r="A445" s="0" t="s">
        <v>52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5.75" hidden="false" customHeight="false" outlineLevel="0" collapsed="false">
      <c r="A446" s="0" t="s">
        <v>52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5.75" hidden="false" customHeight="false" outlineLevel="0" collapsed="false">
      <c r="A447" s="0" t="s">
        <v>52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5.75" hidden="false" customHeight="false" outlineLevel="0" collapsed="false">
      <c r="A448" s="0" t="s">
        <v>52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5.75" hidden="false" customHeight="false" outlineLevel="0" collapsed="false">
      <c r="A449" s="0" t="s">
        <v>53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5.75" hidden="false" customHeight="false" outlineLevel="0" collapsed="false">
      <c r="A450" s="0" t="s">
        <v>53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5.75" hidden="false" customHeight="false" outlineLevel="0" collapsed="false">
      <c r="A451" s="0" t="s">
        <v>53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5.75" hidden="false" customHeight="false" outlineLevel="0" collapsed="false">
      <c r="A452" s="0" t="s">
        <v>53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5.75" hidden="false" customHeight="false" outlineLevel="0" collapsed="false">
      <c r="A453" s="0" t="s">
        <v>53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5.75" hidden="false" customHeight="false" outlineLevel="0" collapsed="false">
      <c r="A454" s="0" t="s">
        <v>53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5.75" hidden="false" customHeight="false" outlineLevel="0" collapsed="false">
      <c r="A455" s="0" t="s">
        <v>53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5.75" hidden="false" customHeight="false" outlineLevel="0" collapsed="false">
      <c r="A456" s="0" t="s">
        <v>53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5.75" hidden="false" customHeight="false" outlineLevel="0" collapsed="false">
      <c r="A457" s="0" t="s">
        <v>53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5.75" hidden="false" customHeight="false" outlineLevel="0" collapsed="false">
      <c r="A458" s="0" t="s">
        <v>53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5.75" hidden="false" customHeight="false" outlineLevel="0" collapsed="false">
      <c r="A459" s="0" t="s">
        <v>54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5.75" hidden="false" customHeight="false" outlineLevel="0" collapsed="false">
      <c r="A460" s="0" t="s">
        <v>54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5.75" hidden="false" customHeight="false" outlineLevel="0" collapsed="false">
      <c r="A461" s="0" t="s">
        <v>54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5.75" hidden="false" customHeight="false" outlineLevel="0" collapsed="false">
      <c r="A462" s="0" t="s">
        <v>54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5.75" hidden="false" customHeight="false" outlineLevel="0" collapsed="false">
      <c r="A463" s="0" t="s">
        <v>54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5.75" hidden="false" customHeight="false" outlineLevel="0" collapsed="false">
      <c r="A464" s="0" t="s">
        <v>54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5.75" hidden="false" customHeight="false" outlineLevel="0" collapsed="false">
      <c r="A465" s="0" t="s">
        <v>54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5.75" hidden="false" customHeight="false" outlineLevel="0" collapsed="false">
      <c r="A466" s="0" t="s">
        <v>54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5.75" hidden="false" customHeight="false" outlineLevel="0" collapsed="false">
      <c r="A467" s="0" t="s">
        <v>54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5.75" hidden="false" customHeight="false" outlineLevel="0" collapsed="false">
      <c r="A468" s="0" t="s">
        <v>54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5.75" hidden="false" customHeight="false" outlineLevel="0" collapsed="false">
      <c r="A469" s="0" t="s">
        <v>55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5.75" hidden="false" customHeight="false" outlineLevel="0" collapsed="false">
      <c r="A470" s="0" t="s">
        <v>55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5.75" hidden="false" customHeight="false" outlineLevel="0" collapsed="false">
      <c r="A471" s="0" t="s">
        <v>55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5.75" hidden="false" customHeight="false" outlineLevel="0" collapsed="false">
      <c r="A472" s="0" t="s">
        <v>55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5.75" hidden="false" customHeight="false" outlineLevel="0" collapsed="false">
      <c r="A473" s="0" t="s">
        <v>55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5.75" hidden="false" customHeight="false" outlineLevel="0" collapsed="false">
      <c r="A474" s="0" t="s">
        <v>55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5.75" hidden="false" customHeight="false" outlineLevel="0" collapsed="false">
      <c r="A475" s="0" t="s">
        <v>55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5.75" hidden="false" customHeight="false" outlineLevel="0" collapsed="false">
      <c r="A476" s="0" t="s">
        <v>55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5.75" hidden="false" customHeight="false" outlineLevel="0" collapsed="false">
      <c r="A477" s="0" t="s">
        <v>55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5.75" hidden="false" customHeight="false" outlineLevel="0" collapsed="false">
      <c r="A478" s="0" t="s">
        <v>55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5.75" hidden="false" customHeight="false" outlineLevel="0" collapsed="false">
      <c r="A479" s="0" t="s">
        <v>56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5.75" hidden="false" customHeight="false" outlineLevel="0" collapsed="false">
      <c r="A480" s="0" t="s">
        <v>56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5.75" hidden="false" customHeight="false" outlineLevel="0" collapsed="false">
      <c r="A481" s="0" t="s">
        <v>56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5.75" hidden="false" customHeight="false" outlineLevel="0" collapsed="false">
      <c r="A482" s="0" t="s">
        <v>56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5.75" hidden="false" customHeight="false" outlineLevel="0" collapsed="false">
      <c r="A483" s="0" t="s">
        <v>56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5.75" hidden="false" customHeight="false" outlineLevel="0" collapsed="false">
      <c r="A484" s="0" t="s">
        <v>56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5.75" hidden="false" customHeight="false" outlineLevel="0" collapsed="false">
      <c r="A485" s="0" t="s">
        <v>56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5.75" hidden="false" customHeight="false" outlineLevel="0" collapsed="false">
      <c r="A486" s="0" t="s">
        <v>56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5.75" hidden="false" customHeight="false" outlineLevel="0" collapsed="false">
      <c r="A487" s="0" t="s">
        <v>56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5.75" hidden="false" customHeight="false" outlineLevel="0" collapsed="false">
      <c r="A488" s="0" t="s">
        <v>56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5.75" hidden="false" customHeight="false" outlineLevel="0" collapsed="false">
      <c r="A489" s="0" t="s">
        <v>57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5.75" hidden="false" customHeight="false" outlineLevel="0" collapsed="false">
      <c r="A490" s="0" t="s">
        <v>57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5.75" hidden="false" customHeight="false" outlineLevel="0" collapsed="false">
      <c r="A491" s="0" t="s">
        <v>57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5.75" hidden="false" customHeight="false" outlineLevel="0" collapsed="false">
      <c r="A492" s="0" t="s">
        <v>57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5.75" hidden="false" customHeight="false" outlineLevel="0" collapsed="false">
      <c r="A493" s="0" t="s">
        <v>57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5.75" hidden="false" customHeight="false" outlineLevel="0" collapsed="false">
      <c r="A494" s="0" t="s">
        <v>57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5.75" hidden="false" customHeight="false" outlineLevel="0" collapsed="false">
      <c r="A495" s="0" t="s">
        <v>57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5.75" hidden="false" customHeight="false" outlineLevel="0" collapsed="false">
      <c r="A496" s="0" t="s">
        <v>57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5.75" hidden="false" customHeight="false" outlineLevel="0" collapsed="false">
      <c r="A497" s="0" t="s">
        <v>57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5.75" hidden="false" customHeight="false" outlineLevel="0" collapsed="false">
      <c r="A498" s="0" t="s">
        <v>57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5.75" hidden="false" customHeight="false" outlineLevel="0" collapsed="false">
      <c r="A499" s="0" t="s">
        <v>58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5.75" hidden="false" customHeight="false" outlineLevel="0" collapsed="false">
      <c r="A500" s="0" t="s">
        <v>58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5.75" hidden="false" customHeight="false" outlineLevel="0" collapsed="false">
      <c r="A501" s="0" t="s">
        <v>58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5.75" hidden="false" customHeight="false" outlineLevel="0" collapsed="false">
      <c r="A502" s="0" t="s">
        <v>58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5.75" hidden="false" customHeight="false" outlineLevel="0" collapsed="false">
      <c r="A503" s="0" t="s">
        <v>58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5.75" hidden="false" customHeight="false" outlineLevel="0" collapsed="false">
      <c r="A504" s="0" t="s">
        <v>58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5.75" hidden="false" customHeight="false" outlineLevel="0" collapsed="false">
      <c r="A505" s="0" t="s">
        <v>57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5.75" hidden="false" customHeight="false" outlineLevel="0" collapsed="false">
      <c r="A506" s="0" t="s">
        <v>57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5.75" hidden="false" customHeight="false" outlineLevel="0" collapsed="false">
      <c r="A507" s="0" t="s">
        <v>58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5.75" hidden="false" customHeight="false" outlineLevel="0" collapsed="false">
      <c r="A508" s="0" t="s">
        <v>58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5.75" hidden="false" customHeight="false" outlineLevel="0" collapsed="false">
      <c r="A509" s="0" t="s">
        <v>58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5.75" hidden="false" customHeight="false" outlineLevel="0" collapsed="false">
      <c r="A510" s="0" t="s">
        <v>58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5.75" hidden="false" customHeight="false" outlineLevel="0" collapsed="false">
      <c r="A511" s="0" t="s">
        <v>58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5.75" hidden="false" customHeight="false" outlineLevel="0" collapsed="false">
      <c r="A512" s="0" t="s">
        <v>58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5.75" hidden="false" customHeight="false" outlineLevel="0" collapsed="false">
      <c r="A513" s="0" t="s">
        <v>58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5.75" hidden="false" customHeight="false" outlineLevel="0" collapsed="false">
      <c r="A514" s="0" t="s">
        <v>58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5.75" hidden="false" customHeight="false" outlineLevel="0" collapsed="false">
      <c r="A515" s="0" t="s">
        <v>58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5.75" hidden="false" customHeight="false" outlineLevel="0" collapsed="false">
      <c r="A516" s="0" t="s">
        <v>58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5.75" hidden="false" customHeight="false" outlineLevel="0" collapsed="false">
      <c r="A517" s="0" t="s">
        <v>59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5.75" hidden="false" customHeight="false" outlineLevel="0" collapsed="false">
      <c r="A518" s="0" t="s">
        <v>59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5.75" hidden="false" customHeight="false" outlineLevel="0" collapsed="false">
      <c r="A519" s="0" t="s">
        <v>59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5.75" hidden="false" customHeight="false" outlineLevel="0" collapsed="false">
      <c r="A520" s="0" t="s">
        <v>59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5.75" hidden="false" customHeight="false" outlineLevel="0" collapsed="false">
      <c r="A521" s="0" t="s">
        <v>59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5.75" hidden="false" customHeight="false" outlineLevel="0" collapsed="false">
      <c r="A522" s="0" t="s">
        <v>59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5.75" hidden="false" customHeight="false" outlineLevel="0" collapsed="false">
      <c r="A523" s="0" t="s">
        <v>59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5.75" hidden="false" customHeight="false" outlineLevel="0" collapsed="false">
      <c r="A524" s="0" t="s">
        <v>59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5.75" hidden="false" customHeight="false" outlineLevel="0" collapsed="false">
      <c r="A525" s="0" t="s">
        <v>59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5.75" hidden="false" customHeight="false" outlineLevel="0" collapsed="false">
      <c r="A526" s="0" t="s">
        <v>59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5.75" hidden="false" customHeight="false" outlineLevel="0" collapsed="false">
      <c r="A527" s="0" t="s">
        <v>60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5.75" hidden="false" customHeight="false" outlineLevel="0" collapsed="false">
      <c r="A528" s="0" t="s">
        <v>60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5.75" hidden="false" customHeight="false" outlineLevel="0" collapsed="false">
      <c r="A529" s="0" t="s">
        <v>60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5.75" hidden="false" customHeight="false" outlineLevel="0" collapsed="false">
      <c r="A530" s="0" t="s">
        <v>60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5.75" hidden="false" customHeight="false" outlineLevel="0" collapsed="false">
      <c r="A531" s="0" t="s">
        <v>60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5.75" hidden="false" customHeight="false" outlineLevel="0" collapsed="false">
      <c r="A532" s="0" t="s">
        <v>60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5.75" hidden="false" customHeight="false" outlineLevel="0" collapsed="false">
      <c r="A533" s="0" t="s">
        <v>60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5.75" hidden="false" customHeight="false" outlineLevel="0" collapsed="false">
      <c r="A534" s="0" t="s">
        <v>60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5.75" hidden="false" customHeight="false" outlineLevel="0" collapsed="false">
      <c r="A535" s="0" t="s">
        <v>60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5.75" hidden="false" customHeight="false" outlineLevel="0" collapsed="false">
      <c r="A536" s="0" t="s">
        <v>60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5.75" hidden="false" customHeight="false" outlineLevel="0" collapsed="false">
      <c r="A537" s="0" t="s">
        <v>61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5.75" hidden="false" customHeight="false" outlineLevel="0" collapsed="false">
      <c r="A538" s="0" t="s">
        <v>61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5.75" hidden="false" customHeight="false" outlineLevel="0" collapsed="false">
      <c r="A539" s="0" t="s">
        <v>61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5.75" hidden="false" customHeight="false" outlineLevel="0" collapsed="false">
      <c r="A540" s="0" t="s">
        <v>61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5.75" hidden="false" customHeight="false" outlineLevel="0" collapsed="false">
      <c r="A541" s="0" t="s">
        <v>61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5.75" hidden="false" customHeight="false" outlineLevel="0" collapsed="false">
      <c r="A542" s="0" t="s">
        <v>61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5.75" hidden="false" customHeight="false" outlineLevel="0" collapsed="false">
      <c r="A543" s="0" t="s">
        <v>61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5.75" hidden="false" customHeight="false" outlineLevel="0" collapsed="false">
      <c r="A544" s="0" t="s">
        <v>61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5.75" hidden="false" customHeight="false" outlineLevel="0" collapsed="false">
      <c r="A545" s="0" t="s">
        <v>61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5.75" hidden="false" customHeight="false" outlineLevel="0" collapsed="false">
      <c r="A546" s="0" t="s">
        <v>61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5.75" hidden="false" customHeight="false" outlineLevel="0" collapsed="false">
      <c r="A547" s="0" t="s">
        <v>62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5.75" hidden="false" customHeight="false" outlineLevel="0" collapsed="false">
      <c r="A548" s="0" t="s">
        <v>62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5.75" hidden="false" customHeight="false" outlineLevel="0" collapsed="false">
      <c r="A549" s="0" t="s">
        <v>62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5.75" hidden="false" customHeight="false" outlineLevel="0" collapsed="false">
      <c r="A550" s="0" t="s">
        <v>62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5.75" hidden="false" customHeight="false" outlineLevel="0" collapsed="false">
      <c r="A551" s="0" t="s">
        <v>62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5.75" hidden="false" customHeight="false" outlineLevel="0" collapsed="false">
      <c r="A552" s="0" t="s">
        <v>62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3" customFormat="false" ht="15.75" hidden="false" customHeight="false" outlineLevel="0" collapsed="false">
      <c r="A553" s="0" t="s">
        <v>626</v>
      </c>
    </row>
    <row r="554" customFormat="false" ht="15.75" hidden="false" customHeight="false" outlineLevel="0" collapsed="false">
      <c r="A554" s="0" t="s">
        <v>627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5.75" hidden="false" customHeight="false" outlineLevel="0" collapsed="false">
      <c r="A555" s="0" t="s">
        <v>628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5.75" hidden="false" customHeight="false" outlineLevel="0" collapsed="false">
      <c r="A556" s="0" t="s">
        <v>629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5.75" hidden="false" customHeight="false" outlineLevel="0" collapsed="false">
      <c r="A557" s="0" t="s">
        <v>63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5.75" hidden="false" customHeight="false" outlineLevel="0" collapsed="false">
      <c r="A558" s="0" t="s">
        <v>631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5.75" hidden="false" customHeight="false" outlineLevel="0" collapsed="false">
      <c r="A559" s="0" t="s">
        <v>632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5.75" hidden="false" customHeight="false" outlineLevel="0" collapsed="false">
      <c r="A560" s="0" t="s">
        <v>633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5.75" hidden="false" customHeight="false" outlineLevel="0" collapsed="false">
      <c r="A561" s="0" t="s">
        <v>634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5.75" hidden="false" customHeight="false" outlineLevel="0" collapsed="false">
      <c r="A562" s="0" t="s">
        <v>635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5.75" hidden="false" customHeight="false" outlineLevel="0" collapsed="false">
      <c r="A563" s="0" t="s">
        <v>636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5.75" hidden="false" customHeight="false" outlineLevel="0" collapsed="false">
      <c r="A564" s="0" t="s">
        <v>637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5.75" hidden="false" customHeight="false" outlineLevel="0" collapsed="false">
      <c r="A565" s="0" t="s">
        <v>638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5.75" hidden="false" customHeight="false" outlineLevel="0" collapsed="false">
      <c r="A566" s="0" t="s">
        <v>639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5.75" hidden="false" customHeight="false" outlineLevel="0" collapsed="false">
      <c r="A567" s="0" t="s">
        <v>64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5.75" hidden="false" customHeight="false" outlineLevel="0" collapsed="false">
      <c r="A568" s="0" t="s">
        <v>641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5.75" hidden="false" customHeight="false" outlineLevel="0" collapsed="false">
      <c r="A569" s="0" t="s">
        <v>642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5.75" hidden="false" customHeight="false" outlineLevel="0" collapsed="false">
      <c r="A570" s="0" t="s">
        <v>643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5.75" hidden="false" customHeight="false" outlineLevel="0" collapsed="false">
      <c r="A571" s="0" t="s">
        <v>644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5.75" hidden="false" customHeight="false" outlineLevel="0" collapsed="false">
      <c r="A572" s="0" t="s">
        <v>645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5.75" hidden="false" customHeight="false" outlineLevel="0" collapsed="false">
      <c r="A573" s="0" t="s">
        <v>646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5.75" hidden="false" customHeight="false" outlineLevel="0" collapsed="false">
      <c r="A574" s="0" t="s">
        <v>647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5.75" hidden="false" customHeight="false" outlineLevel="0" collapsed="false">
      <c r="A575" s="0" t="s">
        <v>648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5.75" hidden="false" customHeight="false" outlineLevel="0" collapsed="false">
      <c r="A576" s="0" t="s">
        <v>649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5.75" hidden="false" customHeight="false" outlineLevel="0" collapsed="false">
      <c r="A577" s="0" t="s">
        <v>65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5.75" hidden="false" customHeight="false" outlineLevel="0" collapsed="false">
      <c r="A578" s="0" t="s">
        <v>651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5.75" hidden="false" customHeight="false" outlineLevel="0" collapsed="false">
      <c r="A579" s="0" t="s">
        <v>652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5.75" hidden="false" customHeight="false" outlineLevel="0" collapsed="false">
      <c r="A580" s="0" t="s">
        <v>653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5.75" hidden="false" customHeight="false" outlineLevel="0" collapsed="false">
      <c r="A581" s="0" t="s">
        <v>654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5.75" hidden="false" customHeight="false" outlineLevel="0" collapsed="false">
      <c r="A582" s="0" t="s">
        <v>655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5.75" hidden="false" customHeight="false" outlineLevel="0" collapsed="false">
      <c r="A583" s="0" t="s">
        <v>656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5.75" hidden="false" customHeight="false" outlineLevel="0" collapsed="false">
      <c r="A584" s="0" t="s">
        <v>657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5.75" hidden="false" customHeight="false" outlineLevel="0" collapsed="false">
      <c r="A585" s="0" t="s">
        <v>658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5.75" hidden="false" customHeight="false" outlineLevel="0" collapsed="false">
      <c r="A586" s="0" t="s">
        <v>659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5.75" hidden="false" customHeight="false" outlineLevel="0" collapsed="false">
      <c r="A587" s="0" t="s">
        <v>66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5.75" hidden="false" customHeight="false" outlineLevel="0" collapsed="false">
      <c r="A588" s="0" t="s">
        <v>661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5.75" hidden="false" customHeight="false" outlineLevel="0" collapsed="false">
      <c r="A589" s="0" t="s">
        <v>662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5.75" hidden="false" customHeight="false" outlineLevel="0" collapsed="false">
      <c r="A590" s="0" t="s">
        <v>663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5.75" hidden="false" customHeight="false" outlineLevel="0" collapsed="false">
      <c r="A591" s="0" t="s">
        <v>664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5.75" hidden="false" customHeight="false" outlineLevel="0" collapsed="false">
      <c r="A592" s="0" t="s">
        <v>665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5.75" hidden="false" customHeight="false" outlineLevel="0" collapsed="false">
      <c r="A593" s="0" t="s">
        <v>666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5.75" hidden="false" customHeight="false" outlineLevel="0" collapsed="false">
      <c r="A594" s="0" t="s">
        <v>667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5.75" hidden="false" customHeight="false" outlineLevel="0" collapsed="false">
      <c r="A595" s="0" t="s">
        <v>668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5.75" hidden="false" customHeight="false" outlineLevel="0" collapsed="false">
      <c r="A596" s="0" t="s">
        <v>669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5.75" hidden="false" customHeight="false" outlineLevel="0" collapsed="false">
      <c r="A597" s="0" t="s">
        <v>67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5.75" hidden="false" customHeight="false" outlineLevel="0" collapsed="false">
      <c r="A598" s="0" t="s">
        <v>671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5.75" hidden="false" customHeight="false" outlineLevel="0" collapsed="false">
      <c r="A599" s="0" t="s">
        <v>672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5.75" hidden="false" customHeight="false" outlineLevel="0" collapsed="false">
      <c r="A600" s="0" t="s">
        <v>673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5.75" hidden="false" customHeight="false" outlineLevel="0" collapsed="false">
      <c r="A601" s="0" t="s">
        <v>66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5.75" hidden="false" customHeight="false" outlineLevel="0" collapsed="false">
      <c r="A602" s="0" t="s">
        <v>66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5.75" hidden="false" customHeight="false" outlineLevel="0" collapsed="false">
      <c r="A603" s="0" t="s">
        <v>66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5.75" hidden="false" customHeight="false" outlineLevel="0" collapsed="false">
      <c r="A604" s="0" t="s">
        <v>66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5.75" hidden="false" customHeight="false" outlineLevel="0" collapsed="false">
      <c r="A605" s="0" t="s">
        <v>67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5.75" hidden="false" customHeight="false" outlineLevel="0" collapsed="false">
      <c r="A606" s="0" t="s">
        <v>67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5.75" hidden="false" customHeight="false" outlineLevel="0" collapsed="false">
      <c r="A607" s="0" t="s">
        <v>67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5.75" hidden="false" customHeight="false" outlineLevel="0" collapsed="false">
      <c r="A608" s="0" t="s">
        <v>67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5.75" hidden="false" customHeight="false" outlineLevel="0" collapsed="false">
      <c r="A609" s="0" t="s">
        <v>67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5.75" hidden="false" customHeight="false" outlineLevel="0" collapsed="false">
      <c r="A610" s="0" t="s">
        <v>67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5.75" hidden="false" customHeight="false" outlineLevel="0" collapsed="false">
      <c r="A611" s="0" t="s">
        <v>67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5.75" hidden="false" customHeight="false" outlineLevel="0" collapsed="false">
      <c r="A612" s="0" t="s">
        <v>67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5.75" hidden="false" customHeight="false" outlineLevel="0" collapsed="false">
      <c r="A613" s="0" t="s">
        <v>67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5.75" hidden="false" customHeight="false" outlineLevel="0" collapsed="false">
      <c r="A614" s="0" t="s">
        <v>67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5.75" hidden="false" customHeight="false" outlineLevel="0" collapsed="false">
      <c r="A615" s="0" t="s">
        <v>68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5.75" hidden="false" customHeight="false" outlineLevel="0" collapsed="false">
      <c r="A616" s="0" t="s">
        <v>68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5.75" hidden="false" customHeight="false" outlineLevel="0" collapsed="false">
      <c r="A617" s="0" t="s">
        <v>68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5.75" hidden="false" customHeight="false" outlineLevel="0" collapsed="false">
      <c r="A618" s="0" t="s">
        <v>68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5.75" hidden="false" customHeight="false" outlineLevel="0" collapsed="false">
      <c r="A619" s="0" t="s">
        <v>68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5.75" hidden="false" customHeight="false" outlineLevel="0" collapsed="false">
      <c r="A620" s="0" t="s">
        <v>68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5.75" hidden="false" customHeight="false" outlineLevel="0" collapsed="false">
      <c r="A621" s="0" t="s">
        <v>68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5.75" hidden="false" customHeight="false" outlineLevel="0" collapsed="false">
      <c r="A622" s="0" t="s">
        <v>68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5.75" hidden="false" customHeight="false" outlineLevel="0" collapsed="false">
      <c r="A623" s="0" t="s">
        <v>68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5.75" hidden="false" customHeight="false" outlineLevel="0" collapsed="false">
      <c r="A624" s="0" t="s">
        <v>68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5.75" hidden="false" customHeight="false" outlineLevel="0" collapsed="false">
      <c r="A625" s="0" t="s">
        <v>69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5.75" hidden="false" customHeight="false" outlineLevel="0" collapsed="false">
      <c r="A626" s="0" t="s">
        <v>69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5.75" hidden="false" customHeight="false" outlineLevel="0" collapsed="false">
      <c r="A627" s="0" t="s">
        <v>69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5.75" hidden="false" customHeight="false" outlineLevel="0" collapsed="false">
      <c r="A628" s="0" t="s">
        <v>69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5.75" hidden="false" customHeight="false" outlineLevel="0" collapsed="false">
      <c r="A629" s="0" t="s">
        <v>69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5.75" hidden="false" customHeight="false" outlineLevel="0" collapsed="false">
      <c r="A630" s="0" t="s">
        <v>69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5.75" hidden="false" customHeight="false" outlineLevel="0" collapsed="false">
      <c r="A631" s="0" t="s">
        <v>69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5.75" hidden="false" customHeight="false" outlineLevel="0" collapsed="false">
      <c r="A632" s="0" t="s">
        <v>69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5.75" hidden="false" customHeight="false" outlineLevel="0" collapsed="false">
      <c r="A633" s="0" t="s">
        <v>69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5.75" hidden="false" customHeight="false" outlineLevel="0" collapsed="false">
      <c r="A634" s="0" t="s">
        <v>69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5.75" hidden="false" customHeight="false" outlineLevel="0" collapsed="false">
      <c r="A635" s="0" t="s">
        <v>70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5.75" hidden="false" customHeight="false" outlineLevel="0" collapsed="false">
      <c r="A636" s="0" t="s">
        <v>70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5.75" hidden="false" customHeight="false" outlineLevel="0" collapsed="false">
      <c r="A637" s="0" t="s">
        <v>70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5.75" hidden="false" customHeight="false" outlineLevel="0" collapsed="false">
      <c r="A638" s="0" t="s">
        <v>70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5.75" hidden="false" customHeight="false" outlineLevel="0" collapsed="false">
      <c r="A639" s="0" t="s">
        <v>70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5.75" hidden="false" customHeight="false" outlineLevel="0" collapsed="false">
      <c r="A640" s="0" t="s">
        <v>70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5.75" hidden="false" customHeight="false" outlineLevel="0" collapsed="false">
      <c r="A641" s="0" t="s">
        <v>70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5.75" hidden="false" customHeight="false" outlineLevel="0" collapsed="false">
      <c r="A642" s="0" t="s">
        <v>70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5.75" hidden="false" customHeight="false" outlineLevel="0" collapsed="false">
      <c r="A643" s="0" t="s">
        <v>70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5.75" hidden="false" customHeight="false" outlineLevel="0" collapsed="false">
      <c r="A644" s="0" t="s">
        <v>70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5.75" hidden="false" customHeight="false" outlineLevel="0" collapsed="false">
      <c r="A645" s="0" t="s">
        <v>71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5.75" hidden="false" customHeight="false" outlineLevel="0" collapsed="false">
      <c r="A646" s="0" t="s">
        <v>71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5.75" hidden="false" customHeight="false" outlineLevel="0" collapsed="false">
      <c r="A647" s="0" t="s">
        <v>71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5.75" hidden="false" customHeight="false" outlineLevel="0" collapsed="false">
      <c r="A648" s="0" t="s">
        <v>71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5.75" hidden="false" customHeight="false" outlineLevel="0" collapsed="false">
      <c r="A649" s="0" t="s">
        <v>71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5.75" hidden="false" customHeight="false" outlineLevel="0" collapsed="false">
      <c r="A650" s="0" t="s">
        <v>71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5.75" hidden="false" customHeight="false" outlineLevel="0" collapsed="false">
      <c r="A651" s="0" t="s">
        <v>71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5.75" hidden="false" customHeight="false" outlineLevel="0" collapsed="false">
      <c r="A652" s="0" t="s">
        <v>71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5.75" hidden="false" customHeight="false" outlineLevel="0" collapsed="false">
      <c r="A653" s="0" t="s">
        <v>71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5.75" hidden="false" customHeight="false" outlineLevel="0" collapsed="false">
      <c r="A654" s="0" t="s">
        <v>71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5.75" hidden="false" customHeight="false" outlineLevel="0" collapsed="false">
      <c r="A655" s="0" t="s">
        <v>72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5.75" hidden="false" customHeight="false" outlineLevel="0" collapsed="false">
      <c r="A656" s="0" t="s">
        <v>72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5.75" hidden="false" customHeight="false" outlineLevel="0" collapsed="false">
      <c r="A657" s="0" t="s">
        <v>72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5.75" hidden="false" customHeight="false" outlineLevel="0" collapsed="false">
      <c r="A658" s="0" t="s">
        <v>72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5.75" hidden="false" customHeight="false" outlineLevel="0" collapsed="false">
      <c r="A659" s="0" t="s">
        <v>72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5.75" hidden="false" customHeight="false" outlineLevel="0" collapsed="false">
      <c r="A660" s="0" t="s">
        <v>72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5.75" hidden="false" customHeight="false" outlineLevel="0" collapsed="false">
      <c r="A661" s="0" t="s">
        <v>72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5.75" hidden="false" customHeight="false" outlineLevel="0" collapsed="false">
      <c r="A662" s="0" t="s">
        <v>72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5.75" hidden="false" customHeight="false" outlineLevel="0" collapsed="false">
      <c r="A663" s="0" t="s">
        <v>72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5.75" hidden="false" customHeight="false" outlineLevel="0" collapsed="false">
      <c r="A664" s="0" t="s">
        <v>72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5.75" hidden="false" customHeight="false" outlineLevel="0" collapsed="false">
      <c r="A665" s="0" t="s">
        <v>73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5.75" hidden="false" customHeight="false" outlineLevel="0" collapsed="false">
      <c r="A666" s="0" t="s">
        <v>73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5.75" hidden="false" customHeight="false" outlineLevel="0" collapsed="false">
      <c r="A667" s="0" t="s">
        <v>73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5.75" hidden="false" customHeight="false" outlineLevel="0" collapsed="false">
      <c r="A668" s="0" t="s">
        <v>73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5.75" hidden="false" customHeight="false" outlineLevel="0" collapsed="false">
      <c r="A669" s="0" t="s">
        <v>73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5.75" hidden="false" customHeight="false" outlineLevel="0" collapsed="false">
      <c r="A670" s="0" t="s">
        <v>73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5.75" hidden="false" customHeight="false" outlineLevel="0" collapsed="false">
      <c r="A671" s="0" t="s">
        <v>73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5.75" hidden="false" customHeight="false" outlineLevel="0" collapsed="false">
      <c r="A672" s="0" t="s">
        <v>73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5.75" hidden="false" customHeight="false" outlineLevel="0" collapsed="false">
      <c r="A673" s="0" t="s">
        <v>73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5.75" hidden="false" customHeight="false" outlineLevel="0" collapsed="false">
      <c r="A674" s="0" t="s">
        <v>73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5.75" hidden="false" customHeight="false" outlineLevel="0" collapsed="false">
      <c r="A675" s="0" t="s">
        <v>74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5.75" hidden="false" customHeight="false" outlineLevel="0" collapsed="false">
      <c r="A676" s="0" t="s">
        <v>74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5.75" hidden="false" customHeight="false" outlineLevel="0" collapsed="false">
      <c r="A677" s="0" t="s">
        <v>74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5.75" hidden="false" customHeight="false" outlineLevel="0" collapsed="false">
      <c r="A678" s="0" t="s">
        <v>74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5.75" hidden="false" customHeight="false" outlineLevel="0" collapsed="false">
      <c r="A679" s="0" t="s">
        <v>74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5.75" hidden="false" customHeight="false" outlineLevel="0" collapsed="false">
      <c r="A680" s="0" t="s">
        <v>74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5.75" hidden="false" customHeight="false" outlineLevel="0" collapsed="false">
      <c r="A681" s="0" t="s">
        <v>74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5.75" hidden="false" customHeight="false" outlineLevel="0" collapsed="false">
      <c r="A682" s="0" t="s">
        <v>74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5.75" hidden="false" customHeight="false" outlineLevel="0" collapsed="false">
      <c r="A683" s="0" t="s">
        <v>74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5.75" hidden="false" customHeight="false" outlineLevel="0" collapsed="false">
      <c r="A684" s="0" t="s">
        <v>74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5.75" hidden="false" customHeight="false" outlineLevel="0" collapsed="false">
      <c r="A685" s="0" t="s">
        <v>75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5.75" hidden="false" customHeight="false" outlineLevel="0" collapsed="false">
      <c r="A686" s="0" t="s">
        <v>75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5.75" hidden="false" customHeight="false" outlineLevel="0" collapsed="false">
      <c r="A687" s="0" t="s">
        <v>75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5.75" hidden="false" customHeight="false" outlineLevel="0" collapsed="false">
      <c r="A688" s="0" t="s">
        <v>75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5.75" hidden="false" customHeight="false" outlineLevel="0" collapsed="false">
      <c r="A689" s="0" t="s">
        <v>75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5.75" hidden="false" customHeight="false" outlineLevel="0" collapsed="false">
      <c r="A690" s="0" t="s">
        <v>75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5.75" hidden="false" customHeight="false" outlineLevel="0" collapsed="false">
      <c r="A691" s="0" t="s">
        <v>75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5.75" hidden="false" customHeight="false" outlineLevel="0" collapsed="false">
      <c r="A692" s="0" t="s">
        <v>75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5.75" hidden="false" customHeight="false" outlineLevel="0" collapsed="false">
      <c r="A693" s="0" t="s">
        <v>75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5.75" hidden="false" customHeight="false" outlineLevel="0" collapsed="false">
      <c r="A694" s="0" t="s">
        <v>75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5.75" hidden="false" customHeight="false" outlineLevel="0" collapsed="false">
      <c r="A695" s="0" t="s">
        <v>76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5.75" hidden="false" customHeight="false" outlineLevel="0" collapsed="false">
      <c r="A696" s="0" t="s">
        <v>76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5.75" hidden="false" customHeight="false" outlineLevel="0" collapsed="false">
      <c r="A697" s="0" t="s">
        <v>76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5.75" hidden="false" customHeight="false" outlineLevel="0" collapsed="false">
      <c r="A698" s="0" t="s">
        <v>76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5.75" hidden="false" customHeight="false" outlineLevel="0" collapsed="false">
      <c r="A699" s="0" t="s">
        <v>76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5.75" hidden="false" customHeight="false" outlineLevel="0" collapsed="false">
      <c r="A700" s="0" t="s">
        <v>76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5.75" hidden="false" customHeight="false" outlineLevel="0" collapsed="false">
      <c r="A701" s="0" t="s">
        <v>76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5.75" hidden="false" customHeight="false" outlineLevel="0" collapsed="false">
      <c r="A702" s="0" t="s">
        <v>76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5.75" hidden="false" customHeight="false" outlineLevel="0" collapsed="false">
      <c r="A703" s="0" t="s">
        <v>76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5.75" hidden="false" customHeight="false" outlineLevel="0" collapsed="false">
      <c r="A704" s="0" t="s">
        <v>76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5.75" hidden="false" customHeight="false" outlineLevel="0" collapsed="false">
      <c r="A705" s="0" t="s">
        <v>77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5.75" hidden="false" customHeight="false" outlineLevel="0" collapsed="false">
      <c r="A706" s="0" t="s">
        <v>77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5.75" hidden="false" customHeight="false" outlineLevel="0" collapsed="false">
      <c r="A707" s="0" t="s">
        <v>77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5.75" hidden="false" customHeight="false" outlineLevel="0" collapsed="false">
      <c r="A708" s="0" t="s">
        <v>77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5.75" hidden="false" customHeight="false" outlineLevel="0" collapsed="false">
      <c r="A709" s="0" t="s">
        <v>77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5.75" hidden="false" customHeight="false" outlineLevel="0" collapsed="false">
      <c r="A710" s="0" t="s">
        <v>77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5.75" hidden="false" customHeight="false" outlineLevel="0" collapsed="false">
      <c r="A711" s="0" t="s">
        <v>77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5.75" hidden="false" customHeight="false" outlineLevel="0" collapsed="false">
      <c r="A712" s="0" t="s">
        <v>77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5.75" hidden="false" customHeight="false" outlineLevel="0" collapsed="false">
      <c r="A713" s="0" t="s">
        <v>77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5.75" hidden="false" customHeight="false" outlineLevel="0" collapsed="false">
      <c r="A714" s="0" t="s">
        <v>77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5.75" hidden="false" customHeight="false" outlineLevel="0" collapsed="false">
      <c r="A715" s="0" t="s">
        <v>78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5.75" hidden="false" customHeight="false" outlineLevel="0" collapsed="false">
      <c r="A716" s="0" t="s">
        <v>78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5.75" hidden="false" customHeight="false" outlineLevel="0" collapsed="false">
      <c r="A717" s="0" t="s">
        <v>78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5.75" hidden="false" customHeight="false" outlineLevel="0" collapsed="false">
      <c r="A718" s="0" t="s">
        <v>78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5.75" hidden="false" customHeight="false" outlineLevel="0" collapsed="false">
      <c r="A719" s="0" t="s">
        <v>78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5.75" hidden="false" customHeight="false" outlineLevel="0" collapsed="false">
      <c r="A720" s="0" t="s">
        <v>78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5.75" hidden="false" customHeight="false" outlineLevel="0" collapsed="false">
      <c r="A721" s="0" t="s">
        <v>78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5.75" hidden="false" customHeight="false" outlineLevel="0" collapsed="false">
      <c r="A722" s="0" t="s">
        <v>78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5.75" hidden="false" customHeight="false" outlineLevel="0" collapsed="false">
      <c r="A723" s="0" t="s">
        <v>78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5.75" hidden="false" customHeight="false" outlineLevel="0" collapsed="false">
      <c r="A724" s="0" t="s">
        <v>78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5.75" hidden="false" customHeight="false" outlineLevel="0" collapsed="false">
      <c r="A725" s="0" t="s">
        <v>79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5.75" hidden="false" customHeight="false" outlineLevel="0" collapsed="false">
      <c r="A726" s="0" t="s">
        <v>79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5.75" hidden="false" customHeight="false" outlineLevel="0" collapsed="false">
      <c r="A727" s="0" t="s">
        <v>79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5.75" hidden="false" customHeight="false" outlineLevel="0" collapsed="false">
      <c r="A728" s="0" t="s">
        <v>79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5.75" hidden="false" customHeight="false" outlineLevel="0" collapsed="false">
      <c r="A729" s="0" t="s">
        <v>79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5.75" hidden="false" customHeight="false" outlineLevel="0" collapsed="false">
      <c r="A730" s="0" t="s">
        <v>79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5.75" hidden="false" customHeight="false" outlineLevel="0" collapsed="false">
      <c r="A731" s="0" t="s">
        <v>79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5.75" hidden="false" customHeight="false" outlineLevel="0" collapsed="false">
      <c r="A732" s="0" t="s">
        <v>79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5.75" hidden="false" customHeight="false" outlineLevel="0" collapsed="false">
      <c r="A733" s="0" t="s">
        <v>79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5.75" hidden="false" customHeight="false" outlineLevel="0" collapsed="false">
      <c r="A734" s="0" t="s">
        <v>79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5.75" hidden="false" customHeight="false" outlineLevel="0" collapsed="false">
      <c r="A735" s="0" t="s">
        <v>80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5.75" hidden="false" customHeight="false" outlineLevel="0" collapsed="false">
      <c r="A736" s="0" t="s">
        <v>80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5.75" hidden="false" customHeight="false" outlineLevel="0" collapsed="false">
      <c r="A737" s="0" t="s">
        <v>80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5.75" hidden="false" customHeight="false" outlineLevel="0" collapsed="false">
      <c r="A738" s="0" t="s">
        <v>80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5.75" hidden="false" customHeight="false" outlineLevel="0" collapsed="false">
      <c r="A739" s="0" t="s">
        <v>80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5.75" hidden="false" customHeight="false" outlineLevel="0" collapsed="false">
      <c r="A740" s="0" t="s">
        <v>80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5.75" hidden="false" customHeight="false" outlineLevel="0" collapsed="false">
      <c r="A741" s="0" t="s">
        <v>80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5.75" hidden="false" customHeight="false" outlineLevel="0" collapsed="false">
      <c r="A742" s="0" t="s">
        <v>80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5.75" hidden="false" customHeight="false" outlineLevel="0" collapsed="false">
      <c r="A743" s="0" t="s">
        <v>80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5.75" hidden="false" customHeight="false" outlineLevel="0" collapsed="false">
      <c r="A744" s="0" t="s">
        <v>80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5.75" hidden="false" customHeight="false" outlineLevel="0" collapsed="false">
      <c r="A745" s="0" t="s">
        <v>81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5.75" hidden="false" customHeight="false" outlineLevel="0" collapsed="false">
      <c r="A746" s="0" t="s">
        <v>81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5.75" hidden="false" customHeight="false" outlineLevel="0" collapsed="false">
      <c r="A747" s="0" t="s">
        <v>81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5.75" hidden="false" customHeight="false" outlineLevel="0" collapsed="false">
      <c r="A748" s="0" t="s">
        <v>81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5.75" hidden="false" customHeight="false" outlineLevel="0" collapsed="false">
      <c r="A749" s="0" t="s">
        <v>81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5.75" hidden="false" customHeight="false" outlineLevel="0" collapsed="false">
      <c r="A750" s="0" t="s">
        <v>81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5.75" hidden="false" customHeight="false" outlineLevel="0" collapsed="false">
      <c r="A751" s="0" t="s">
        <v>81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5.75" hidden="false" customHeight="false" outlineLevel="0" collapsed="false">
      <c r="A752" s="0" t="s">
        <v>81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5.75" hidden="false" customHeight="false" outlineLevel="0" collapsed="false">
      <c r="A753" s="0" t="s">
        <v>81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5.75" hidden="false" customHeight="false" outlineLevel="0" collapsed="false">
      <c r="A754" s="0" t="s">
        <v>811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5.75" hidden="false" customHeight="false" outlineLevel="0" collapsed="false">
      <c r="A755" s="0" t="s">
        <v>812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5.75" hidden="false" customHeight="false" outlineLevel="0" collapsed="false">
      <c r="A756" s="0" t="s">
        <v>813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5.75" hidden="false" customHeight="false" outlineLevel="0" collapsed="false">
      <c r="A757" s="0" t="s">
        <v>814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5.75" hidden="false" customHeight="false" outlineLevel="0" collapsed="false">
      <c r="A758" s="0" t="s">
        <v>815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5.75" hidden="false" customHeight="false" outlineLevel="0" collapsed="false">
      <c r="A759" s="0" t="s">
        <v>816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5.75" hidden="false" customHeight="false" outlineLevel="0" collapsed="false">
      <c r="A760" s="0" t="s">
        <v>817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5.75" hidden="false" customHeight="false" outlineLevel="0" collapsed="false">
      <c r="A761" s="0" t="s">
        <v>818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5.75" hidden="false" customHeight="false" outlineLevel="0" collapsed="false">
      <c r="A762" s="0" t="s">
        <v>819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5.75" hidden="false" customHeight="false" outlineLevel="0" collapsed="false">
      <c r="A763" s="0" t="s">
        <v>82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5.75" hidden="false" customHeight="false" outlineLevel="0" collapsed="false">
      <c r="A764" s="0" t="s">
        <v>821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5.75" hidden="false" customHeight="false" outlineLevel="0" collapsed="false">
      <c r="A765" s="0" t="s">
        <v>822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5.75" hidden="false" customHeight="false" outlineLevel="0" collapsed="false">
      <c r="A766" s="0" t="s">
        <v>823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5.75" hidden="false" customHeight="false" outlineLevel="0" collapsed="false">
      <c r="A767" s="0" t="s">
        <v>824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5.75" hidden="false" customHeight="false" outlineLevel="0" collapsed="false">
      <c r="A768" s="0" t="s">
        <v>825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5.75" hidden="false" customHeight="false" outlineLevel="0" collapsed="false">
      <c r="A769" s="0" t="s">
        <v>826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5.75" hidden="false" customHeight="false" outlineLevel="0" collapsed="false">
      <c r="A770" s="0" t="s">
        <v>827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5.75" hidden="false" customHeight="false" outlineLevel="0" collapsed="false">
      <c r="A771" s="0" t="s">
        <v>828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5.75" hidden="false" customHeight="false" outlineLevel="0" collapsed="false">
      <c r="A772" s="0" t="s">
        <v>829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5.75" hidden="false" customHeight="false" outlineLevel="0" collapsed="false">
      <c r="A773" s="0" t="s">
        <v>83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5.75" hidden="false" customHeight="false" outlineLevel="0" collapsed="false">
      <c r="A774" s="0" t="s">
        <v>831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5.75" hidden="false" customHeight="false" outlineLevel="0" collapsed="false">
      <c r="A775" s="0" t="s">
        <v>832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5.75" hidden="false" customHeight="false" outlineLevel="0" collapsed="false">
      <c r="A776" s="0" t="s">
        <v>833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5.75" hidden="false" customHeight="false" outlineLevel="0" collapsed="false">
      <c r="A777" s="0" t="s">
        <v>834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5.75" hidden="false" customHeight="false" outlineLevel="0" collapsed="false">
      <c r="A778" s="0" t="s">
        <v>835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5.75" hidden="false" customHeight="false" outlineLevel="0" collapsed="false">
      <c r="A779" s="0" t="s">
        <v>836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5.75" hidden="false" customHeight="false" outlineLevel="0" collapsed="false">
      <c r="A780" s="0" t="s">
        <v>837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5.75" hidden="false" customHeight="false" outlineLevel="0" collapsed="false">
      <c r="A781" s="0" t="s">
        <v>838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5.75" hidden="false" customHeight="false" outlineLevel="0" collapsed="false">
      <c r="A782" s="0" t="s">
        <v>839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5.75" hidden="false" customHeight="false" outlineLevel="0" collapsed="false">
      <c r="A783" s="0" t="s">
        <v>84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5.75" hidden="false" customHeight="false" outlineLevel="0" collapsed="false">
      <c r="A784" s="0" t="s">
        <v>841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5.75" hidden="false" customHeight="false" outlineLevel="0" collapsed="false">
      <c r="A785" s="0" t="s">
        <v>842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5.75" hidden="false" customHeight="false" outlineLevel="0" collapsed="false">
      <c r="A786" s="0" t="s">
        <v>843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5.75" hidden="false" customHeight="false" outlineLevel="0" collapsed="false">
      <c r="A787" s="0" t="s">
        <v>844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5.75" hidden="false" customHeight="false" outlineLevel="0" collapsed="false">
      <c r="A788" s="0" t="s">
        <v>845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5.75" hidden="false" customHeight="false" outlineLevel="0" collapsed="false">
      <c r="A789" s="0" t="s">
        <v>846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5.75" hidden="false" customHeight="false" outlineLevel="0" collapsed="false">
      <c r="A790" s="0" t="s">
        <v>847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5.75" hidden="false" customHeight="false" outlineLevel="0" collapsed="false">
      <c r="A791" s="0" t="s">
        <v>848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5.75" hidden="false" customHeight="false" outlineLevel="0" collapsed="false">
      <c r="A792" s="0" t="s">
        <v>849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5.75" hidden="false" customHeight="false" outlineLevel="0" collapsed="false">
      <c r="A793" s="0" t="s">
        <v>85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5.75" hidden="false" customHeight="false" outlineLevel="0" collapsed="false">
      <c r="A794" s="0" t="s">
        <v>851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5.75" hidden="false" customHeight="false" outlineLevel="0" collapsed="false">
      <c r="A795" s="0" t="s">
        <v>852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5.75" hidden="false" customHeight="false" outlineLevel="0" collapsed="false">
      <c r="A796" s="0" t="s">
        <v>853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5.75" hidden="false" customHeight="false" outlineLevel="0" collapsed="false">
      <c r="A797" s="0" t="s">
        <v>854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5.75" hidden="false" customHeight="false" outlineLevel="0" collapsed="false">
      <c r="A798" s="0" t="s">
        <v>855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5.75" hidden="false" customHeight="false" outlineLevel="0" collapsed="false">
      <c r="A799" s="0" t="s">
        <v>856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5.75" hidden="false" customHeight="false" outlineLevel="0" collapsed="false">
      <c r="A800" s="0" t="s">
        <v>857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5.75" hidden="false" customHeight="false" outlineLevel="0" collapsed="false">
      <c r="A801" s="0" t="s">
        <v>858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5.75" hidden="false" customHeight="false" outlineLevel="0" collapsed="false">
      <c r="A802" s="0" t="s">
        <v>859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5.75" hidden="false" customHeight="false" outlineLevel="0" collapsed="false">
      <c r="A803" s="0" t="s">
        <v>86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5.75" hidden="false" customHeight="false" outlineLevel="0" collapsed="false">
      <c r="A804" s="0" t="s">
        <v>861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5.75" hidden="false" customHeight="false" outlineLevel="0" collapsed="false">
      <c r="A805" s="0" t="s">
        <v>862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5.75" hidden="false" customHeight="false" outlineLevel="0" collapsed="false">
      <c r="A806" s="0" t="s">
        <v>863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5.75" hidden="false" customHeight="false" outlineLevel="0" collapsed="false">
      <c r="A807" s="0" t="s">
        <v>864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5.75" hidden="false" customHeight="false" outlineLevel="0" collapsed="false">
      <c r="A808" s="0" t="s">
        <v>865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5.75" hidden="false" customHeight="false" outlineLevel="0" collapsed="false">
      <c r="A809" s="0" t="s">
        <v>866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5.75" hidden="false" customHeight="false" outlineLevel="0" collapsed="false">
      <c r="A810" s="0" t="s">
        <v>867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5.75" hidden="false" customHeight="false" outlineLevel="0" collapsed="false">
      <c r="A811" s="0" t="s">
        <v>868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5.75" hidden="false" customHeight="false" outlineLevel="0" collapsed="false">
      <c r="A812" s="0" t="s">
        <v>869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5.75" hidden="false" customHeight="false" outlineLevel="0" collapsed="false">
      <c r="A813" s="0" t="s">
        <v>87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5.75" hidden="false" customHeight="false" outlineLevel="0" collapsed="false">
      <c r="A814" s="0" t="s">
        <v>871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5.75" hidden="false" customHeight="false" outlineLevel="0" collapsed="false">
      <c r="A815" s="0" t="s">
        <v>872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5.75" hidden="false" customHeight="false" outlineLevel="0" collapsed="false">
      <c r="A816" s="0" t="s">
        <v>873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5.75" hidden="false" customHeight="false" outlineLevel="0" collapsed="false">
      <c r="A817" s="0" t="s">
        <v>874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5.75" hidden="false" customHeight="false" outlineLevel="0" collapsed="false">
      <c r="A818" s="0" t="s">
        <v>875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5.75" hidden="false" customHeight="false" outlineLevel="0" collapsed="false">
      <c r="A819" s="0" t="s">
        <v>876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5.75" hidden="false" customHeight="false" outlineLevel="0" collapsed="false">
      <c r="A820" s="0" t="s">
        <v>877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5.75" hidden="false" customHeight="false" outlineLevel="0" collapsed="false">
      <c r="A821" s="0" t="s">
        <v>878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5.75" hidden="false" customHeight="false" outlineLevel="0" collapsed="false">
      <c r="A822" s="0" t="s">
        <v>879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5.75" hidden="false" customHeight="false" outlineLevel="0" collapsed="false">
      <c r="A823" s="0" t="s">
        <v>88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5.75" hidden="false" customHeight="false" outlineLevel="0" collapsed="false">
      <c r="A824" s="0" t="s">
        <v>881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5.75" hidden="false" customHeight="false" outlineLevel="0" collapsed="false">
      <c r="A825" s="0" t="s">
        <v>882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5.75" hidden="false" customHeight="false" outlineLevel="0" collapsed="false">
      <c r="A826" s="0" t="s">
        <v>883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5.75" hidden="false" customHeight="false" outlineLevel="0" collapsed="false">
      <c r="A827" s="0" t="s">
        <v>884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5.75" hidden="false" customHeight="false" outlineLevel="0" collapsed="false">
      <c r="A828" s="0" t="s">
        <v>885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5.75" hidden="false" customHeight="false" outlineLevel="0" collapsed="false">
      <c r="A829" s="0" t="s">
        <v>886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5.75" hidden="false" customHeight="false" outlineLevel="0" collapsed="false">
      <c r="A830" s="0" t="s">
        <v>887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5.75" hidden="false" customHeight="false" outlineLevel="0" collapsed="false">
      <c r="A831" s="0" t="s">
        <v>888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5.75" hidden="false" customHeight="false" outlineLevel="0" collapsed="false">
      <c r="A832" s="0" t="s">
        <v>889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5.75" hidden="false" customHeight="false" outlineLevel="0" collapsed="false">
      <c r="A833" s="0" t="s">
        <v>89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5.75" hidden="false" customHeight="false" outlineLevel="0" collapsed="false">
      <c r="A834" s="0" t="s">
        <v>891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5.75" hidden="false" customHeight="false" outlineLevel="0" collapsed="false">
      <c r="A835" s="0" t="s">
        <v>892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5.75" hidden="false" customHeight="false" outlineLevel="0" collapsed="false">
      <c r="A836" s="0" t="s">
        <v>893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5.75" hidden="false" customHeight="false" outlineLevel="0" collapsed="false">
      <c r="A837" s="0" t="s">
        <v>894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5.75" hidden="false" customHeight="false" outlineLevel="0" collapsed="false">
      <c r="A838" s="0" t="s">
        <v>895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5.75" hidden="false" customHeight="false" outlineLevel="0" collapsed="false">
      <c r="A839" s="0" t="s">
        <v>896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5.75" hidden="false" customHeight="false" outlineLevel="0" collapsed="false">
      <c r="A840" s="0" t="s">
        <v>897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5.75" hidden="false" customHeight="false" outlineLevel="0" collapsed="false">
      <c r="A841" s="0" t="s">
        <v>898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5.75" hidden="false" customHeight="false" outlineLevel="0" collapsed="false">
      <c r="A842" s="0" t="s">
        <v>899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5.75" hidden="false" customHeight="false" outlineLevel="0" collapsed="false">
      <c r="A843" s="0" t="s">
        <v>90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5.75" hidden="false" customHeight="false" outlineLevel="0" collapsed="false">
      <c r="A844" s="0" t="s">
        <v>901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5.75" hidden="false" customHeight="false" outlineLevel="0" collapsed="false">
      <c r="A845" s="0" t="s">
        <v>902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5.75" hidden="false" customHeight="false" outlineLevel="0" collapsed="false">
      <c r="A846" s="0" t="s">
        <v>903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5.75" hidden="false" customHeight="false" outlineLevel="0" collapsed="false">
      <c r="A847" s="0" t="s">
        <v>904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5.75" hidden="false" customHeight="false" outlineLevel="0" collapsed="false">
      <c r="A848" s="0" t="s">
        <v>905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5.75" hidden="false" customHeight="false" outlineLevel="0" collapsed="false">
      <c r="A849" s="0" t="s">
        <v>906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5.75" hidden="false" customHeight="false" outlineLevel="0" collapsed="false">
      <c r="A850" s="0" t="s">
        <v>907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5.75" hidden="false" customHeight="false" outlineLevel="0" collapsed="false">
      <c r="A851" s="0" t="s">
        <v>908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5.75" hidden="false" customHeight="false" outlineLevel="0" collapsed="false">
      <c r="A852" s="0" t="s">
        <v>909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5.75" hidden="false" customHeight="false" outlineLevel="0" collapsed="false">
      <c r="A853" s="0" t="s">
        <v>91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5.75" hidden="false" customHeight="false" outlineLevel="0" collapsed="false">
      <c r="A854" s="0" t="s">
        <v>911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5.75" hidden="false" customHeight="false" outlineLevel="0" collapsed="false">
      <c r="A855" s="0" t="s">
        <v>912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5.75" hidden="false" customHeight="false" outlineLevel="0" collapsed="false">
      <c r="A856" s="0" t="s">
        <v>913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5.75" hidden="false" customHeight="false" outlineLevel="0" collapsed="false">
      <c r="A857" s="0" t="s">
        <v>914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5.75" hidden="false" customHeight="false" outlineLevel="0" collapsed="false">
      <c r="A858" s="0" t="s">
        <v>915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5.75" hidden="false" customHeight="false" outlineLevel="0" collapsed="false">
      <c r="A859" s="0" t="s">
        <v>916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5.75" hidden="false" customHeight="false" outlineLevel="0" collapsed="false">
      <c r="A860" s="0" t="s">
        <v>917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5.75" hidden="false" customHeight="false" outlineLevel="0" collapsed="false">
      <c r="A861" s="0" t="s">
        <v>918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5.75" hidden="false" customHeight="false" outlineLevel="0" collapsed="false">
      <c r="A862" s="0" t="s">
        <v>919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5.75" hidden="false" customHeight="false" outlineLevel="0" collapsed="false">
      <c r="A863" s="0" t="s">
        <v>92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5.75" hidden="false" customHeight="false" outlineLevel="0" collapsed="false">
      <c r="A864" s="0" t="s">
        <v>921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5.75" hidden="false" customHeight="false" outlineLevel="0" collapsed="false">
      <c r="A865" s="0" t="s">
        <v>922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5.75" hidden="false" customHeight="false" outlineLevel="0" collapsed="false">
      <c r="A866" s="0" t="s">
        <v>923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5.75" hidden="false" customHeight="false" outlineLevel="0" collapsed="false">
      <c r="A867" s="0" t="s">
        <v>924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5.75" hidden="false" customHeight="false" outlineLevel="0" collapsed="false">
      <c r="A868" s="0" t="s">
        <v>925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5.75" hidden="false" customHeight="false" outlineLevel="0" collapsed="false">
      <c r="A869" s="0" t="s">
        <v>926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5.75" hidden="false" customHeight="false" outlineLevel="0" collapsed="false">
      <c r="A870" s="0" t="s">
        <v>927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5.75" hidden="false" customHeight="false" outlineLevel="0" collapsed="false">
      <c r="A871" s="0" t="s">
        <v>928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5.75" hidden="false" customHeight="false" outlineLevel="0" collapsed="false">
      <c r="A872" s="0" t="s">
        <v>929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5.75" hidden="false" customHeight="false" outlineLevel="0" collapsed="false">
      <c r="A873" s="0" t="s">
        <v>93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5.75" hidden="false" customHeight="false" outlineLevel="0" collapsed="false">
      <c r="A874" s="0" t="s">
        <v>931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5.75" hidden="false" customHeight="false" outlineLevel="0" collapsed="false">
      <c r="A875" s="0" t="s">
        <v>932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5.75" hidden="false" customHeight="false" outlineLevel="0" collapsed="false">
      <c r="A876" s="0" t="s">
        <v>933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5.75" hidden="false" customHeight="false" outlineLevel="0" collapsed="false">
      <c r="A877" s="0" t="s">
        <v>934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5.75" hidden="false" customHeight="false" outlineLevel="0" collapsed="false">
      <c r="A878" s="0" t="s">
        <v>935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5.75" hidden="false" customHeight="false" outlineLevel="0" collapsed="false">
      <c r="A879" s="0" t="s">
        <v>936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5.75" hidden="false" customHeight="false" outlineLevel="0" collapsed="false">
      <c r="A880" s="0" t="s">
        <v>937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5.75" hidden="false" customHeight="false" outlineLevel="0" collapsed="false">
      <c r="A881" s="0" t="s">
        <v>938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5.75" hidden="false" customHeight="false" outlineLevel="0" collapsed="false">
      <c r="A882" s="0" t="s">
        <v>939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5.75" hidden="false" customHeight="false" outlineLevel="0" collapsed="false">
      <c r="A883" s="0" t="s">
        <v>94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5.75" hidden="false" customHeight="false" outlineLevel="0" collapsed="false">
      <c r="A884" s="0" t="s">
        <v>941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5.75" hidden="false" customHeight="false" outlineLevel="0" collapsed="false">
      <c r="A885" s="0" t="s">
        <v>942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5.75" hidden="false" customHeight="false" outlineLevel="0" collapsed="false">
      <c r="A886" s="0" t="s">
        <v>943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5.75" hidden="false" customHeight="false" outlineLevel="0" collapsed="false">
      <c r="A887" s="0" t="s">
        <v>944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5.75" hidden="false" customHeight="false" outlineLevel="0" collapsed="false">
      <c r="A888" s="0" t="s">
        <v>945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5.75" hidden="false" customHeight="false" outlineLevel="0" collapsed="false">
      <c r="A889" s="0" t="s">
        <v>946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5.75" hidden="false" customHeight="false" outlineLevel="0" collapsed="false">
      <c r="A890" s="0" t="s">
        <v>947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5.75" hidden="false" customHeight="false" outlineLevel="0" collapsed="false">
      <c r="A891" s="0" t="s">
        <v>948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5.75" hidden="false" customHeight="false" outlineLevel="0" collapsed="false">
      <c r="A892" s="0" t="s">
        <v>949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5.75" hidden="false" customHeight="false" outlineLevel="0" collapsed="false">
      <c r="A893" s="0" t="s">
        <v>95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5.75" hidden="false" customHeight="false" outlineLevel="0" collapsed="false">
      <c r="A894" s="0" t="s">
        <v>951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5.75" hidden="false" customHeight="false" outlineLevel="0" collapsed="false">
      <c r="A895" s="0" t="s">
        <v>952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5.75" hidden="false" customHeight="false" outlineLevel="0" collapsed="false">
      <c r="A896" s="0" t="s">
        <v>953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5.75" hidden="false" customHeight="false" outlineLevel="0" collapsed="false">
      <c r="A897" s="0" t="s">
        <v>954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5.75" hidden="false" customHeight="false" outlineLevel="0" collapsed="false">
      <c r="A898" s="0" t="s">
        <v>955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5.75" hidden="false" customHeight="false" outlineLevel="0" collapsed="false">
      <c r="A899" s="0" t="s">
        <v>956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5.75" hidden="false" customHeight="false" outlineLevel="0" collapsed="false">
      <c r="A900" s="0" t="s">
        <v>957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5.75" hidden="false" customHeight="false" outlineLevel="0" collapsed="false">
      <c r="A901" s="0" t="s">
        <v>958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5.75" hidden="false" customHeight="false" outlineLevel="0" collapsed="false">
      <c r="A902" s="0" t="s">
        <v>959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5.75" hidden="false" customHeight="false" outlineLevel="0" collapsed="false">
      <c r="A903" s="0" t="s">
        <v>96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5.75" hidden="false" customHeight="false" outlineLevel="0" collapsed="false">
      <c r="A904" s="0" t="s">
        <v>961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5.75" hidden="false" customHeight="false" outlineLevel="0" collapsed="false">
      <c r="A905" s="0" t="s">
        <v>954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5.75" hidden="false" customHeight="false" outlineLevel="0" collapsed="false">
      <c r="A906" s="0" t="s">
        <v>955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5.75" hidden="false" customHeight="false" outlineLevel="0" collapsed="false">
      <c r="A907" s="0" t="s">
        <v>95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5.75" hidden="false" customHeight="false" outlineLevel="0" collapsed="false">
      <c r="A908" s="0" t="s">
        <v>957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5.75" hidden="false" customHeight="false" outlineLevel="0" collapsed="false">
      <c r="A909" s="0" t="s">
        <v>958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5.75" hidden="false" customHeight="false" outlineLevel="0" collapsed="false">
      <c r="A910" s="0" t="s">
        <v>959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5.75" hidden="false" customHeight="false" outlineLevel="0" collapsed="false">
      <c r="A911" s="0" t="s">
        <v>96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5.75" hidden="false" customHeight="false" outlineLevel="0" collapsed="false">
      <c r="A912" s="0" t="s">
        <v>961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5.75" hidden="false" customHeight="false" outlineLevel="0" collapsed="false">
      <c r="A913" s="0" t="s">
        <v>962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5.75" hidden="false" customHeight="false" outlineLevel="0" collapsed="false">
      <c r="A914" s="0" t="s">
        <v>963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5.75" hidden="false" customHeight="false" outlineLevel="0" collapsed="false">
      <c r="A915" s="0" t="s">
        <v>96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5.75" hidden="false" customHeight="false" outlineLevel="0" collapsed="false">
      <c r="A916" s="0" t="s">
        <v>965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5.75" hidden="false" customHeight="false" outlineLevel="0" collapsed="false">
      <c r="A917" s="0" t="s">
        <v>966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5.75" hidden="false" customHeight="false" outlineLevel="0" collapsed="false">
      <c r="A918" s="0" t="s">
        <v>967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5.75" hidden="false" customHeight="false" outlineLevel="0" collapsed="false">
      <c r="A919" s="0" t="s">
        <v>968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5.75" hidden="false" customHeight="false" outlineLevel="0" collapsed="false">
      <c r="A920" s="0" t="s">
        <v>969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5.75" hidden="false" customHeight="false" outlineLevel="0" collapsed="false">
      <c r="A921" s="0" t="s">
        <v>97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5.75" hidden="false" customHeight="false" outlineLevel="0" collapsed="false">
      <c r="A922" s="0" t="s">
        <v>971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5.75" hidden="false" customHeight="false" outlineLevel="0" collapsed="false">
      <c r="A923" s="0" t="s">
        <v>97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5.75" hidden="false" customHeight="false" outlineLevel="0" collapsed="false">
      <c r="A924" s="0" t="s">
        <v>973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5.75" hidden="false" customHeight="false" outlineLevel="0" collapsed="false">
      <c r="A925" s="0" t="s">
        <v>974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5.75" hidden="false" customHeight="false" outlineLevel="0" collapsed="false">
      <c r="A926" s="0" t="s">
        <v>975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5.75" hidden="false" customHeight="false" outlineLevel="0" collapsed="false">
      <c r="A927" s="0" t="s">
        <v>976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5.75" hidden="false" customHeight="false" outlineLevel="0" collapsed="false">
      <c r="A928" s="0" t="s">
        <v>977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5.75" hidden="false" customHeight="false" outlineLevel="0" collapsed="false">
      <c r="A929" s="0" t="s">
        <v>978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5.75" hidden="false" customHeight="false" outlineLevel="0" collapsed="false">
      <c r="A930" s="0" t="s">
        <v>97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5.75" hidden="false" customHeight="false" outlineLevel="0" collapsed="false">
      <c r="A931" s="0" t="s">
        <v>98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5.75" hidden="false" customHeight="false" outlineLevel="0" collapsed="false">
      <c r="A932" s="0" t="s">
        <v>981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5.75" hidden="false" customHeight="false" outlineLevel="0" collapsed="false">
      <c r="A933" s="0" t="s">
        <v>982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5.75" hidden="false" customHeight="false" outlineLevel="0" collapsed="false">
      <c r="A934" s="0" t="s">
        <v>983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5.75" hidden="false" customHeight="false" outlineLevel="0" collapsed="false">
      <c r="A935" s="0" t="s">
        <v>984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5.75" hidden="false" customHeight="false" outlineLevel="0" collapsed="false">
      <c r="A936" s="0" t="s">
        <v>985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5.75" hidden="false" customHeight="false" outlineLevel="0" collapsed="false">
      <c r="A937" s="0" t="s">
        <v>986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5.75" hidden="false" customHeight="false" outlineLevel="0" collapsed="false">
      <c r="A938" s="0" t="s">
        <v>987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5.75" hidden="false" customHeight="false" outlineLevel="0" collapsed="false">
      <c r="A939" s="0" t="s">
        <v>988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5.75" hidden="false" customHeight="false" outlineLevel="0" collapsed="false">
      <c r="A940" s="0" t="s">
        <v>989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5.75" hidden="false" customHeight="false" outlineLevel="0" collapsed="false">
      <c r="A941" s="0" t="s">
        <v>99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5.75" hidden="false" customHeight="false" outlineLevel="0" collapsed="false">
      <c r="A942" s="0" t="s">
        <v>991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5.75" hidden="false" customHeight="false" outlineLevel="0" collapsed="false">
      <c r="A943" s="0" t="s">
        <v>992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5.75" hidden="false" customHeight="false" outlineLevel="0" collapsed="false">
      <c r="A944" s="0" t="s">
        <v>993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5.75" hidden="false" customHeight="false" outlineLevel="0" collapsed="false">
      <c r="A945" s="0" t="s">
        <v>994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5.75" hidden="false" customHeight="false" outlineLevel="0" collapsed="false">
      <c r="A946" s="0" t="s">
        <v>995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5.75" hidden="false" customHeight="false" outlineLevel="0" collapsed="false">
      <c r="A947" s="0" t="s">
        <v>996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5.75" hidden="false" customHeight="false" outlineLevel="0" collapsed="false">
      <c r="A948" s="0" t="s">
        <v>997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5.75" hidden="false" customHeight="false" outlineLevel="0" collapsed="false">
      <c r="A949" s="0" t="s">
        <v>998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5.75" hidden="false" customHeight="false" outlineLevel="0" collapsed="false">
      <c r="A950" s="0" t="s">
        <v>999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5.75" hidden="false" customHeight="false" outlineLevel="0" collapsed="false">
      <c r="A951" s="0" t="s">
        <v>100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5.75" hidden="false" customHeight="false" outlineLevel="0" collapsed="false">
      <c r="A952" s="0" t="s">
        <v>1001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5.75" hidden="false" customHeight="false" outlineLevel="0" collapsed="false">
      <c r="A953" s="0" t="s">
        <v>1002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5.75" hidden="false" customHeight="false" outlineLevel="0" collapsed="false">
      <c r="A954" s="0" t="s">
        <v>1003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5.75" hidden="false" customHeight="false" outlineLevel="0" collapsed="false">
      <c r="A955" s="0" t="s">
        <v>1004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5.75" hidden="false" customHeight="false" outlineLevel="0" collapsed="false">
      <c r="A956" s="0" t="s">
        <v>1005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5.75" hidden="false" customHeight="false" outlineLevel="0" collapsed="false">
      <c r="A957" s="0" t="s">
        <v>1006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5.75" hidden="false" customHeight="false" outlineLevel="0" collapsed="false">
      <c r="A958" s="0" t="s">
        <v>100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5.75" hidden="false" customHeight="false" outlineLevel="0" collapsed="false">
      <c r="A959" s="0" t="s">
        <v>1008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5.75" hidden="false" customHeight="false" outlineLevel="0" collapsed="false">
      <c r="A960" s="0" t="s">
        <v>1009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5.75" hidden="false" customHeight="false" outlineLevel="0" collapsed="false">
      <c r="A961" s="0" t="s">
        <v>101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5.75" hidden="false" customHeight="false" outlineLevel="0" collapsed="false">
      <c r="A962" s="0" t="s">
        <v>1011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5.75" hidden="false" customHeight="false" outlineLevel="0" collapsed="false">
      <c r="A963" s="0" t="s">
        <v>1012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5.75" hidden="false" customHeight="false" outlineLevel="0" collapsed="false">
      <c r="A964" s="0" t="s">
        <v>101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5.75" hidden="false" customHeight="false" outlineLevel="0" collapsed="false">
      <c r="A965" s="0" t="s">
        <v>1014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5.75" hidden="false" customHeight="false" outlineLevel="0" collapsed="false">
      <c r="A966" s="0" t="s">
        <v>1015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5.75" hidden="false" customHeight="false" outlineLevel="0" collapsed="false">
      <c r="A967" s="0" t="s">
        <v>1016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5.75" hidden="false" customHeight="false" outlineLevel="0" collapsed="false">
      <c r="A968" s="0" t="s">
        <v>101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5.75" hidden="false" customHeight="false" outlineLevel="0" collapsed="false">
      <c r="A969" s="0" t="s">
        <v>1018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5.75" hidden="false" customHeight="false" outlineLevel="0" collapsed="false">
      <c r="A970" s="0" t="s">
        <v>1019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5.75" hidden="false" customHeight="false" outlineLevel="0" collapsed="false">
      <c r="A971" s="0" t="s">
        <v>102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5.75" hidden="false" customHeight="false" outlineLevel="0" collapsed="false">
      <c r="A972" s="0" t="s">
        <v>1021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5.75" hidden="false" customHeight="false" outlineLevel="0" collapsed="false">
      <c r="A973" s="0" t="s">
        <v>1022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5.75" hidden="false" customHeight="false" outlineLevel="0" collapsed="false">
      <c r="A974" s="0" t="s">
        <v>1023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5.75" hidden="false" customHeight="false" outlineLevel="0" collapsed="false">
      <c r="A975" s="0" t="s">
        <v>1024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5.75" hidden="false" customHeight="false" outlineLevel="0" collapsed="false">
      <c r="A976" s="0" t="s">
        <v>1025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5.75" hidden="false" customHeight="false" outlineLevel="0" collapsed="false">
      <c r="A977" s="0" t="s">
        <v>1026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5.75" hidden="false" customHeight="false" outlineLevel="0" collapsed="false">
      <c r="A978" s="0" t="s">
        <v>1027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5.75" hidden="false" customHeight="false" outlineLevel="0" collapsed="false">
      <c r="A979" s="0" t="s">
        <v>1028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5.75" hidden="false" customHeight="false" outlineLevel="0" collapsed="false">
      <c r="A980" s="0" t="s">
        <v>1029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5.75" hidden="false" customHeight="false" outlineLevel="0" collapsed="false">
      <c r="A981" s="0" t="s">
        <v>103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5.75" hidden="false" customHeight="false" outlineLevel="0" collapsed="false">
      <c r="A982" s="0" t="s">
        <v>1031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5.75" hidden="false" customHeight="false" outlineLevel="0" collapsed="false">
      <c r="A983" s="0" t="s">
        <v>1032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5.75" hidden="false" customHeight="false" outlineLevel="0" collapsed="false">
      <c r="A984" s="0" t="s">
        <v>1033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5.75" hidden="false" customHeight="false" outlineLevel="0" collapsed="false">
      <c r="A985" s="0" t="s">
        <v>1034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5.75" hidden="false" customHeight="false" outlineLevel="0" collapsed="false">
      <c r="A986" s="0" t="s">
        <v>1035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5.75" hidden="false" customHeight="false" outlineLevel="0" collapsed="false">
      <c r="A987" s="0" t="s">
        <v>1036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5.75" hidden="false" customHeight="false" outlineLevel="0" collapsed="false">
      <c r="A988" s="0" t="s">
        <v>1037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5.75" hidden="false" customHeight="false" outlineLevel="0" collapsed="false">
      <c r="A989" s="0" t="s">
        <v>1038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5.75" hidden="false" customHeight="false" outlineLevel="0" collapsed="false">
      <c r="A990" s="0" t="s">
        <v>1039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5.75" hidden="false" customHeight="false" outlineLevel="0" collapsed="false">
      <c r="A991" s="0" t="s">
        <v>104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5.75" hidden="false" customHeight="false" outlineLevel="0" collapsed="false">
      <c r="A992" s="0" t="s">
        <v>104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5.75" hidden="false" customHeight="false" outlineLevel="0" collapsed="false">
      <c r="A993" s="0" t="s">
        <v>1042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5.75" hidden="false" customHeight="false" outlineLevel="0" collapsed="false">
      <c r="A994" s="0" t="s">
        <v>1043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5.75" hidden="false" customHeight="false" outlineLevel="0" collapsed="false">
      <c r="A995" s="0" t="s">
        <v>1044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5.75" hidden="false" customHeight="false" outlineLevel="0" collapsed="false">
      <c r="A996" s="0" t="s">
        <v>1045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5.75" hidden="false" customHeight="false" outlineLevel="0" collapsed="false">
      <c r="A997" s="0" t="s">
        <v>1046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5.75" hidden="false" customHeight="false" outlineLevel="0" collapsed="false">
      <c r="A998" s="0" t="s">
        <v>1047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5.75" hidden="false" customHeight="false" outlineLevel="0" collapsed="false">
      <c r="A999" s="0" t="s">
        <v>1048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5.75" hidden="false" customHeight="false" outlineLevel="0" collapsed="false">
      <c r="A1000" s="0" t="s">
        <v>1049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5.75" hidden="false" customHeight="false" outlineLevel="0" collapsed="false">
      <c r="A1001" s="0" t="s">
        <v>105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5.75" hidden="false" customHeight="false" outlineLevel="0" collapsed="false">
      <c r="A1002" s="0" t="s">
        <v>1051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5.75" hidden="false" customHeight="false" outlineLevel="0" collapsed="false">
      <c r="A1003" s="0" t="s">
        <v>1052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5.75" hidden="false" customHeight="false" outlineLevel="0" collapsed="false">
      <c r="A1004" s="0" t="s">
        <v>1053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5.75" hidden="false" customHeight="false" outlineLevel="0" collapsed="false">
      <c r="A1005" s="0" t="s">
        <v>1054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5.75" hidden="false" customHeight="false" outlineLevel="0" collapsed="false">
      <c r="A1006" s="0" t="s">
        <v>1055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5.75" hidden="false" customHeight="false" outlineLevel="0" collapsed="false">
      <c r="A1007" s="0" t="s">
        <v>1056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5.75" hidden="false" customHeight="false" outlineLevel="0" collapsed="false">
      <c r="A1008" s="0" t="s">
        <v>1057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5.75" hidden="false" customHeight="false" outlineLevel="0" collapsed="false">
      <c r="A1009" s="0" t="s">
        <v>1058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5.75" hidden="false" customHeight="false" outlineLevel="0" collapsed="false">
      <c r="A1010" s="0" t="s">
        <v>1059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5.75" hidden="false" customHeight="false" outlineLevel="0" collapsed="false">
      <c r="A1011" s="0" t="s">
        <v>106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5.75" hidden="false" customHeight="false" outlineLevel="0" collapsed="false">
      <c r="A1012" s="0" t="s">
        <v>1061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5.75" hidden="false" customHeight="false" outlineLevel="0" collapsed="false">
      <c r="A1013" s="0" t="s">
        <v>1062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5.75" hidden="false" customHeight="false" outlineLevel="0" collapsed="false">
      <c r="A1014" s="0" t="s">
        <v>1063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5.75" hidden="false" customHeight="false" outlineLevel="0" collapsed="false">
      <c r="A1015" s="0" t="s">
        <v>1064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5.75" hidden="false" customHeight="false" outlineLevel="0" collapsed="false">
      <c r="A1016" s="0" t="s">
        <v>1065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5.75" hidden="false" customHeight="false" outlineLevel="0" collapsed="false">
      <c r="A1017" s="0" t="s">
        <v>1066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5.75" hidden="false" customHeight="false" outlineLevel="0" collapsed="false">
      <c r="A1018" s="0" t="s">
        <v>1067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5.75" hidden="false" customHeight="false" outlineLevel="0" collapsed="false">
      <c r="A1019" s="0" t="s">
        <v>1068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5.75" hidden="false" customHeight="false" outlineLevel="0" collapsed="false">
      <c r="A1020" s="0" t="s">
        <v>1069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5.75" hidden="false" customHeight="false" outlineLevel="0" collapsed="false">
      <c r="A1021" s="0" t="s">
        <v>107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5.75" hidden="false" customHeight="false" outlineLevel="0" collapsed="false">
      <c r="A1022" s="0" t="s">
        <v>1071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5.75" hidden="false" customHeight="false" outlineLevel="0" collapsed="false">
      <c r="A1023" s="0" t="s">
        <v>1072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5.75" hidden="false" customHeight="false" outlineLevel="0" collapsed="false">
      <c r="A1024" s="0" t="s">
        <v>1073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  <row r="1025" customFormat="false" ht="15.75" hidden="false" customHeight="false" outlineLevel="0" collapsed="false">
      <c r="A1025" s="0" t="s">
        <v>1074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</row>
    <row r="1026" customFormat="false" ht="15.75" hidden="false" customHeight="false" outlineLevel="0" collapsed="false">
      <c r="A1026" s="0" t="s">
        <v>1075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</row>
    <row r="1027" customFormat="false" ht="15.75" hidden="false" customHeight="false" outlineLevel="0" collapsed="false">
      <c r="A1027" s="0" t="s">
        <v>1076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</row>
    <row r="1028" customFormat="false" ht="15.75" hidden="false" customHeight="false" outlineLevel="0" collapsed="false">
      <c r="A1028" s="0" t="s">
        <v>1077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</row>
    <row r="1029" customFormat="false" ht="15.75" hidden="false" customHeight="false" outlineLevel="0" collapsed="false">
      <c r="A1029" s="0" t="s">
        <v>1078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</row>
    <row r="1030" customFormat="false" ht="15.75" hidden="false" customHeight="false" outlineLevel="0" collapsed="false">
      <c r="A1030" s="0" t="s">
        <v>1079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</row>
    <row r="1031" customFormat="false" ht="15.75" hidden="false" customHeight="false" outlineLevel="0" collapsed="false">
      <c r="A1031" s="0" t="s">
        <v>108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</row>
    <row r="1032" customFormat="false" ht="15.75" hidden="false" customHeight="false" outlineLevel="0" collapsed="false">
      <c r="A1032" s="0" t="s">
        <v>1081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</row>
    <row r="1033" customFormat="false" ht="15.75" hidden="false" customHeight="false" outlineLevel="0" collapsed="false">
      <c r="A1033" s="0" t="s">
        <v>1082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</row>
    <row r="1034" customFormat="false" ht="15.75" hidden="false" customHeight="false" outlineLevel="0" collapsed="false">
      <c r="A1034" s="0" t="s">
        <v>1083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</row>
    <row r="1035" customFormat="false" ht="15.75" hidden="false" customHeight="false" outlineLevel="0" collapsed="false">
      <c r="A1035" s="0" t="s">
        <v>1084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</row>
    <row r="1036" customFormat="false" ht="15.75" hidden="false" customHeight="false" outlineLevel="0" collapsed="false">
      <c r="A1036" s="0" t="s">
        <v>1085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</row>
    <row r="1037" customFormat="false" ht="15.75" hidden="false" customHeight="false" outlineLevel="0" collapsed="false">
      <c r="A1037" s="0" t="s">
        <v>1086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</row>
    <row r="1038" customFormat="false" ht="15.75" hidden="false" customHeight="false" outlineLevel="0" collapsed="false">
      <c r="A1038" s="0" t="s">
        <v>1087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</row>
    <row r="1039" customFormat="false" ht="15.75" hidden="false" customHeight="false" outlineLevel="0" collapsed="false">
      <c r="A1039" s="0" t="s">
        <v>1088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</row>
    <row r="1040" customFormat="false" ht="15.75" hidden="false" customHeight="false" outlineLevel="0" collapsed="false">
      <c r="A1040" s="0" t="s">
        <v>1089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</row>
    <row r="1041" customFormat="false" ht="15.75" hidden="false" customHeight="false" outlineLevel="0" collapsed="false">
      <c r="A1041" s="0" t="s">
        <v>109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</row>
    <row r="1042" customFormat="false" ht="15.75" hidden="false" customHeight="false" outlineLevel="0" collapsed="false">
      <c r="A1042" s="0" t="s">
        <v>1091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</row>
    <row r="1043" customFormat="false" ht="15.75" hidden="false" customHeight="false" outlineLevel="0" collapsed="false">
      <c r="A1043" s="0" t="s">
        <v>1092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</row>
    <row r="1044" customFormat="false" ht="15.75" hidden="false" customHeight="false" outlineLevel="0" collapsed="false">
      <c r="A1044" s="0" t="s">
        <v>1093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</row>
    <row r="1045" customFormat="false" ht="15.75" hidden="false" customHeight="false" outlineLevel="0" collapsed="false">
      <c r="A1045" s="0" t="s">
        <v>1094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</row>
    <row r="1046" customFormat="false" ht="15.75" hidden="false" customHeight="false" outlineLevel="0" collapsed="false">
      <c r="A1046" s="0" t="s">
        <v>1095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</row>
    <row r="1047" customFormat="false" ht="15.75" hidden="false" customHeight="false" outlineLevel="0" collapsed="false">
      <c r="A1047" s="0" t="s">
        <v>1096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</row>
    <row r="1048" customFormat="false" ht="15.75" hidden="false" customHeight="false" outlineLevel="0" collapsed="false">
      <c r="A1048" s="0" t="s">
        <v>1097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</row>
    <row r="1049" customFormat="false" ht="15.75" hidden="false" customHeight="false" outlineLevel="0" collapsed="false">
      <c r="A1049" s="0" t="s">
        <v>1098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</row>
    <row r="1050" customFormat="false" ht="15.75" hidden="false" customHeight="false" outlineLevel="0" collapsed="false">
      <c r="A1050" s="0" t="s">
        <v>1099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</row>
    <row r="1051" customFormat="false" ht="15.75" hidden="false" customHeight="false" outlineLevel="0" collapsed="false">
      <c r="A1051" s="0" t="s">
        <v>110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</row>
    <row r="1052" customFormat="false" ht="15.75" hidden="false" customHeight="false" outlineLevel="0" collapsed="false">
      <c r="A1052" s="0" t="s">
        <v>1101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</row>
    <row r="1053" customFormat="false" ht="15.75" hidden="false" customHeight="false" outlineLevel="0" collapsed="false">
      <c r="A1053" s="0" t="s">
        <v>1102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</row>
    <row r="1054" customFormat="false" ht="15.75" hidden="false" customHeight="false" outlineLevel="0" collapsed="false">
      <c r="A1054" s="0" t="s">
        <v>1103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</row>
    <row r="1055" customFormat="false" ht="15.75" hidden="false" customHeight="false" outlineLevel="0" collapsed="false">
      <c r="A1055" s="0" t="s">
        <v>1104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</row>
    <row r="1056" customFormat="false" ht="15.75" hidden="false" customHeight="false" outlineLevel="0" collapsed="false">
      <c r="A1056" s="0" t="s">
        <v>1105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</row>
    <row r="1057" customFormat="false" ht="15.75" hidden="false" customHeight="false" outlineLevel="0" collapsed="false">
      <c r="A1057" s="0" t="s">
        <v>1098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</row>
    <row r="1058" customFormat="false" ht="15.75" hidden="false" customHeight="false" outlineLevel="0" collapsed="false">
      <c r="A1058" s="0" t="s">
        <v>1099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</row>
    <row r="1059" customFormat="false" ht="15.75" hidden="false" customHeight="false" outlineLevel="0" collapsed="false">
      <c r="A1059" s="0" t="s">
        <v>110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</row>
    <row r="1060" customFormat="false" ht="15.75" hidden="false" customHeight="false" outlineLevel="0" collapsed="false">
      <c r="A1060" s="0" t="s">
        <v>1101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</row>
    <row r="1061" customFormat="false" ht="15.75" hidden="false" customHeight="false" outlineLevel="0" collapsed="false">
      <c r="A1061" s="0" t="s">
        <v>1102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</row>
    <row r="1062" customFormat="false" ht="15.75" hidden="false" customHeight="false" outlineLevel="0" collapsed="false">
      <c r="A1062" s="0" t="s">
        <v>1103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</row>
    <row r="1063" customFormat="false" ht="15.75" hidden="false" customHeight="false" outlineLevel="0" collapsed="false">
      <c r="A1063" s="0" t="s">
        <v>1104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</row>
    <row r="1064" customFormat="false" ht="15.75" hidden="false" customHeight="false" outlineLevel="0" collapsed="false">
      <c r="A1064" s="0" t="s">
        <v>1105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</row>
    <row r="1065" customFormat="false" ht="15.75" hidden="false" customHeight="false" outlineLevel="0" collapsed="false">
      <c r="A1065" s="0" t="s">
        <v>1106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</row>
    <row r="1066" customFormat="false" ht="15.75" hidden="false" customHeight="false" outlineLevel="0" collapsed="false">
      <c r="A1066" s="0" t="s">
        <v>1107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</row>
    <row r="1067" customFormat="false" ht="15.75" hidden="false" customHeight="false" outlineLevel="0" collapsed="false">
      <c r="A1067" s="0" t="s">
        <v>1108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</row>
    <row r="1068" customFormat="false" ht="15.75" hidden="false" customHeight="false" outlineLevel="0" collapsed="false">
      <c r="A1068" s="0" t="s">
        <v>1109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</row>
    <row r="1069" customFormat="false" ht="15.75" hidden="false" customHeight="false" outlineLevel="0" collapsed="false">
      <c r="A1069" s="0" t="s">
        <v>111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</row>
    <row r="1070" customFormat="false" ht="15.75" hidden="false" customHeight="false" outlineLevel="0" collapsed="false">
      <c r="A1070" s="0" t="s">
        <v>1111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</row>
    <row r="1071" customFormat="false" ht="15.75" hidden="false" customHeight="false" outlineLevel="0" collapsed="false">
      <c r="A1071" s="0" t="s">
        <v>1112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</row>
    <row r="1072" customFormat="false" ht="15.75" hidden="false" customHeight="false" outlineLevel="0" collapsed="false">
      <c r="A1072" s="0" t="s">
        <v>1113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</row>
    <row r="1073" customFormat="false" ht="15.75" hidden="false" customHeight="false" outlineLevel="0" collapsed="false">
      <c r="A1073" s="0" t="s">
        <v>1114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</row>
    <row r="1074" customFormat="false" ht="15.75" hidden="false" customHeight="false" outlineLevel="0" collapsed="false">
      <c r="A1074" s="0" t="s">
        <v>1115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</row>
    <row r="1075" customFormat="false" ht="15.75" hidden="false" customHeight="false" outlineLevel="0" collapsed="false">
      <c r="A1075" s="0" t="s">
        <v>1116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</row>
    <row r="1076" customFormat="false" ht="15.75" hidden="false" customHeight="false" outlineLevel="0" collapsed="false">
      <c r="A1076" s="0" t="s">
        <v>1117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</row>
    <row r="1077" customFormat="false" ht="15.75" hidden="false" customHeight="false" outlineLevel="0" collapsed="false">
      <c r="A1077" s="0" t="s">
        <v>1118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</row>
    <row r="1078" customFormat="false" ht="15.75" hidden="false" customHeight="false" outlineLevel="0" collapsed="false">
      <c r="A1078" s="0" t="s">
        <v>1119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</row>
    <row r="1079" customFormat="false" ht="15.75" hidden="false" customHeight="false" outlineLevel="0" collapsed="false">
      <c r="A1079" s="0" t="s">
        <v>112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</row>
    <row r="1080" customFormat="false" ht="15.75" hidden="false" customHeight="false" outlineLevel="0" collapsed="false">
      <c r="A1080" s="0" t="s">
        <v>1121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</row>
    <row r="1081" customFormat="false" ht="15.75" hidden="false" customHeight="false" outlineLevel="0" collapsed="false">
      <c r="A1081" s="0" t="s">
        <v>1122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</row>
    <row r="1082" customFormat="false" ht="15.75" hidden="false" customHeight="false" outlineLevel="0" collapsed="false">
      <c r="A1082" s="0" t="s">
        <v>1123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</row>
    <row r="1083" customFormat="false" ht="15.75" hidden="false" customHeight="false" outlineLevel="0" collapsed="false">
      <c r="A1083" s="0" t="s">
        <v>1124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</row>
    <row r="1084" customFormat="false" ht="15.75" hidden="false" customHeight="false" outlineLevel="0" collapsed="false">
      <c r="A1084" s="0" t="s">
        <v>1125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</row>
    <row r="1085" customFormat="false" ht="15.75" hidden="false" customHeight="false" outlineLevel="0" collapsed="false">
      <c r="A1085" s="0" t="s">
        <v>1126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</row>
    <row r="1086" customFormat="false" ht="15.75" hidden="false" customHeight="false" outlineLevel="0" collapsed="false">
      <c r="A1086" s="0" t="s">
        <v>1127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</row>
    <row r="1087" customFormat="false" ht="15.75" hidden="false" customHeight="false" outlineLevel="0" collapsed="false">
      <c r="A1087" s="0" t="s">
        <v>1128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</row>
    <row r="1088" customFormat="false" ht="15.75" hidden="false" customHeight="false" outlineLevel="0" collapsed="false">
      <c r="A1088" s="0" t="s">
        <v>1129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</row>
    <row r="1089" customFormat="false" ht="15.75" hidden="false" customHeight="false" outlineLevel="0" collapsed="false">
      <c r="A1089" s="0" t="s">
        <v>113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</row>
    <row r="1090" customFormat="false" ht="15.75" hidden="false" customHeight="false" outlineLevel="0" collapsed="false">
      <c r="A1090" s="0" t="s">
        <v>1131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</row>
    <row r="1091" customFormat="false" ht="15.75" hidden="false" customHeight="false" outlineLevel="0" collapsed="false">
      <c r="A1091" s="0" t="s">
        <v>1132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</row>
    <row r="1092" customFormat="false" ht="15.75" hidden="false" customHeight="false" outlineLevel="0" collapsed="false">
      <c r="A1092" s="0" t="s">
        <v>1133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</row>
    <row r="1093" customFormat="false" ht="15.75" hidden="false" customHeight="false" outlineLevel="0" collapsed="false">
      <c r="A1093" s="0" t="s">
        <v>1134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</row>
    <row r="1094" customFormat="false" ht="15.75" hidden="false" customHeight="false" outlineLevel="0" collapsed="false">
      <c r="A1094" s="0" t="s">
        <v>1135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</row>
    <row r="1095" customFormat="false" ht="15.75" hidden="false" customHeight="false" outlineLevel="0" collapsed="false">
      <c r="A1095" s="0" t="s">
        <v>1136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</row>
    <row r="1096" customFormat="false" ht="15.75" hidden="false" customHeight="false" outlineLevel="0" collapsed="false">
      <c r="A1096" s="0" t="s">
        <v>1137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</row>
    <row r="1097" customFormat="false" ht="15.75" hidden="false" customHeight="false" outlineLevel="0" collapsed="false">
      <c r="A1097" s="0" t="s">
        <v>1138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</row>
    <row r="1098" customFormat="false" ht="15.75" hidden="false" customHeight="false" outlineLevel="0" collapsed="false">
      <c r="A1098" s="0" t="s">
        <v>1139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</row>
    <row r="1099" customFormat="false" ht="15.75" hidden="false" customHeight="false" outlineLevel="0" collapsed="false">
      <c r="A1099" s="0" t="s">
        <v>114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</row>
    <row r="1100" customFormat="false" ht="15.75" hidden="false" customHeight="false" outlineLevel="0" collapsed="false">
      <c r="A1100" s="0" t="s">
        <v>1141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</row>
    <row r="1101" customFormat="false" ht="15.75" hidden="false" customHeight="false" outlineLevel="0" collapsed="false">
      <c r="A1101" s="0" t="s">
        <v>1142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</row>
    <row r="1102" customFormat="false" ht="15.75" hidden="false" customHeight="false" outlineLevel="0" collapsed="false">
      <c r="A1102" s="0" t="s">
        <v>1143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</row>
    <row r="1103" customFormat="false" ht="15.75" hidden="false" customHeight="false" outlineLevel="0" collapsed="false">
      <c r="A1103" s="0" t="s">
        <v>1144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</row>
    <row r="1104" customFormat="false" ht="15.75" hidden="false" customHeight="false" outlineLevel="0" collapsed="false">
      <c r="A1104" s="0" t="s">
        <v>1145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4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B361" activeCellId="0" sqref="B361:K40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46</v>
      </c>
      <c r="B1" s="0" t="n">
        <v>91834.7648</v>
      </c>
      <c r="C1" s="0" t="n">
        <v>42.8318</v>
      </c>
      <c r="D1" s="0" t="n">
        <v>45.0949</v>
      </c>
      <c r="E1" s="0" t="n">
        <v>46.6391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8391.14</v>
      </c>
      <c r="K1" s="0" t="n">
        <v>338.87</v>
      </c>
    </row>
    <row r="2" customFormat="false" ht="15.75" hidden="false" customHeight="false" outlineLevel="0" collapsed="false">
      <c r="A2" s="0" t="s">
        <v>1147</v>
      </c>
      <c r="B2" s="0" t="n">
        <v>50490.92</v>
      </c>
      <c r="C2" s="0" t="n">
        <v>41.7171</v>
      </c>
      <c r="D2" s="0" t="n">
        <v>43.6152</v>
      </c>
      <c r="E2" s="0" t="n">
        <v>44.6952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33620.07</v>
      </c>
      <c r="K2" s="0" t="n">
        <v>316.11</v>
      </c>
    </row>
    <row r="3" customFormat="false" ht="15.75" hidden="false" customHeight="false" outlineLevel="0" collapsed="false">
      <c r="A3" s="0" t="s">
        <v>1148</v>
      </c>
      <c r="B3" s="0" t="n">
        <v>31218.344</v>
      </c>
      <c r="C3" s="0" t="n">
        <v>40.417</v>
      </c>
      <c r="D3" s="0" t="n">
        <v>42.5332</v>
      </c>
      <c r="E3" s="0" t="n">
        <v>43.2707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31378.59</v>
      </c>
      <c r="K3" s="0" t="n">
        <v>285.82</v>
      </c>
    </row>
    <row r="4" customFormat="false" ht="15.75" hidden="false" customHeight="false" outlineLevel="0" collapsed="false">
      <c r="A4" s="0" t="s">
        <v>1149</v>
      </c>
      <c r="B4" s="0" t="n">
        <v>19702.8752</v>
      </c>
      <c r="C4" s="0" t="n">
        <v>38.7787</v>
      </c>
      <c r="D4" s="0" t="n">
        <v>41.1965</v>
      </c>
      <c r="E4" s="0" t="n">
        <v>41.5169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9649.99</v>
      </c>
      <c r="K4" s="0" t="n">
        <v>267.99</v>
      </c>
    </row>
    <row r="5" customFormat="false" ht="15.75" hidden="false" customHeight="false" outlineLevel="0" collapsed="false">
      <c r="A5" s="0" t="s">
        <v>1150</v>
      </c>
      <c r="B5" s="0" t="n">
        <v>53482.5104</v>
      </c>
      <c r="C5" s="0" t="n">
        <v>42.2591</v>
      </c>
      <c r="D5" s="0" t="n">
        <v>44.3408</v>
      </c>
      <c r="E5" s="0" t="n">
        <v>45.8455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36296.75</v>
      </c>
      <c r="K5" s="0" t="n">
        <v>323.05</v>
      </c>
    </row>
    <row r="6" customFormat="false" ht="15.75" hidden="false" customHeight="false" outlineLevel="0" collapsed="false">
      <c r="A6" s="0" t="s">
        <v>1151</v>
      </c>
      <c r="B6" s="0" t="n">
        <v>28115.5712</v>
      </c>
      <c r="C6" s="0" t="n">
        <v>41.0371</v>
      </c>
      <c r="D6" s="0" t="n">
        <v>42.8872</v>
      </c>
      <c r="E6" s="0" t="n">
        <v>44.0053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32205.64</v>
      </c>
      <c r="K6" s="0" t="n">
        <v>286.77</v>
      </c>
    </row>
    <row r="7" customFormat="false" ht="15.75" hidden="false" customHeight="false" outlineLevel="0" collapsed="false">
      <c r="A7" s="0" t="s">
        <v>1152</v>
      </c>
      <c r="B7" s="0" t="n">
        <v>16092.3232</v>
      </c>
      <c r="C7" s="0" t="n">
        <v>39.5313</v>
      </c>
      <c r="D7" s="0" t="n">
        <v>41.8814</v>
      </c>
      <c r="E7" s="0" t="n">
        <v>42.681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30085.47</v>
      </c>
      <c r="K7" s="0" t="n">
        <v>253.52</v>
      </c>
    </row>
    <row r="8" customFormat="false" ht="15.75" hidden="false" customHeight="false" outlineLevel="0" collapsed="false">
      <c r="A8" s="0" t="s">
        <v>1153</v>
      </c>
      <c r="B8" s="0" t="n">
        <v>10553.3776</v>
      </c>
      <c r="C8" s="0" t="n">
        <v>37.7434</v>
      </c>
      <c r="D8" s="0" t="n">
        <v>40.8769</v>
      </c>
      <c r="E8" s="0" t="n">
        <v>41.24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8821.05</v>
      </c>
      <c r="K8" s="0" t="n">
        <v>245.66</v>
      </c>
    </row>
    <row r="9" customFormat="false" ht="15.75" hidden="false" customHeight="false" outlineLevel="0" collapsed="false">
      <c r="A9" s="0" t="s">
        <v>1154</v>
      </c>
      <c r="B9" s="0" t="n">
        <v>135355.88</v>
      </c>
      <c r="C9" s="0" t="n">
        <v>42.8273</v>
      </c>
      <c r="D9" s="0" t="n">
        <v>42.4765</v>
      </c>
      <c r="E9" s="0" t="n">
        <v>46.6276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7413.4</v>
      </c>
      <c r="K9" s="0" t="n">
        <v>346.83</v>
      </c>
    </row>
    <row r="10" customFormat="false" ht="15.75" hidden="false" customHeight="false" outlineLevel="0" collapsed="false">
      <c r="A10" s="0" t="s">
        <v>1155</v>
      </c>
      <c r="B10" s="0" t="n">
        <v>37547.1136</v>
      </c>
      <c r="C10" s="0" t="n">
        <v>41.3495</v>
      </c>
      <c r="D10" s="0" t="n">
        <v>41.2636</v>
      </c>
      <c r="E10" s="0" t="n">
        <v>45.1972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31562.48</v>
      </c>
      <c r="K10" s="0" t="n">
        <v>294.33</v>
      </c>
    </row>
    <row r="11" customFormat="false" ht="15.75" hidden="false" customHeight="false" outlineLevel="0" collapsed="false">
      <c r="A11" s="0" t="s">
        <v>1156</v>
      </c>
      <c r="B11" s="0" t="n">
        <v>22567.6736</v>
      </c>
      <c r="C11" s="0" t="n">
        <v>40.6723</v>
      </c>
      <c r="D11" s="0" t="n">
        <v>40.5051</v>
      </c>
      <c r="E11" s="0" t="n">
        <v>43.9838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9438.83</v>
      </c>
      <c r="K11" s="0" t="n">
        <v>263.46</v>
      </c>
    </row>
    <row r="12" customFormat="false" ht="15.75" hidden="false" customHeight="false" outlineLevel="0" collapsed="false">
      <c r="A12" s="0" t="s">
        <v>1157</v>
      </c>
      <c r="B12" s="0" t="n">
        <v>14069.896</v>
      </c>
      <c r="C12" s="0" t="n">
        <v>39.7726</v>
      </c>
      <c r="D12" s="0" t="n">
        <v>39.3637</v>
      </c>
      <c r="E12" s="0" t="n">
        <v>42.2575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7773.58</v>
      </c>
      <c r="K12" s="0" t="n">
        <v>244.17</v>
      </c>
    </row>
    <row r="13" customFormat="false" ht="15.75" hidden="false" customHeight="false" outlineLevel="0" collapsed="false">
      <c r="A13" s="0" t="s">
        <v>1158</v>
      </c>
      <c r="B13" s="0" t="n">
        <v>61114.8672</v>
      </c>
      <c r="C13" s="0" t="n">
        <v>41.8994</v>
      </c>
      <c r="D13" s="0" t="n">
        <v>41.7892</v>
      </c>
      <c r="E13" s="0" t="n">
        <v>46.0674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34065.46</v>
      </c>
      <c r="K13" s="0" t="n">
        <v>315.07</v>
      </c>
    </row>
    <row r="14" customFormat="false" ht="15.75" hidden="false" customHeight="false" outlineLevel="0" collapsed="false">
      <c r="A14" s="0" t="s">
        <v>1159</v>
      </c>
      <c r="B14" s="0" t="n">
        <v>22031.7008</v>
      </c>
      <c r="C14" s="0" t="n">
        <v>40.9946</v>
      </c>
      <c r="D14" s="0" t="n">
        <v>40.7738</v>
      </c>
      <c r="E14" s="0" t="n">
        <v>44.6233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30006.08</v>
      </c>
      <c r="K14" s="0" t="n">
        <v>259.43</v>
      </c>
    </row>
    <row r="15" customFormat="false" ht="15.75" hidden="false" customHeight="false" outlineLevel="0" collapsed="false">
      <c r="A15" s="0" t="s">
        <v>1160</v>
      </c>
      <c r="B15" s="0" t="n">
        <v>13064.832</v>
      </c>
      <c r="C15" s="0" t="n">
        <v>40.2064</v>
      </c>
      <c r="D15" s="0" t="n">
        <v>39.9753</v>
      </c>
      <c r="E15" s="0" t="n">
        <v>43.3945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8212.16</v>
      </c>
      <c r="K15" s="0" t="n">
        <v>255.53</v>
      </c>
    </row>
    <row r="16" customFormat="false" ht="15.75" hidden="false" customHeight="false" outlineLevel="0" collapsed="false">
      <c r="A16" s="0" t="s">
        <v>1161</v>
      </c>
      <c r="B16" s="0" t="n">
        <v>9003.3232</v>
      </c>
      <c r="C16" s="0" t="n">
        <v>39.1567</v>
      </c>
      <c r="D16" s="0" t="n">
        <v>39.0493</v>
      </c>
      <c r="E16" s="0" t="n">
        <v>41.925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7386.66</v>
      </c>
      <c r="K16" s="0" t="n">
        <v>247.36</v>
      </c>
    </row>
    <row r="17" customFormat="false" ht="15.75" hidden="false" customHeight="false" outlineLevel="0" collapsed="false">
      <c r="A17" s="0" t="s">
        <v>1162</v>
      </c>
      <c r="B17" s="0" t="n">
        <v>139633.2896</v>
      </c>
      <c r="C17" s="0" t="n">
        <v>42.5466</v>
      </c>
      <c r="D17" s="0" t="n">
        <v>42.4489</v>
      </c>
      <c r="E17" s="0" t="n">
        <v>46.0012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8459.84</v>
      </c>
      <c r="K17" s="0" t="n">
        <v>346.58</v>
      </c>
    </row>
    <row r="18" customFormat="false" ht="15.75" hidden="false" customHeight="false" outlineLevel="0" collapsed="false">
      <c r="A18" s="0" t="s">
        <v>1163</v>
      </c>
      <c r="B18" s="0" t="n">
        <v>39424.9888</v>
      </c>
      <c r="C18" s="0" t="n">
        <v>41.0915</v>
      </c>
      <c r="D18" s="0" t="n">
        <v>41.2375</v>
      </c>
      <c r="E18" s="0" t="n">
        <v>44.6013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31651.24</v>
      </c>
      <c r="K18" s="0" t="n">
        <v>302.78</v>
      </c>
    </row>
    <row r="19" customFormat="false" ht="15.75" hidden="false" customHeight="false" outlineLevel="0" collapsed="false">
      <c r="A19" s="0" t="s">
        <v>1164</v>
      </c>
      <c r="B19" s="0" t="n">
        <v>23988.2512</v>
      </c>
      <c r="C19" s="0" t="n">
        <v>40.4248</v>
      </c>
      <c r="D19" s="0" t="n">
        <v>40.4583</v>
      </c>
      <c r="E19" s="0" t="n">
        <v>43.4056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8969.51</v>
      </c>
      <c r="K19" s="0" t="n">
        <v>281.33</v>
      </c>
    </row>
    <row r="20" customFormat="false" ht="15.75" hidden="false" customHeight="false" outlineLevel="0" collapsed="false">
      <c r="A20" s="0" t="s">
        <v>1165</v>
      </c>
      <c r="B20" s="0" t="n">
        <v>15079.8416</v>
      </c>
      <c r="C20" s="0" t="n">
        <v>39.5313</v>
      </c>
      <c r="D20" s="0" t="n">
        <v>39.2907</v>
      </c>
      <c r="E20" s="0" t="n">
        <v>41.7055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7795.25</v>
      </c>
      <c r="K20" s="0" t="n">
        <v>251.51</v>
      </c>
    </row>
    <row r="21" customFormat="false" ht="15.75" hidden="false" customHeight="false" outlineLevel="0" collapsed="false">
      <c r="A21" s="0" t="s">
        <v>1166</v>
      </c>
      <c r="B21" s="0" t="n">
        <v>61129.6672</v>
      </c>
      <c r="C21" s="0" t="n">
        <v>41.6019</v>
      </c>
      <c r="D21" s="0" t="n">
        <v>41.7618</v>
      </c>
      <c r="E21" s="0" t="n">
        <v>45.435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4699.55</v>
      </c>
      <c r="K21" s="0" t="n">
        <v>313.52</v>
      </c>
    </row>
    <row r="22" customFormat="false" ht="15.75" hidden="false" customHeight="false" outlineLevel="0" collapsed="false">
      <c r="A22" s="0" t="s">
        <v>1167</v>
      </c>
      <c r="B22" s="0" t="n">
        <v>23334.1264</v>
      </c>
      <c r="C22" s="0" t="n">
        <v>40.7438</v>
      </c>
      <c r="D22" s="0" t="n">
        <v>40.7443</v>
      </c>
      <c r="E22" s="0" t="n">
        <v>44.0224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30409.25</v>
      </c>
      <c r="K22" s="0" t="n">
        <v>271.74</v>
      </c>
    </row>
    <row r="23" customFormat="false" ht="15.75" hidden="false" customHeight="false" outlineLevel="0" collapsed="false">
      <c r="A23" s="0" t="s">
        <v>1168</v>
      </c>
      <c r="B23" s="0" t="n">
        <v>14020.8384</v>
      </c>
      <c r="C23" s="0" t="n">
        <v>39.9618</v>
      </c>
      <c r="D23" s="0" t="n">
        <v>39.9271</v>
      </c>
      <c r="E23" s="0" t="n">
        <v>42.8111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8301.93</v>
      </c>
      <c r="K23" s="0" t="n">
        <v>263.78</v>
      </c>
    </row>
    <row r="24" customFormat="false" ht="15.75" hidden="false" customHeight="false" outlineLevel="0" collapsed="false">
      <c r="A24" s="0" t="s">
        <v>1169</v>
      </c>
      <c r="B24" s="0" t="n">
        <v>9722.3008</v>
      </c>
      <c r="C24" s="0" t="n">
        <v>38.913</v>
      </c>
      <c r="D24" s="0" t="n">
        <v>38.9796</v>
      </c>
      <c r="E24" s="0" t="n">
        <v>41.3584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7414.79</v>
      </c>
      <c r="K24" s="0" t="n">
        <v>239.68</v>
      </c>
    </row>
    <row r="25" customFormat="false" ht="15.75" hidden="false" customHeight="false" outlineLevel="0" collapsed="false">
      <c r="A25" s="0" t="s">
        <v>1170</v>
      </c>
      <c r="B25" s="0" t="n">
        <v>112416.0272</v>
      </c>
      <c r="C25" s="0" t="n">
        <v>40.3413</v>
      </c>
      <c r="D25" s="0" t="n">
        <v>44.4788</v>
      </c>
      <c r="E25" s="0" t="n">
        <v>46.0127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4603.56</v>
      </c>
      <c r="K25" s="0" t="n">
        <v>320.01</v>
      </c>
    </row>
    <row r="26" customFormat="false" ht="15.75" hidden="false" customHeight="false" outlineLevel="0" collapsed="false">
      <c r="A26" s="0" t="s">
        <v>1171</v>
      </c>
      <c r="B26" s="0" t="n">
        <v>19734.1824</v>
      </c>
      <c r="C26" s="0" t="n">
        <v>39.2409</v>
      </c>
      <c r="D26" s="0" t="n">
        <v>43.6902</v>
      </c>
      <c r="E26" s="0" t="n">
        <v>45.3856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7122.17</v>
      </c>
      <c r="K26" s="0" t="n">
        <v>250.25</v>
      </c>
    </row>
    <row r="27" customFormat="false" ht="15.75" hidden="false" customHeight="false" outlineLevel="0" collapsed="false">
      <c r="A27" s="0" t="s">
        <v>1172</v>
      </c>
      <c r="B27" s="0" t="n">
        <v>12594.2256</v>
      </c>
      <c r="C27" s="0" t="n">
        <v>38.8037</v>
      </c>
      <c r="D27" s="0" t="n">
        <v>42.9844</v>
      </c>
      <c r="E27" s="0" t="n">
        <v>44.8886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3739.13</v>
      </c>
      <c r="K27" s="0" t="n">
        <v>238.34</v>
      </c>
    </row>
    <row r="28" customFormat="false" ht="15.75" hidden="false" customHeight="false" outlineLevel="0" collapsed="false">
      <c r="A28" s="0" t="s">
        <v>1173</v>
      </c>
      <c r="B28" s="0" t="n">
        <v>8252.2288</v>
      </c>
      <c r="C28" s="0" t="n">
        <v>38.1423</v>
      </c>
      <c r="D28" s="0" t="n">
        <v>42.0187</v>
      </c>
      <c r="E28" s="0" t="n">
        <v>44.1889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2729.38</v>
      </c>
      <c r="K28" s="0" t="n">
        <v>215.45</v>
      </c>
    </row>
    <row r="29" customFormat="false" ht="15.75" hidden="false" customHeight="false" outlineLevel="0" collapsed="false">
      <c r="A29" s="0" t="s">
        <v>1174</v>
      </c>
      <c r="B29" s="0" t="n">
        <v>20285.7952</v>
      </c>
      <c r="C29" s="0" t="n">
        <v>39.4132</v>
      </c>
      <c r="D29" s="0" t="n">
        <v>44.1045</v>
      </c>
      <c r="E29" s="0" t="n">
        <v>45.7499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30503.62</v>
      </c>
      <c r="K29" s="0" t="n">
        <v>225.51</v>
      </c>
    </row>
    <row r="30" customFormat="false" ht="15.75" hidden="false" customHeight="false" outlineLevel="0" collapsed="false">
      <c r="A30" s="0" t="s">
        <v>1175</v>
      </c>
      <c r="B30" s="0" t="n">
        <v>10263.6048</v>
      </c>
      <c r="C30" s="0" t="n">
        <v>39.0206</v>
      </c>
      <c r="D30" s="0" t="n">
        <v>43.2128</v>
      </c>
      <c r="E30" s="0" t="n">
        <v>45.1447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5480.7</v>
      </c>
      <c r="K30" s="0" t="n">
        <v>213.05</v>
      </c>
    </row>
    <row r="31" customFormat="false" ht="15.75" hidden="false" customHeight="false" outlineLevel="0" collapsed="false">
      <c r="A31" s="0" t="s">
        <v>1176</v>
      </c>
      <c r="B31" s="0" t="n">
        <v>6254.976</v>
      </c>
      <c r="C31" s="0" t="n">
        <v>38.4674</v>
      </c>
      <c r="D31" s="0" t="n">
        <v>42.4738</v>
      </c>
      <c r="E31" s="0" t="n">
        <v>44.6797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3429.96</v>
      </c>
      <c r="K31" s="0" t="n">
        <v>189.32</v>
      </c>
    </row>
    <row r="32" customFormat="false" ht="15.75" hidden="false" customHeight="false" outlineLevel="0" collapsed="false">
      <c r="A32" s="0" t="s">
        <v>1177</v>
      </c>
      <c r="B32" s="0" t="n">
        <v>4280.216</v>
      </c>
      <c r="C32" s="0" t="n">
        <v>37.6377</v>
      </c>
      <c r="D32" s="0" t="n">
        <v>41.7342</v>
      </c>
      <c r="E32" s="0" t="n">
        <v>44.068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2787.61</v>
      </c>
      <c r="K32" s="0" t="n">
        <v>185.47</v>
      </c>
    </row>
    <row r="33" customFormat="false" ht="15.75" hidden="false" customHeight="false" outlineLevel="0" collapsed="false">
      <c r="A33" s="0" t="s">
        <v>1178</v>
      </c>
      <c r="B33" s="0" t="n">
        <v>511520.4384</v>
      </c>
      <c r="C33" s="0" t="n">
        <v>40.678</v>
      </c>
      <c r="D33" s="0" t="n">
        <v>43.0567</v>
      </c>
      <c r="E33" s="0" t="n">
        <v>44.371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51929.06</v>
      </c>
      <c r="K33" s="0" t="n">
        <v>443</v>
      </c>
    </row>
    <row r="34" customFormat="false" ht="15.75" hidden="false" customHeight="false" outlineLevel="0" collapsed="false">
      <c r="A34" s="0" t="s">
        <v>1179</v>
      </c>
      <c r="B34" s="0" t="n">
        <v>200442.4688</v>
      </c>
      <c r="C34" s="0" t="n">
        <v>37.3649</v>
      </c>
      <c r="D34" s="0" t="n">
        <v>41.2207</v>
      </c>
      <c r="E34" s="0" t="n">
        <v>41.970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42262.14</v>
      </c>
      <c r="K34" s="0" t="n">
        <v>360.61</v>
      </c>
    </row>
    <row r="35" customFormat="false" ht="15.75" hidden="false" customHeight="false" outlineLevel="0" collapsed="false">
      <c r="A35" s="0" t="s">
        <v>1180</v>
      </c>
      <c r="B35" s="0" t="n">
        <v>112257.872</v>
      </c>
      <c r="C35" s="0" t="n">
        <v>35.8276</v>
      </c>
      <c r="D35" s="0" t="n">
        <v>39.9184</v>
      </c>
      <c r="E35" s="0" t="n">
        <v>40.3557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36971.48</v>
      </c>
      <c r="K35" s="0" t="n">
        <v>337.45</v>
      </c>
    </row>
    <row r="36" customFormat="false" ht="15.75" hidden="false" customHeight="false" outlineLevel="0" collapsed="false">
      <c r="A36" s="0" t="s">
        <v>1181</v>
      </c>
      <c r="B36" s="0" t="n">
        <v>63804.8576</v>
      </c>
      <c r="C36" s="0" t="n">
        <v>34.1534</v>
      </c>
      <c r="D36" s="0" t="n">
        <v>38.2217</v>
      </c>
      <c r="E36" s="0" t="n">
        <v>38.4664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32359.69</v>
      </c>
      <c r="K36" s="0" t="n">
        <v>316.67</v>
      </c>
    </row>
    <row r="37" customFormat="false" ht="15.75" hidden="false" customHeight="false" outlineLevel="0" collapsed="false">
      <c r="A37" s="0" t="s">
        <v>1182</v>
      </c>
      <c r="B37" s="0" t="n">
        <v>326787.5808</v>
      </c>
      <c r="C37" s="0" t="n">
        <v>38.8948</v>
      </c>
      <c r="D37" s="0" t="n">
        <v>42.1281</v>
      </c>
      <c r="E37" s="0" t="n">
        <v>43.193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47852.49</v>
      </c>
      <c r="K37" s="0" t="n">
        <v>428.35</v>
      </c>
    </row>
    <row r="38" customFormat="false" ht="15.75" hidden="false" customHeight="false" outlineLevel="0" collapsed="false">
      <c r="A38" s="0" t="s">
        <v>1183</v>
      </c>
      <c r="B38" s="0" t="n">
        <v>132097.6656</v>
      </c>
      <c r="C38" s="0" t="n">
        <v>36.5764</v>
      </c>
      <c r="D38" s="0" t="n">
        <v>40.3607</v>
      </c>
      <c r="E38" s="0" t="n">
        <v>40.914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9392.31</v>
      </c>
      <c r="K38" s="0" t="n">
        <v>332.93</v>
      </c>
    </row>
    <row r="39" customFormat="false" ht="15.75" hidden="false" customHeight="false" outlineLevel="0" collapsed="false">
      <c r="A39" s="0" t="s">
        <v>1184</v>
      </c>
      <c r="B39" s="0" t="n">
        <v>71348.4368</v>
      </c>
      <c r="C39" s="0" t="n">
        <v>34.9689</v>
      </c>
      <c r="D39" s="0" t="n">
        <v>39.0799</v>
      </c>
      <c r="E39" s="0" t="n">
        <v>39.4602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4358.56</v>
      </c>
      <c r="K39" s="0" t="n">
        <v>302.08</v>
      </c>
    </row>
    <row r="40" customFormat="false" ht="15.75" hidden="false" customHeight="false" outlineLevel="0" collapsed="false">
      <c r="A40" s="0" t="s">
        <v>1185</v>
      </c>
      <c r="B40" s="0" t="n">
        <v>40950.1936</v>
      </c>
      <c r="C40" s="0" t="n">
        <v>33.2383</v>
      </c>
      <c r="D40" s="0" t="n">
        <v>37.8042</v>
      </c>
      <c r="E40" s="0" t="n">
        <v>38.06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31093.03</v>
      </c>
      <c r="K40" s="0" t="n">
        <v>274.75</v>
      </c>
    </row>
    <row r="41" customFormat="false" ht="15.75" hidden="false" customHeight="false" outlineLevel="0" collapsed="false">
      <c r="A41" s="0" t="s">
        <v>118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A42" s="0" t="s">
        <v>118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A43" s="0" t="s">
        <v>118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A44" s="0" t="s">
        <v>118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A45" s="0" t="s">
        <v>119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A46" s="0" t="s">
        <v>119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A47" s="0" t="s">
        <v>119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A48" s="0" t="s">
        <v>119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A49" s="0" t="s">
        <v>11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A50" s="0" t="s">
        <v>11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A51" s="0" t="s">
        <v>11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A52" s="0" t="s">
        <v>11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A53" s="0" t="s">
        <v>11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A54" s="0" t="s">
        <v>11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A55" s="0" t="s">
        <v>11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A56" s="0" t="s">
        <v>11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A57" s="0" t="s">
        <v>1194</v>
      </c>
      <c r="B57" s="0" t="n">
        <v>35577.9024</v>
      </c>
      <c r="C57" s="0" t="n">
        <v>47.1394</v>
      </c>
      <c r="D57" s="0" t="n">
        <v>47.8207</v>
      </c>
      <c r="E57" s="0" t="n">
        <v>48.795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2648.4</v>
      </c>
      <c r="K57" s="0" t="n">
        <v>111.25</v>
      </c>
    </row>
    <row r="58" customFormat="false" ht="15.75" hidden="false" customHeight="false" outlineLevel="0" collapsed="false">
      <c r="A58" s="0" t="s">
        <v>1195</v>
      </c>
      <c r="B58" s="0" t="n">
        <v>22678.048</v>
      </c>
      <c r="C58" s="0" t="n">
        <v>44.5316</v>
      </c>
      <c r="D58" s="0" t="n">
        <v>45.6355</v>
      </c>
      <c r="E58" s="0" t="n">
        <v>46.2454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1181.39</v>
      </c>
      <c r="K58" s="0" t="n">
        <v>96.73</v>
      </c>
    </row>
    <row r="59" customFormat="false" ht="15.75" hidden="false" customHeight="false" outlineLevel="0" collapsed="false">
      <c r="A59" s="0" t="s">
        <v>1196</v>
      </c>
      <c r="B59" s="0" t="n">
        <v>13981.2656</v>
      </c>
      <c r="C59" s="0" t="n">
        <v>41.9345</v>
      </c>
      <c r="D59" s="0" t="n">
        <v>43.6815</v>
      </c>
      <c r="E59" s="0" t="n">
        <v>44.2802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0505.46</v>
      </c>
      <c r="K59" s="0" t="n">
        <v>91.43</v>
      </c>
    </row>
    <row r="60" customFormat="false" ht="15.75" hidden="false" customHeight="false" outlineLevel="0" collapsed="false">
      <c r="A60" s="0" t="s">
        <v>1197</v>
      </c>
      <c r="B60" s="0" t="n">
        <v>10118.264</v>
      </c>
      <c r="C60" s="0" t="n">
        <v>39.3727</v>
      </c>
      <c r="D60" s="0" t="n">
        <v>42.2387</v>
      </c>
      <c r="E60" s="0" t="n">
        <v>42.2813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9519.33</v>
      </c>
      <c r="K60" s="0" t="n">
        <v>89.8</v>
      </c>
    </row>
    <row r="61" customFormat="false" ht="15.75" hidden="false" customHeight="false" outlineLevel="0" collapsed="false">
      <c r="A61" s="0" t="s">
        <v>1198</v>
      </c>
      <c r="B61" s="0" t="n">
        <v>3159.1504</v>
      </c>
      <c r="C61" s="0" t="n">
        <v>44.982</v>
      </c>
      <c r="D61" s="0" t="n">
        <v>46.3135</v>
      </c>
      <c r="E61" s="0" t="n">
        <v>48.3642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1627.61</v>
      </c>
      <c r="K61" s="0" t="n">
        <v>94.75</v>
      </c>
    </row>
    <row r="62" customFormat="false" ht="15.75" hidden="false" customHeight="false" outlineLevel="0" collapsed="false">
      <c r="A62" s="0" t="s">
        <v>1199</v>
      </c>
      <c r="B62" s="0" t="n">
        <v>1726.5088</v>
      </c>
      <c r="C62" s="0" t="n">
        <v>42.5001</v>
      </c>
      <c r="D62" s="0" t="n">
        <v>44.4574</v>
      </c>
      <c r="E62" s="0" t="n">
        <v>45.858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0603.55</v>
      </c>
      <c r="K62" s="0" t="n">
        <v>84.74</v>
      </c>
    </row>
    <row r="63" customFormat="false" ht="15.75" hidden="false" customHeight="false" outlineLevel="0" collapsed="false">
      <c r="A63" s="0" t="s">
        <v>1200</v>
      </c>
      <c r="B63" s="0" t="n">
        <v>987.3584</v>
      </c>
      <c r="C63" s="0" t="n">
        <v>40.0265</v>
      </c>
      <c r="D63" s="0" t="n">
        <v>43.1239</v>
      </c>
      <c r="E63" s="0" t="n">
        <v>44.0917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9926.95</v>
      </c>
      <c r="K63" s="0" t="n">
        <v>75.36</v>
      </c>
    </row>
    <row r="64" customFormat="false" ht="15.75" hidden="false" customHeight="false" outlineLevel="0" collapsed="false">
      <c r="A64" s="0" t="s">
        <v>1201</v>
      </c>
      <c r="B64" s="0" t="n">
        <v>625.576</v>
      </c>
      <c r="C64" s="0" t="n">
        <v>37.4684</v>
      </c>
      <c r="D64" s="0" t="n">
        <v>41.4062</v>
      </c>
      <c r="E64" s="0" t="n">
        <v>41.9514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9086.91</v>
      </c>
      <c r="K64" s="0" t="n">
        <v>68.87</v>
      </c>
    </row>
    <row r="65" customFormat="false" ht="15.75" hidden="false" customHeight="false" outlineLevel="0" collapsed="false">
      <c r="A65" s="0" t="s">
        <v>1202</v>
      </c>
      <c r="B65" s="0" t="n">
        <v>31405.368</v>
      </c>
      <c r="C65" s="0" t="n">
        <v>47.5959</v>
      </c>
      <c r="D65" s="0" t="n">
        <v>46.4593</v>
      </c>
      <c r="E65" s="0" t="n">
        <v>49.2419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0987.63</v>
      </c>
      <c r="K65" s="0" t="n">
        <v>95.79</v>
      </c>
    </row>
    <row r="66" customFormat="false" ht="15.75" hidden="false" customHeight="false" outlineLevel="0" collapsed="false">
      <c r="A66" s="0" t="s">
        <v>1203</v>
      </c>
      <c r="B66" s="0" t="n">
        <v>18057.5296</v>
      </c>
      <c r="C66" s="0" t="n">
        <v>45.8356</v>
      </c>
      <c r="D66" s="0" t="n">
        <v>44.4759</v>
      </c>
      <c r="E66" s="0" t="n">
        <v>46.95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9692.58</v>
      </c>
      <c r="K66" s="0" t="n">
        <v>86.99</v>
      </c>
    </row>
    <row r="67" customFormat="false" ht="15.75" hidden="false" customHeight="false" outlineLevel="0" collapsed="false">
      <c r="A67" s="0" t="s">
        <v>1204</v>
      </c>
      <c r="B67" s="0" t="n">
        <v>10573.1952</v>
      </c>
      <c r="C67" s="0" t="n">
        <v>44.0019</v>
      </c>
      <c r="D67" s="0" t="n">
        <v>42.5589</v>
      </c>
      <c r="E67" s="0" t="n">
        <v>44.9715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8992.69</v>
      </c>
      <c r="K67" s="0" t="n">
        <v>79.27</v>
      </c>
    </row>
    <row r="68" customFormat="false" ht="15.75" hidden="false" customHeight="false" outlineLevel="0" collapsed="false">
      <c r="A68" s="0" t="s">
        <v>1205</v>
      </c>
      <c r="B68" s="0" t="n">
        <v>7860.2944</v>
      </c>
      <c r="C68" s="0" t="n">
        <v>41.9928</v>
      </c>
      <c r="D68" s="0" t="n">
        <v>41.0098</v>
      </c>
      <c r="E68" s="0" t="n">
        <v>42.8961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8642.6</v>
      </c>
      <c r="K68" s="0" t="n">
        <v>71.52</v>
      </c>
    </row>
    <row r="69" customFormat="false" ht="15.75" hidden="false" customHeight="false" outlineLevel="0" collapsed="false">
      <c r="A69" s="0" t="s">
        <v>1206</v>
      </c>
      <c r="B69" s="0" t="n">
        <v>6093.1984</v>
      </c>
      <c r="C69" s="0" t="n">
        <v>45.8115</v>
      </c>
      <c r="D69" s="0" t="n">
        <v>45.0322</v>
      </c>
      <c r="E69" s="0" t="n">
        <v>48.7034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0151.97</v>
      </c>
      <c r="K69" s="0" t="n">
        <v>84.6</v>
      </c>
    </row>
    <row r="70" customFormat="false" ht="15.75" hidden="false" customHeight="false" outlineLevel="0" collapsed="false">
      <c r="A70" s="0" t="s">
        <v>1207</v>
      </c>
      <c r="B70" s="0" t="n">
        <v>3501.7824</v>
      </c>
      <c r="C70" s="0" t="n">
        <v>44.0246</v>
      </c>
      <c r="D70" s="0" t="n">
        <v>43.248</v>
      </c>
      <c r="E70" s="0" t="n">
        <v>46.4727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9280.32</v>
      </c>
      <c r="K70" s="0" t="n">
        <v>75.95</v>
      </c>
    </row>
    <row r="71" customFormat="false" ht="15.75" hidden="false" customHeight="false" outlineLevel="0" collapsed="false">
      <c r="A71" s="0" t="s">
        <v>1208</v>
      </c>
      <c r="B71" s="0" t="n">
        <v>1878.9344</v>
      </c>
      <c r="C71" s="0" t="n">
        <v>42.0379</v>
      </c>
      <c r="D71" s="0" t="n">
        <v>41.7965</v>
      </c>
      <c r="E71" s="0" t="n">
        <v>44.6501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636.7</v>
      </c>
      <c r="K71" s="0" t="n">
        <v>70.91</v>
      </c>
    </row>
    <row r="72" customFormat="false" ht="15.75" hidden="false" customHeight="false" outlineLevel="0" collapsed="false">
      <c r="A72" s="0" t="s">
        <v>1209</v>
      </c>
      <c r="B72" s="0" t="n">
        <v>1071.8592</v>
      </c>
      <c r="C72" s="0" t="n">
        <v>39.8656</v>
      </c>
      <c r="D72" s="0" t="n">
        <v>39.8785</v>
      </c>
      <c r="E72" s="0" t="n">
        <v>42.4016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276.64</v>
      </c>
      <c r="K72" s="0" t="n">
        <v>62.54</v>
      </c>
    </row>
    <row r="73" customFormat="false" ht="15.75" hidden="false" customHeight="false" outlineLevel="0" collapsed="false">
      <c r="A73" s="0" t="s">
        <v>1210</v>
      </c>
      <c r="B73" s="0" t="n">
        <v>32734.4064</v>
      </c>
      <c r="C73" s="0" t="n">
        <v>47.4414</v>
      </c>
      <c r="D73" s="0" t="n">
        <v>46.3839</v>
      </c>
      <c r="E73" s="0" t="n">
        <v>48.7159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1097.74</v>
      </c>
      <c r="K73" s="0" t="n">
        <v>97.42</v>
      </c>
    </row>
    <row r="74" customFormat="false" ht="15.75" hidden="false" customHeight="false" outlineLevel="0" collapsed="false">
      <c r="A74" s="0" t="s">
        <v>1211</v>
      </c>
      <c r="B74" s="0" t="n">
        <v>19026.3008</v>
      </c>
      <c r="C74" s="0" t="n">
        <v>45.6787</v>
      </c>
      <c r="D74" s="0" t="n">
        <v>44.381</v>
      </c>
      <c r="E74" s="0" t="n">
        <v>46.4289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9763.14</v>
      </c>
      <c r="K74" s="0" t="n">
        <v>88.91</v>
      </c>
    </row>
    <row r="75" customFormat="false" ht="15.75" hidden="false" customHeight="false" outlineLevel="0" collapsed="false">
      <c r="A75" s="0" t="s">
        <v>1212</v>
      </c>
      <c r="B75" s="0" t="n">
        <v>11323.8</v>
      </c>
      <c r="C75" s="0" t="n">
        <v>43.8251</v>
      </c>
      <c r="D75" s="0" t="n">
        <v>42.4383</v>
      </c>
      <c r="E75" s="0" t="n">
        <v>44.4246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9037.87</v>
      </c>
      <c r="K75" s="0" t="n">
        <v>78.27</v>
      </c>
    </row>
    <row r="76" customFormat="false" ht="15.75" hidden="false" customHeight="false" outlineLevel="0" collapsed="false">
      <c r="A76" s="0" t="s">
        <v>1213</v>
      </c>
      <c r="B76" s="0" t="n">
        <v>8425.4512</v>
      </c>
      <c r="C76" s="0" t="n">
        <v>41.7932</v>
      </c>
      <c r="D76" s="0" t="n">
        <v>40.8737</v>
      </c>
      <c r="E76" s="0" t="n">
        <v>42.3439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8610.16</v>
      </c>
      <c r="K76" s="0" t="n">
        <v>73.7</v>
      </c>
    </row>
    <row r="77" customFormat="false" ht="15.75" hidden="false" customHeight="false" outlineLevel="0" collapsed="false">
      <c r="A77" s="0" t="s">
        <v>1214</v>
      </c>
      <c r="B77" s="0" t="n">
        <v>6603.5232</v>
      </c>
      <c r="C77" s="0" t="n">
        <v>45.6557</v>
      </c>
      <c r="D77" s="0" t="n">
        <v>44.9402</v>
      </c>
      <c r="E77" s="0" t="n">
        <v>48.1561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0316.3</v>
      </c>
      <c r="K77" s="0" t="n">
        <v>90.85</v>
      </c>
    </row>
    <row r="78" customFormat="false" ht="15.75" hidden="false" customHeight="false" outlineLevel="0" collapsed="false">
      <c r="A78" s="0" t="s">
        <v>1215</v>
      </c>
      <c r="B78" s="0" t="n">
        <v>3830.2672</v>
      </c>
      <c r="C78" s="0" t="n">
        <v>43.8453</v>
      </c>
      <c r="D78" s="0" t="n">
        <v>43.1474</v>
      </c>
      <c r="E78" s="0" t="n">
        <v>45.9351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9410.42</v>
      </c>
      <c r="K78" s="0" t="n">
        <v>77.29</v>
      </c>
    </row>
    <row r="79" customFormat="false" ht="15.75" hidden="false" customHeight="false" outlineLevel="0" collapsed="false">
      <c r="A79" s="0" t="s">
        <v>1216</v>
      </c>
      <c r="B79" s="0" t="n">
        <v>2127.2464</v>
      </c>
      <c r="C79" s="0" t="n">
        <v>41.8209</v>
      </c>
      <c r="D79" s="0" t="n">
        <v>41.6644</v>
      </c>
      <c r="E79" s="0" t="n">
        <v>44.123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8673.06</v>
      </c>
      <c r="K79" s="0" t="n">
        <v>69.77</v>
      </c>
    </row>
    <row r="80" customFormat="false" ht="15.75" hidden="false" customHeight="false" outlineLevel="0" collapsed="false">
      <c r="A80" s="0" t="s">
        <v>1217</v>
      </c>
      <c r="B80" s="0" t="n">
        <v>1268.2256</v>
      </c>
      <c r="C80" s="0" t="n">
        <v>39.6154</v>
      </c>
      <c r="D80" s="0" t="n">
        <v>39.7148</v>
      </c>
      <c r="E80" s="0" t="n">
        <v>41.8316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8294.92</v>
      </c>
      <c r="K80" s="0" t="n">
        <v>64.9</v>
      </c>
    </row>
    <row r="81" customFormat="false" ht="15.75" hidden="false" customHeight="false" outlineLevel="0" collapsed="false">
      <c r="A81" s="0" t="s">
        <v>1218</v>
      </c>
      <c r="B81" s="0" t="n">
        <v>17425.6592</v>
      </c>
      <c r="C81" s="0" t="n">
        <v>46.7881</v>
      </c>
      <c r="D81" s="0" t="n">
        <v>48.285</v>
      </c>
      <c r="E81" s="0" t="n">
        <v>49.7462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179.31</v>
      </c>
      <c r="K81" s="0" t="n">
        <v>71.31</v>
      </c>
    </row>
    <row r="82" customFormat="false" ht="15.75" hidden="false" customHeight="false" outlineLevel="0" collapsed="false">
      <c r="A82" s="0" t="s">
        <v>1219</v>
      </c>
      <c r="B82" s="0" t="n">
        <v>10553.0016</v>
      </c>
      <c r="C82" s="0" t="n">
        <v>45.3243</v>
      </c>
      <c r="D82" s="0" t="n">
        <v>46.6015</v>
      </c>
      <c r="E82" s="0" t="n">
        <v>48.5112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153.24</v>
      </c>
      <c r="K82" s="0" t="n">
        <v>66.07</v>
      </c>
    </row>
    <row r="83" customFormat="false" ht="15.75" hidden="false" customHeight="false" outlineLevel="0" collapsed="false">
      <c r="A83" s="0" t="s">
        <v>1220</v>
      </c>
      <c r="B83" s="0" t="n">
        <v>6559.1216</v>
      </c>
      <c r="C83" s="0" t="n">
        <v>43.5741</v>
      </c>
      <c r="D83" s="0" t="n">
        <v>44.8319</v>
      </c>
      <c r="E83" s="0" t="n">
        <v>47.4503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589.4</v>
      </c>
      <c r="K83" s="0" t="n">
        <v>65.86</v>
      </c>
    </row>
    <row r="84" customFormat="false" ht="15.75" hidden="false" customHeight="false" outlineLevel="0" collapsed="false">
      <c r="A84" s="0" t="s">
        <v>1221</v>
      </c>
      <c r="B84" s="0" t="n">
        <v>4682.5904</v>
      </c>
      <c r="C84" s="0" t="n">
        <v>41.5651</v>
      </c>
      <c r="D84" s="0" t="n">
        <v>43.594</v>
      </c>
      <c r="E84" s="0" t="n">
        <v>46.3333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9401.66</v>
      </c>
      <c r="K84" s="0" t="n">
        <v>84.56</v>
      </c>
    </row>
    <row r="85" customFormat="false" ht="15.75" hidden="false" customHeight="false" outlineLevel="0" collapsed="false">
      <c r="A85" s="0" t="s">
        <v>1222</v>
      </c>
      <c r="B85" s="0" t="n">
        <v>1091.0384</v>
      </c>
      <c r="C85" s="0" t="n">
        <v>45.5299</v>
      </c>
      <c r="D85" s="0" t="n">
        <v>46.597</v>
      </c>
      <c r="E85" s="0" t="n">
        <v>49.2773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8453.4</v>
      </c>
      <c r="K85" s="0" t="n">
        <v>57.46</v>
      </c>
    </row>
    <row r="86" customFormat="false" ht="15.75" hidden="false" customHeight="false" outlineLevel="0" collapsed="false">
      <c r="A86" s="0" t="s">
        <v>1223</v>
      </c>
      <c r="B86" s="0" t="n">
        <v>384.0736</v>
      </c>
      <c r="C86" s="0" t="n">
        <v>43.8834</v>
      </c>
      <c r="D86" s="0" t="n">
        <v>44.9774</v>
      </c>
      <c r="E86" s="0" t="n">
        <v>48.1648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568.47</v>
      </c>
      <c r="K86" s="0" t="n">
        <v>54.92</v>
      </c>
    </row>
    <row r="87" customFormat="false" ht="15.75" hidden="false" customHeight="false" outlineLevel="0" collapsed="false">
      <c r="A87" s="0" t="s">
        <v>1224</v>
      </c>
      <c r="B87" s="0" t="n">
        <v>182.9056</v>
      </c>
      <c r="C87" s="0" t="n">
        <v>41.9624</v>
      </c>
      <c r="D87" s="0" t="n">
        <v>43.8598</v>
      </c>
      <c r="E87" s="0" t="n">
        <v>47.2866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144.95</v>
      </c>
      <c r="K87" s="0" t="n">
        <v>50.63</v>
      </c>
    </row>
    <row r="88" customFormat="false" ht="15.75" hidden="false" customHeight="false" outlineLevel="0" collapsed="false">
      <c r="A88" s="0" t="s">
        <v>1225</v>
      </c>
      <c r="B88" s="0" t="n">
        <v>110.544</v>
      </c>
      <c r="C88" s="0" t="n">
        <v>39.796</v>
      </c>
      <c r="D88" s="0" t="n">
        <v>42.4832</v>
      </c>
      <c r="E88" s="0" t="n">
        <v>46.0474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9002.07</v>
      </c>
      <c r="K88" s="0" t="n">
        <v>67.98</v>
      </c>
    </row>
    <row r="89" customFormat="false" ht="15.75" hidden="false" customHeight="false" outlineLevel="0" collapsed="false">
      <c r="A89" s="0" t="s">
        <v>1226</v>
      </c>
      <c r="B89" s="0" t="n">
        <v>103048.936</v>
      </c>
      <c r="C89" s="0" t="n">
        <v>45.5251</v>
      </c>
      <c r="D89" s="0" t="n">
        <v>46.5668</v>
      </c>
      <c r="E89" s="0" t="n">
        <v>47.4082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9203.83</v>
      </c>
      <c r="K89" s="0" t="n">
        <v>182.07</v>
      </c>
    </row>
    <row r="90" customFormat="false" ht="15.75" hidden="false" customHeight="false" outlineLevel="0" collapsed="false">
      <c r="A90" s="0" t="s">
        <v>1227</v>
      </c>
      <c r="B90" s="0" t="n">
        <v>64456.9296</v>
      </c>
      <c r="C90" s="0" t="n">
        <v>42.6689</v>
      </c>
      <c r="D90" s="0" t="n">
        <v>44.0646</v>
      </c>
      <c r="E90" s="0" t="n">
        <v>44.6261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7409.34</v>
      </c>
      <c r="K90" s="0" t="n">
        <v>160.41</v>
      </c>
    </row>
    <row r="91" customFormat="false" ht="15.75" hidden="false" customHeight="false" outlineLevel="0" collapsed="false">
      <c r="A91" s="0" t="s">
        <v>1228</v>
      </c>
      <c r="B91" s="0" t="n">
        <v>39478.2064</v>
      </c>
      <c r="C91" s="0" t="n">
        <v>39.8078</v>
      </c>
      <c r="D91" s="0" t="n">
        <v>41.7644</v>
      </c>
      <c r="E91" s="0" t="n">
        <v>42.3374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5043.29</v>
      </c>
      <c r="K91" s="0" t="n">
        <v>137.33</v>
      </c>
    </row>
    <row r="92" customFormat="false" ht="15.75" hidden="false" customHeight="false" outlineLevel="0" collapsed="false">
      <c r="A92" s="0" t="s">
        <v>1229</v>
      </c>
      <c r="B92" s="0" t="n">
        <v>27688.0624</v>
      </c>
      <c r="C92" s="0" t="n">
        <v>36.991</v>
      </c>
      <c r="D92" s="0" t="n">
        <v>40.141</v>
      </c>
      <c r="E92" s="0" t="n">
        <v>40.47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3408.48</v>
      </c>
      <c r="K92" s="0" t="n">
        <v>128.82</v>
      </c>
    </row>
    <row r="93" customFormat="false" ht="15.75" hidden="false" customHeight="false" outlineLevel="0" collapsed="false">
      <c r="A93" s="0" t="s">
        <v>1230</v>
      </c>
      <c r="B93" s="0" t="n">
        <v>41441.8576</v>
      </c>
      <c r="C93" s="0" t="n">
        <v>42.7351</v>
      </c>
      <c r="D93" s="0" t="n">
        <v>44.3163</v>
      </c>
      <c r="E93" s="0" t="n">
        <v>45.69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7858.49</v>
      </c>
      <c r="K93" s="0" t="n">
        <v>158.12</v>
      </c>
    </row>
    <row r="94" customFormat="false" ht="15.75" hidden="false" customHeight="false" outlineLevel="0" collapsed="false">
      <c r="A94" s="0" t="s">
        <v>1231</v>
      </c>
      <c r="B94" s="0" t="n">
        <v>20834.048</v>
      </c>
      <c r="C94" s="0" t="n">
        <v>39.9001</v>
      </c>
      <c r="D94" s="0" t="n">
        <v>42.2049</v>
      </c>
      <c r="E94" s="0" t="n">
        <v>43.3535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5640.54</v>
      </c>
      <c r="K94" s="0" t="n">
        <v>141.89</v>
      </c>
    </row>
    <row r="95" customFormat="false" ht="15.75" hidden="false" customHeight="false" outlineLevel="0" collapsed="false">
      <c r="A95" s="0" t="s">
        <v>1232</v>
      </c>
      <c r="B95" s="0" t="n">
        <v>8592.32</v>
      </c>
      <c r="C95" s="0" t="n">
        <v>37.0711</v>
      </c>
      <c r="D95" s="0" t="n">
        <v>40.7178</v>
      </c>
      <c r="E95" s="0" t="n">
        <v>41.7336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4206</v>
      </c>
      <c r="K95" s="0" t="n">
        <v>122.39</v>
      </c>
    </row>
    <row r="96" customFormat="false" ht="15.75" hidden="false" customHeight="false" outlineLevel="0" collapsed="false">
      <c r="A96" s="0" t="s">
        <v>1233</v>
      </c>
      <c r="B96" s="0" t="n">
        <v>4058.7616</v>
      </c>
      <c r="C96" s="0" t="n">
        <v>34.272</v>
      </c>
      <c r="D96" s="0" t="n">
        <v>38.7858</v>
      </c>
      <c r="E96" s="0" t="n">
        <v>39.7096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2593.27</v>
      </c>
      <c r="K96" s="0" t="n">
        <v>107.16</v>
      </c>
    </row>
    <row r="97" customFormat="false" ht="15.75" hidden="false" customHeight="false" outlineLevel="0" collapsed="false">
      <c r="A97" s="0" t="s">
        <v>12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5.75" hidden="false" customHeight="false" outlineLevel="0" collapsed="false">
      <c r="A98" s="0" t="s">
        <v>12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5.75" hidden="false" customHeight="false" outlineLevel="0" collapsed="false">
      <c r="A99" s="0" t="s">
        <v>12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5.75" hidden="false" customHeight="false" outlineLevel="0" collapsed="false">
      <c r="A100" s="0" t="s">
        <v>12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5.75" hidden="false" customHeight="false" outlineLevel="0" collapsed="false">
      <c r="A101" s="0" t="s">
        <v>12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5.75" hidden="false" customHeight="false" outlineLevel="0" collapsed="false">
      <c r="A102" s="0" t="s">
        <v>12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5.75" hidden="false" customHeight="false" outlineLevel="0" collapsed="false">
      <c r="A103" s="0" t="s">
        <v>12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5.75" hidden="false" customHeight="false" outlineLevel="0" collapsed="false">
      <c r="A104" s="0" t="s">
        <v>12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5.75" hidden="false" customHeight="false" outlineLevel="0" collapsed="false">
      <c r="A105" s="0" t="s">
        <v>12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5.75" hidden="false" customHeight="false" outlineLevel="0" collapsed="false">
      <c r="A106" s="0" t="s">
        <v>12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5.75" hidden="false" customHeight="false" outlineLevel="0" collapsed="false">
      <c r="A107" s="0" t="s">
        <v>12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5.75" hidden="false" customHeight="false" outlineLevel="0" collapsed="false">
      <c r="A108" s="0" t="s">
        <v>12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5.75" hidden="false" customHeight="false" outlineLevel="0" collapsed="false">
      <c r="A109" s="0" t="s">
        <v>12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5.75" hidden="false" customHeight="false" outlineLevel="0" collapsed="false">
      <c r="A110" s="0" t="s">
        <v>12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5.75" hidden="false" customHeight="false" outlineLevel="0" collapsed="false">
      <c r="A111" s="0" t="s">
        <v>12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5.75" hidden="false" customHeight="false" outlineLevel="0" collapsed="false">
      <c r="A112" s="0" t="s">
        <v>12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5.75" hidden="false" customHeight="false" outlineLevel="0" collapsed="false">
      <c r="A113" s="0" t="s">
        <v>12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5.75" hidden="false" customHeight="false" outlineLevel="0" collapsed="false">
      <c r="A114" s="0" t="s">
        <v>12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5.75" hidden="false" customHeight="false" outlineLevel="0" collapsed="false">
      <c r="A115" s="0" t="s">
        <v>12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5.75" hidden="false" customHeight="false" outlineLevel="0" collapsed="false">
      <c r="A116" s="0" t="s">
        <v>12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5.75" hidden="false" customHeight="false" outlineLevel="0" collapsed="false">
      <c r="A117" s="0" t="s">
        <v>12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5.75" hidden="false" customHeight="false" outlineLevel="0" collapsed="false">
      <c r="A118" s="0" t="s">
        <v>12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5.75" hidden="false" customHeight="false" outlineLevel="0" collapsed="false">
      <c r="A119" s="0" t="s">
        <v>12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5.75" hidden="false" customHeight="false" outlineLevel="0" collapsed="false">
      <c r="A120" s="0" t="s">
        <v>12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5.75" hidden="false" customHeight="false" outlineLevel="0" collapsed="false">
      <c r="A121" s="0" t="s">
        <v>12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5.75" hidden="false" customHeight="false" outlineLevel="0" collapsed="false">
      <c r="A122" s="0" t="s">
        <v>12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5.75" hidden="false" customHeight="false" outlineLevel="0" collapsed="false">
      <c r="A123" s="0" t="s">
        <v>12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5.75" hidden="false" customHeight="false" outlineLevel="0" collapsed="false">
      <c r="A124" s="0" t="s">
        <v>12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5.75" hidden="false" customHeight="false" outlineLevel="0" collapsed="false">
      <c r="A125" s="0" t="s">
        <v>12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5.75" hidden="false" customHeight="false" outlineLevel="0" collapsed="false">
      <c r="A126" s="0" t="s">
        <v>12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5.75" hidden="false" customHeight="false" outlineLevel="0" collapsed="false">
      <c r="A127" s="0" t="s">
        <v>12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5.75" hidden="false" customHeight="false" outlineLevel="0" collapsed="false">
      <c r="A128" s="0" t="s">
        <v>12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5.75" hidden="false" customHeight="false" outlineLevel="0" collapsed="false">
      <c r="A129" s="0" t="s">
        <v>12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5.75" hidden="false" customHeight="false" outlineLevel="0" collapsed="false">
      <c r="A130" s="0" t="s">
        <v>12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5.75" hidden="false" customHeight="false" outlineLevel="0" collapsed="false">
      <c r="A131" s="0" t="s">
        <v>12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5.75" hidden="false" customHeight="false" outlineLevel="0" collapsed="false">
      <c r="A132" s="0" t="s">
        <v>12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5.75" hidden="false" customHeight="false" outlineLevel="0" collapsed="false">
      <c r="A133" s="0" t="s">
        <v>12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5.75" hidden="false" customHeight="false" outlineLevel="0" collapsed="false">
      <c r="A134" s="0" t="s">
        <v>12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5.75" hidden="false" customHeight="false" outlineLevel="0" collapsed="false">
      <c r="A135" s="0" t="s">
        <v>12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5.75" hidden="false" customHeight="false" outlineLevel="0" collapsed="false">
      <c r="A136" s="0" t="s">
        <v>12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5.75" hidden="false" customHeight="false" outlineLevel="0" collapsed="false">
      <c r="A137" s="0" t="s">
        <v>12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5.75" hidden="false" customHeight="false" outlineLevel="0" collapsed="false">
      <c r="A138" s="0" t="s">
        <v>12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5.75" hidden="false" customHeight="false" outlineLevel="0" collapsed="false">
      <c r="A139" s="0" t="s">
        <v>12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5.75" hidden="false" customHeight="false" outlineLevel="0" collapsed="false">
      <c r="A140" s="0" t="s">
        <v>12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5.75" hidden="false" customHeight="false" outlineLevel="0" collapsed="false">
      <c r="A141" s="0" t="s">
        <v>12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5.75" hidden="false" customHeight="false" outlineLevel="0" collapsed="false">
      <c r="A142" s="0" t="s">
        <v>12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5.75" hidden="false" customHeight="false" outlineLevel="0" collapsed="false">
      <c r="A143" s="0" t="s">
        <v>12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5.75" hidden="false" customHeight="false" outlineLevel="0" collapsed="false">
      <c r="A144" s="0" t="s">
        <v>12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5.75" hidden="false" customHeight="false" outlineLevel="0" collapsed="false">
      <c r="A145" s="0" t="s">
        <v>12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5.75" hidden="false" customHeight="false" outlineLevel="0" collapsed="false">
      <c r="A146" s="0" t="s">
        <v>12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5.75" hidden="false" customHeight="false" outlineLevel="0" collapsed="false">
      <c r="A147" s="0" t="s">
        <v>12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5.75" hidden="false" customHeight="false" outlineLevel="0" collapsed="false">
      <c r="A148" s="0" t="s">
        <v>12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5.75" hidden="false" customHeight="false" outlineLevel="0" collapsed="false">
      <c r="A149" s="0" t="s">
        <v>12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5.75" hidden="false" customHeight="false" outlineLevel="0" collapsed="false">
      <c r="A150" s="0" t="s">
        <v>12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5.75" hidden="false" customHeight="false" outlineLevel="0" collapsed="false">
      <c r="A151" s="0" t="s">
        <v>12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5.75" hidden="false" customHeight="false" outlineLevel="0" collapsed="false">
      <c r="A152" s="0" t="s">
        <v>12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5.75" hidden="false" customHeight="false" outlineLevel="0" collapsed="false">
      <c r="A153" s="0" t="s">
        <v>12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5.75" hidden="false" customHeight="false" outlineLevel="0" collapsed="false">
      <c r="A154" s="0" t="s">
        <v>12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5.75" hidden="false" customHeight="false" outlineLevel="0" collapsed="false">
      <c r="A155" s="0" t="s">
        <v>12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5.75" hidden="false" customHeight="false" outlineLevel="0" collapsed="false">
      <c r="A156" s="0" t="s">
        <v>12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5.75" hidden="false" customHeight="false" outlineLevel="0" collapsed="false">
      <c r="A157" s="0" t="s">
        <v>12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5.75" hidden="false" customHeight="false" outlineLevel="0" collapsed="false">
      <c r="A158" s="0" t="s">
        <v>12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5.75" hidden="false" customHeight="false" outlineLevel="0" collapsed="false">
      <c r="A159" s="0" t="s">
        <v>12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5.75" hidden="false" customHeight="false" outlineLevel="0" collapsed="false">
      <c r="A160" s="0" t="s">
        <v>12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5.75" hidden="false" customHeight="false" outlineLevel="0" collapsed="false">
      <c r="A161" s="0" t="s">
        <v>12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5.75" hidden="false" customHeight="false" outlineLevel="0" collapsed="false">
      <c r="A162" s="0" t="s">
        <v>12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5.75" hidden="false" customHeight="false" outlineLevel="0" collapsed="false">
      <c r="A163" s="0" t="s">
        <v>13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5.75" hidden="false" customHeight="false" outlineLevel="0" collapsed="false">
      <c r="A164" s="0" t="s">
        <v>13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5.75" hidden="false" customHeight="false" outlineLevel="0" collapsed="false">
      <c r="A165" s="0" t="s">
        <v>13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5.75" hidden="false" customHeight="false" outlineLevel="0" collapsed="false">
      <c r="A166" s="0" t="s">
        <v>13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5.75" hidden="false" customHeight="false" outlineLevel="0" collapsed="false">
      <c r="A167" s="0" t="s">
        <v>13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5.75" hidden="false" customHeight="false" outlineLevel="0" collapsed="false">
      <c r="A168" s="0" t="s">
        <v>13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5.75" hidden="false" customHeight="false" outlineLevel="0" collapsed="false">
      <c r="A169" s="0" t="s">
        <v>13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5.75" hidden="false" customHeight="false" outlineLevel="0" collapsed="false">
      <c r="A170" s="0" t="s">
        <v>13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5.75" hidden="false" customHeight="false" outlineLevel="0" collapsed="false">
      <c r="A171" s="0" t="s">
        <v>13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5.75" hidden="false" customHeight="false" outlineLevel="0" collapsed="false">
      <c r="A172" s="0" t="s">
        <v>13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5.75" hidden="false" customHeight="false" outlineLevel="0" collapsed="false">
      <c r="A173" s="0" t="s">
        <v>13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5.75" hidden="false" customHeight="false" outlineLevel="0" collapsed="false">
      <c r="A174" s="0" t="s">
        <v>13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5.75" hidden="false" customHeight="false" outlineLevel="0" collapsed="false">
      <c r="A175" s="0" t="s">
        <v>13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5.75" hidden="false" customHeight="false" outlineLevel="0" collapsed="false">
      <c r="A176" s="0" t="s">
        <v>13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5.75" hidden="false" customHeight="false" outlineLevel="0" collapsed="false">
      <c r="A177" s="0" t="s">
        <v>13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5.75" hidden="false" customHeight="false" outlineLevel="0" collapsed="false">
      <c r="A178" s="0" t="s">
        <v>13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5.75" hidden="false" customHeight="false" outlineLevel="0" collapsed="false">
      <c r="A179" s="0" t="s">
        <v>13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5.75" hidden="false" customHeight="false" outlineLevel="0" collapsed="false">
      <c r="A180" s="0" t="s">
        <v>13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5.75" hidden="false" customHeight="false" outlineLevel="0" collapsed="false">
      <c r="A181" s="0" t="s">
        <v>13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5.75" hidden="false" customHeight="false" outlineLevel="0" collapsed="false">
      <c r="A182" s="0" t="s">
        <v>13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5.75" hidden="false" customHeight="false" outlineLevel="0" collapsed="false">
      <c r="A183" s="0" t="s">
        <v>13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5.75" hidden="false" customHeight="false" outlineLevel="0" collapsed="false">
      <c r="A184" s="0" t="s">
        <v>13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5.75" hidden="false" customHeight="false" outlineLevel="0" collapsed="false">
      <c r="A185" s="0" t="s">
        <v>13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5.75" hidden="false" customHeight="false" outlineLevel="0" collapsed="false">
      <c r="A186" s="0" t="s">
        <v>13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5.75" hidden="false" customHeight="false" outlineLevel="0" collapsed="false">
      <c r="A187" s="0" t="s">
        <v>13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5.75" hidden="false" customHeight="false" outlineLevel="0" collapsed="false">
      <c r="A188" s="0" t="s">
        <v>13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5.75" hidden="false" customHeight="false" outlineLevel="0" collapsed="false">
      <c r="A189" s="0" t="s">
        <v>13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5.75" hidden="false" customHeight="false" outlineLevel="0" collapsed="false">
      <c r="A190" s="0" t="s">
        <v>13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5.75" hidden="false" customHeight="false" outlineLevel="0" collapsed="false">
      <c r="A191" s="0" t="s">
        <v>13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5.75" hidden="false" customHeight="false" outlineLevel="0" collapsed="false">
      <c r="A192" s="0" t="s">
        <v>13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5.75" hidden="false" customHeight="false" outlineLevel="0" collapsed="false">
      <c r="A193" s="0" t="s">
        <v>13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5.75" hidden="false" customHeight="false" outlineLevel="0" collapsed="false">
      <c r="A194" s="0" t="s">
        <v>13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5.75" hidden="false" customHeight="false" outlineLevel="0" collapsed="false">
      <c r="A195" s="0" t="s">
        <v>13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5.75" hidden="false" customHeight="false" outlineLevel="0" collapsed="false">
      <c r="A196" s="0" t="s">
        <v>13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5.75" hidden="false" customHeight="false" outlineLevel="0" collapsed="false">
      <c r="A197" s="0" t="s">
        <v>13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5.75" hidden="false" customHeight="false" outlineLevel="0" collapsed="false">
      <c r="A198" s="0" t="s">
        <v>13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5.75" hidden="false" customHeight="false" outlineLevel="0" collapsed="false">
      <c r="A199" s="0" t="s">
        <v>13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5.75" hidden="false" customHeight="false" outlineLevel="0" collapsed="false">
      <c r="A200" s="0" t="s">
        <v>13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5.75" hidden="false" customHeight="false" outlineLevel="0" collapsed="false">
      <c r="A201" s="0" t="s">
        <v>133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5.75" hidden="false" customHeight="false" outlineLevel="0" collapsed="false">
      <c r="A202" s="0" t="s">
        <v>133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5.75" hidden="false" customHeight="false" outlineLevel="0" collapsed="false">
      <c r="A203" s="0" t="s">
        <v>133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5.75" hidden="false" customHeight="false" outlineLevel="0" collapsed="false">
      <c r="A204" s="0" t="s">
        <v>133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5.75" hidden="false" customHeight="false" outlineLevel="0" collapsed="false">
      <c r="A205" s="0" t="s">
        <v>133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5.75" hidden="false" customHeight="false" outlineLevel="0" collapsed="false">
      <c r="A206" s="0" t="s">
        <v>133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5.75" hidden="false" customHeight="false" outlineLevel="0" collapsed="false">
      <c r="A207" s="0" t="s">
        <v>133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5.75" hidden="false" customHeight="false" outlineLevel="0" collapsed="false">
      <c r="A208" s="0" t="s">
        <v>133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5.75" hidden="false" customHeight="false" outlineLevel="0" collapsed="false">
      <c r="A209" s="0" t="s">
        <v>13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5.75" hidden="false" customHeight="false" outlineLevel="0" collapsed="false">
      <c r="A210" s="0" t="s">
        <v>133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5.75" hidden="false" customHeight="false" outlineLevel="0" collapsed="false">
      <c r="A211" s="0" t="s">
        <v>134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5.75" hidden="false" customHeight="false" outlineLevel="0" collapsed="false">
      <c r="A212" s="0" t="s">
        <v>134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5.75" hidden="false" customHeight="false" outlineLevel="0" collapsed="false">
      <c r="A213" s="0" t="s">
        <v>134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5.75" hidden="false" customHeight="false" outlineLevel="0" collapsed="false">
      <c r="A214" s="0" t="s">
        <v>134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5.75" hidden="false" customHeight="false" outlineLevel="0" collapsed="false">
      <c r="A215" s="0" t="s">
        <v>134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5.75" hidden="false" customHeight="false" outlineLevel="0" collapsed="false">
      <c r="A216" s="0" t="s">
        <v>134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5.75" hidden="false" customHeight="false" outlineLevel="0" collapsed="false">
      <c r="A217" s="0" t="s">
        <v>134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5.75" hidden="false" customHeight="false" outlineLevel="0" collapsed="false">
      <c r="A218" s="0" t="s">
        <v>134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5.75" hidden="false" customHeight="false" outlineLevel="0" collapsed="false">
      <c r="A219" s="0" t="s">
        <v>134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5.75" hidden="false" customHeight="false" outlineLevel="0" collapsed="false">
      <c r="A220" s="0" t="s">
        <v>134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5.75" hidden="false" customHeight="false" outlineLevel="0" collapsed="false">
      <c r="A221" s="0" t="s">
        <v>135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5.75" hidden="false" customHeight="false" outlineLevel="0" collapsed="false">
      <c r="A222" s="0" t="s">
        <v>135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5.75" hidden="false" customHeight="false" outlineLevel="0" collapsed="false">
      <c r="A223" s="0" t="s">
        <v>135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5.75" hidden="false" customHeight="false" outlineLevel="0" collapsed="false">
      <c r="A224" s="0" t="s">
        <v>135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5.75" hidden="false" customHeight="false" outlineLevel="0" collapsed="false">
      <c r="A225" s="0" t="s">
        <v>135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5.75" hidden="false" customHeight="false" outlineLevel="0" collapsed="false">
      <c r="A226" s="0" t="s">
        <v>135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5.75" hidden="false" customHeight="false" outlineLevel="0" collapsed="false">
      <c r="A227" s="0" t="s">
        <v>135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5.75" hidden="false" customHeight="false" outlineLevel="0" collapsed="false">
      <c r="A228" s="0" t="s">
        <v>135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5.75" hidden="false" customHeight="false" outlineLevel="0" collapsed="false">
      <c r="A229" s="0" t="s">
        <v>135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5.75" hidden="false" customHeight="false" outlineLevel="0" collapsed="false">
      <c r="A230" s="0" t="s">
        <v>135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5.75" hidden="false" customHeight="false" outlineLevel="0" collapsed="false">
      <c r="A231" s="0" t="s">
        <v>136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5.75" hidden="false" customHeight="false" outlineLevel="0" collapsed="false">
      <c r="A232" s="0" t="s">
        <v>136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5.75" hidden="false" customHeight="false" outlineLevel="0" collapsed="false">
      <c r="A233" s="0" t="s">
        <v>136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5.75" hidden="false" customHeight="false" outlineLevel="0" collapsed="false">
      <c r="A234" s="0" t="s">
        <v>136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5.75" hidden="false" customHeight="false" outlineLevel="0" collapsed="false">
      <c r="A235" s="0" t="s">
        <v>136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5.75" hidden="false" customHeight="false" outlineLevel="0" collapsed="false">
      <c r="A236" s="0" t="s">
        <v>136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5.75" hidden="false" customHeight="false" outlineLevel="0" collapsed="false">
      <c r="A237" s="0" t="s">
        <v>136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5.75" hidden="false" customHeight="false" outlineLevel="0" collapsed="false">
      <c r="A238" s="0" t="s">
        <v>136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5.75" hidden="false" customHeight="false" outlineLevel="0" collapsed="false">
      <c r="A239" s="0" t="s">
        <v>136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5.75" hidden="false" customHeight="false" outlineLevel="0" collapsed="false">
      <c r="A240" s="0" t="s">
        <v>136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5.75" hidden="false" customHeight="false" outlineLevel="0" collapsed="false">
      <c r="A241" s="0" t="s">
        <v>137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5.75" hidden="false" customHeight="false" outlineLevel="0" collapsed="false">
      <c r="A242" s="0" t="s">
        <v>137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5.75" hidden="false" customHeight="false" outlineLevel="0" collapsed="false">
      <c r="A243" s="0" t="s">
        <v>137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5.75" hidden="false" customHeight="false" outlineLevel="0" collapsed="false">
      <c r="A244" s="0" t="s">
        <v>137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5.75" hidden="false" customHeight="false" outlineLevel="0" collapsed="false">
      <c r="A245" s="0" t="s">
        <v>137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5.75" hidden="false" customHeight="false" outlineLevel="0" collapsed="false">
      <c r="A246" s="0" t="s">
        <v>137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5.75" hidden="false" customHeight="false" outlineLevel="0" collapsed="false">
      <c r="A247" s="0" t="s">
        <v>137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5.75" hidden="false" customHeight="false" outlineLevel="0" collapsed="false">
      <c r="A248" s="0" t="s">
        <v>137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5.75" hidden="false" customHeight="false" outlineLevel="0" collapsed="false">
      <c r="A249" s="0" t="s">
        <v>137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5.75" hidden="false" customHeight="false" outlineLevel="0" collapsed="false">
      <c r="A250" s="0" t="s">
        <v>137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5.75" hidden="false" customHeight="false" outlineLevel="0" collapsed="false">
      <c r="A251" s="0" t="s">
        <v>138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5.75" hidden="false" customHeight="false" outlineLevel="0" collapsed="false">
      <c r="A252" s="0" t="s">
        <v>138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5.75" hidden="false" customHeight="false" outlineLevel="0" collapsed="false">
      <c r="A253" s="0" t="s">
        <v>138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5.75" hidden="false" customHeight="false" outlineLevel="0" collapsed="false">
      <c r="A254" s="0" t="s">
        <v>138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5.75" hidden="false" customHeight="false" outlineLevel="0" collapsed="false">
      <c r="A255" s="0" t="s">
        <v>138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5.75" hidden="false" customHeight="false" outlineLevel="0" collapsed="false">
      <c r="A256" s="0" t="s">
        <v>138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5.75" hidden="false" customHeight="false" outlineLevel="0" collapsed="false">
      <c r="A257" s="0" t="s">
        <v>138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5.75" hidden="false" customHeight="false" outlineLevel="0" collapsed="false">
      <c r="A258" s="0" t="s">
        <v>138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5.75" hidden="false" customHeight="false" outlineLevel="0" collapsed="false">
      <c r="A259" s="0" t="s">
        <v>138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5.75" hidden="false" customHeight="false" outlineLevel="0" collapsed="false">
      <c r="A260" s="0" t="s">
        <v>138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5.75" hidden="false" customHeight="false" outlineLevel="0" collapsed="false">
      <c r="A261" s="0" t="s">
        <v>139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5.75" hidden="false" customHeight="false" outlineLevel="0" collapsed="false">
      <c r="A262" s="0" t="s">
        <v>139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5.75" hidden="false" customHeight="false" outlineLevel="0" collapsed="false">
      <c r="A263" s="0" t="s">
        <v>139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5.75" hidden="false" customHeight="false" outlineLevel="0" collapsed="false">
      <c r="A264" s="0" t="s">
        <v>139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5.75" hidden="false" customHeight="false" outlineLevel="0" collapsed="false">
      <c r="A265" s="0" t="s">
        <v>139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5.75" hidden="false" customHeight="false" outlineLevel="0" collapsed="false">
      <c r="A266" s="0" t="s">
        <v>139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5.75" hidden="false" customHeight="false" outlineLevel="0" collapsed="false">
      <c r="A267" s="0" t="s">
        <v>139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5.75" hidden="false" customHeight="false" outlineLevel="0" collapsed="false">
      <c r="A268" s="0" t="s">
        <v>139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5.75" hidden="false" customHeight="false" outlineLevel="0" collapsed="false">
      <c r="A269" s="0" t="s">
        <v>139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5.75" hidden="false" customHeight="false" outlineLevel="0" collapsed="false">
      <c r="A270" s="0" t="s">
        <v>139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5.75" hidden="false" customHeight="false" outlineLevel="0" collapsed="false">
      <c r="A271" s="0" t="s">
        <v>140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5.75" hidden="false" customHeight="false" outlineLevel="0" collapsed="false">
      <c r="A272" s="0" t="s">
        <v>140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5.75" hidden="false" customHeight="false" outlineLevel="0" collapsed="false">
      <c r="A273" s="0" t="s">
        <v>140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5.75" hidden="false" customHeight="false" outlineLevel="0" collapsed="false">
      <c r="A274" s="0" t="s">
        <v>140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5.75" hidden="false" customHeight="false" outlineLevel="0" collapsed="false">
      <c r="A275" s="0" t="s">
        <v>140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5.75" hidden="false" customHeight="false" outlineLevel="0" collapsed="false">
      <c r="A276" s="0" t="s">
        <v>140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5.75" hidden="false" customHeight="false" outlineLevel="0" collapsed="false">
      <c r="A277" s="0" t="s">
        <v>140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5.75" hidden="false" customHeight="false" outlineLevel="0" collapsed="false">
      <c r="A278" s="0" t="s">
        <v>140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5.75" hidden="false" customHeight="false" outlineLevel="0" collapsed="false">
      <c r="A279" s="0" t="s">
        <v>140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5.75" hidden="false" customHeight="false" outlineLevel="0" collapsed="false">
      <c r="A280" s="0" t="s">
        <v>140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5.75" hidden="false" customHeight="false" outlineLevel="0" collapsed="false">
      <c r="A281" s="0" t="s">
        <v>141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5.75" hidden="false" customHeight="false" outlineLevel="0" collapsed="false">
      <c r="A282" s="0" t="s">
        <v>141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5.75" hidden="false" customHeight="false" outlineLevel="0" collapsed="false">
      <c r="A283" s="0" t="s">
        <v>141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5.75" hidden="false" customHeight="false" outlineLevel="0" collapsed="false">
      <c r="A284" s="0" t="s">
        <v>141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5.75" hidden="false" customHeight="false" outlineLevel="0" collapsed="false">
      <c r="A285" s="0" t="s">
        <v>141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5.75" hidden="false" customHeight="false" outlineLevel="0" collapsed="false">
      <c r="A286" s="0" t="s">
        <v>141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5.75" hidden="false" customHeight="false" outlineLevel="0" collapsed="false">
      <c r="A287" s="0" t="s">
        <v>141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5.75" hidden="false" customHeight="false" outlineLevel="0" collapsed="false">
      <c r="A288" s="0" t="s">
        <v>141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5.75" hidden="false" customHeight="false" outlineLevel="0" collapsed="false">
      <c r="A289" s="0" t="s">
        <v>141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5.75" hidden="false" customHeight="false" outlineLevel="0" collapsed="false">
      <c r="A290" s="0" t="s">
        <v>141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5.75" hidden="false" customHeight="false" outlineLevel="0" collapsed="false">
      <c r="A291" s="0" t="s">
        <v>142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5.75" hidden="false" customHeight="false" outlineLevel="0" collapsed="false">
      <c r="A292" s="0" t="s">
        <v>142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5.75" hidden="false" customHeight="false" outlineLevel="0" collapsed="false">
      <c r="A293" s="0" t="s">
        <v>142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5.75" hidden="false" customHeight="false" outlineLevel="0" collapsed="false">
      <c r="A294" s="0" t="s">
        <v>142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5.75" hidden="false" customHeight="false" outlineLevel="0" collapsed="false">
      <c r="A295" s="0" t="s">
        <v>142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5.75" hidden="false" customHeight="false" outlineLevel="0" collapsed="false">
      <c r="A296" s="0" t="s">
        <v>142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5.75" hidden="false" customHeight="false" outlineLevel="0" collapsed="false">
      <c r="A297" s="0" t="s">
        <v>142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5.75" hidden="false" customHeight="false" outlineLevel="0" collapsed="false">
      <c r="A298" s="0" t="s">
        <v>142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5.75" hidden="false" customHeight="false" outlineLevel="0" collapsed="false">
      <c r="A299" s="0" t="s">
        <v>142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5.75" hidden="false" customHeight="false" outlineLevel="0" collapsed="false">
      <c r="A300" s="0" t="s">
        <v>142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5.75" hidden="false" customHeight="false" outlineLevel="0" collapsed="false">
      <c r="A301" s="0" t="s">
        <v>143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5.75" hidden="false" customHeight="false" outlineLevel="0" collapsed="false">
      <c r="A302" s="0" t="s">
        <v>143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5.75" hidden="false" customHeight="false" outlineLevel="0" collapsed="false">
      <c r="A303" s="0" t="s">
        <v>143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5.75" hidden="false" customHeight="false" outlineLevel="0" collapsed="false">
      <c r="A304" s="0" t="s">
        <v>143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5.75" hidden="false" customHeight="false" outlineLevel="0" collapsed="false">
      <c r="A305" s="0" t="s">
        <v>1434</v>
      </c>
      <c r="B305" s="0" t="n">
        <v>13690.904</v>
      </c>
      <c r="C305" s="0" t="n">
        <v>42.3983</v>
      </c>
      <c r="D305" s="0" t="n">
        <v>44.8936</v>
      </c>
      <c r="E305" s="0" t="n">
        <v>46.6072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99456.09</v>
      </c>
      <c r="K305" s="0" t="n">
        <v>205.09</v>
      </c>
    </row>
    <row r="306" customFormat="false" ht="15.75" hidden="false" customHeight="false" outlineLevel="0" collapsed="false">
      <c r="A306" s="0" t="s">
        <v>1435</v>
      </c>
      <c r="B306" s="0" t="n">
        <v>6800.9328</v>
      </c>
      <c r="C306" s="0" t="n">
        <v>41.466</v>
      </c>
      <c r="D306" s="0" t="n">
        <v>43.724</v>
      </c>
      <c r="E306" s="0" t="n">
        <v>44.8756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82508.48</v>
      </c>
      <c r="K306" s="0" t="n">
        <v>189.22</v>
      </c>
    </row>
    <row r="307" customFormat="false" ht="15.75" hidden="false" customHeight="false" outlineLevel="0" collapsed="false">
      <c r="A307" s="0" t="s">
        <v>1436</v>
      </c>
      <c r="B307" s="0" t="n">
        <v>3948.8592</v>
      </c>
      <c r="C307" s="0" t="n">
        <v>40.2084</v>
      </c>
      <c r="D307" s="0" t="n">
        <v>42.756</v>
      </c>
      <c r="E307" s="0" t="n">
        <v>43.5123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77691.14</v>
      </c>
      <c r="K307" s="0" t="n">
        <v>181.16</v>
      </c>
    </row>
    <row r="308" customFormat="false" ht="15.75" hidden="false" customHeight="false" outlineLevel="0" collapsed="false">
      <c r="A308" s="0" t="s">
        <v>1437</v>
      </c>
      <c r="B308" s="0" t="n">
        <v>2431.2816</v>
      </c>
      <c r="C308" s="0" t="n">
        <v>38.6091</v>
      </c>
      <c r="D308" s="0" t="n">
        <v>41.6968</v>
      </c>
      <c r="E308" s="0" t="n">
        <v>42.0413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78933.13</v>
      </c>
      <c r="K308" s="0" t="n">
        <v>172.02</v>
      </c>
    </row>
    <row r="309" customFormat="false" ht="15.75" hidden="false" customHeight="false" outlineLevel="0" collapsed="false">
      <c r="A309" s="0" t="s">
        <v>1438</v>
      </c>
      <c r="B309" s="0" t="n">
        <v>8073.4864</v>
      </c>
      <c r="C309" s="0" t="n">
        <v>41.9532</v>
      </c>
      <c r="D309" s="0" t="n">
        <v>44.3019</v>
      </c>
      <c r="E309" s="0" t="n">
        <v>45.827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87667.28</v>
      </c>
      <c r="K309" s="0" t="n">
        <v>186.71</v>
      </c>
    </row>
    <row r="310" customFormat="false" ht="15.75" hidden="false" customHeight="false" outlineLevel="0" collapsed="false">
      <c r="A310" s="0" t="s">
        <v>1439</v>
      </c>
      <c r="B310" s="0" t="n">
        <v>4195.1936</v>
      </c>
      <c r="C310" s="0" t="n">
        <v>40.8306</v>
      </c>
      <c r="D310" s="0" t="n">
        <v>43.0553</v>
      </c>
      <c r="E310" s="0" t="n">
        <v>44.1412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80340.72</v>
      </c>
      <c r="K310" s="0" t="n">
        <v>174.91</v>
      </c>
    </row>
    <row r="311" customFormat="false" ht="15.75" hidden="false" customHeight="false" outlineLevel="0" collapsed="false">
      <c r="A311" s="0" t="s">
        <v>1440</v>
      </c>
      <c r="B311" s="0" t="n">
        <v>2372.776</v>
      </c>
      <c r="C311" s="0" t="n">
        <v>39.3626</v>
      </c>
      <c r="D311" s="0" t="n">
        <v>42.0903</v>
      </c>
      <c r="E311" s="0" t="n">
        <v>42.825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75125.77</v>
      </c>
      <c r="K311" s="0" t="n">
        <v>175.48</v>
      </c>
    </row>
    <row r="312" customFormat="false" ht="15.75" hidden="false" customHeight="false" outlineLevel="0" collapsed="false">
      <c r="A312" s="0" t="s">
        <v>1441</v>
      </c>
      <c r="B312" s="0" t="n">
        <v>1562.0416</v>
      </c>
      <c r="C312" s="0" t="n">
        <v>37.648</v>
      </c>
      <c r="D312" s="0" t="n">
        <v>41.3338</v>
      </c>
      <c r="E312" s="0" t="n">
        <v>41.6802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73949.24</v>
      </c>
      <c r="K312" s="0" t="n">
        <v>178.39</v>
      </c>
    </row>
    <row r="313" customFormat="false" ht="15.75" hidden="false" customHeight="false" outlineLevel="0" collapsed="false">
      <c r="A313" s="0" t="s">
        <v>1442</v>
      </c>
      <c r="B313" s="0" t="n">
        <v>28873.2368</v>
      </c>
      <c r="C313" s="0" t="n">
        <v>41.5274</v>
      </c>
      <c r="D313" s="0" t="n">
        <v>41.4513</v>
      </c>
      <c r="E313" s="0" t="n">
        <v>45.951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05931.11</v>
      </c>
      <c r="K313" s="0" t="n">
        <v>226.36</v>
      </c>
    </row>
    <row r="314" customFormat="false" ht="15.75" hidden="false" customHeight="false" outlineLevel="0" collapsed="false">
      <c r="A314" s="0" t="s">
        <v>1443</v>
      </c>
      <c r="B314" s="0" t="n">
        <v>9438.656</v>
      </c>
      <c r="C314" s="0" t="n">
        <v>40.8294</v>
      </c>
      <c r="D314" s="0" t="n">
        <v>40.6685</v>
      </c>
      <c r="E314" s="0" t="n">
        <v>44.53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89765.44</v>
      </c>
      <c r="K314" s="0" t="n">
        <v>184.84</v>
      </c>
    </row>
    <row r="315" customFormat="false" ht="15.75" hidden="false" customHeight="false" outlineLevel="0" collapsed="false">
      <c r="A315" s="0" t="s">
        <v>1444</v>
      </c>
      <c r="B315" s="0" t="n">
        <v>5086.4864</v>
      </c>
      <c r="C315" s="0" t="n">
        <v>39.9614</v>
      </c>
      <c r="D315" s="0" t="n">
        <v>39.8438</v>
      </c>
      <c r="E315" s="0" t="n">
        <v>43.12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82244.75</v>
      </c>
      <c r="K315" s="0" t="n">
        <v>170.78</v>
      </c>
    </row>
    <row r="316" customFormat="false" ht="15.75" hidden="false" customHeight="false" outlineLevel="0" collapsed="false">
      <c r="A316" s="0" t="s">
        <v>1445</v>
      </c>
      <c r="B316" s="0" t="n">
        <v>3103.3856</v>
      </c>
      <c r="C316" s="0" t="n">
        <v>38.8158</v>
      </c>
      <c r="D316" s="0" t="n">
        <v>38.9805</v>
      </c>
      <c r="E316" s="0" t="n">
        <v>41.79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74425.58</v>
      </c>
      <c r="K316" s="0" t="n">
        <v>174.3</v>
      </c>
    </row>
    <row r="317" customFormat="false" ht="15.75" hidden="false" customHeight="false" outlineLevel="0" collapsed="false">
      <c r="A317" s="0" t="s">
        <v>1446</v>
      </c>
      <c r="B317" s="0" t="n">
        <v>13333.6656</v>
      </c>
      <c r="C317" s="0" t="n">
        <v>41.1586</v>
      </c>
      <c r="D317" s="0" t="n">
        <v>41.0491</v>
      </c>
      <c r="E317" s="0" t="n">
        <v>45.358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96002.81</v>
      </c>
      <c r="K317" s="0" t="n">
        <v>191.8</v>
      </c>
    </row>
    <row r="318" customFormat="false" ht="15.75" hidden="false" customHeight="false" outlineLevel="0" collapsed="false">
      <c r="A318" s="0" t="s">
        <v>1447</v>
      </c>
      <c r="B318" s="0" t="n">
        <v>5525.224</v>
      </c>
      <c r="C318" s="0" t="n">
        <v>40.397</v>
      </c>
      <c r="D318" s="0" t="n">
        <v>40.2405</v>
      </c>
      <c r="E318" s="0" t="n">
        <v>43.9135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90016.68</v>
      </c>
      <c r="K318" s="0" t="n">
        <v>175.5</v>
      </c>
    </row>
    <row r="319" customFormat="false" ht="15.75" hidden="false" customHeight="false" outlineLevel="0" collapsed="false">
      <c r="A319" s="0" t="s">
        <v>1448</v>
      </c>
      <c r="B319" s="0" t="n">
        <v>2916.432</v>
      </c>
      <c r="C319" s="0" t="n">
        <v>39.3328</v>
      </c>
      <c r="D319" s="0" t="n">
        <v>39.3469</v>
      </c>
      <c r="E319" s="0" t="n">
        <v>42.5069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75827.41</v>
      </c>
      <c r="K319" s="0" t="n">
        <v>163.83</v>
      </c>
    </row>
    <row r="320" customFormat="false" ht="15.75" hidden="false" customHeight="false" outlineLevel="0" collapsed="false">
      <c r="A320" s="0" t="s">
        <v>1449</v>
      </c>
      <c r="B320" s="0" t="n">
        <v>2010.936</v>
      </c>
      <c r="C320" s="0" t="n">
        <v>38.1097</v>
      </c>
      <c r="D320" s="0" t="n">
        <v>38.6536</v>
      </c>
      <c r="E320" s="0" t="n">
        <v>41.4159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72229.96</v>
      </c>
      <c r="K320" s="0" t="n">
        <v>163.37</v>
      </c>
    </row>
    <row r="321" customFormat="false" ht="15.75" hidden="false" customHeight="false" outlineLevel="0" collapsed="false">
      <c r="A321" s="0" t="s">
        <v>1450</v>
      </c>
      <c r="B321" s="0" t="n">
        <v>30716.2688</v>
      </c>
      <c r="C321" s="0" t="n">
        <v>41.2504</v>
      </c>
      <c r="D321" s="0" t="n">
        <v>41.3989</v>
      </c>
      <c r="E321" s="0" t="n">
        <v>45.267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07788.89</v>
      </c>
      <c r="K321" s="0" t="n">
        <v>231.87</v>
      </c>
    </row>
    <row r="322" customFormat="false" ht="15.75" hidden="false" customHeight="false" outlineLevel="0" collapsed="false">
      <c r="A322" s="0" t="s">
        <v>1451</v>
      </c>
      <c r="B322" s="0" t="n">
        <v>10381.3776</v>
      </c>
      <c r="C322" s="0" t="n">
        <v>40.5537</v>
      </c>
      <c r="D322" s="0" t="n">
        <v>40.5998</v>
      </c>
      <c r="E322" s="0" t="n">
        <v>43.8847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1095.75</v>
      </c>
      <c r="K322" s="0" t="n">
        <v>185.94</v>
      </c>
    </row>
    <row r="323" customFormat="false" ht="15.75" hidden="false" customHeight="false" outlineLevel="0" collapsed="false">
      <c r="A323" s="0" t="s">
        <v>1452</v>
      </c>
      <c r="B323" s="0" t="n">
        <v>5617.5632</v>
      </c>
      <c r="C323" s="0" t="n">
        <v>39.6801</v>
      </c>
      <c r="D323" s="0" t="n">
        <v>39.7482</v>
      </c>
      <c r="E323" s="0" t="n">
        <v>42.5001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81681.74</v>
      </c>
      <c r="K323" s="0" t="n">
        <v>188.84</v>
      </c>
    </row>
    <row r="324" customFormat="false" ht="15.75" hidden="false" customHeight="false" outlineLevel="0" collapsed="false">
      <c r="A324" s="0" t="s">
        <v>1453</v>
      </c>
      <c r="B324" s="0" t="n">
        <v>3425.4112</v>
      </c>
      <c r="C324" s="0" t="n">
        <v>38.523</v>
      </c>
      <c r="D324" s="0" t="n">
        <v>38.8665</v>
      </c>
      <c r="E324" s="0" t="n">
        <v>41.2158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6885.94</v>
      </c>
      <c r="K324" s="0" t="n">
        <v>163.18</v>
      </c>
    </row>
    <row r="325" customFormat="false" ht="15.75" hidden="false" customHeight="false" outlineLevel="0" collapsed="false">
      <c r="A325" s="0" t="s">
        <v>1454</v>
      </c>
      <c r="B325" s="0" t="n">
        <v>14484.0416</v>
      </c>
      <c r="C325" s="0" t="n">
        <v>40.8813</v>
      </c>
      <c r="D325" s="0" t="n">
        <v>40.9907</v>
      </c>
      <c r="E325" s="0" t="n">
        <v>44.6732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6418.96</v>
      </c>
      <c r="K325" s="0" t="n">
        <v>212.49</v>
      </c>
    </row>
    <row r="326" customFormat="false" ht="15.75" hidden="false" customHeight="false" outlineLevel="0" collapsed="false">
      <c r="A326" s="0" t="s">
        <v>1455</v>
      </c>
      <c r="B326" s="0" t="n">
        <v>6108.208</v>
      </c>
      <c r="C326" s="0" t="n">
        <v>40.1166</v>
      </c>
      <c r="D326" s="0" t="n">
        <v>40.1676</v>
      </c>
      <c r="E326" s="0" t="n">
        <v>43.2651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90972.59</v>
      </c>
      <c r="K326" s="0" t="n">
        <v>178.8</v>
      </c>
    </row>
    <row r="327" customFormat="false" ht="15.75" hidden="false" customHeight="false" outlineLevel="0" collapsed="false">
      <c r="A327" s="0" t="s">
        <v>1456</v>
      </c>
      <c r="B327" s="0" t="n">
        <v>3237.2192</v>
      </c>
      <c r="C327" s="0" t="n">
        <v>39.0418</v>
      </c>
      <c r="D327" s="0" t="n">
        <v>39.2342</v>
      </c>
      <c r="E327" s="0" t="n">
        <v>41.8956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77288.43</v>
      </c>
      <c r="K327" s="0" t="n">
        <v>165.93</v>
      </c>
    </row>
    <row r="328" customFormat="false" ht="15.75" hidden="false" customHeight="false" outlineLevel="0" collapsed="false">
      <c r="A328" s="0" t="s">
        <v>1457</v>
      </c>
      <c r="B328" s="0" t="n">
        <v>2222.024</v>
      </c>
      <c r="C328" s="0" t="n">
        <v>37.8037</v>
      </c>
      <c r="D328" s="0" t="n">
        <v>38.5336</v>
      </c>
      <c r="E328" s="0" t="n">
        <v>40.8435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2042.41</v>
      </c>
      <c r="K328" s="0" t="n">
        <v>173.04</v>
      </c>
    </row>
    <row r="329" customFormat="false" ht="15.75" hidden="false" customHeight="false" outlineLevel="0" collapsed="false">
      <c r="A329" s="0" t="s">
        <v>1458</v>
      </c>
      <c r="B329" s="0" t="n">
        <v>16311.9232</v>
      </c>
      <c r="C329" s="0" t="n">
        <v>39.4369</v>
      </c>
      <c r="D329" s="0" t="n">
        <v>44.2053</v>
      </c>
      <c r="E329" s="0" t="n">
        <v>45.9115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73121.11</v>
      </c>
      <c r="K329" s="0" t="n">
        <v>162.27</v>
      </c>
    </row>
    <row r="330" customFormat="false" ht="15.75" hidden="false" customHeight="false" outlineLevel="0" collapsed="false">
      <c r="A330" s="0" t="s">
        <v>1459</v>
      </c>
      <c r="B330" s="0" t="n">
        <v>2891.784</v>
      </c>
      <c r="C330" s="0" t="n">
        <v>39.0987</v>
      </c>
      <c r="D330" s="0" t="n">
        <v>43.6678</v>
      </c>
      <c r="E330" s="0" t="n">
        <v>45.430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62620.36</v>
      </c>
      <c r="K330" s="0" t="n">
        <v>154.72</v>
      </c>
    </row>
    <row r="331" customFormat="false" ht="15.75" hidden="false" customHeight="false" outlineLevel="0" collapsed="false">
      <c r="A331" s="0" t="s">
        <v>1460</v>
      </c>
      <c r="B331" s="0" t="n">
        <v>1617.2688</v>
      </c>
      <c r="C331" s="0" t="n">
        <v>38.6482</v>
      </c>
      <c r="D331" s="0" t="n">
        <v>43.0399</v>
      </c>
      <c r="E331" s="0" t="n">
        <v>44.9849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9124.15</v>
      </c>
      <c r="K331" s="0" t="n">
        <v>143.21</v>
      </c>
    </row>
    <row r="332" customFormat="false" ht="15.75" hidden="false" customHeight="false" outlineLevel="0" collapsed="false">
      <c r="A332" s="0" t="s">
        <v>1461</v>
      </c>
      <c r="B332" s="0" t="n">
        <v>992.5984</v>
      </c>
      <c r="C332" s="0" t="n">
        <v>37.954</v>
      </c>
      <c r="D332" s="0" t="n">
        <v>42.2837</v>
      </c>
      <c r="E332" s="0" t="n">
        <v>44.4182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57387.98</v>
      </c>
      <c r="K332" s="0" t="n">
        <v>138.27</v>
      </c>
    </row>
    <row r="333" customFormat="false" ht="15.75" hidden="false" customHeight="false" outlineLevel="0" collapsed="false">
      <c r="A333" s="0" t="s">
        <v>1462</v>
      </c>
      <c r="B333" s="0" t="n">
        <v>4437.2416</v>
      </c>
      <c r="C333" s="0" t="n">
        <v>39.2494</v>
      </c>
      <c r="D333" s="0" t="n">
        <v>43.9541</v>
      </c>
      <c r="E333" s="0" t="n">
        <v>45.7254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66682.12</v>
      </c>
      <c r="K333" s="0" t="n">
        <v>152.53</v>
      </c>
    </row>
    <row r="334" customFormat="false" ht="15.75" hidden="false" customHeight="false" outlineLevel="0" collapsed="false">
      <c r="A334" s="0" t="s">
        <v>1463</v>
      </c>
      <c r="B334" s="0" t="n">
        <v>1557.1056</v>
      </c>
      <c r="C334" s="0" t="n">
        <v>38.8793</v>
      </c>
      <c r="D334" s="0" t="n">
        <v>43.2375</v>
      </c>
      <c r="E334" s="0" t="n">
        <v>45.2087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1117.62</v>
      </c>
      <c r="K334" s="0" t="n">
        <v>143.59</v>
      </c>
    </row>
    <row r="335" customFormat="false" ht="15.75" hidden="false" customHeight="false" outlineLevel="0" collapsed="false">
      <c r="A335" s="0" t="s">
        <v>1464</v>
      </c>
      <c r="B335" s="0" t="n">
        <v>865.4032</v>
      </c>
      <c r="C335" s="0" t="n">
        <v>38.2897</v>
      </c>
      <c r="D335" s="0" t="n">
        <v>42.5401</v>
      </c>
      <c r="E335" s="0" t="n">
        <v>44.784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7885.7</v>
      </c>
      <c r="K335" s="0" t="n">
        <v>138.26</v>
      </c>
    </row>
    <row r="336" customFormat="false" ht="15.75" hidden="false" customHeight="false" outlineLevel="0" collapsed="false">
      <c r="A336" s="0" t="s">
        <v>1465</v>
      </c>
      <c r="B336" s="0" t="n">
        <v>594.7056</v>
      </c>
      <c r="C336" s="0" t="n">
        <v>37.4642</v>
      </c>
      <c r="D336" s="0" t="n">
        <v>41.967</v>
      </c>
      <c r="E336" s="0" t="n">
        <v>44.2865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61977.41</v>
      </c>
      <c r="K336" s="0" t="n">
        <v>158.79</v>
      </c>
    </row>
    <row r="337" customFormat="false" ht="15.75" hidden="false" customHeight="false" outlineLevel="0" collapsed="false">
      <c r="A337" s="0" t="s">
        <v>1466</v>
      </c>
      <c r="B337" s="0" t="n">
        <v>81680.0304</v>
      </c>
      <c r="C337" s="0" t="n">
        <v>37.6878</v>
      </c>
      <c r="D337" s="0" t="n">
        <v>42.4275</v>
      </c>
      <c r="E337" s="0" t="n">
        <v>44.1888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95044.5</v>
      </c>
      <c r="K337" s="0" t="n">
        <v>224.46</v>
      </c>
    </row>
    <row r="338" customFormat="false" ht="15.75" hidden="false" customHeight="false" outlineLevel="0" collapsed="false">
      <c r="A338" s="0" t="s">
        <v>1467</v>
      </c>
      <c r="B338" s="0" t="n">
        <v>15345.2672</v>
      </c>
      <c r="C338" s="0" t="n">
        <v>36.5935</v>
      </c>
      <c r="D338" s="0" t="n">
        <v>41.1875</v>
      </c>
      <c r="E338" s="0" t="n">
        <v>42.1752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68615.38</v>
      </c>
      <c r="K338" s="0" t="n">
        <v>171.24</v>
      </c>
    </row>
    <row r="339" customFormat="false" ht="15.75" hidden="false" customHeight="false" outlineLevel="0" collapsed="false">
      <c r="A339" s="0" t="s">
        <v>1468</v>
      </c>
      <c r="B339" s="0" t="n">
        <v>5330.5696</v>
      </c>
      <c r="C339" s="0" t="n">
        <v>35.4824</v>
      </c>
      <c r="D339" s="0" t="n">
        <v>40.0567</v>
      </c>
      <c r="E339" s="0" t="n">
        <v>40.6233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61680.43</v>
      </c>
      <c r="K339" s="0" t="n">
        <v>152.63</v>
      </c>
    </row>
    <row r="340" customFormat="false" ht="15.75" hidden="false" customHeight="false" outlineLevel="0" collapsed="false">
      <c r="A340" s="0" t="s">
        <v>1469</v>
      </c>
      <c r="B340" s="0" t="n">
        <v>2638.2752</v>
      </c>
      <c r="C340" s="0" t="n">
        <v>34.0667</v>
      </c>
      <c r="D340" s="0" t="n">
        <v>38.6567</v>
      </c>
      <c r="E340" s="0" t="n">
        <v>38.948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59995.16</v>
      </c>
      <c r="K340" s="0" t="n">
        <v>157.03</v>
      </c>
    </row>
    <row r="341" customFormat="false" ht="15.75" hidden="false" customHeight="false" outlineLevel="0" collapsed="false">
      <c r="A341" s="0" t="s">
        <v>1470</v>
      </c>
      <c r="B341" s="0" t="n">
        <v>32622.2672</v>
      </c>
      <c r="C341" s="0" t="n">
        <v>37.0427</v>
      </c>
      <c r="D341" s="0" t="n">
        <v>41.832</v>
      </c>
      <c r="E341" s="0" t="n">
        <v>43.2196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76650.88</v>
      </c>
      <c r="K341" s="0" t="n">
        <v>184.76</v>
      </c>
    </row>
    <row r="342" customFormat="false" ht="15.75" hidden="false" customHeight="false" outlineLevel="0" collapsed="false">
      <c r="A342" s="0" t="s">
        <v>1471</v>
      </c>
      <c r="B342" s="0" t="n">
        <v>7748.6992</v>
      </c>
      <c r="C342" s="0" t="n">
        <v>36.1011</v>
      </c>
      <c r="D342" s="0" t="n">
        <v>40.4651</v>
      </c>
      <c r="E342" s="0" t="n">
        <v>41.1806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4804.15</v>
      </c>
      <c r="K342" s="0" t="n">
        <v>156.51</v>
      </c>
    </row>
    <row r="343" customFormat="false" ht="15.75" hidden="false" customHeight="false" outlineLevel="0" collapsed="false">
      <c r="A343" s="0" t="s">
        <v>1472</v>
      </c>
      <c r="B343" s="0" t="n">
        <v>3188.3664</v>
      </c>
      <c r="C343" s="0" t="n">
        <v>34.7777</v>
      </c>
      <c r="D343" s="0" t="n">
        <v>39.3363</v>
      </c>
      <c r="E343" s="0" t="n">
        <v>39.759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61132.63</v>
      </c>
      <c r="K343" s="0" t="n">
        <v>150.82</v>
      </c>
    </row>
    <row r="344" customFormat="false" ht="15.75" hidden="false" customHeight="false" outlineLevel="0" collapsed="false">
      <c r="A344" s="0" t="s">
        <v>1473</v>
      </c>
      <c r="B344" s="0" t="n">
        <v>1723.7616</v>
      </c>
      <c r="C344" s="0" t="n">
        <v>33.2894</v>
      </c>
      <c r="D344" s="0" t="n">
        <v>38.2845</v>
      </c>
      <c r="E344" s="0" t="n">
        <v>38.5447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59279.03</v>
      </c>
      <c r="K344" s="0" t="n">
        <v>152.33</v>
      </c>
    </row>
    <row r="345" customFormat="false" ht="15.75" hidden="false" customHeight="false" outlineLevel="0" collapsed="false">
      <c r="A345" s="0" t="s">
        <v>147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5.75" hidden="false" customHeight="false" outlineLevel="0" collapsed="false">
      <c r="A346" s="0" t="s">
        <v>147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5.75" hidden="false" customHeight="false" outlineLevel="0" collapsed="false">
      <c r="A347" s="0" t="s">
        <v>147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5.75" hidden="false" customHeight="false" outlineLevel="0" collapsed="false">
      <c r="A348" s="0" t="s">
        <v>147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5.75" hidden="false" customHeight="false" outlineLevel="0" collapsed="false">
      <c r="A349" s="0" t="s">
        <v>147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5.75" hidden="false" customHeight="false" outlineLevel="0" collapsed="false">
      <c r="A350" s="0" t="s">
        <v>147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5.75" hidden="false" customHeight="false" outlineLevel="0" collapsed="false">
      <c r="A351" s="0" t="s">
        <v>148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5.75" hidden="false" customHeight="false" outlineLevel="0" collapsed="false">
      <c r="A352" s="0" t="s">
        <v>148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5.75" hidden="false" customHeight="false" outlineLevel="0" collapsed="false">
      <c r="A353" s="0" t="s">
        <v>147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5.75" hidden="false" customHeight="false" outlineLevel="0" collapsed="false">
      <c r="A354" s="0" t="s">
        <v>147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5.75" hidden="false" customHeight="false" outlineLevel="0" collapsed="false">
      <c r="A355" s="0" t="s">
        <v>147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5.75" hidden="false" customHeight="false" outlineLevel="0" collapsed="false">
      <c r="A356" s="0" t="s">
        <v>147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5.75" hidden="false" customHeight="false" outlineLevel="0" collapsed="false">
      <c r="A357" s="0" t="s">
        <v>147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5.75" hidden="false" customHeight="false" outlineLevel="0" collapsed="false">
      <c r="A358" s="0" t="s">
        <v>147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5.75" hidden="false" customHeight="false" outlineLevel="0" collapsed="false">
      <c r="A359" s="0" t="s">
        <v>148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5.75" hidden="false" customHeight="false" outlineLevel="0" collapsed="false">
      <c r="A360" s="0" t="s">
        <v>148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5.75" hidden="false" customHeight="false" outlineLevel="0" collapsed="false">
      <c r="A361" s="0" t="s">
        <v>1482</v>
      </c>
      <c r="B361" s="0" t="n">
        <v>7708.4144</v>
      </c>
      <c r="C361" s="0" t="n">
        <v>46.4826</v>
      </c>
      <c r="D361" s="0" t="n">
        <v>47.4311</v>
      </c>
      <c r="E361" s="0" t="n">
        <v>48.1375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2626.61</v>
      </c>
      <c r="K361" s="0" t="n">
        <v>69.71</v>
      </c>
    </row>
    <row r="362" customFormat="false" ht="15.75" hidden="false" customHeight="false" outlineLevel="0" collapsed="false">
      <c r="A362" s="0" t="s">
        <v>1483</v>
      </c>
      <c r="B362" s="0" t="n">
        <v>4490.7696</v>
      </c>
      <c r="C362" s="0" t="n">
        <v>44.3415</v>
      </c>
      <c r="D362" s="0" t="n">
        <v>45.6969</v>
      </c>
      <c r="E362" s="0" t="n">
        <v>46.023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205.11</v>
      </c>
      <c r="K362" s="0" t="n">
        <v>65.57</v>
      </c>
    </row>
    <row r="363" customFormat="false" ht="15.75" hidden="false" customHeight="false" outlineLevel="0" collapsed="false">
      <c r="A363" s="0" t="s">
        <v>1484</v>
      </c>
      <c r="B363" s="0" t="n">
        <v>2487.3888</v>
      </c>
      <c r="C363" s="0" t="n">
        <v>41.9004</v>
      </c>
      <c r="D363" s="0" t="n">
        <v>43.9728</v>
      </c>
      <c r="E363" s="0" t="n">
        <v>44.18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6347.26</v>
      </c>
      <c r="K363" s="0" t="n">
        <v>60.85</v>
      </c>
    </row>
    <row r="364" customFormat="false" ht="15.75" hidden="false" customHeight="false" outlineLevel="0" collapsed="false">
      <c r="A364" s="0" t="s">
        <v>1485</v>
      </c>
      <c r="B364" s="0" t="n">
        <v>1514.5216</v>
      </c>
      <c r="C364" s="0" t="n">
        <v>39.3994</v>
      </c>
      <c r="D364" s="0" t="n">
        <v>42.6594</v>
      </c>
      <c r="E364" s="0" t="n">
        <v>42.5567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3944.96</v>
      </c>
      <c r="K364" s="0" t="n">
        <v>60.93</v>
      </c>
    </row>
    <row r="365" customFormat="false" ht="15.75" hidden="false" customHeight="false" outlineLevel="0" collapsed="false">
      <c r="A365" s="0" t="s">
        <v>1486</v>
      </c>
      <c r="B365" s="0" t="n">
        <v>1291.7808</v>
      </c>
      <c r="C365" s="0" t="n">
        <v>44.5499</v>
      </c>
      <c r="D365" s="0" t="n">
        <v>46.1198</v>
      </c>
      <c r="E365" s="0" t="n">
        <v>47.7003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28456.2</v>
      </c>
      <c r="K365" s="0" t="n">
        <v>59.53</v>
      </c>
    </row>
    <row r="366" customFormat="false" ht="15.75" hidden="false" customHeight="false" outlineLevel="0" collapsed="false">
      <c r="A366" s="0" t="s">
        <v>1487</v>
      </c>
      <c r="B366" s="0" t="n">
        <v>619.3104</v>
      </c>
      <c r="C366" s="0" t="n">
        <v>42.1746</v>
      </c>
      <c r="D366" s="0" t="n">
        <v>44.4666</v>
      </c>
      <c r="E366" s="0" t="n">
        <v>45.5856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5708.39</v>
      </c>
      <c r="K366" s="0" t="n">
        <v>56.32</v>
      </c>
    </row>
    <row r="367" customFormat="false" ht="15.75" hidden="false" customHeight="false" outlineLevel="0" collapsed="false">
      <c r="A367" s="0" t="s">
        <v>1488</v>
      </c>
      <c r="B367" s="0" t="n">
        <v>316.8848</v>
      </c>
      <c r="C367" s="0" t="n">
        <v>39.7319</v>
      </c>
      <c r="D367" s="0" t="n">
        <v>43.2312</v>
      </c>
      <c r="E367" s="0" t="n">
        <v>43.9719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3906.9</v>
      </c>
      <c r="K367" s="0" t="n">
        <v>55.39</v>
      </c>
    </row>
    <row r="368" customFormat="false" ht="15.75" hidden="false" customHeight="false" outlineLevel="0" collapsed="false">
      <c r="A368" s="0" t="s">
        <v>1489</v>
      </c>
      <c r="B368" s="0" t="n">
        <v>184.584</v>
      </c>
      <c r="C368" s="0" t="n">
        <v>37.2633</v>
      </c>
      <c r="D368" s="0" t="n">
        <v>41.8613</v>
      </c>
      <c r="E368" s="0" t="n">
        <v>42.309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2427.92</v>
      </c>
      <c r="K368" s="0" t="n">
        <v>49.52</v>
      </c>
    </row>
    <row r="369" customFormat="false" ht="15.75" hidden="false" customHeight="false" outlineLevel="0" collapsed="false">
      <c r="A369" s="0" t="s">
        <v>1490</v>
      </c>
      <c r="B369" s="0" t="n">
        <v>10380.0128</v>
      </c>
      <c r="C369" s="0" t="n">
        <v>46.5009</v>
      </c>
      <c r="D369" s="0" t="n">
        <v>45.2449</v>
      </c>
      <c r="E369" s="0" t="n">
        <v>48.2966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6974.59</v>
      </c>
      <c r="K369" s="0" t="n">
        <v>76.12</v>
      </c>
    </row>
    <row r="370" customFormat="false" ht="15.75" hidden="false" customHeight="false" outlineLevel="0" collapsed="false">
      <c r="A370" s="0" t="s">
        <v>1491</v>
      </c>
      <c r="B370" s="0" t="n">
        <v>5953.8144</v>
      </c>
      <c r="C370" s="0" t="n">
        <v>45.0126</v>
      </c>
      <c r="D370" s="0" t="n">
        <v>43.6932</v>
      </c>
      <c r="E370" s="0" t="n">
        <v>46.1712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2017.26</v>
      </c>
      <c r="K370" s="0" t="n">
        <v>70.6</v>
      </c>
    </row>
    <row r="371" customFormat="false" ht="15.75" hidden="false" customHeight="false" outlineLevel="0" collapsed="false">
      <c r="A371" s="0" t="s">
        <v>1492</v>
      </c>
      <c r="B371" s="0" t="n">
        <v>3283.4784</v>
      </c>
      <c r="C371" s="0" t="n">
        <v>43.0114</v>
      </c>
      <c r="D371" s="0" t="n">
        <v>41.9079</v>
      </c>
      <c r="E371" s="0" t="n">
        <v>44.0952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315.19</v>
      </c>
      <c r="K371" s="0" t="n">
        <v>61.92</v>
      </c>
    </row>
    <row r="372" customFormat="false" ht="15.75" hidden="false" customHeight="false" outlineLevel="0" collapsed="false">
      <c r="A372" s="0" t="s">
        <v>1493</v>
      </c>
      <c r="B372" s="0" t="n">
        <v>1884.12</v>
      </c>
      <c r="C372" s="0" t="n">
        <v>40.7269</v>
      </c>
      <c r="D372" s="0" t="n">
        <v>40.2782</v>
      </c>
      <c r="E372" s="0" t="n">
        <v>42.2459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5090.63</v>
      </c>
      <c r="K372" s="0" t="n">
        <v>58.35</v>
      </c>
    </row>
    <row r="373" customFormat="false" ht="15.75" hidden="false" customHeight="false" outlineLevel="0" collapsed="false">
      <c r="A373" s="0" t="s">
        <v>1494</v>
      </c>
      <c r="B373" s="0" t="n">
        <v>2593.6864</v>
      </c>
      <c r="C373" s="0" t="n">
        <v>44.9891</v>
      </c>
      <c r="D373" s="0" t="n">
        <v>44.0396</v>
      </c>
      <c r="E373" s="0" t="n">
        <v>47.483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2209.29</v>
      </c>
      <c r="K373" s="0" t="n">
        <v>65.02</v>
      </c>
    </row>
    <row r="374" customFormat="false" ht="15.75" hidden="false" customHeight="false" outlineLevel="0" collapsed="false">
      <c r="A374" s="0" t="s">
        <v>1495</v>
      </c>
      <c r="B374" s="0" t="n">
        <v>1319.04</v>
      </c>
      <c r="C374" s="0" t="n">
        <v>43.0091</v>
      </c>
      <c r="D374" s="0" t="n">
        <v>42.3498</v>
      </c>
      <c r="E374" s="0" t="n">
        <v>45.3323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7966.36</v>
      </c>
      <c r="K374" s="0" t="n">
        <v>57.94</v>
      </c>
    </row>
    <row r="375" customFormat="false" ht="15.75" hidden="false" customHeight="false" outlineLevel="0" collapsed="false">
      <c r="A375" s="0" t="s">
        <v>1496</v>
      </c>
      <c r="B375" s="0" t="n">
        <v>667.0144</v>
      </c>
      <c r="C375" s="0" t="n">
        <v>40.8018</v>
      </c>
      <c r="D375" s="0" t="n">
        <v>40.7551</v>
      </c>
      <c r="E375" s="0" t="n">
        <v>43.3996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5451.63</v>
      </c>
      <c r="K375" s="0" t="n">
        <v>57.85</v>
      </c>
    </row>
    <row r="376" customFormat="false" ht="15.75" hidden="false" customHeight="false" outlineLevel="0" collapsed="false">
      <c r="A376" s="0" t="s">
        <v>1497</v>
      </c>
      <c r="B376" s="0" t="n">
        <v>367.1312</v>
      </c>
      <c r="C376" s="0" t="n">
        <v>38.5344</v>
      </c>
      <c r="D376" s="0" t="n">
        <v>39.2981</v>
      </c>
      <c r="E376" s="0" t="n">
        <v>41.6886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3663.08</v>
      </c>
      <c r="K376" s="0" t="n">
        <v>54.48</v>
      </c>
    </row>
    <row r="377" customFormat="false" ht="15.75" hidden="false" customHeight="false" outlineLevel="0" collapsed="false">
      <c r="A377" s="0" t="s">
        <v>1498</v>
      </c>
      <c r="B377" s="0" t="n">
        <v>11072.5744</v>
      </c>
      <c r="C377" s="0" t="n">
        <v>46.3269</v>
      </c>
      <c r="D377" s="0" t="n">
        <v>45.1579</v>
      </c>
      <c r="E377" s="0" t="n">
        <v>47.7534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7110.91</v>
      </c>
      <c r="K377" s="0" t="n">
        <v>80.44</v>
      </c>
    </row>
    <row r="378" customFormat="false" ht="15.75" hidden="false" customHeight="false" outlineLevel="0" collapsed="false">
      <c r="A378" s="0" t="s">
        <v>1499</v>
      </c>
      <c r="B378" s="0" t="n">
        <v>6429.7536</v>
      </c>
      <c r="C378" s="0" t="n">
        <v>44.815</v>
      </c>
      <c r="D378" s="0" t="n">
        <v>43.5869</v>
      </c>
      <c r="E378" s="0" t="n">
        <v>45.6356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1879.7</v>
      </c>
      <c r="K378" s="0" t="n">
        <v>65.42</v>
      </c>
    </row>
    <row r="379" customFormat="false" ht="15.75" hidden="false" customHeight="false" outlineLevel="0" collapsed="false">
      <c r="A379" s="0" t="s">
        <v>1500</v>
      </c>
      <c r="B379" s="0" t="n">
        <v>3577.5408</v>
      </c>
      <c r="C379" s="0" t="n">
        <v>42.7692</v>
      </c>
      <c r="D379" s="0" t="n">
        <v>41.7602</v>
      </c>
      <c r="E379" s="0" t="n">
        <v>43.5451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338.41</v>
      </c>
      <c r="K379" s="0" t="n">
        <v>62.66</v>
      </c>
    </row>
    <row r="380" customFormat="false" ht="15.75" hidden="false" customHeight="false" outlineLevel="0" collapsed="false">
      <c r="A380" s="0" t="s">
        <v>1501</v>
      </c>
      <c r="B380" s="0" t="n">
        <v>2076.6304</v>
      </c>
      <c r="C380" s="0" t="n">
        <v>40.4576</v>
      </c>
      <c r="D380" s="0" t="n">
        <v>40.1278</v>
      </c>
      <c r="E380" s="0" t="n">
        <v>41.702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5727.66</v>
      </c>
      <c r="K380" s="0" t="n">
        <v>56.93</v>
      </c>
    </row>
    <row r="381" customFormat="false" ht="15.75" hidden="false" customHeight="false" outlineLevel="0" collapsed="false">
      <c r="A381" s="0" t="s">
        <v>1502</v>
      </c>
      <c r="B381" s="0" t="n">
        <v>2902.064</v>
      </c>
      <c r="C381" s="0" t="n">
        <v>44.8026</v>
      </c>
      <c r="D381" s="0" t="n">
        <v>43.9186</v>
      </c>
      <c r="E381" s="0" t="n">
        <v>46.933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3054.32</v>
      </c>
      <c r="K381" s="0" t="n">
        <v>65.04</v>
      </c>
    </row>
    <row r="382" customFormat="false" ht="15.75" hidden="false" customHeight="false" outlineLevel="0" collapsed="false">
      <c r="A382" s="0" t="s">
        <v>1503</v>
      </c>
      <c r="B382" s="0" t="n">
        <v>1487.6128</v>
      </c>
      <c r="C382" s="0" t="n">
        <v>42.7892</v>
      </c>
      <c r="D382" s="0" t="n">
        <v>42.1938</v>
      </c>
      <c r="E382" s="0" t="n">
        <v>44.7754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8997.57</v>
      </c>
      <c r="K382" s="0" t="n">
        <v>60.03</v>
      </c>
    </row>
    <row r="383" customFormat="false" ht="15.75" hidden="false" customHeight="false" outlineLevel="0" collapsed="false">
      <c r="A383" s="0" t="s">
        <v>1504</v>
      </c>
      <c r="B383" s="0" t="n">
        <v>769.3776</v>
      </c>
      <c r="C383" s="0" t="n">
        <v>40.5421</v>
      </c>
      <c r="D383" s="0" t="n">
        <v>40.608</v>
      </c>
      <c r="E383" s="0" t="n">
        <v>42.87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5282.43</v>
      </c>
      <c r="K383" s="0" t="n">
        <v>56.4</v>
      </c>
    </row>
    <row r="384" customFormat="false" ht="15.75" hidden="false" customHeight="false" outlineLevel="0" collapsed="false">
      <c r="A384" s="0" t="s">
        <v>1505</v>
      </c>
      <c r="B384" s="0" t="n">
        <v>423.2304</v>
      </c>
      <c r="C384" s="0" t="n">
        <v>38.2325</v>
      </c>
      <c r="D384" s="0" t="n">
        <v>39.1116</v>
      </c>
      <c r="E384" s="0" t="n">
        <v>41.1494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3767.08</v>
      </c>
      <c r="K384" s="0" t="n">
        <v>51.18</v>
      </c>
    </row>
    <row r="385" customFormat="false" ht="15.75" hidden="false" customHeight="false" outlineLevel="0" collapsed="false">
      <c r="A385" s="0" t="s">
        <v>1506</v>
      </c>
      <c r="B385" s="0" t="n">
        <v>3580.4016</v>
      </c>
      <c r="C385" s="0" t="n">
        <v>46.1972</v>
      </c>
      <c r="D385" s="0" t="n">
        <v>47.9604</v>
      </c>
      <c r="E385" s="0" t="n">
        <v>49.6936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1937.05</v>
      </c>
      <c r="K385" s="0" t="n">
        <v>49.61</v>
      </c>
    </row>
    <row r="386" customFormat="false" ht="15.75" hidden="false" customHeight="false" outlineLevel="0" collapsed="false">
      <c r="A386" s="0" t="s">
        <v>1507</v>
      </c>
      <c r="B386" s="0" t="n">
        <v>1969.8496</v>
      </c>
      <c r="C386" s="0" t="n">
        <v>44.9826</v>
      </c>
      <c r="D386" s="0" t="n">
        <v>46.6193</v>
      </c>
      <c r="E386" s="0" t="n">
        <v>48.641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221.52</v>
      </c>
      <c r="K386" s="0" t="n">
        <v>44.14</v>
      </c>
    </row>
    <row r="387" customFormat="false" ht="15.75" hidden="false" customHeight="false" outlineLevel="0" collapsed="false">
      <c r="A387" s="0" t="s">
        <v>1508</v>
      </c>
      <c r="B387" s="0" t="n">
        <v>1060.4112</v>
      </c>
      <c r="C387" s="0" t="n">
        <v>43.2779</v>
      </c>
      <c r="D387" s="0" t="n">
        <v>45.0249</v>
      </c>
      <c r="E387" s="0" t="n">
        <v>47.6312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8820.93</v>
      </c>
      <c r="K387" s="0" t="n">
        <v>43.12</v>
      </c>
    </row>
    <row r="388" customFormat="false" ht="15.75" hidden="false" customHeight="false" outlineLevel="0" collapsed="false">
      <c r="A388" s="0" t="s">
        <v>1509</v>
      </c>
      <c r="B388" s="0" t="n">
        <v>635.2784</v>
      </c>
      <c r="C388" s="0" t="n">
        <v>41.2768</v>
      </c>
      <c r="D388" s="0" t="n">
        <v>43.8575</v>
      </c>
      <c r="E388" s="0" t="n">
        <v>46.6739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8015.55</v>
      </c>
      <c r="K388" s="0" t="n">
        <v>41.09</v>
      </c>
    </row>
    <row r="389" customFormat="false" ht="15.75" hidden="false" customHeight="false" outlineLevel="0" collapsed="false">
      <c r="A389" s="0" t="s">
        <v>1510</v>
      </c>
      <c r="B389" s="0" t="n">
        <v>488.3984</v>
      </c>
      <c r="C389" s="0" t="n">
        <v>45.0919</v>
      </c>
      <c r="D389" s="0" t="n">
        <v>46.5415</v>
      </c>
      <c r="E389" s="0" t="n">
        <v>49.2468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19785.82</v>
      </c>
      <c r="K389" s="0" t="n">
        <v>42.13</v>
      </c>
    </row>
    <row r="390" customFormat="false" ht="15.75" hidden="false" customHeight="false" outlineLevel="0" collapsed="false">
      <c r="A390" s="0" t="s">
        <v>1511</v>
      </c>
      <c r="B390" s="0" t="n">
        <v>201.3728</v>
      </c>
      <c r="C390" s="0" t="n">
        <v>43.4614</v>
      </c>
      <c r="D390" s="0" t="n">
        <v>45.0433</v>
      </c>
      <c r="E390" s="0" t="n">
        <v>48.2673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8346.12</v>
      </c>
      <c r="K390" s="0" t="n">
        <v>40.73</v>
      </c>
    </row>
    <row r="391" customFormat="false" ht="15.75" hidden="false" customHeight="false" outlineLevel="0" collapsed="false">
      <c r="A391" s="0" t="s">
        <v>1512</v>
      </c>
      <c r="B391" s="0" t="n">
        <v>95.7888</v>
      </c>
      <c r="C391" s="0" t="n">
        <v>41.5429</v>
      </c>
      <c r="D391" s="0" t="n">
        <v>43.9325</v>
      </c>
      <c r="E391" s="0" t="n">
        <v>47.4573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7691.02</v>
      </c>
      <c r="K391" s="0" t="n">
        <v>39.41</v>
      </c>
    </row>
    <row r="392" customFormat="false" ht="15.75" hidden="false" customHeight="false" outlineLevel="0" collapsed="false">
      <c r="A392" s="0" t="s">
        <v>1513</v>
      </c>
      <c r="B392" s="0" t="n">
        <v>59.1584</v>
      </c>
      <c r="C392" s="0" t="n">
        <v>39.4316</v>
      </c>
      <c r="D392" s="0" t="n">
        <v>42.7426</v>
      </c>
      <c r="E392" s="0" t="n">
        <v>46.4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7136.91</v>
      </c>
      <c r="K392" s="0" t="n">
        <v>37.13</v>
      </c>
    </row>
    <row r="393" customFormat="false" ht="15.75" hidden="false" customHeight="false" outlineLevel="0" collapsed="false">
      <c r="A393" s="0" t="s">
        <v>1514</v>
      </c>
      <c r="B393" s="0" t="n">
        <v>10247.5136</v>
      </c>
      <c r="C393" s="0" t="n">
        <v>44.0111</v>
      </c>
      <c r="D393" s="0" t="n">
        <v>46.247</v>
      </c>
      <c r="E393" s="0" t="n">
        <v>47.4397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1983.99</v>
      </c>
      <c r="K393" s="0" t="n">
        <v>73.95</v>
      </c>
    </row>
    <row r="394" customFormat="false" ht="15.75" hidden="false" customHeight="false" outlineLevel="0" collapsed="false">
      <c r="A394" s="0" t="s">
        <v>1515</v>
      </c>
      <c r="B394" s="0" t="n">
        <v>4656.952</v>
      </c>
      <c r="C394" s="0" t="n">
        <v>41.9868</v>
      </c>
      <c r="D394" s="0" t="n">
        <v>44.2102</v>
      </c>
      <c r="E394" s="0" t="n">
        <v>44.9299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597.54</v>
      </c>
      <c r="K394" s="0" t="n">
        <v>67.12</v>
      </c>
    </row>
    <row r="395" customFormat="false" ht="15.75" hidden="false" customHeight="false" outlineLevel="0" collapsed="false">
      <c r="A395" s="0" t="s">
        <v>1516</v>
      </c>
      <c r="B395" s="0" t="n">
        <v>2306.1296</v>
      </c>
      <c r="C395" s="0" t="n">
        <v>39.5651</v>
      </c>
      <c r="D395" s="0" t="n">
        <v>42.1903</v>
      </c>
      <c r="E395" s="0" t="n">
        <v>42.691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414.53</v>
      </c>
      <c r="K395" s="0" t="n">
        <v>65.42</v>
      </c>
    </row>
    <row r="396" customFormat="false" ht="15.75" hidden="false" customHeight="false" outlineLevel="0" collapsed="false">
      <c r="A396" s="0" t="s">
        <v>1517</v>
      </c>
      <c r="B396" s="0" t="n">
        <v>1305.9888</v>
      </c>
      <c r="C396" s="0" t="n">
        <v>37.0706</v>
      </c>
      <c r="D396" s="0" t="n">
        <v>40.6478</v>
      </c>
      <c r="E396" s="0" t="n">
        <v>40.935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4016.75</v>
      </c>
      <c r="K396" s="0" t="n">
        <v>65.67</v>
      </c>
    </row>
    <row r="397" customFormat="false" ht="15.75" hidden="false" customHeight="false" outlineLevel="0" collapsed="false">
      <c r="A397" s="0" t="s">
        <v>1518</v>
      </c>
      <c r="B397" s="0" t="n">
        <v>3348.8608</v>
      </c>
      <c r="C397" s="0" t="n">
        <v>42.1237</v>
      </c>
      <c r="D397" s="0" t="n">
        <v>44.3915</v>
      </c>
      <c r="E397" s="0" t="n">
        <v>45.7113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8861.89</v>
      </c>
      <c r="K397" s="0" t="n">
        <v>73.99</v>
      </c>
    </row>
    <row r="398" customFormat="false" ht="15.75" hidden="false" customHeight="false" outlineLevel="0" collapsed="false">
      <c r="A398" s="0" t="s">
        <v>1519</v>
      </c>
      <c r="B398" s="0" t="n">
        <v>1406.464</v>
      </c>
      <c r="C398" s="0" t="n">
        <v>39.7585</v>
      </c>
      <c r="D398" s="0" t="n">
        <v>42.4964</v>
      </c>
      <c r="E398" s="0" t="n">
        <v>43.53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6481.34</v>
      </c>
      <c r="K398" s="0" t="n">
        <v>67.46</v>
      </c>
    </row>
    <row r="399" customFormat="false" ht="15.75" hidden="false" customHeight="false" outlineLevel="0" collapsed="false">
      <c r="A399" s="0" t="s">
        <v>1520</v>
      </c>
      <c r="B399" s="0" t="n">
        <v>638.7792</v>
      </c>
      <c r="C399" s="0" t="n">
        <v>37.3435</v>
      </c>
      <c r="D399" s="0" t="n">
        <v>41.0887</v>
      </c>
      <c r="E399" s="0" t="n">
        <v>41.9433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406.74</v>
      </c>
      <c r="K399" s="0" t="n">
        <v>62.49</v>
      </c>
    </row>
    <row r="400" customFormat="false" ht="15.75" hidden="false" customHeight="false" outlineLevel="0" collapsed="false">
      <c r="A400" s="0" t="s">
        <v>1521</v>
      </c>
      <c r="B400" s="0" t="n">
        <v>314.08</v>
      </c>
      <c r="C400" s="0" t="n">
        <v>34.7363</v>
      </c>
      <c r="D400" s="0" t="n">
        <v>39.4017</v>
      </c>
      <c r="E400" s="0" t="n">
        <v>40.16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224.46</v>
      </c>
      <c r="K400" s="0" t="n">
        <v>61.8</v>
      </c>
    </row>
    <row r="401" customFormat="false" ht="15.75" hidden="false" customHeight="false" outlineLevel="0" collapsed="false">
      <c r="A401" s="0" t="s">
        <v>152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5.75" hidden="false" customHeight="false" outlineLevel="0" collapsed="false">
      <c r="A402" s="0" t="s">
        <v>152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5.75" hidden="false" customHeight="false" outlineLevel="0" collapsed="false">
      <c r="A403" s="0" t="s">
        <v>152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5.75" hidden="false" customHeight="false" outlineLevel="0" collapsed="false">
      <c r="A404" s="0" t="s">
        <v>152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5.75" hidden="false" customHeight="false" outlineLevel="0" collapsed="false">
      <c r="A405" s="0" t="s">
        <v>152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5.75" hidden="false" customHeight="false" outlineLevel="0" collapsed="false">
      <c r="A406" s="0" t="s">
        <v>152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5.75" hidden="false" customHeight="false" outlineLevel="0" collapsed="false">
      <c r="A407" s="0" t="s">
        <v>152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5.75" hidden="false" customHeight="false" outlineLevel="0" collapsed="false">
      <c r="A408" s="0" t="s">
        <v>152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5.75" hidden="false" customHeight="false" outlineLevel="0" collapsed="false">
      <c r="A409" s="0" t="s">
        <v>153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5.75" hidden="false" customHeight="false" outlineLevel="0" collapsed="false">
      <c r="A410" s="0" t="s">
        <v>153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5.75" hidden="false" customHeight="false" outlineLevel="0" collapsed="false">
      <c r="A411" s="0" t="s">
        <v>153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5.75" hidden="false" customHeight="false" outlineLevel="0" collapsed="false">
      <c r="A412" s="0" t="s">
        <v>153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5.75" hidden="false" customHeight="false" outlineLevel="0" collapsed="false">
      <c r="A413" s="0" t="s">
        <v>153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5.75" hidden="false" customHeight="false" outlineLevel="0" collapsed="false">
      <c r="A414" s="0" t="s">
        <v>153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5.75" hidden="false" customHeight="false" outlineLevel="0" collapsed="false">
      <c r="A415" s="0" t="s">
        <v>153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5.75" hidden="false" customHeight="false" outlineLevel="0" collapsed="false">
      <c r="A416" s="0" t="s">
        <v>153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5.75" hidden="false" customHeight="false" outlineLevel="0" collapsed="false">
      <c r="A417" s="0" t="s">
        <v>153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5.75" hidden="false" customHeight="false" outlineLevel="0" collapsed="false">
      <c r="A418" s="0" t="s">
        <v>153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5.75" hidden="false" customHeight="false" outlineLevel="0" collapsed="false">
      <c r="A419" s="0" t="s">
        <v>154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5.75" hidden="false" customHeight="false" outlineLevel="0" collapsed="false">
      <c r="A420" s="0" t="s">
        <v>154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5.75" hidden="false" customHeight="false" outlineLevel="0" collapsed="false">
      <c r="A421" s="0" t="s">
        <v>154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5.75" hidden="false" customHeight="false" outlineLevel="0" collapsed="false">
      <c r="A422" s="0" t="s">
        <v>154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5.75" hidden="false" customHeight="false" outlineLevel="0" collapsed="false">
      <c r="A423" s="0" t="s">
        <v>154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5.75" hidden="false" customHeight="false" outlineLevel="0" collapsed="false">
      <c r="A424" s="0" t="s">
        <v>154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5.75" hidden="false" customHeight="false" outlineLevel="0" collapsed="false">
      <c r="A425" s="0" t="s">
        <v>154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5.75" hidden="false" customHeight="false" outlineLevel="0" collapsed="false">
      <c r="A426" s="0" t="s">
        <v>154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5.75" hidden="false" customHeight="false" outlineLevel="0" collapsed="false">
      <c r="A427" s="0" t="s">
        <v>154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5.75" hidden="false" customHeight="false" outlineLevel="0" collapsed="false">
      <c r="A428" s="0" t="s">
        <v>154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5.75" hidden="false" customHeight="false" outlineLevel="0" collapsed="false">
      <c r="A429" s="0" t="s">
        <v>155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5.75" hidden="false" customHeight="false" outlineLevel="0" collapsed="false">
      <c r="A430" s="0" t="s">
        <v>155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5.75" hidden="false" customHeight="false" outlineLevel="0" collapsed="false">
      <c r="A431" s="0" t="s">
        <v>155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5.75" hidden="false" customHeight="false" outlineLevel="0" collapsed="false">
      <c r="A432" s="0" t="s">
        <v>155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5.75" hidden="false" customHeight="false" outlineLevel="0" collapsed="false">
      <c r="A433" s="0" t="s">
        <v>155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5.75" hidden="false" customHeight="false" outlineLevel="0" collapsed="false">
      <c r="A434" s="0" t="s">
        <v>155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5.75" hidden="false" customHeight="false" outlineLevel="0" collapsed="false">
      <c r="A435" s="0" t="s">
        <v>155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5.75" hidden="false" customHeight="false" outlineLevel="0" collapsed="false">
      <c r="A436" s="0" t="s">
        <v>155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5.75" hidden="false" customHeight="false" outlineLevel="0" collapsed="false">
      <c r="A437" s="0" t="s">
        <v>155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5.75" hidden="false" customHeight="false" outlineLevel="0" collapsed="false">
      <c r="A438" s="0" t="s">
        <v>155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5.75" hidden="false" customHeight="false" outlineLevel="0" collapsed="false">
      <c r="A439" s="0" t="s">
        <v>156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5.75" hidden="false" customHeight="false" outlineLevel="0" collapsed="false">
      <c r="A440" s="0" t="s">
        <v>156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5.75" hidden="false" customHeight="false" outlineLevel="0" collapsed="false">
      <c r="A441" s="0" t="s">
        <v>156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5.75" hidden="false" customHeight="false" outlineLevel="0" collapsed="false">
      <c r="A442" s="0" t="s">
        <v>156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5.75" hidden="false" customHeight="false" outlineLevel="0" collapsed="false">
      <c r="A443" s="0" t="s">
        <v>156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5.75" hidden="false" customHeight="false" outlineLevel="0" collapsed="false">
      <c r="A444" s="0" t="s">
        <v>156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5.75" hidden="false" customHeight="false" outlineLevel="0" collapsed="false">
      <c r="A445" s="0" t="s">
        <v>156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5.75" hidden="false" customHeight="false" outlineLevel="0" collapsed="false">
      <c r="A446" s="0" t="s">
        <v>156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5.75" hidden="false" customHeight="false" outlineLevel="0" collapsed="false">
      <c r="A447" s="0" t="s">
        <v>156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5.75" hidden="false" customHeight="false" outlineLevel="0" collapsed="false">
      <c r="A448" s="0" t="s">
        <v>156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5.75" hidden="false" customHeight="false" outlineLevel="0" collapsed="false">
      <c r="A449" s="0" t="s">
        <v>157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5.75" hidden="false" customHeight="false" outlineLevel="0" collapsed="false">
      <c r="A450" s="0" t="s">
        <v>157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5.75" hidden="false" customHeight="false" outlineLevel="0" collapsed="false">
      <c r="A451" s="0" t="s">
        <v>157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5.75" hidden="false" customHeight="false" outlineLevel="0" collapsed="false">
      <c r="A452" s="0" t="s">
        <v>157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5.75" hidden="false" customHeight="false" outlineLevel="0" collapsed="false">
      <c r="A453" s="0" t="s">
        <v>157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5.75" hidden="false" customHeight="false" outlineLevel="0" collapsed="false">
      <c r="A454" s="0" t="s">
        <v>157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5.75" hidden="false" customHeight="false" outlineLevel="0" collapsed="false">
      <c r="A455" s="0" t="s">
        <v>157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5.75" hidden="false" customHeight="false" outlineLevel="0" collapsed="false">
      <c r="A456" s="0" t="s">
        <v>157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5.75" hidden="false" customHeight="false" outlineLevel="0" collapsed="false">
      <c r="A457" s="0" t="s">
        <v>157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5.75" hidden="false" customHeight="false" outlineLevel="0" collapsed="false">
      <c r="A458" s="0" t="s">
        <v>157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5.75" hidden="false" customHeight="false" outlineLevel="0" collapsed="false">
      <c r="A459" s="0" t="s">
        <v>158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5.75" hidden="false" customHeight="false" outlineLevel="0" collapsed="false">
      <c r="A460" s="0" t="s">
        <v>158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5.75" hidden="false" customHeight="false" outlineLevel="0" collapsed="false">
      <c r="A461" s="0" t="s">
        <v>158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5.75" hidden="false" customHeight="false" outlineLevel="0" collapsed="false">
      <c r="A462" s="0" t="s">
        <v>158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5.75" hidden="false" customHeight="false" outlineLevel="0" collapsed="false">
      <c r="A463" s="0" t="s">
        <v>158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5.75" hidden="false" customHeight="false" outlineLevel="0" collapsed="false">
      <c r="A464" s="0" t="s">
        <v>158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5.75" hidden="false" customHeight="false" outlineLevel="0" collapsed="false">
      <c r="A465" s="0" t="s">
        <v>158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5.75" hidden="false" customHeight="false" outlineLevel="0" collapsed="false">
      <c r="A466" s="0" t="s">
        <v>158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5.75" hidden="false" customHeight="false" outlineLevel="0" collapsed="false">
      <c r="A467" s="0" t="s">
        <v>158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5.75" hidden="false" customHeight="false" outlineLevel="0" collapsed="false">
      <c r="A468" s="0" t="s">
        <v>158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5.75" hidden="false" customHeight="false" outlineLevel="0" collapsed="false">
      <c r="A469" s="0" t="s">
        <v>159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5.75" hidden="false" customHeight="false" outlineLevel="0" collapsed="false">
      <c r="A470" s="0" t="s">
        <v>159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5.75" hidden="false" customHeight="false" outlineLevel="0" collapsed="false">
      <c r="A471" s="0" t="s">
        <v>159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5.75" hidden="false" customHeight="false" outlineLevel="0" collapsed="false">
      <c r="A472" s="0" t="s">
        <v>159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5.75" hidden="false" customHeight="false" outlineLevel="0" collapsed="false">
      <c r="A473" s="0" t="s">
        <v>159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5.75" hidden="false" customHeight="false" outlineLevel="0" collapsed="false">
      <c r="A474" s="0" t="s">
        <v>159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5.75" hidden="false" customHeight="false" outlineLevel="0" collapsed="false">
      <c r="A475" s="0" t="s">
        <v>159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5.75" hidden="false" customHeight="false" outlineLevel="0" collapsed="false">
      <c r="A476" s="0" t="s">
        <v>159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5.75" hidden="false" customHeight="false" outlineLevel="0" collapsed="false">
      <c r="A477" s="0" t="s">
        <v>159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5.75" hidden="false" customHeight="false" outlineLevel="0" collapsed="false">
      <c r="A478" s="0" t="s">
        <v>159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5.75" hidden="false" customHeight="false" outlineLevel="0" collapsed="false">
      <c r="A479" s="0" t="s">
        <v>160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5.75" hidden="false" customHeight="false" outlineLevel="0" collapsed="false">
      <c r="A480" s="0" t="s">
        <v>160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5.75" hidden="false" customHeight="false" outlineLevel="0" collapsed="false">
      <c r="A481" s="0" t="s">
        <v>160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5.75" hidden="false" customHeight="false" outlineLevel="0" collapsed="false">
      <c r="A482" s="0" t="s">
        <v>160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5.75" hidden="false" customHeight="false" outlineLevel="0" collapsed="false">
      <c r="A483" s="0" t="s">
        <v>160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5.75" hidden="false" customHeight="false" outlineLevel="0" collapsed="false">
      <c r="A484" s="0" t="s">
        <v>160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5.75" hidden="false" customHeight="false" outlineLevel="0" collapsed="false">
      <c r="A485" s="0" t="s">
        <v>160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5.75" hidden="false" customHeight="false" outlineLevel="0" collapsed="false">
      <c r="A486" s="0" t="s">
        <v>160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5.75" hidden="false" customHeight="false" outlineLevel="0" collapsed="false">
      <c r="A487" s="0" t="s">
        <v>160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5.75" hidden="false" customHeight="false" outlineLevel="0" collapsed="false">
      <c r="A488" s="0" t="s">
        <v>160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5.75" hidden="false" customHeight="false" outlineLevel="0" collapsed="false">
      <c r="A489" s="0" t="s">
        <v>161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5.75" hidden="false" customHeight="false" outlineLevel="0" collapsed="false">
      <c r="A490" s="0" t="s">
        <v>161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5.75" hidden="false" customHeight="false" outlineLevel="0" collapsed="false">
      <c r="A491" s="0" t="s">
        <v>161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5.75" hidden="false" customHeight="false" outlineLevel="0" collapsed="false">
      <c r="A492" s="0" t="s">
        <v>161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5.75" hidden="false" customHeight="false" outlineLevel="0" collapsed="false">
      <c r="A493" s="0" t="s">
        <v>161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5.75" hidden="false" customHeight="false" outlineLevel="0" collapsed="false">
      <c r="A494" s="0" t="s">
        <v>161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5.75" hidden="false" customHeight="false" outlineLevel="0" collapsed="false">
      <c r="A495" s="0" t="s">
        <v>161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5.75" hidden="false" customHeight="false" outlineLevel="0" collapsed="false">
      <c r="A496" s="0" t="s">
        <v>161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5.75" hidden="false" customHeight="false" outlineLevel="0" collapsed="false">
      <c r="A497" s="0" t="s">
        <v>161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5.75" hidden="false" customHeight="false" outlineLevel="0" collapsed="false">
      <c r="A498" s="0" t="s">
        <v>161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5.75" hidden="false" customHeight="false" outlineLevel="0" collapsed="false">
      <c r="A499" s="0" t="s">
        <v>162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5.75" hidden="false" customHeight="false" outlineLevel="0" collapsed="false">
      <c r="A500" s="0" t="s">
        <v>162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5.75" hidden="false" customHeight="false" outlineLevel="0" collapsed="false">
      <c r="A501" s="0" t="s">
        <v>162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5.75" hidden="false" customHeight="false" outlineLevel="0" collapsed="false">
      <c r="A502" s="0" t="s">
        <v>162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5.75" hidden="false" customHeight="false" outlineLevel="0" collapsed="false">
      <c r="A503" s="0" t="s">
        <v>162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5.75" hidden="false" customHeight="false" outlineLevel="0" collapsed="false">
      <c r="A504" s="0" t="s">
        <v>162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5.75" hidden="false" customHeight="false" outlineLevel="0" collapsed="false">
      <c r="A505" s="0" t="s">
        <v>161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5.75" hidden="false" customHeight="false" outlineLevel="0" collapsed="false">
      <c r="A506" s="0" t="s">
        <v>161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5.75" hidden="false" customHeight="false" outlineLevel="0" collapsed="false">
      <c r="A507" s="0" t="s">
        <v>162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5.75" hidden="false" customHeight="false" outlineLevel="0" collapsed="false">
      <c r="A508" s="0" t="s">
        <v>162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5.75" hidden="false" customHeight="false" outlineLevel="0" collapsed="false">
      <c r="A509" s="0" t="s">
        <v>162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5.75" hidden="false" customHeight="false" outlineLevel="0" collapsed="false">
      <c r="A510" s="0" t="s">
        <v>162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5.75" hidden="false" customHeight="false" outlineLevel="0" collapsed="false">
      <c r="A511" s="0" t="s">
        <v>162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5.75" hidden="false" customHeight="false" outlineLevel="0" collapsed="false">
      <c r="A512" s="0" t="s">
        <v>162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5.75" hidden="false" customHeight="false" outlineLevel="0" collapsed="false">
      <c r="A513" s="0" t="s">
        <v>162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5.75" hidden="false" customHeight="false" outlineLevel="0" collapsed="false">
      <c r="A514" s="0" t="s">
        <v>162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5.75" hidden="false" customHeight="false" outlineLevel="0" collapsed="false">
      <c r="A515" s="0" t="s">
        <v>162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5.75" hidden="false" customHeight="false" outlineLevel="0" collapsed="false">
      <c r="A516" s="0" t="s">
        <v>162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5.75" hidden="false" customHeight="false" outlineLevel="0" collapsed="false">
      <c r="A517" s="0" t="s">
        <v>163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5.75" hidden="false" customHeight="false" outlineLevel="0" collapsed="false">
      <c r="A518" s="0" t="s">
        <v>163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5.75" hidden="false" customHeight="false" outlineLevel="0" collapsed="false">
      <c r="A519" s="0" t="s">
        <v>163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5.75" hidden="false" customHeight="false" outlineLevel="0" collapsed="false">
      <c r="A520" s="0" t="s">
        <v>163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5.75" hidden="false" customHeight="false" outlineLevel="0" collapsed="false">
      <c r="A521" s="0" t="s">
        <v>163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5.75" hidden="false" customHeight="false" outlineLevel="0" collapsed="false">
      <c r="A522" s="0" t="s">
        <v>163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5.75" hidden="false" customHeight="false" outlineLevel="0" collapsed="false">
      <c r="A523" s="0" t="s">
        <v>163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5.75" hidden="false" customHeight="false" outlineLevel="0" collapsed="false">
      <c r="A524" s="0" t="s">
        <v>163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5.75" hidden="false" customHeight="false" outlineLevel="0" collapsed="false">
      <c r="A525" s="0" t="s">
        <v>163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5.75" hidden="false" customHeight="false" outlineLevel="0" collapsed="false">
      <c r="A526" s="0" t="s">
        <v>163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5.75" hidden="false" customHeight="false" outlineLevel="0" collapsed="false">
      <c r="A527" s="0" t="s">
        <v>164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5.75" hidden="false" customHeight="false" outlineLevel="0" collapsed="false">
      <c r="A528" s="0" t="s">
        <v>164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5.75" hidden="false" customHeight="false" outlineLevel="0" collapsed="false">
      <c r="A529" s="0" t="s">
        <v>164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5.75" hidden="false" customHeight="false" outlineLevel="0" collapsed="false">
      <c r="A530" s="0" t="s">
        <v>164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5.75" hidden="false" customHeight="false" outlineLevel="0" collapsed="false">
      <c r="A531" s="0" t="s">
        <v>164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5.75" hidden="false" customHeight="false" outlineLevel="0" collapsed="false">
      <c r="A532" s="0" t="s">
        <v>164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5.75" hidden="false" customHeight="false" outlineLevel="0" collapsed="false">
      <c r="A533" s="0" t="s">
        <v>164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5.75" hidden="false" customHeight="false" outlineLevel="0" collapsed="false">
      <c r="A534" s="0" t="s">
        <v>164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5.75" hidden="false" customHeight="false" outlineLevel="0" collapsed="false">
      <c r="A535" s="0" t="s">
        <v>164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5.75" hidden="false" customHeight="false" outlineLevel="0" collapsed="false">
      <c r="A536" s="0" t="s">
        <v>164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5.75" hidden="false" customHeight="false" outlineLevel="0" collapsed="false">
      <c r="A537" s="0" t="s">
        <v>165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5.75" hidden="false" customHeight="false" outlineLevel="0" collapsed="false">
      <c r="A538" s="0" t="s">
        <v>165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5.75" hidden="false" customHeight="false" outlineLevel="0" collapsed="false">
      <c r="A539" s="0" t="s">
        <v>165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5.75" hidden="false" customHeight="false" outlineLevel="0" collapsed="false">
      <c r="A540" s="0" t="s">
        <v>165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5.75" hidden="false" customHeight="false" outlineLevel="0" collapsed="false">
      <c r="A541" s="0" t="s">
        <v>165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5.75" hidden="false" customHeight="false" outlineLevel="0" collapsed="false">
      <c r="A542" s="0" t="s">
        <v>165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5.75" hidden="false" customHeight="false" outlineLevel="0" collapsed="false">
      <c r="A543" s="0" t="s">
        <v>165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5.75" hidden="false" customHeight="false" outlineLevel="0" collapsed="false">
      <c r="A544" s="0" t="s">
        <v>165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5.75" hidden="false" customHeight="false" outlineLevel="0" collapsed="false">
      <c r="A545" s="0" t="s">
        <v>165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5.75" hidden="false" customHeight="false" outlineLevel="0" collapsed="false">
      <c r="A546" s="0" t="s">
        <v>165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5.75" hidden="false" customHeight="false" outlineLevel="0" collapsed="false">
      <c r="A547" s="0" t="s">
        <v>166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5.75" hidden="false" customHeight="false" outlineLevel="0" collapsed="false">
      <c r="A548" s="0" t="s">
        <v>166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5.75" hidden="false" customHeight="false" outlineLevel="0" collapsed="false">
      <c r="A549" s="0" t="s">
        <v>166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5.75" hidden="false" customHeight="false" outlineLevel="0" collapsed="false">
      <c r="A550" s="0" t="s">
        <v>166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5.75" hidden="false" customHeight="false" outlineLevel="0" collapsed="false">
      <c r="A551" s="0" t="s">
        <v>166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5.75" hidden="false" customHeight="false" outlineLevel="0" collapsed="false">
      <c r="A552" s="0" t="s">
        <v>166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4" customFormat="false" ht="15.75" hidden="false" customHeight="false" outlineLevel="0" collapsed="false">
      <c r="A554" s="0" t="s">
        <v>627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5.75" hidden="false" customHeight="false" outlineLevel="0" collapsed="false">
      <c r="A555" s="0" t="s">
        <v>628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5.75" hidden="false" customHeight="false" outlineLevel="0" collapsed="false">
      <c r="A556" s="0" t="s">
        <v>629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5.75" hidden="false" customHeight="false" outlineLevel="0" collapsed="false">
      <c r="A557" s="0" t="s">
        <v>63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5.75" hidden="false" customHeight="false" outlineLevel="0" collapsed="false">
      <c r="A558" s="0" t="s">
        <v>631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5.75" hidden="false" customHeight="false" outlineLevel="0" collapsed="false">
      <c r="A559" s="0" t="s">
        <v>632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5.75" hidden="false" customHeight="false" outlineLevel="0" collapsed="false">
      <c r="A560" s="0" t="s">
        <v>633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5.75" hidden="false" customHeight="false" outlineLevel="0" collapsed="false">
      <c r="A561" s="0" t="s">
        <v>634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5.75" hidden="false" customHeight="false" outlineLevel="0" collapsed="false">
      <c r="A562" s="0" t="s">
        <v>635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5.75" hidden="false" customHeight="false" outlineLevel="0" collapsed="false">
      <c r="A563" s="0" t="s">
        <v>636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5.75" hidden="false" customHeight="false" outlineLevel="0" collapsed="false">
      <c r="A564" s="0" t="s">
        <v>637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5.75" hidden="false" customHeight="false" outlineLevel="0" collapsed="false">
      <c r="A565" s="0" t="s">
        <v>638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5.75" hidden="false" customHeight="false" outlineLevel="0" collapsed="false">
      <c r="A566" s="0" t="s">
        <v>639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5.75" hidden="false" customHeight="false" outlineLevel="0" collapsed="false">
      <c r="A567" s="0" t="s">
        <v>64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5.75" hidden="false" customHeight="false" outlineLevel="0" collapsed="false">
      <c r="A568" s="0" t="s">
        <v>641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5.75" hidden="false" customHeight="false" outlineLevel="0" collapsed="false">
      <c r="A569" s="0" t="s">
        <v>642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5.75" hidden="false" customHeight="false" outlineLevel="0" collapsed="false">
      <c r="A570" s="0" t="s">
        <v>643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5.75" hidden="false" customHeight="false" outlineLevel="0" collapsed="false">
      <c r="A571" s="0" t="s">
        <v>644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5.75" hidden="false" customHeight="false" outlineLevel="0" collapsed="false">
      <c r="A572" s="0" t="s">
        <v>645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5.75" hidden="false" customHeight="false" outlineLevel="0" collapsed="false">
      <c r="A573" s="0" t="s">
        <v>646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5.75" hidden="false" customHeight="false" outlineLevel="0" collapsed="false">
      <c r="A574" s="0" t="s">
        <v>647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5.75" hidden="false" customHeight="false" outlineLevel="0" collapsed="false">
      <c r="A575" s="0" t="s">
        <v>648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5.75" hidden="false" customHeight="false" outlineLevel="0" collapsed="false">
      <c r="A576" s="0" t="s">
        <v>649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5.75" hidden="false" customHeight="false" outlineLevel="0" collapsed="false">
      <c r="A577" s="0" t="s">
        <v>65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5.75" hidden="false" customHeight="false" outlineLevel="0" collapsed="false">
      <c r="A578" s="0" t="s">
        <v>651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5.75" hidden="false" customHeight="false" outlineLevel="0" collapsed="false">
      <c r="A579" s="0" t="s">
        <v>652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5.75" hidden="false" customHeight="false" outlineLevel="0" collapsed="false">
      <c r="A580" s="0" t="s">
        <v>653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5.75" hidden="false" customHeight="false" outlineLevel="0" collapsed="false">
      <c r="A581" s="0" t="s">
        <v>654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5.75" hidden="false" customHeight="false" outlineLevel="0" collapsed="false">
      <c r="A582" s="0" t="s">
        <v>655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5.75" hidden="false" customHeight="false" outlineLevel="0" collapsed="false">
      <c r="A583" s="0" t="s">
        <v>656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5.75" hidden="false" customHeight="false" outlineLevel="0" collapsed="false">
      <c r="A584" s="0" t="s">
        <v>657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5.75" hidden="false" customHeight="false" outlineLevel="0" collapsed="false">
      <c r="A585" s="0" t="s">
        <v>658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5.75" hidden="false" customHeight="false" outlineLevel="0" collapsed="false">
      <c r="A586" s="0" t="s">
        <v>659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5.75" hidden="false" customHeight="false" outlineLevel="0" collapsed="false">
      <c r="A587" s="0" t="s">
        <v>66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5.75" hidden="false" customHeight="false" outlineLevel="0" collapsed="false">
      <c r="A588" s="0" t="s">
        <v>661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5.75" hidden="false" customHeight="false" outlineLevel="0" collapsed="false">
      <c r="A589" s="0" t="s">
        <v>662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5.75" hidden="false" customHeight="false" outlineLevel="0" collapsed="false">
      <c r="A590" s="0" t="s">
        <v>663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5.75" hidden="false" customHeight="false" outlineLevel="0" collapsed="false">
      <c r="A591" s="0" t="s">
        <v>664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5.75" hidden="false" customHeight="false" outlineLevel="0" collapsed="false">
      <c r="A592" s="0" t="s">
        <v>665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5.75" hidden="false" customHeight="false" outlineLevel="0" collapsed="false">
      <c r="A593" s="0" t="s">
        <v>666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5.75" hidden="false" customHeight="false" outlineLevel="0" collapsed="false">
      <c r="A594" s="0" t="s">
        <v>667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5.75" hidden="false" customHeight="false" outlineLevel="0" collapsed="false">
      <c r="A595" s="0" t="s">
        <v>668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5.75" hidden="false" customHeight="false" outlineLevel="0" collapsed="false">
      <c r="A596" s="0" t="s">
        <v>669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5.75" hidden="false" customHeight="false" outlineLevel="0" collapsed="false">
      <c r="A597" s="0" t="s">
        <v>67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5.75" hidden="false" customHeight="false" outlineLevel="0" collapsed="false">
      <c r="A598" s="0" t="s">
        <v>671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5.75" hidden="false" customHeight="false" outlineLevel="0" collapsed="false">
      <c r="A599" s="0" t="s">
        <v>672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5.75" hidden="false" customHeight="false" outlineLevel="0" collapsed="false">
      <c r="A600" s="0" t="s">
        <v>673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5.75" hidden="false" customHeight="false" outlineLevel="0" collapsed="false">
      <c r="A601" s="0" t="s">
        <v>66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5.75" hidden="false" customHeight="false" outlineLevel="0" collapsed="false">
      <c r="A602" s="0" t="s">
        <v>66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5.75" hidden="false" customHeight="false" outlineLevel="0" collapsed="false">
      <c r="A603" s="0" t="s">
        <v>66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5.75" hidden="false" customHeight="false" outlineLevel="0" collapsed="false">
      <c r="A604" s="0" t="s">
        <v>66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5.75" hidden="false" customHeight="false" outlineLevel="0" collapsed="false">
      <c r="A605" s="0" t="s">
        <v>67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5.75" hidden="false" customHeight="false" outlineLevel="0" collapsed="false">
      <c r="A606" s="0" t="s">
        <v>67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5.75" hidden="false" customHeight="false" outlineLevel="0" collapsed="false">
      <c r="A607" s="0" t="s">
        <v>67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5.75" hidden="false" customHeight="false" outlineLevel="0" collapsed="false">
      <c r="A608" s="0" t="s">
        <v>67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5.75" hidden="false" customHeight="false" outlineLevel="0" collapsed="false">
      <c r="A609" s="0" t="s">
        <v>67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5.75" hidden="false" customHeight="false" outlineLevel="0" collapsed="false">
      <c r="A610" s="0" t="s">
        <v>67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5.75" hidden="false" customHeight="false" outlineLevel="0" collapsed="false">
      <c r="A611" s="0" t="s">
        <v>67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5.75" hidden="false" customHeight="false" outlineLevel="0" collapsed="false">
      <c r="A612" s="0" t="s">
        <v>67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5.75" hidden="false" customHeight="false" outlineLevel="0" collapsed="false">
      <c r="A613" s="0" t="s">
        <v>67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5.75" hidden="false" customHeight="false" outlineLevel="0" collapsed="false">
      <c r="A614" s="0" t="s">
        <v>67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5.75" hidden="false" customHeight="false" outlineLevel="0" collapsed="false">
      <c r="A615" s="0" t="s">
        <v>68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5.75" hidden="false" customHeight="false" outlineLevel="0" collapsed="false">
      <c r="A616" s="0" t="s">
        <v>68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5.75" hidden="false" customHeight="false" outlineLevel="0" collapsed="false">
      <c r="A617" s="0" t="s">
        <v>68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5.75" hidden="false" customHeight="false" outlineLevel="0" collapsed="false">
      <c r="A618" s="0" t="s">
        <v>68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5.75" hidden="false" customHeight="false" outlineLevel="0" collapsed="false">
      <c r="A619" s="0" t="s">
        <v>68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5.75" hidden="false" customHeight="false" outlineLevel="0" collapsed="false">
      <c r="A620" s="0" t="s">
        <v>68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5.75" hidden="false" customHeight="false" outlineLevel="0" collapsed="false">
      <c r="A621" s="0" t="s">
        <v>68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5.75" hidden="false" customHeight="false" outlineLevel="0" collapsed="false">
      <c r="A622" s="0" t="s">
        <v>68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5.75" hidden="false" customHeight="false" outlineLevel="0" collapsed="false">
      <c r="A623" s="0" t="s">
        <v>68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5.75" hidden="false" customHeight="false" outlineLevel="0" collapsed="false">
      <c r="A624" s="0" t="s">
        <v>68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5.75" hidden="false" customHeight="false" outlineLevel="0" collapsed="false">
      <c r="A625" s="0" t="s">
        <v>69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5.75" hidden="false" customHeight="false" outlineLevel="0" collapsed="false">
      <c r="A626" s="0" t="s">
        <v>69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5.75" hidden="false" customHeight="false" outlineLevel="0" collapsed="false">
      <c r="A627" s="0" t="s">
        <v>69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5.75" hidden="false" customHeight="false" outlineLevel="0" collapsed="false">
      <c r="A628" s="0" t="s">
        <v>69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5.75" hidden="false" customHeight="false" outlineLevel="0" collapsed="false">
      <c r="A629" s="0" t="s">
        <v>69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5.75" hidden="false" customHeight="false" outlineLevel="0" collapsed="false">
      <c r="A630" s="0" t="s">
        <v>69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5.75" hidden="false" customHeight="false" outlineLevel="0" collapsed="false">
      <c r="A631" s="0" t="s">
        <v>69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5.75" hidden="false" customHeight="false" outlineLevel="0" collapsed="false">
      <c r="A632" s="0" t="s">
        <v>69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5.75" hidden="false" customHeight="false" outlineLevel="0" collapsed="false">
      <c r="A633" s="0" t="s">
        <v>69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5.75" hidden="false" customHeight="false" outlineLevel="0" collapsed="false">
      <c r="A634" s="0" t="s">
        <v>69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5.75" hidden="false" customHeight="false" outlineLevel="0" collapsed="false">
      <c r="A635" s="0" t="s">
        <v>70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5.75" hidden="false" customHeight="false" outlineLevel="0" collapsed="false">
      <c r="A636" s="0" t="s">
        <v>70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5.75" hidden="false" customHeight="false" outlineLevel="0" collapsed="false">
      <c r="A637" s="0" t="s">
        <v>70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5.75" hidden="false" customHeight="false" outlineLevel="0" collapsed="false">
      <c r="A638" s="0" t="s">
        <v>70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5.75" hidden="false" customHeight="false" outlineLevel="0" collapsed="false">
      <c r="A639" s="0" t="s">
        <v>70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5.75" hidden="false" customHeight="false" outlineLevel="0" collapsed="false">
      <c r="A640" s="0" t="s">
        <v>70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5.75" hidden="false" customHeight="false" outlineLevel="0" collapsed="false">
      <c r="A641" s="0" t="s">
        <v>70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5.75" hidden="false" customHeight="false" outlineLevel="0" collapsed="false">
      <c r="A642" s="0" t="s">
        <v>70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5.75" hidden="false" customHeight="false" outlineLevel="0" collapsed="false">
      <c r="A643" s="0" t="s">
        <v>70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5.75" hidden="false" customHeight="false" outlineLevel="0" collapsed="false">
      <c r="A644" s="0" t="s">
        <v>70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5.75" hidden="false" customHeight="false" outlineLevel="0" collapsed="false">
      <c r="A645" s="0" t="s">
        <v>71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5.75" hidden="false" customHeight="false" outlineLevel="0" collapsed="false">
      <c r="A646" s="0" t="s">
        <v>71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5.75" hidden="false" customHeight="false" outlineLevel="0" collapsed="false">
      <c r="A647" s="0" t="s">
        <v>71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5.75" hidden="false" customHeight="false" outlineLevel="0" collapsed="false">
      <c r="A648" s="0" t="s">
        <v>71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5.75" hidden="false" customHeight="false" outlineLevel="0" collapsed="false">
      <c r="A649" s="0" t="s">
        <v>71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5.75" hidden="false" customHeight="false" outlineLevel="0" collapsed="false">
      <c r="A650" s="0" t="s">
        <v>71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5.75" hidden="false" customHeight="false" outlineLevel="0" collapsed="false">
      <c r="A651" s="0" t="s">
        <v>71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5.75" hidden="false" customHeight="false" outlineLevel="0" collapsed="false">
      <c r="A652" s="0" t="s">
        <v>71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5.75" hidden="false" customHeight="false" outlineLevel="0" collapsed="false">
      <c r="A653" s="0" t="s">
        <v>71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5.75" hidden="false" customHeight="false" outlineLevel="0" collapsed="false">
      <c r="A654" s="0" t="s">
        <v>71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5.75" hidden="false" customHeight="false" outlineLevel="0" collapsed="false">
      <c r="A655" s="0" t="s">
        <v>72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5.75" hidden="false" customHeight="false" outlineLevel="0" collapsed="false">
      <c r="A656" s="0" t="s">
        <v>72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5.75" hidden="false" customHeight="false" outlineLevel="0" collapsed="false">
      <c r="A657" s="0" t="s">
        <v>72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5.75" hidden="false" customHeight="false" outlineLevel="0" collapsed="false">
      <c r="A658" s="0" t="s">
        <v>72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5.75" hidden="false" customHeight="false" outlineLevel="0" collapsed="false">
      <c r="A659" s="0" t="s">
        <v>72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5.75" hidden="false" customHeight="false" outlineLevel="0" collapsed="false">
      <c r="A660" s="0" t="s">
        <v>72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5.75" hidden="false" customHeight="false" outlineLevel="0" collapsed="false">
      <c r="A661" s="0" t="s">
        <v>72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5.75" hidden="false" customHeight="false" outlineLevel="0" collapsed="false">
      <c r="A662" s="0" t="s">
        <v>72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5.75" hidden="false" customHeight="false" outlineLevel="0" collapsed="false">
      <c r="A663" s="0" t="s">
        <v>72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5.75" hidden="false" customHeight="false" outlineLevel="0" collapsed="false">
      <c r="A664" s="0" t="s">
        <v>72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5.75" hidden="false" customHeight="false" outlineLevel="0" collapsed="false">
      <c r="A665" s="0" t="s">
        <v>73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5.75" hidden="false" customHeight="false" outlineLevel="0" collapsed="false">
      <c r="A666" s="0" t="s">
        <v>73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5.75" hidden="false" customHeight="false" outlineLevel="0" collapsed="false">
      <c r="A667" s="0" t="s">
        <v>73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5.75" hidden="false" customHeight="false" outlineLevel="0" collapsed="false">
      <c r="A668" s="0" t="s">
        <v>73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5.75" hidden="false" customHeight="false" outlineLevel="0" collapsed="false">
      <c r="A669" s="0" t="s">
        <v>73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5.75" hidden="false" customHeight="false" outlineLevel="0" collapsed="false">
      <c r="A670" s="0" t="s">
        <v>73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5.75" hidden="false" customHeight="false" outlineLevel="0" collapsed="false">
      <c r="A671" s="0" t="s">
        <v>73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5.75" hidden="false" customHeight="false" outlineLevel="0" collapsed="false">
      <c r="A672" s="0" t="s">
        <v>73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5.75" hidden="false" customHeight="false" outlineLevel="0" collapsed="false">
      <c r="A673" s="0" t="s">
        <v>73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5.75" hidden="false" customHeight="false" outlineLevel="0" collapsed="false">
      <c r="A674" s="0" t="s">
        <v>73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5.75" hidden="false" customHeight="false" outlineLevel="0" collapsed="false">
      <c r="A675" s="0" t="s">
        <v>74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5.75" hidden="false" customHeight="false" outlineLevel="0" collapsed="false">
      <c r="A676" s="0" t="s">
        <v>74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5.75" hidden="false" customHeight="false" outlineLevel="0" collapsed="false">
      <c r="A677" s="0" t="s">
        <v>74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5.75" hidden="false" customHeight="false" outlineLevel="0" collapsed="false">
      <c r="A678" s="0" t="s">
        <v>74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5.75" hidden="false" customHeight="false" outlineLevel="0" collapsed="false">
      <c r="A679" s="0" t="s">
        <v>74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5.75" hidden="false" customHeight="false" outlineLevel="0" collapsed="false">
      <c r="A680" s="0" t="s">
        <v>74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5.75" hidden="false" customHeight="false" outlineLevel="0" collapsed="false">
      <c r="A681" s="0" t="s">
        <v>74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5.75" hidden="false" customHeight="false" outlineLevel="0" collapsed="false">
      <c r="A682" s="0" t="s">
        <v>74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5.75" hidden="false" customHeight="false" outlineLevel="0" collapsed="false">
      <c r="A683" s="0" t="s">
        <v>74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5.75" hidden="false" customHeight="false" outlineLevel="0" collapsed="false">
      <c r="A684" s="0" t="s">
        <v>74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5.75" hidden="false" customHeight="false" outlineLevel="0" collapsed="false">
      <c r="A685" s="0" t="s">
        <v>75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5.75" hidden="false" customHeight="false" outlineLevel="0" collapsed="false">
      <c r="A686" s="0" t="s">
        <v>75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5.75" hidden="false" customHeight="false" outlineLevel="0" collapsed="false">
      <c r="A687" s="0" t="s">
        <v>75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5.75" hidden="false" customHeight="false" outlineLevel="0" collapsed="false">
      <c r="A688" s="0" t="s">
        <v>75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5.75" hidden="false" customHeight="false" outlineLevel="0" collapsed="false">
      <c r="A689" s="0" t="s">
        <v>75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5.75" hidden="false" customHeight="false" outlineLevel="0" collapsed="false">
      <c r="A690" s="0" t="s">
        <v>75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5.75" hidden="false" customHeight="false" outlineLevel="0" collapsed="false">
      <c r="A691" s="0" t="s">
        <v>75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5.75" hidden="false" customHeight="false" outlineLevel="0" collapsed="false">
      <c r="A692" s="0" t="s">
        <v>75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5.75" hidden="false" customHeight="false" outlineLevel="0" collapsed="false">
      <c r="A693" s="0" t="s">
        <v>75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5.75" hidden="false" customHeight="false" outlineLevel="0" collapsed="false">
      <c r="A694" s="0" t="s">
        <v>75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5.75" hidden="false" customHeight="false" outlineLevel="0" collapsed="false">
      <c r="A695" s="0" t="s">
        <v>76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5.75" hidden="false" customHeight="false" outlineLevel="0" collapsed="false">
      <c r="A696" s="0" t="s">
        <v>76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5.75" hidden="false" customHeight="false" outlineLevel="0" collapsed="false">
      <c r="A697" s="0" t="s">
        <v>76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5.75" hidden="false" customHeight="false" outlineLevel="0" collapsed="false">
      <c r="A698" s="0" t="s">
        <v>76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5.75" hidden="false" customHeight="false" outlineLevel="0" collapsed="false">
      <c r="A699" s="0" t="s">
        <v>76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5.75" hidden="false" customHeight="false" outlineLevel="0" collapsed="false">
      <c r="A700" s="0" t="s">
        <v>76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5.75" hidden="false" customHeight="false" outlineLevel="0" collapsed="false">
      <c r="A701" s="0" t="s">
        <v>76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5.75" hidden="false" customHeight="false" outlineLevel="0" collapsed="false">
      <c r="A702" s="0" t="s">
        <v>76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5.75" hidden="false" customHeight="false" outlineLevel="0" collapsed="false">
      <c r="A703" s="0" t="s">
        <v>76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5.75" hidden="false" customHeight="false" outlineLevel="0" collapsed="false">
      <c r="A704" s="0" t="s">
        <v>76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5.75" hidden="false" customHeight="false" outlineLevel="0" collapsed="false">
      <c r="A705" s="0" t="s">
        <v>77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5.75" hidden="false" customHeight="false" outlineLevel="0" collapsed="false">
      <c r="A706" s="0" t="s">
        <v>77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5.75" hidden="false" customHeight="false" outlineLevel="0" collapsed="false">
      <c r="A707" s="0" t="s">
        <v>77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5.75" hidden="false" customHeight="false" outlineLevel="0" collapsed="false">
      <c r="A708" s="0" t="s">
        <v>77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5.75" hidden="false" customHeight="false" outlineLevel="0" collapsed="false">
      <c r="A709" s="0" t="s">
        <v>77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5.75" hidden="false" customHeight="false" outlineLevel="0" collapsed="false">
      <c r="A710" s="0" t="s">
        <v>77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5.75" hidden="false" customHeight="false" outlineLevel="0" collapsed="false">
      <c r="A711" s="0" t="s">
        <v>77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5.75" hidden="false" customHeight="false" outlineLevel="0" collapsed="false">
      <c r="A712" s="0" t="s">
        <v>77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5.75" hidden="false" customHeight="false" outlineLevel="0" collapsed="false">
      <c r="A713" s="0" t="s">
        <v>77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5.75" hidden="false" customHeight="false" outlineLevel="0" collapsed="false">
      <c r="A714" s="0" t="s">
        <v>77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5.75" hidden="false" customHeight="false" outlineLevel="0" collapsed="false">
      <c r="A715" s="0" t="s">
        <v>78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5.75" hidden="false" customHeight="false" outlineLevel="0" collapsed="false">
      <c r="A716" s="0" t="s">
        <v>78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5.75" hidden="false" customHeight="false" outlineLevel="0" collapsed="false">
      <c r="A717" s="0" t="s">
        <v>78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5.75" hidden="false" customHeight="false" outlineLevel="0" collapsed="false">
      <c r="A718" s="0" t="s">
        <v>78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5.75" hidden="false" customHeight="false" outlineLevel="0" collapsed="false">
      <c r="A719" s="0" t="s">
        <v>78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5.75" hidden="false" customHeight="false" outlineLevel="0" collapsed="false">
      <c r="A720" s="0" t="s">
        <v>78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5.75" hidden="false" customHeight="false" outlineLevel="0" collapsed="false">
      <c r="A721" s="0" t="s">
        <v>78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5.75" hidden="false" customHeight="false" outlineLevel="0" collapsed="false">
      <c r="A722" s="0" t="s">
        <v>78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5.75" hidden="false" customHeight="false" outlineLevel="0" collapsed="false">
      <c r="A723" s="0" t="s">
        <v>78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5.75" hidden="false" customHeight="false" outlineLevel="0" collapsed="false">
      <c r="A724" s="0" t="s">
        <v>78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5.75" hidden="false" customHeight="false" outlineLevel="0" collapsed="false">
      <c r="A725" s="0" t="s">
        <v>79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5.75" hidden="false" customHeight="false" outlineLevel="0" collapsed="false">
      <c r="A726" s="0" t="s">
        <v>79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5.75" hidden="false" customHeight="false" outlineLevel="0" collapsed="false">
      <c r="A727" s="0" t="s">
        <v>79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5.75" hidden="false" customHeight="false" outlineLevel="0" collapsed="false">
      <c r="A728" s="0" t="s">
        <v>79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5.75" hidden="false" customHeight="false" outlineLevel="0" collapsed="false">
      <c r="A729" s="0" t="s">
        <v>79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5.75" hidden="false" customHeight="false" outlineLevel="0" collapsed="false">
      <c r="A730" s="0" t="s">
        <v>79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5.75" hidden="false" customHeight="false" outlineLevel="0" collapsed="false">
      <c r="A731" s="0" t="s">
        <v>79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5.75" hidden="false" customHeight="false" outlineLevel="0" collapsed="false">
      <c r="A732" s="0" t="s">
        <v>79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5.75" hidden="false" customHeight="false" outlineLevel="0" collapsed="false">
      <c r="A733" s="0" t="s">
        <v>79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5.75" hidden="false" customHeight="false" outlineLevel="0" collapsed="false">
      <c r="A734" s="0" t="s">
        <v>79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5.75" hidden="false" customHeight="false" outlineLevel="0" collapsed="false">
      <c r="A735" s="0" t="s">
        <v>80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5.75" hidden="false" customHeight="false" outlineLevel="0" collapsed="false">
      <c r="A736" s="0" t="s">
        <v>80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5.75" hidden="false" customHeight="false" outlineLevel="0" collapsed="false">
      <c r="A737" s="0" t="s">
        <v>80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5.75" hidden="false" customHeight="false" outlineLevel="0" collapsed="false">
      <c r="A738" s="0" t="s">
        <v>80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5.75" hidden="false" customHeight="false" outlineLevel="0" collapsed="false">
      <c r="A739" s="0" t="s">
        <v>80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5.75" hidden="false" customHeight="false" outlineLevel="0" collapsed="false">
      <c r="A740" s="0" t="s">
        <v>80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5.75" hidden="false" customHeight="false" outlineLevel="0" collapsed="false">
      <c r="A741" s="0" t="s">
        <v>80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5.75" hidden="false" customHeight="false" outlineLevel="0" collapsed="false">
      <c r="A742" s="0" t="s">
        <v>80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5.75" hidden="false" customHeight="false" outlineLevel="0" collapsed="false">
      <c r="A743" s="0" t="s">
        <v>80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5.75" hidden="false" customHeight="false" outlineLevel="0" collapsed="false">
      <c r="A744" s="0" t="s">
        <v>80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5.75" hidden="false" customHeight="false" outlineLevel="0" collapsed="false">
      <c r="A745" s="0" t="s">
        <v>81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5.75" hidden="false" customHeight="false" outlineLevel="0" collapsed="false">
      <c r="A746" s="0" t="s">
        <v>81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5.75" hidden="false" customHeight="false" outlineLevel="0" collapsed="false">
      <c r="A747" s="0" t="s">
        <v>81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5.75" hidden="false" customHeight="false" outlineLevel="0" collapsed="false">
      <c r="A748" s="0" t="s">
        <v>81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5.75" hidden="false" customHeight="false" outlineLevel="0" collapsed="false">
      <c r="A749" s="0" t="s">
        <v>81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5.75" hidden="false" customHeight="false" outlineLevel="0" collapsed="false">
      <c r="A750" s="0" t="s">
        <v>81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5.75" hidden="false" customHeight="false" outlineLevel="0" collapsed="false">
      <c r="A751" s="0" t="s">
        <v>81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5.75" hidden="false" customHeight="false" outlineLevel="0" collapsed="false">
      <c r="A752" s="0" t="s">
        <v>81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5.75" hidden="false" customHeight="false" outlineLevel="0" collapsed="false">
      <c r="A753" s="0" t="s">
        <v>81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5.75" hidden="false" customHeight="false" outlineLevel="0" collapsed="false">
      <c r="A754" s="0" t="s">
        <v>811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5.75" hidden="false" customHeight="false" outlineLevel="0" collapsed="false">
      <c r="A755" s="0" t="s">
        <v>812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5.75" hidden="false" customHeight="false" outlineLevel="0" collapsed="false">
      <c r="A756" s="0" t="s">
        <v>813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5.75" hidden="false" customHeight="false" outlineLevel="0" collapsed="false">
      <c r="A757" s="0" t="s">
        <v>814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5.75" hidden="false" customHeight="false" outlineLevel="0" collapsed="false">
      <c r="A758" s="0" t="s">
        <v>815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5.75" hidden="false" customHeight="false" outlineLevel="0" collapsed="false">
      <c r="A759" s="0" t="s">
        <v>816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5.75" hidden="false" customHeight="false" outlineLevel="0" collapsed="false">
      <c r="A760" s="0" t="s">
        <v>817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5.75" hidden="false" customHeight="false" outlineLevel="0" collapsed="false">
      <c r="A761" s="0" t="s">
        <v>818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5.75" hidden="false" customHeight="false" outlineLevel="0" collapsed="false">
      <c r="A762" s="0" t="s">
        <v>819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5.75" hidden="false" customHeight="false" outlineLevel="0" collapsed="false">
      <c r="A763" s="0" t="s">
        <v>82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5.75" hidden="false" customHeight="false" outlineLevel="0" collapsed="false">
      <c r="A764" s="0" t="s">
        <v>821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5.75" hidden="false" customHeight="false" outlineLevel="0" collapsed="false">
      <c r="A765" s="0" t="s">
        <v>822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5.75" hidden="false" customHeight="false" outlineLevel="0" collapsed="false">
      <c r="A766" s="0" t="s">
        <v>823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5.75" hidden="false" customHeight="false" outlineLevel="0" collapsed="false">
      <c r="A767" s="0" t="s">
        <v>824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5.75" hidden="false" customHeight="false" outlineLevel="0" collapsed="false">
      <c r="A768" s="0" t="s">
        <v>825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5.75" hidden="false" customHeight="false" outlineLevel="0" collapsed="false">
      <c r="A769" s="0" t="s">
        <v>826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5.75" hidden="false" customHeight="false" outlineLevel="0" collapsed="false">
      <c r="A770" s="0" t="s">
        <v>827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5.75" hidden="false" customHeight="false" outlineLevel="0" collapsed="false">
      <c r="A771" s="0" t="s">
        <v>828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5.75" hidden="false" customHeight="false" outlineLevel="0" collapsed="false">
      <c r="A772" s="0" t="s">
        <v>829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5.75" hidden="false" customHeight="false" outlineLevel="0" collapsed="false">
      <c r="A773" s="0" t="s">
        <v>83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5.75" hidden="false" customHeight="false" outlineLevel="0" collapsed="false">
      <c r="A774" s="0" t="s">
        <v>831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5.75" hidden="false" customHeight="false" outlineLevel="0" collapsed="false">
      <c r="A775" s="0" t="s">
        <v>832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5.75" hidden="false" customHeight="false" outlineLevel="0" collapsed="false">
      <c r="A776" s="0" t="s">
        <v>833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5.75" hidden="false" customHeight="false" outlineLevel="0" collapsed="false">
      <c r="A777" s="0" t="s">
        <v>834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5.75" hidden="false" customHeight="false" outlineLevel="0" collapsed="false">
      <c r="A778" s="0" t="s">
        <v>835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5.75" hidden="false" customHeight="false" outlineLevel="0" collapsed="false">
      <c r="A779" s="0" t="s">
        <v>836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5.75" hidden="false" customHeight="false" outlineLevel="0" collapsed="false">
      <c r="A780" s="0" t="s">
        <v>837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5.75" hidden="false" customHeight="false" outlineLevel="0" collapsed="false">
      <c r="A781" s="0" t="s">
        <v>838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5.75" hidden="false" customHeight="false" outlineLevel="0" collapsed="false">
      <c r="A782" s="0" t="s">
        <v>839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5.75" hidden="false" customHeight="false" outlineLevel="0" collapsed="false">
      <c r="A783" s="0" t="s">
        <v>84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5.75" hidden="false" customHeight="false" outlineLevel="0" collapsed="false">
      <c r="A784" s="0" t="s">
        <v>841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5.75" hidden="false" customHeight="false" outlineLevel="0" collapsed="false">
      <c r="A785" s="0" t="s">
        <v>842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5.75" hidden="false" customHeight="false" outlineLevel="0" collapsed="false">
      <c r="A786" s="0" t="s">
        <v>843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5.75" hidden="false" customHeight="false" outlineLevel="0" collapsed="false">
      <c r="A787" s="0" t="s">
        <v>844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5.75" hidden="false" customHeight="false" outlineLevel="0" collapsed="false">
      <c r="A788" s="0" t="s">
        <v>845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5.75" hidden="false" customHeight="false" outlineLevel="0" collapsed="false">
      <c r="A789" s="0" t="s">
        <v>846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5.75" hidden="false" customHeight="false" outlineLevel="0" collapsed="false">
      <c r="A790" s="0" t="s">
        <v>847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5.75" hidden="false" customHeight="false" outlineLevel="0" collapsed="false">
      <c r="A791" s="0" t="s">
        <v>848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5.75" hidden="false" customHeight="false" outlineLevel="0" collapsed="false">
      <c r="A792" s="0" t="s">
        <v>849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5.75" hidden="false" customHeight="false" outlineLevel="0" collapsed="false">
      <c r="A793" s="0" t="s">
        <v>85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5.75" hidden="false" customHeight="false" outlineLevel="0" collapsed="false">
      <c r="A794" s="0" t="s">
        <v>851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5.75" hidden="false" customHeight="false" outlineLevel="0" collapsed="false">
      <c r="A795" s="0" t="s">
        <v>852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5.75" hidden="false" customHeight="false" outlineLevel="0" collapsed="false">
      <c r="A796" s="0" t="s">
        <v>853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5.75" hidden="false" customHeight="false" outlineLevel="0" collapsed="false">
      <c r="A797" s="0" t="s">
        <v>854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5.75" hidden="false" customHeight="false" outlineLevel="0" collapsed="false">
      <c r="A798" s="0" t="s">
        <v>855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5.75" hidden="false" customHeight="false" outlineLevel="0" collapsed="false">
      <c r="A799" s="0" t="s">
        <v>856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5.75" hidden="false" customHeight="false" outlineLevel="0" collapsed="false">
      <c r="A800" s="0" t="s">
        <v>857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5.75" hidden="false" customHeight="false" outlineLevel="0" collapsed="false">
      <c r="A801" s="0" t="s">
        <v>858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5.75" hidden="false" customHeight="false" outlineLevel="0" collapsed="false">
      <c r="A802" s="0" t="s">
        <v>859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5.75" hidden="false" customHeight="false" outlineLevel="0" collapsed="false">
      <c r="A803" s="0" t="s">
        <v>86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5.75" hidden="false" customHeight="false" outlineLevel="0" collapsed="false">
      <c r="A804" s="0" t="s">
        <v>861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5.75" hidden="false" customHeight="false" outlineLevel="0" collapsed="false">
      <c r="A805" s="0" t="s">
        <v>862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5.75" hidden="false" customHeight="false" outlineLevel="0" collapsed="false">
      <c r="A806" s="0" t="s">
        <v>863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5.75" hidden="false" customHeight="false" outlineLevel="0" collapsed="false">
      <c r="A807" s="0" t="s">
        <v>864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5.75" hidden="false" customHeight="false" outlineLevel="0" collapsed="false">
      <c r="A808" s="0" t="s">
        <v>865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5.75" hidden="false" customHeight="false" outlineLevel="0" collapsed="false">
      <c r="A809" s="0" t="s">
        <v>866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5.75" hidden="false" customHeight="false" outlineLevel="0" collapsed="false">
      <c r="A810" s="0" t="s">
        <v>867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5.75" hidden="false" customHeight="false" outlineLevel="0" collapsed="false">
      <c r="A811" s="0" t="s">
        <v>868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5.75" hidden="false" customHeight="false" outlineLevel="0" collapsed="false">
      <c r="A812" s="0" t="s">
        <v>869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5.75" hidden="false" customHeight="false" outlineLevel="0" collapsed="false">
      <c r="A813" s="0" t="s">
        <v>87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5.75" hidden="false" customHeight="false" outlineLevel="0" collapsed="false">
      <c r="A814" s="0" t="s">
        <v>871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5.75" hidden="false" customHeight="false" outlineLevel="0" collapsed="false">
      <c r="A815" s="0" t="s">
        <v>872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5.75" hidden="false" customHeight="false" outlineLevel="0" collapsed="false">
      <c r="A816" s="0" t="s">
        <v>873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5.75" hidden="false" customHeight="false" outlineLevel="0" collapsed="false">
      <c r="A817" s="0" t="s">
        <v>874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5.75" hidden="false" customHeight="false" outlineLevel="0" collapsed="false">
      <c r="A818" s="0" t="s">
        <v>875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5.75" hidden="false" customHeight="false" outlineLevel="0" collapsed="false">
      <c r="A819" s="0" t="s">
        <v>876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5.75" hidden="false" customHeight="false" outlineLevel="0" collapsed="false">
      <c r="A820" s="0" t="s">
        <v>877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5.75" hidden="false" customHeight="false" outlineLevel="0" collapsed="false">
      <c r="A821" s="0" t="s">
        <v>878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5.75" hidden="false" customHeight="false" outlineLevel="0" collapsed="false">
      <c r="A822" s="0" t="s">
        <v>879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5.75" hidden="false" customHeight="false" outlineLevel="0" collapsed="false">
      <c r="A823" s="0" t="s">
        <v>88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5.75" hidden="false" customHeight="false" outlineLevel="0" collapsed="false">
      <c r="A824" s="0" t="s">
        <v>881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5.75" hidden="false" customHeight="false" outlineLevel="0" collapsed="false">
      <c r="A825" s="0" t="s">
        <v>882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5.75" hidden="false" customHeight="false" outlineLevel="0" collapsed="false">
      <c r="A826" s="0" t="s">
        <v>883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5.75" hidden="false" customHeight="false" outlineLevel="0" collapsed="false">
      <c r="A827" s="0" t="s">
        <v>884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5.75" hidden="false" customHeight="false" outlineLevel="0" collapsed="false">
      <c r="A828" s="0" t="s">
        <v>885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5.75" hidden="false" customHeight="false" outlineLevel="0" collapsed="false">
      <c r="A829" s="0" t="s">
        <v>886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5.75" hidden="false" customHeight="false" outlineLevel="0" collapsed="false">
      <c r="A830" s="0" t="s">
        <v>887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5.75" hidden="false" customHeight="false" outlineLevel="0" collapsed="false">
      <c r="A831" s="0" t="s">
        <v>888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5.75" hidden="false" customHeight="false" outlineLevel="0" collapsed="false">
      <c r="A832" s="0" t="s">
        <v>889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5.75" hidden="false" customHeight="false" outlineLevel="0" collapsed="false">
      <c r="A833" s="0" t="s">
        <v>89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5.75" hidden="false" customHeight="false" outlineLevel="0" collapsed="false">
      <c r="A834" s="0" t="s">
        <v>891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5.75" hidden="false" customHeight="false" outlineLevel="0" collapsed="false">
      <c r="A835" s="0" t="s">
        <v>892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5.75" hidden="false" customHeight="false" outlineLevel="0" collapsed="false">
      <c r="A836" s="0" t="s">
        <v>893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5.75" hidden="false" customHeight="false" outlineLevel="0" collapsed="false">
      <c r="A837" s="0" t="s">
        <v>894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5.75" hidden="false" customHeight="false" outlineLevel="0" collapsed="false">
      <c r="A838" s="0" t="s">
        <v>895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5.75" hidden="false" customHeight="false" outlineLevel="0" collapsed="false">
      <c r="A839" s="0" t="s">
        <v>896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5.75" hidden="false" customHeight="false" outlineLevel="0" collapsed="false">
      <c r="A840" s="0" t="s">
        <v>897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5.75" hidden="false" customHeight="false" outlineLevel="0" collapsed="false">
      <c r="A841" s="0" t="s">
        <v>898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5.75" hidden="false" customHeight="false" outlineLevel="0" collapsed="false">
      <c r="A842" s="0" t="s">
        <v>899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5.75" hidden="false" customHeight="false" outlineLevel="0" collapsed="false">
      <c r="A843" s="0" t="s">
        <v>90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5.75" hidden="false" customHeight="false" outlineLevel="0" collapsed="false">
      <c r="A844" s="0" t="s">
        <v>901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5.75" hidden="false" customHeight="false" outlineLevel="0" collapsed="false">
      <c r="A845" s="0" t="s">
        <v>902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5.75" hidden="false" customHeight="false" outlineLevel="0" collapsed="false">
      <c r="A846" s="0" t="s">
        <v>903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5.75" hidden="false" customHeight="false" outlineLevel="0" collapsed="false">
      <c r="A847" s="0" t="s">
        <v>904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5.75" hidden="false" customHeight="false" outlineLevel="0" collapsed="false">
      <c r="A848" s="0" t="s">
        <v>905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5.75" hidden="false" customHeight="false" outlineLevel="0" collapsed="false">
      <c r="A849" s="0" t="s">
        <v>906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5.75" hidden="false" customHeight="false" outlineLevel="0" collapsed="false">
      <c r="A850" s="0" t="s">
        <v>907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5.75" hidden="false" customHeight="false" outlineLevel="0" collapsed="false">
      <c r="A851" s="0" t="s">
        <v>908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5.75" hidden="false" customHeight="false" outlineLevel="0" collapsed="false">
      <c r="A852" s="0" t="s">
        <v>909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5.75" hidden="false" customHeight="false" outlineLevel="0" collapsed="false">
      <c r="A853" s="0" t="s">
        <v>91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5.75" hidden="false" customHeight="false" outlineLevel="0" collapsed="false">
      <c r="A854" s="0" t="s">
        <v>911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5.75" hidden="false" customHeight="false" outlineLevel="0" collapsed="false">
      <c r="A855" s="0" t="s">
        <v>912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5.75" hidden="false" customHeight="false" outlineLevel="0" collapsed="false">
      <c r="A856" s="0" t="s">
        <v>913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5.75" hidden="false" customHeight="false" outlineLevel="0" collapsed="false">
      <c r="A857" s="0" t="s">
        <v>914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5.75" hidden="false" customHeight="false" outlineLevel="0" collapsed="false">
      <c r="A858" s="0" t="s">
        <v>915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5.75" hidden="false" customHeight="false" outlineLevel="0" collapsed="false">
      <c r="A859" s="0" t="s">
        <v>916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5.75" hidden="false" customHeight="false" outlineLevel="0" collapsed="false">
      <c r="A860" s="0" t="s">
        <v>917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5.75" hidden="false" customHeight="false" outlineLevel="0" collapsed="false">
      <c r="A861" s="0" t="s">
        <v>918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5.75" hidden="false" customHeight="false" outlineLevel="0" collapsed="false">
      <c r="A862" s="0" t="s">
        <v>919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5.75" hidden="false" customHeight="false" outlineLevel="0" collapsed="false">
      <c r="A863" s="0" t="s">
        <v>92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5.75" hidden="false" customHeight="false" outlineLevel="0" collapsed="false">
      <c r="A864" s="0" t="s">
        <v>921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5.75" hidden="false" customHeight="false" outlineLevel="0" collapsed="false">
      <c r="A865" s="0" t="s">
        <v>922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5.75" hidden="false" customHeight="false" outlineLevel="0" collapsed="false">
      <c r="A866" s="0" t="s">
        <v>923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5.75" hidden="false" customHeight="false" outlineLevel="0" collapsed="false">
      <c r="A867" s="0" t="s">
        <v>924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5.75" hidden="false" customHeight="false" outlineLevel="0" collapsed="false">
      <c r="A868" s="0" t="s">
        <v>925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5.75" hidden="false" customHeight="false" outlineLevel="0" collapsed="false">
      <c r="A869" s="0" t="s">
        <v>926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5.75" hidden="false" customHeight="false" outlineLevel="0" collapsed="false">
      <c r="A870" s="0" t="s">
        <v>927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5.75" hidden="false" customHeight="false" outlineLevel="0" collapsed="false">
      <c r="A871" s="0" t="s">
        <v>928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5.75" hidden="false" customHeight="false" outlineLevel="0" collapsed="false">
      <c r="A872" s="0" t="s">
        <v>929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5.75" hidden="false" customHeight="false" outlineLevel="0" collapsed="false">
      <c r="A873" s="0" t="s">
        <v>93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5.75" hidden="false" customHeight="false" outlineLevel="0" collapsed="false">
      <c r="A874" s="0" t="s">
        <v>931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5.75" hidden="false" customHeight="false" outlineLevel="0" collapsed="false">
      <c r="A875" s="0" t="s">
        <v>932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5.75" hidden="false" customHeight="false" outlineLevel="0" collapsed="false">
      <c r="A876" s="0" t="s">
        <v>933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5.75" hidden="false" customHeight="false" outlineLevel="0" collapsed="false">
      <c r="A877" s="0" t="s">
        <v>934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5.75" hidden="false" customHeight="false" outlineLevel="0" collapsed="false">
      <c r="A878" s="0" t="s">
        <v>935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5.75" hidden="false" customHeight="false" outlineLevel="0" collapsed="false">
      <c r="A879" s="0" t="s">
        <v>936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5.75" hidden="false" customHeight="false" outlineLevel="0" collapsed="false">
      <c r="A880" s="0" t="s">
        <v>937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5.75" hidden="false" customHeight="false" outlineLevel="0" collapsed="false">
      <c r="A881" s="0" t="s">
        <v>938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5.75" hidden="false" customHeight="false" outlineLevel="0" collapsed="false">
      <c r="A882" s="0" t="s">
        <v>939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5.75" hidden="false" customHeight="false" outlineLevel="0" collapsed="false">
      <c r="A883" s="0" t="s">
        <v>94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5.75" hidden="false" customHeight="false" outlineLevel="0" collapsed="false">
      <c r="A884" s="0" t="s">
        <v>941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5.75" hidden="false" customHeight="false" outlineLevel="0" collapsed="false">
      <c r="A885" s="0" t="s">
        <v>942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5.75" hidden="false" customHeight="false" outlineLevel="0" collapsed="false">
      <c r="A886" s="0" t="s">
        <v>943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5.75" hidden="false" customHeight="false" outlineLevel="0" collapsed="false">
      <c r="A887" s="0" t="s">
        <v>944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5.75" hidden="false" customHeight="false" outlineLevel="0" collapsed="false">
      <c r="A888" s="0" t="s">
        <v>945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5.75" hidden="false" customHeight="false" outlineLevel="0" collapsed="false">
      <c r="A889" s="0" t="s">
        <v>946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5.75" hidden="false" customHeight="false" outlineLevel="0" collapsed="false">
      <c r="A890" s="0" t="s">
        <v>947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5.75" hidden="false" customHeight="false" outlineLevel="0" collapsed="false">
      <c r="A891" s="0" t="s">
        <v>948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5.75" hidden="false" customHeight="false" outlineLevel="0" collapsed="false">
      <c r="A892" s="0" t="s">
        <v>949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5.75" hidden="false" customHeight="false" outlineLevel="0" collapsed="false">
      <c r="A893" s="0" t="s">
        <v>95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5.75" hidden="false" customHeight="false" outlineLevel="0" collapsed="false">
      <c r="A894" s="0" t="s">
        <v>951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5.75" hidden="false" customHeight="false" outlineLevel="0" collapsed="false">
      <c r="A895" s="0" t="s">
        <v>952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5.75" hidden="false" customHeight="false" outlineLevel="0" collapsed="false">
      <c r="A896" s="0" t="s">
        <v>953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5.75" hidden="false" customHeight="false" outlineLevel="0" collapsed="false">
      <c r="A897" s="0" t="s">
        <v>954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5.75" hidden="false" customHeight="false" outlineLevel="0" collapsed="false">
      <c r="A898" s="0" t="s">
        <v>955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5.75" hidden="false" customHeight="false" outlineLevel="0" collapsed="false">
      <c r="A899" s="0" t="s">
        <v>956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5.75" hidden="false" customHeight="false" outlineLevel="0" collapsed="false">
      <c r="A900" s="0" t="s">
        <v>957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5.75" hidden="false" customHeight="false" outlineLevel="0" collapsed="false">
      <c r="A901" s="0" t="s">
        <v>958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5.75" hidden="false" customHeight="false" outlineLevel="0" collapsed="false">
      <c r="A902" s="0" t="s">
        <v>959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5.75" hidden="false" customHeight="false" outlineLevel="0" collapsed="false">
      <c r="A903" s="0" t="s">
        <v>96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5.75" hidden="false" customHeight="false" outlineLevel="0" collapsed="false">
      <c r="A904" s="0" t="s">
        <v>961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5.75" hidden="false" customHeight="false" outlineLevel="0" collapsed="false">
      <c r="A905" s="0" t="s">
        <v>954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5.75" hidden="false" customHeight="false" outlineLevel="0" collapsed="false">
      <c r="A906" s="0" t="s">
        <v>955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5.75" hidden="false" customHeight="false" outlineLevel="0" collapsed="false">
      <c r="A907" s="0" t="s">
        <v>95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5.75" hidden="false" customHeight="false" outlineLevel="0" collapsed="false">
      <c r="A908" s="0" t="s">
        <v>957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5.75" hidden="false" customHeight="false" outlineLevel="0" collapsed="false">
      <c r="A909" s="0" t="s">
        <v>958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5.75" hidden="false" customHeight="false" outlineLevel="0" collapsed="false">
      <c r="A910" s="0" t="s">
        <v>959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5.75" hidden="false" customHeight="false" outlineLevel="0" collapsed="false">
      <c r="A911" s="0" t="s">
        <v>96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5.75" hidden="false" customHeight="false" outlineLevel="0" collapsed="false">
      <c r="A912" s="0" t="s">
        <v>961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5.75" hidden="false" customHeight="false" outlineLevel="0" collapsed="false">
      <c r="A913" s="0" t="s">
        <v>962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5.75" hidden="false" customHeight="false" outlineLevel="0" collapsed="false">
      <c r="A914" s="0" t="s">
        <v>963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5.75" hidden="false" customHeight="false" outlineLevel="0" collapsed="false">
      <c r="A915" s="0" t="s">
        <v>96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5.75" hidden="false" customHeight="false" outlineLevel="0" collapsed="false">
      <c r="A916" s="0" t="s">
        <v>965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5.75" hidden="false" customHeight="false" outlineLevel="0" collapsed="false">
      <c r="A917" s="0" t="s">
        <v>966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5.75" hidden="false" customHeight="false" outlineLevel="0" collapsed="false">
      <c r="A918" s="0" t="s">
        <v>967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5.75" hidden="false" customHeight="false" outlineLevel="0" collapsed="false">
      <c r="A919" s="0" t="s">
        <v>968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5.75" hidden="false" customHeight="false" outlineLevel="0" collapsed="false">
      <c r="A920" s="0" t="s">
        <v>969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5.75" hidden="false" customHeight="false" outlineLevel="0" collapsed="false">
      <c r="A921" s="0" t="s">
        <v>97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5.75" hidden="false" customHeight="false" outlineLevel="0" collapsed="false">
      <c r="A922" s="0" t="s">
        <v>971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5.75" hidden="false" customHeight="false" outlineLevel="0" collapsed="false">
      <c r="A923" s="0" t="s">
        <v>97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5.75" hidden="false" customHeight="false" outlineLevel="0" collapsed="false">
      <c r="A924" s="0" t="s">
        <v>973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5.75" hidden="false" customHeight="false" outlineLevel="0" collapsed="false">
      <c r="A925" s="0" t="s">
        <v>974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5.75" hidden="false" customHeight="false" outlineLevel="0" collapsed="false">
      <c r="A926" s="0" t="s">
        <v>975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5.75" hidden="false" customHeight="false" outlineLevel="0" collapsed="false">
      <c r="A927" s="0" t="s">
        <v>976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5.75" hidden="false" customHeight="false" outlineLevel="0" collapsed="false">
      <c r="A928" s="0" t="s">
        <v>977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5.75" hidden="false" customHeight="false" outlineLevel="0" collapsed="false">
      <c r="A929" s="0" t="s">
        <v>978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5.75" hidden="false" customHeight="false" outlineLevel="0" collapsed="false">
      <c r="A930" s="0" t="s">
        <v>97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5.75" hidden="false" customHeight="false" outlineLevel="0" collapsed="false">
      <c r="A931" s="0" t="s">
        <v>98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5.75" hidden="false" customHeight="false" outlineLevel="0" collapsed="false">
      <c r="A932" s="0" t="s">
        <v>981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5.75" hidden="false" customHeight="false" outlineLevel="0" collapsed="false">
      <c r="A933" s="0" t="s">
        <v>982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5.75" hidden="false" customHeight="false" outlineLevel="0" collapsed="false">
      <c r="A934" s="0" t="s">
        <v>983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5.75" hidden="false" customHeight="false" outlineLevel="0" collapsed="false">
      <c r="A935" s="0" t="s">
        <v>984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5.75" hidden="false" customHeight="false" outlineLevel="0" collapsed="false">
      <c r="A936" s="0" t="s">
        <v>985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5.75" hidden="false" customHeight="false" outlineLevel="0" collapsed="false">
      <c r="A937" s="0" t="s">
        <v>986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5.75" hidden="false" customHeight="false" outlineLevel="0" collapsed="false">
      <c r="A938" s="0" t="s">
        <v>987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5.75" hidden="false" customHeight="false" outlineLevel="0" collapsed="false">
      <c r="A939" s="0" t="s">
        <v>988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5.75" hidden="false" customHeight="false" outlineLevel="0" collapsed="false">
      <c r="A940" s="0" t="s">
        <v>989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5.75" hidden="false" customHeight="false" outlineLevel="0" collapsed="false">
      <c r="A941" s="0" t="s">
        <v>99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5.75" hidden="false" customHeight="false" outlineLevel="0" collapsed="false">
      <c r="A942" s="0" t="s">
        <v>991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5.75" hidden="false" customHeight="false" outlineLevel="0" collapsed="false">
      <c r="A943" s="0" t="s">
        <v>992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5.75" hidden="false" customHeight="false" outlineLevel="0" collapsed="false">
      <c r="A944" s="0" t="s">
        <v>993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5.75" hidden="false" customHeight="false" outlineLevel="0" collapsed="false">
      <c r="A945" s="0" t="s">
        <v>994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5.75" hidden="false" customHeight="false" outlineLevel="0" collapsed="false">
      <c r="A946" s="0" t="s">
        <v>995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5.75" hidden="false" customHeight="false" outlineLevel="0" collapsed="false">
      <c r="A947" s="0" t="s">
        <v>996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5.75" hidden="false" customHeight="false" outlineLevel="0" collapsed="false">
      <c r="A948" s="0" t="s">
        <v>997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5.75" hidden="false" customHeight="false" outlineLevel="0" collapsed="false">
      <c r="A949" s="0" t="s">
        <v>998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5.75" hidden="false" customHeight="false" outlineLevel="0" collapsed="false">
      <c r="A950" s="0" t="s">
        <v>999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5.75" hidden="false" customHeight="false" outlineLevel="0" collapsed="false">
      <c r="A951" s="0" t="s">
        <v>100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5.75" hidden="false" customHeight="false" outlineLevel="0" collapsed="false">
      <c r="A952" s="0" t="s">
        <v>1001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5.75" hidden="false" customHeight="false" outlineLevel="0" collapsed="false">
      <c r="A953" s="0" t="s">
        <v>1002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5.75" hidden="false" customHeight="false" outlineLevel="0" collapsed="false">
      <c r="A954" s="0" t="s">
        <v>1003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5.75" hidden="false" customHeight="false" outlineLevel="0" collapsed="false">
      <c r="A955" s="0" t="s">
        <v>1004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5.75" hidden="false" customHeight="false" outlineLevel="0" collapsed="false">
      <c r="A956" s="0" t="s">
        <v>1005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5.75" hidden="false" customHeight="false" outlineLevel="0" collapsed="false">
      <c r="A957" s="0" t="s">
        <v>1006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5.75" hidden="false" customHeight="false" outlineLevel="0" collapsed="false">
      <c r="A958" s="0" t="s">
        <v>100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5.75" hidden="false" customHeight="false" outlineLevel="0" collapsed="false">
      <c r="A959" s="0" t="s">
        <v>1008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5.75" hidden="false" customHeight="false" outlineLevel="0" collapsed="false">
      <c r="A960" s="0" t="s">
        <v>1009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5.75" hidden="false" customHeight="false" outlineLevel="0" collapsed="false">
      <c r="A961" s="0" t="s">
        <v>101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5.75" hidden="false" customHeight="false" outlineLevel="0" collapsed="false">
      <c r="A962" s="0" t="s">
        <v>1011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5.75" hidden="false" customHeight="false" outlineLevel="0" collapsed="false">
      <c r="A963" s="0" t="s">
        <v>1012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5.75" hidden="false" customHeight="false" outlineLevel="0" collapsed="false">
      <c r="A964" s="0" t="s">
        <v>101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5.75" hidden="false" customHeight="false" outlineLevel="0" collapsed="false">
      <c r="A965" s="0" t="s">
        <v>1014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5.75" hidden="false" customHeight="false" outlineLevel="0" collapsed="false">
      <c r="A966" s="0" t="s">
        <v>1015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5.75" hidden="false" customHeight="false" outlineLevel="0" collapsed="false">
      <c r="A967" s="0" t="s">
        <v>1016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5.75" hidden="false" customHeight="false" outlineLevel="0" collapsed="false">
      <c r="A968" s="0" t="s">
        <v>101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5.75" hidden="false" customHeight="false" outlineLevel="0" collapsed="false">
      <c r="A969" s="0" t="s">
        <v>1018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5.75" hidden="false" customHeight="false" outlineLevel="0" collapsed="false">
      <c r="A970" s="0" t="s">
        <v>1019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5.75" hidden="false" customHeight="false" outlineLevel="0" collapsed="false">
      <c r="A971" s="0" t="s">
        <v>102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5.75" hidden="false" customHeight="false" outlineLevel="0" collapsed="false">
      <c r="A972" s="0" t="s">
        <v>1021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5.75" hidden="false" customHeight="false" outlineLevel="0" collapsed="false">
      <c r="A973" s="0" t="s">
        <v>1022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5.75" hidden="false" customHeight="false" outlineLevel="0" collapsed="false">
      <c r="A974" s="0" t="s">
        <v>1023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5.75" hidden="false" customHeight="false" outlineLevel="0" collapsed="false">
      <c r="A975" s="0" t="s">
        <v>1024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5.75" hidden="false" customHeight="false" outlineLevel="0" collapsed="false">
      <c r="A976" s="0" t="s">
        <v>1025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5.75" hidden="false" customHeight="false" outlineLevel="0" collapsed="false">
      <c r="A977" s="0" t="s">
        <v>1026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5.75" hidden="false" customHeight="false" outlineLevel="0" collapsed="false">
      <c r="A978" s="0" t="s">
        <v>1027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5.75" hidden="false" customHeight="false" outlineLevel="0" collapsed="false">
      <c r="A979" s="0" t="s">
        <v>1028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5.75" hidden="false" customHeight="false" outlineLevel="0" collapsed="false">
      <c r="A980" s="0" t="s">
        <v>1029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5.75" hidden="false" customHeight="false" outlineLevel="0" collapsed="false">
      <c r="A981" s="0" t="s">
        <v>103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5.75" hidden="false" customHeight="false" outlineLevel="0" collapsed="false">
      <c r="A982" s="0" t="s">
        <v>1031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5.75" hidden="false" customHeight="false" outlineLevel="0" collapsed="false">
      <c r="A983" s="0" t="s">
        <v>1032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5.75" hidden="false" customHeight="false" outlineLevel="0" collapsed="false">
      <c r="A984" s="0" t="s">
        <v>1033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5.75" hidden="false" customHeight="false" outlineLevel="0" collapsed="false">
      <c r="A985" s="0" t="s">
        <v>1034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5.75" hidden="false" customHeight="false" outlineLevel="0" collapsed="false">
      <c r="A986" s="0" t="s">
        <v>1035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5.75" hidden="false" customHeight="false" outlineLevel="0" collapsed="false">
      <c r="A987" s="0" t="s">
        <v>1036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5.75" hidden="false" customHeight="false" outlineLevel="0" collapsed="false">
      <c r="A988" s="0" t="s">
        <v>1037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5.75" hidden="false" customHeight="false" outlineLevel="0" collapsed="false">
      <c r="A989" s="0" t="s">
        <v>1038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5.75" hidden="false" customHeight="false" outlineLevel="0" collapsed="false">
      <c r="A990" s="0" t="s">
        <v>1039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5.75" hidden="false" customHeight="false" outlineLevel="0" collapsed="false">
      <c r="A991" s="0" t="s">
        <v>104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5.75" hidden="false" customHeight="false" outlineLevel="0" collapsed="false">
      <c r="A992" s="0" t="s">
        <v>104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5.75" hidden="false" customHeight="false" outlineLevel="0" collapsed="false">
      <c r="A993" s="0" t="s">
        <v>1042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5.75" hidden="false" customHeight="false" outlineLevel="0" collapsed="false">
      <c r="A994" s="0" t="s">
        <v>1043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5.75" hidden="false" customHeight="false" outlineLevel="0" collapsed="false">
      <c r="A995" s="0" t="s">
        <v>1044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5.75" hidden="false" customHeight="false" outlineLevel="0" collapsed="false">
      <c r="A996" s="0" t="s">
        <v>1045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5.75" hidden="false" customHeight="false" outlineLevel="0" collapsed="false">
      <c r="A997" s="0" t="s">
        <v>1046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5.75" hidden="false" customHeight="false" outlineLevel="0" collapsed="false">
      <c r="A998" s="0" t="s">
        <v>1047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5.75" hidden="false" customHeight="false" outlineLevel="0" collapsed="false">
      <c r="A999" s="0" t="s">
        <v>1048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5.75" hidden="false" customHeight="false" outlineLevel="0" collapsed="false">
      <c r="A1000" s="0" t="s">
        <v>1049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5.75" hidden="false" customHeight="false" outlineLevel="0" collapsed="false">
      <c r="A1001" s="0" t="s">
        <v>105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5.75" hidden="false" customHeight="false" outlineLevel="0" collapsed="false">
      <c r="A1002" s="0" t="s">
        <v>1051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5.75" hidden="false" customHeight="false" outlineLevel="0" collapsed="false">
      <c r="A1003" s="0" t="s">
        <v>1052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5.75" hidden="false" customHeight="false" outlineLevel="0" collapsed="false">
      <c r="A1004" s="0" t="s">
        <v>1053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5.75" hidden="false" customHeight="false" outlineLevel="0" collapsed="false">
      <c r="A1005" s="0" t="s">
        <v>1054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5.75" hidden="false" customHeight="false" outlineLevel="0" collapsed="false">
      <c r="A1006" s="0" t="s">
        <v>1055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5.75" hidden="false" customHeight="false" outlineLevel="0" collapsed="false">
      <c r="A1007" s="0" t="s">
        <v>1056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5.75" hidden="false" customHeight="false" outlineLevel="0" collapsed="false">
      <c r="A1008" s="0" t="s">
        <v>1057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5.75" hidden="false" customHeight="false" outlineLevel="0" collapsed="false">
      <c r="A1009" s="0" t="s">
        <v>1058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5.75" hidden="false" customHeight="false" outlineLevel="0" collapsed="false">
      <c r="A1010" s="0" t="s">
        <v>1059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5.75" hidden="false" customHeight="false" outlineLevel="0" collapsed="false">
      <c r="A1011" s="0" t="s">
        <v>106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5.75" hidden="false" customHeight="false" outlineLevel="0" collapsed="false">
      <c r="A1012" s="0" t="s">
        <v>1061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5.75" hidden="false" customHeight="false" outlineLevel="0" collapsed="false">
      <c r="A1013" s="0" t="s">
        <v>1062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5.75" hidden="false" customHeight="false" outlineLevel="0" collapsed="false">
      <c r="A1014" s="0" t="s">
        <v>1063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5.75" hidden="false" customHeight="false" outlineLevel="0" collapsed="false">
      <c r="A1015" s="0" t="s">
        <v>1064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5.75" hidden="false" customHeight="false" outlineLevel="0" collapsed="false">
      <c r="A1016" s="0" t="s">
        <v>1065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5.75" hidden="false" customHeight="false" outlineLevel="0" collapsed="false">
      <c r="A1017" s="0" t="s">
        <v>1066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5.75" hidden="false" customHeight="false" outlineLevel="0" collapsed="false">
      <c r="A1018" s="0" t="s">
        <v>1067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5.75" hidden="false" customHeight="false" outlineLevel="0" collapsed="false">
      <c r="A1019" s="0" t="s">
        <v>1068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5.75" hidden="false" customHeight="false" outlineLevel="0" collapsed="false">
      <c r="A1020" s="0" t="s">
        <v>1069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5.75" hidden="false" customHeight="false" outlineLevel="0" collapsed="false">
      <c r="A1021" s="0" t="s">
        <v>107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5.75" hidden="false" customHeight="false" outlineLevel="0" collapsed="false">
      <c r="A1022" s="0" t="s">
        <v>1071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5.75" hidden="false" customHeight="false" outlineLevel="0" collapsed="false">
      <c r="A1023" s="0" t="s">
        <v>1072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5.75" hidden="false" customHeight="false" outlineLevel="0" collapsed="false">
      <c r="A1024" s="0" t="s">
        <v>1073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  <row r="1025" customFormat="false" ht="15.75" hidden="false" customHeight="false" outlineLevel="0" collapsed="false">
      <c r="A1025" s="0" t="s">
        <v>1074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</row>
    <row r="1026" customFormat="false" ht="15.75" hidden="false" customHeight="false" outlineLevel="0" collapsed="false">
      <c r="A1026" s="0" t="s">
        <v>1075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</row>
    <row r="1027" customFormat="false" ht="15.75" hidden="false" customHeight="false" outlineLevel="0" collapsed="false">
      <c r="A1027" s="0" t="s">
        <v>1076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</row>
    <row r="1028" customFormat="false" ht="15.75" hidden="false" customHeight="false" outlineLevel="0" collapsed="false">
      <c r="A1028" s="0" t="s">
        <v>1077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</row>
    <row r="1029" customFormat="false" ht="15.75" hidden="false" customHeight="false" outlineLevel="0" collapsed="false">
      <c r="A1029" s="0" t="s">
        <v>1078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</row>
    <row r="1030" customFormat="false" ht="15.75" hidden="false" customHeight="false" outlineLevel="0" collapsed="false">
      <c r="A1030" s="0" t="s">
        <v>1079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</row>
    <row r="1031" customFormat="false" ht="15.75" hidden="false" customHeight="false" outlineLevel="0" collapsed="false">
      <c r="A1031" s="0" t="s">
        <v>108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</row>
    <row r="1032" customFormat="false" ht="15.75" hidden="false" customHeight="false" outlineLevel="0" collapsed="false">
      <c r="A1032" s="0" t="s">
        <v>1081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</row>
    <row r="1033" customFormat="false" ht="15.75" hidden="false" customHeight="false" outlineLevel="0" collapsed="false">
      <c r="A1033" s="0" t="s">
        <v>1082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</row>
    <row r="1034" customFormat="false" ht="15.75" hidden="false" customHeight="false" outlineLevel="0" collapsed="false">
      <c r="A1034" s="0" t="s">
        <v>1083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</row>
    <row r="1035" customFormat="false" ht="15.75" hidden="false" customHeight="false" outlineLevel="0" collapsed="false">
      <c r="A1035" s="0" t="s">
        <v>1084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</row>
    <row r="1036" customFormat="false" ht="15.75" hidden="false" customHeight="false" outlineLevel="0" collapsed="false">
      <c r="A1036" s="0" t="s">
        <v>1085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</row>
    <row r="1037" customFormat="false" ht="15.75" hidden="false" customHeight="false" outlineLevel="0" collapsed="false">
      <c r="A1037" s="0" t="s">
        <v>1086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</row>
    <row r="1038" customFormat="false" ht="15.75" hidden="false" customHeight="false" outlineLevel="0" collapsed="false">
      <c r="A1038" s="0" t="s">
        <v>1087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</row>
    <row r="1039" customFormat="false" ht="15.75" hidden="false" customHeight="false" outlineLevel="0" collapsed="false">
      <c r="A1039" s="0" t="s">
        <v>1088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</row>
    <row r="1040" customFormat="false" ht="15.75" hidden="false" customHeight="false" outlineLevel="0" collapsed="false">
      <c r="A1040" s="0" t="s">
        <v>1089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</row>
    <row r="1041" customFormat="false" ht="15.75" hidden="false" customHeight="false" outlineLevel="0" collapsed="false">
      <c r="A1041" s="0" t="s">
        <v>109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</row>
    <row r="1042" customFormat="false" ht="15.75" hidden="false" customHeight="false" outlineLevel="0" collapsed="false">
      <c r="A1042" s="0" t="s">
        <v>1091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</row>
    <row r="1043" customFormat="false" ht="15.75" hidden="false" customHeight="false" outlineLevel="0" collapsed="false">
      <c r="A1043" s="0" t="s">
        <v>1092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</row>
    <row r="1044" customFormat="false" ht="15.75" hidden="false" customHeight="false" outlineLevel="0" collapsed="false">
      <c r="A1044" s="0" t="s">
        <v>1093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</row>
    <row r="1045" customFormat="false" ht="15.75" hidden="false" customHeight="false" outlineLevel="0" collapsed="false">
      <c r="A1045" s="0" t="s">
        <v>1094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</row>
    <row r="1046" customFormat="false" ht="15.75" hidden="false" customHeight="false" outlineLevel="0" collapsed="false">
      <c r="A1046" s="0" t="s">
        <v>1095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</row>
    <row r="1047" customFormat="false" ht="15.75" hidden="false" customHeight="false" outlineLevel="0" collapsed="false">
      <c r="A1047" s="0" t="s">
        <v>1096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</row>
    <row r="1048" customFormat="false" ht="15.75" hidden="false" customHeight="false" outlineLevel="0" collapsed="false">
      <c r="A1048" s="0" t="s">
        <v>1097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</row>
    <row r="1049" customFormat="false" ht="15.75" hidden="false" customHeight="false" outlineLevel="0" collapsed="false">
      <c r="A1049" s="0" t="s">
        <v>1098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</row>
    <row r="1050" customFormat="false" ht="15.75" hidden="false" customHeight="false" outlineLevel="0" collapsed="false">
      <c r="A1050" s="0" t="s">
        <v>1099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</row>
    <row r="1051" customFormat="false" ht="15.75" hidden="false" customHeight="false" outlineLevel="0" collapsed="false">
      <c r="A1051" s="0" t="s">
        <v>110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</row>
    <row r="1052" customFormat="false" ht="15.75" hidden="false" customHeight="false" outlineLevel="0" collapsed="false">
      <c r="A1052" s="0" t="s">
        <v>1101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</row>
    <row r="1053" customFormat="false" ht="15.75" hidden="false" customHeight="false" outlineLevel="0" collapsed="false">
      <c r="A1053" s="0" t="s">
        <v>1102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</row>
    <row r="1054" customFormat="false" ht="15.75" hidden="false" customHeight="false" outlineLevel="0" collapsed="false">
      <c r="A1054" s="0" t="s">
        <v>1103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</row>
    <row r="1055" customFormat="false" ht="15.75" hidden="false" customHeight="false" outlineLevel="0" collapsed="false">
      <c r="A1055" s="0" t="s">
        <v>1104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</row>
    <row r="1056" customFormat="false" ht="15.75" hidden="false" customHeight="false" outlineLevel="0" collapsed="false">
      <c r="A1056" s="0" t="s">
        <v>1105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</row>
    <row r="1057" customFormat="false" ht="15.75" hidden="false" customHeight="false" outlineLevel="0" collapsed="false">
      <c r="A1057" s="0" t="s">
        <v>1098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</row>
    <row r="1058" customFormat="false" ht="15.75" hidden="false" customHeight="false" outlineLevel="0" collapsed="false">
      <c r="A1058" s="0" t="s">
        <v>1099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</row>
    <row r="1059" customFormat="false" ht="15.75" hidden="false" customHeight="false" outlineLevel="0" collapsed="false">
      <c r="A1059" s="0" t="s">
        <v>110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</row>
    <row r="1060" customFormat="false" ht="15.75" hidden="false" customHeight="false" outlineLevel="0" collapsed="false">
      <c r="A1060" s="0" t="s">
        <v>1101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</row>
    <row r="1061" customFormat="false" ht="15.75" hidden="false" customHeight="false" outlineLevel="0" collapsed="false">
      <c r="A1061" s="0" t="s">
        <v>1102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</row>
    <row r="1062" customFormat="false" ht="15.75" hidden="false" customHeight="false" outlineLevel="0" collapsed="false">
      <c r="A1062" s="0" t="s">
        <v>1103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</row>
    <row r="1063" customFormat="false" ht="15.75" hidden="false" customHeight="false" outlineLevel="0" collapsed="false">
      <c r="A1063" s="0" t="s">
        <v>1104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</row>
    <row r="1064" customFormat="false" ht="15.75" hidden="false" customHeight="false" outlineLevel="0" collapsed="false">
      <c r="A1064" s="0" t="s">
        <v>1105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</row>
    <row r="1065" customFormat="false" ht="15.75" hidden="false" customHeight="false" outlineLevel="0" collapsed="false">
      <c r="A1065" s="0" t="s">
        <v>1106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</row>
    <row r="1066" customFormat="false" ht="15.75" hidden="false" customHeight="false" outlineLevel="0" collapsed="false">
      <c r="A1066" s="0" t="s">
        <v>1107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</row>
    <row r="1067" customFormat="false" ht="15.75" hidden="false" customHeight="false" outlineLevel="0" collapsed="false">
      <c r="A1067" s="0" t="s">
        <v>1108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</row>
    <row r="1068" customFormat="false" ht="15.75" hidden="false" customHeight="false" outlineLevel="0" collapsed="false">
      <c r="A1068" s="0" t="s">
        <v>1109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</row>
    <row r="1069" customFormat="false" ht="15.75" hidden="false" customHeight="false" outlineLevel="0" collapsed="false">
      <c r="A1069" s="0" t="s">
        <v>111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</row>
    <row r="1070" customFormat="false" ht="15.75" hidden="false" customHeight="false" outlineLevel="0" collapsed="false">
      <c r="A1070" s="0" t="s">
        <v>1111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</row>
    <row r="1071" customFormat="false" ht="15.75" hidden="false" customHeight="false" outlineLevel="0" collapsed="false">
      <c r="A1071" s="0" t="s">
        <v>1112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</row>
    <row r="1072" customFormat="false" ht="15.75" hidden="false" customHeight="false" outlineLevel="0" collapsed="false">
      <c r="A1072" s="0" t="s">
        <v>1113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</row>
    <row r="1073" customFormat="false" ht="15.75" hidden="false" customHeight="false" outlineLevel="0" collapsed="false">
      <c r="A1073" s="0" t="s">
        <v>1114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</row>
    <row r="1074" customFormat="false" ht="15.75" hidden="false" customHeight="false" outlineLevel="0" collapsed="false">
      <c r="A1074" s="0" t="s">
        <v>1115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</row>
    <row r="1075" customFormat="false" ht="15.75" hidden="false" customHeight="false" outlineLevel="0" collapsed="false">
      <c r="A1075" s="0" t="s">
        <v>1116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</row>
    <row r="1076" customFormat="false" ht="15.75" hidden="false" customHeight="false" outlineLevel="0" collapsed="false">
      <c r="A1076" s="0" t="s">
        <v>1117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</row>
    <row r="1077" customFormat="false" ht="15.75" hidden="false" customHeight="false" outlineLevel="0" collapsed="false">
      <c r="A1077" s="0" t="s">
        <v>1118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</row>
    <row r="1078" customFormat="false" ht="15.75" hidden="false" customHeight="false" outlineLevel="0" collapsed="false">
      <c r="A1078" s="0" t="s">
        <v>1119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</row>
    <row r="1079" customFormat="false" ht="15.75" hidden="false" customHeight="false" outlineLevel="0" collapsed="false">
      <c r="A1079" s="0" t="s">
        <v>112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</row>
    <row r="1080" customFormat="false" ht="15.75" hidden="false" customHeight="false" outlineLevel="0" collapsed="false">
      <c r="A1080" s="0" t="s">
        <v>1121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</row>
    <row r="1081" customFormat="false" ht="15.75" hidden="false" customHeight="false" outlineLevel="0" collapsed="false">
      <c r="A1081" s="0" t="s">
        <v>1122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</row>
    <row r="1082" customFormat="false" ht="15.75" hidden="false" customHeight="false" outlineLevel="0" collapsed="false">
      <c r="A1082" s="0" t="s">
        <v>1123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</row>
    <row r="1083" customFormat="false" ht="15.75" hidden="false" customHeight="false" outlineLevel="0" collapsed="false">
      <c r="A1083" s="0" t="s">
        <v>1124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</row>
    <row r="1084" customFormat="false" ht="15.75" hidden="false" customHeight="false" outlineLevel="0" collapsed="false">
      <c r="A1084" s="0" t="s">
        <v>1125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</row>
    <row r="1085" customFormat="false" ht="15.75" hidden="false" customHeight="false" outlineLevel="0" collapsed="false">
      <c r="A1085" s="0" t="s">
        <v>1126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</row>
    <row r="1086" customFormat="false" ht="15.75" hidden="false" customHeight="false" outlineLevel="0" collapsed="false">
      <c r="A1086" s="0" t="s">
        <v>1127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</row>
    <row r="1087" customFormat="false" ht="15.75" hidden="false" customHeight="false" outlineLevel="0" collapsed="false">
      <c r="A1087" s="0" t="s">
        <v>1128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</row>
    <row r="1088" customFormat="false" ht="15.75" hidden="false" customHeight="false" outlineLevel="0" collapsed="false">
      <c r="A1088" s="0" t="s">
        <v>1129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</row>
    <row r="1089" customFormat="false" ht="15.75" hidden="false" customHeight="false" outlineLevel="0" collapsed="false">
      <c r="A1089" s="0" t="s">
        <v>113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</row>
    <row r="1090" customFormat="false" ht="15.75" hidden="false" customHeight="false" outlineLevel="0" collapsed="false">
      <c r="A1090" s="0" t="s">
        <v>1131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</row>
    <row r="1091" customFormat="false" ht="15.75" hidden="false" customHeight="false" outlineLevel="0" collapsed="false">
      <c r="A1091" s="0" t="s">
        <v>1132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</row>
    <row r="1092" customFormat="false" ht="15.75" hidden="false" customHeight="false" outlineLevel="0" collapsed="false">
      <c r="A1092" s="0" t="s">
        <v>1133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</row>
    <row r="1093" customFormat="false" ht="15.75" hidden="false" customHeight="false" outlineLevel="0" collapsed="false">
      <c r="A1093" s="0" t="s">
        <v>1134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</row>
    <row r="1094" customFormat="false" ht="15.75" hidden="false" customHeight="false" outlineLevel="0" collapsed="false">
      <c r="A1094" s="0" t="s">
        <v>1135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</row>
    <row r="1095" customFormat="false" ht="15.75" hidden="false" customHeight="false" outlineLevel="0" collapsed="false">
      <c r="A1095" s="0" t="s">
        <v>1136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</row>
    <row r="1096" customFormat="false" ht="15.75" hidden="false" customHeight="false" outlineLevel="0" collapsed="false">
      <c r="A1096" s="0" t="s">
        <v>1137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</row>
    <row r="1097" customFormat="false" ht="15.75" hidden="false" customHeight="false" outlineLevel="0" collapsed="false">
      <c r="A1097" s="0" t="s">
        <v>1138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</row>
    <row r="1098" customFormat="false" ht="15.75" hidden="false" customHeight="false" outlineLevel="0" collapsed="false">
      <c r="A1098" s="0" t="s">
        <v>1139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</row>
    <row r="1099" customFormat="false" ht="15.75" hidden="false" customHeight="false" outlineLevel="0" collapsed="false">
      <c r="A1099" s="0" t="s">
        <v>114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</row>
    <row r="1100" customFormat="false" ht="15.75" hidden="false" customHeight="false" outlineLevel="0" collapsed="false">
      <c r="A1100" s="0" t="s">
        <v>1141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</row>
    <row r="1101" customFormat="false" ht="15.75" hidden="false" customHeight="false" outlineLevel="0" collapsed="false">
      <c r="A1101" s="0" t="s">
        <v>1142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</row>
    <row r="1102" customFormat="false" ht="15.75" hidden="false" customHeight="false" outlineLevel="0" collapsed="false">
      <c r="A1102" s="0" t="s">
        <v>1143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</row>
    <row r="1103" customFormat="false" ht="15.75" hidden="false" customHeight="false" outlineLevel="0" collapsed="false">
      <c r="A1103" s="0" t="s">
        <v>1144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</row>
    <row r="1104" customFormat="false" ht="15.75" hidden="false" customHeight="false" outlineLevel="0" collapsed="false">
      <c r="A1104" s="0" t="s">
        <v>1145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6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666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7" t="s">
        <v>1667</v>
      </c>
      <c r="J1" s="96" t="s">
        <v>98</v>
      </c>
      <c r="K1" s="308" t="n">
        <v>22</v>
      </c>
    </row>
    <row r="2" customFormat="false" ht="15.75" hidden="false" customHeight="false" outlineLevel="0" collapsed="false">
      <c r="A2" s="0" t="s">
        <v>1666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9" t="s">
        <v>1667</v>
      </c>
      <c r="J2" s="76"/>
      <c r="K2" s="310" t="n">
        <v>26</v>
      </c>
    </row>
    <row r="3" customFormat="false" ht="15.75" hidden="false" customHeight="false" outlineLevel="0" collapsed="false">
      <c r="A3" s="0" t="s">
        <v>1666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9" t="s">
        <v>1667</v>
      </c>
      <c r="J3" s="76"/>
      <c r="K3" s="310" t="n">
        <v>30</v>
      </c>
    </row>
    <row r="4" customFormat="false" ht="15.75" hidden="false" customHeight="false" outlineLevel="0" collapsed="false">
      <c r="A4" s="0" t="s">
        <v>16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9" t="s">
        <v>1667</v>
      </c>
      <c r="J4" s="76"/>
      <c r="K4" s="310" t="n">
        <v>34</v>
      </c>
    </row>
    <row r="5" customFormat="false" ht="15.75" hidden="false" customHeight="false" outlineLevel="0" collapsed="false">
      <c r="A5" s="0" t="s">
        <v>1666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9" t="s">
        <v>1667</v>
      </c>
      <c r="J5" s="76"/>
      <c r="K5" s="310" t="n">
        <v>24</v>
      </c>
    </row>
    <row r="6" customFormat="false" ht="15.75" hidden="false" customHeight="false" outlineLevel="0" collapsed="false">
      <c r="A6" s="0" t="s">
        <v>1666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9" t="s">
        <v>1667</v>
      </c>
      <c r="J6" s="76"/>
      <c r="K6" s="310" t="n">
        <v>28</v>
      </c>
    </row>
    <row r="7" customFormat="false" ht="15.75" hidden="false" customHeight="false" outlineLevel="0" collapsed="false">
      <c r="A7" s="0" t="s">
        <v>1666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9" t="s">
        <v>1667</v>
      </c>
      <c r="J7" s="76"/>
      <c r="K7" s="310" t="n">
        <v>32</v>
      </c>
    </row>
    <row r="8" customFormat="false" ht="16.5" hidden="false" customHeight="false" outlineLevel="0" collapsed="false">
      <c r="A8" s="0" t="s">
        <v>1666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11" t="s">
        <v>1667</v>
      </c>
      <c r="J8" s="142"/>
      <c r="K8" s="312" t="n">
        <v>36</v>
      </c>
    </row>
    <row r="9" customFormat="false" ht="15.75" hidden="false" customHeight="false" outlineLevel="0" collapsed="false">
      <c r="A9" s="0" t="s">
        <v>1668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7" t="s">
        <v>1667</v>
      </c>
      <c r="J9" s="96" t="s">
        <v>100</v>
      </c>
      <c r="K9" s="308" t="n">
        <v>22</v>
      </c>
    </row>
    <row r="10" customFormat="false" ht="15.75" hidden="false" customHeight="false" outlineLevel="0" collapsed="false">
      <c r="A10" s="0" t="s">
        <v>1668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9" t="s">
        <v>1667</v>
      </c>
      <c r="J10" s="76"/>
      <c r="K10" s="310" t="n">
        <v>26</v>
      </c>
    </row>
    <row r="11" customFormat="false" ht="15.75" hidden="false" customHeight="false" outlineLevel="0" collapsed="false">
      <c r="A11" s="0" t="s">
        <v>1668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9" t="s">
        <v>1667</v>
      </c>
      <c r="J11" s="76"/>
      <c r="K11" s="310" t="n">
        <v>30</v>
      </c>
    </row>
    <row r="12" customFormat="false" ht="15.75" hidden="false" customHeight="false" outlineLevel="0" collapsed="false">
      <c r="A12" s="0" t="s">
        <v>1668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9" t="s">
        <v>1667</v>
      </c>
      <c r="J12" s="76"/>
      <c r="K12" s="310" t="n">
        <v>34</v>
      </c>
    </row>
    <row r="13" customFormat="false" ht="15.75" hidden="false" customHeight="false" outlineLevel="0" collapsed="false">
      <c r="A13" s="0" t="s">
        <v>1668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9" t="s">
        <v>1667</v>
      </c>
      <c r="J13" s="76"/>
      <c r="K13" s="310" t="n">
        <v>24</v>
      </c>
    </row>
    <row r="14" customFormat="false" ht="15.75" hidden="false" customHeight="false" outlineLevel="0" collapsed="false">
      <c r="A14" s="0" t="s">
        <v>1668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9" t="s">
        <v>1667</v>
      </c>
      <c r="J14" s="76"/>
      <c r="K14" s="310" t="n">
        <v>28</v>
      </c>
    </row>
    <row r="15" customFormat="false" ht="15.75" hidden="false" customHeight="false" outlineLevel="0" collapsed="false">
      <c r="A15" s="0" t="s">
        <v>1668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9" t="s">
        <v>1667</v>
      </c>
      <c r="J15" s="76"/>
      <c r="K15" s="310" t="n">
        <v>32</v>
      </c>
    </row>
    <row r="16" customFormat="false" ht="16.5" hidden="false" customHeight="false" outlineLevel="0" collapsed="false">
      <c r="A16" s="0" t="s">
        <v>166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11" t="s">
        <v>1667</v>
      </c>
      <c r="J16" s="142"/>
      <c r="K16" s="312" t="n">
        <v>36</v>
      </c>
    </row>
    <row r="17" customFormat="false" ht="15.75" hidden="false" customHeight="false" outlineLevel="0" collapsed="false">
      <c r="A17" s="0" t="s">
        <v>166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7" t="s">
        <v>1667</v>
      </c>
      <c r="J17" s="96" t="s">
        <v>101</v>
      </c>
      <c r="K17" s="308" t="n">
        <v>22</v>
      </c>
    </row>
    <row r="18" customFormat="false" ht="15.75" hidden="false" customHeight="false" outlineLevel="0" collapsed="false">
      <c r="A18" s="0" t="s">
        <v>1669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9" t="s">
        <v>1667</v>
      </c>
      <c r="J18" s="76"/>
      <c r="K18" s="310" t="n">
        <v>26</v>
      </c>
    </row>
    <row r="19" customFormat="false" ht="15.75" hidden="false" customHeight="false" outlineLevel="0" collapsed="false">
      <c r="A19" s="0" t="s">
        <v>1669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9" t="s">
        <v>1667</v>
      </c>
      <c r="J19" s="76"/>
      <c r="K19" s="310" t="n">
        <v>30</v>
      </c>
    </row>
    <row r="20" customFormat="false" ht="15.75" hidden="false" customHeight="false" outlineLevel="0" collapsed="false">
      <c r="A20" s="0" t="s">
        <v>1669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9" t="s">
        <v>1667</v>
      </c>
      <c r="J20" s="76"/>
      <c r="K20" s="310" t="n">
        <v>34</v>
      </c>
    </row>
    <row r="21" customFormat="false" ht="15.75" hidden="false" customHeight="false" outlineLevel="0" collapsed="false">
      <c r="A21" s="0" t="s">
        <v>1669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9" t="s">
        <v>1667</v>
      </c>
      <c r="J21" s="76"/>
      <c r="K21" s="310" t="n">
        <v>24</v>
      </c>
    </row>
    <row r="22" customFormat="false" ht="15.75" hidden="false" customHeight="false" outlineLevel="0" collapsed="false">
      <c r="A22" s="0" t="s">
        <v>1669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9" t="s">
        <v>1667</v>
      </c>
      <c r="J22" s="76"/>
      <c r="K22" s="310" t="n">
        <v>28</v>
      </c>
    </row>
    <row r="23" customFormat="false" ht="15.75" hidden="false" customHeight="false" outlineLevel="0" collapsed="false">
      <c r="A23" s="0" t="s">
        <v>1669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9" t="s">
        <v>1667</v>
      </c>
      <c r="J23" s="76"/>
      <c r="K23" s="310" t="n">
        <v>32</v>
      </c>
    </row>
    <row r="24" customFormat="false" ht="16.5" hidden="false" customHeight="false" outlineLevel="0" collapsed="false">
      <c r="A24" s="0" t="s">
        <v>1669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11" t="s">
        <v>1667</v>
      </c>
      <c r="J24" s="142"/>
      <c r="K24" s="312" t="n">
        <v>36</v>
      </c>
    </row>
    <row r="25" customFormat="false" ht="15.75" hidden="false" customHeight="false" outlineLevel="0" collapsed="false">
      <c r="A25" s="0" t="s">
        <v>1670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7" t="s">
        <v>1667</v>
      </c>
      <c r="J25" s="96" t="s">
        <v>102</v>
      </c>
      <c r="K25" s="308" t="n">
        <v>22</v>
      </c>
    </row>
    <row r="26" customFormat="false" ht="15.75" hidden="false" customHeight="false" outlineLevel="0" collapsed="false">
      <c r="A26" s="0" t="s">
        <v>1670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9" t="s">
        <v>1667</v>
      </c>
      <c r="J26" s="76"/>
      <c r="K26" s="310" t="n">
        <v>26</v>
      </c>
    </row>
    <row r="27" customFormat="false" ht="15.75" hidden="false" customHeight="false" outlineLevel="0" collapsed="false">
      <c r="A27" s="0" t="s">
        <v>1670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9" t="s">
        <v>1667</v>
      </c>
      <c r="J27" s="76"/>
      <c r="K27" s="310" t="n">
        <v>30</v>
      </c>
    </row>
    <row r="28" customFormat="false" ht="15.75" hidden="false" customHeight="false" outlineLevel="0" collapsed="false">
      <c r="A28" s="0" t="s">
        <v>167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9" t="s">
        <v>1667</v>
      </c>
      <c r="J28" s="76"/>
      <c r="K28" s="310" t="n">
        <v>34</v>
      </c>
    </row>
    <row r="29" customFormat="false" ht="15.75" hidden="false" customHeight="false" outlineLevel="0" collapsed="false">
      <c r="A29" s="0" t="s">
        <v>1670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9" t="s">
        <v>1667</v>
      </c>
      <c r="J29" s="76"/>
      <c r="K29" s="310" t="n">
        <v>24</v>
      </c>
    </row>
    <row r="30" customFormat="false" ht="15.75" hidden="false" customHeight="false" outlineLevel="0" collapsed="false">
      <c r="A30" s="0" t="s">
        <v>1670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9" t="s">
        <v>1667</v>
      </c>
      <c r="J30" s="76"/>
      <c r="K30" s="310" t="n">
        <v>28</v>
      </c>
    </row>
    <row r="31" customFormat="false" ht="15.75" hidden="false" customHeight="false" outlineLevel="0" collapsed="false">
      <c r="A31" s="0" t="s">
        <v>1670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9" t="s">
        <v>1667</v>
      </c>
      <c r="J31" s="76"/>
      <c r="K31" s="310" t="n">
        <v>32</v>
      </c>
    </row>
    <row r="32" customFormat="false" ht="16.5" hidden="false" customHeight="false" outlineLevel="0" collapsed="false">
      <c r="A32" s="0" t="s">
        <v>1670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11" t="s">
        <v>1667</v>
      </c>
      <c r="J32" s="142"/>
      <c r="K32" s="312" t="n">
        <v>36</v>
      </c>
    </row>
    <row r="33" customFormat="false" ht="15.75" hidden="false" customHeight="false" outlineLevel="0" collapsed="false">
      <c r="A33" s="0" t="s">
        <v>1671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7" t="s">
        <v>1667</v>
      </c>
      <c r="J33" s="96" t="s">
        <v>103</v>
      </c>
      <c r="K33" s="308" t="n">
        <v>22</v>
      </c>
    </row>
    <row r="34" customFormat="false" ht="15.75" hidden="false" customHeight="false" outlineLevel="0" collapsed="false">
      <c r="A34" s="0" t="s">
        <v>1671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9" t="s">
        <v>1667</v>
      </c>
      <c r="J34" s="76"/>
      <c r="K34" s="310" t="n">
        <v>26</v>
      </c>
    </row>
    <row r="35" customFormat="false" ht="15.75" hidden="false" customHeight="false" outlineLevel="0" collapsed="false">
      <c r="A35" s="0" t="s">
        <v>1671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9" t="s">
        <v>1667</v>
      </c>
      <c r="J35" s="76"/>
      <c r="K35" s="310" t="n">
        <v>30</v>
      </c>
    </row>
    <row r="36" customFormat="false" ht="15.75" hidden="false" customHeight="false" outlineLevel="0" collapsed="false">
      <c r="A36" s="0" t="s">
        <v>1671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9" t="s">
        <v>1667</v>
      </c>
      <c r="J36" s="76"/>
      <c r="K36" s="310" t="n">
        <v>34</v>
      </c>
    </row>
    <row r="37" customFormat="false" ht="15.75" hidden="false" customHeight="false" outlineLevel="0" collapsed="false">
      <c r="A37" s="0" t="s">
        <v>1671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9" t="s">
        <v>1667</v>
      </c>
      <c r="J37" s="76"/>
      <c r="K37" s="310" t="n">
        <v>24</v>
      </c>
    </row>
    <row r="38" customFormat="false" ht="15.75" hidden="false" customHeight="false" outlineLevel="0" collapsed="false">
      <c r="A38" s="0" t="s">
        <v>1671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9" t="s">
        <v>1667</v>
      </c>
      <c r="J38" s="76"/>
      <c r="K38" s="310" t="n">
        <v>28</v>
      </c>
    </row>
    <row r="39" customFormat="false" ht="15.75" hidden="false" customHeight="false" outlineLevel="0" collapsed="false">
      <c r="A39" s="0" t="s">
        <v>167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9" t="s">
        <v>1667</v>
      </c>
      <c r="J39" s="76"/>
      <c r="K39" s="310" t="n">
        <v>32</v>
      </c>
    </row>
    <row r="40" customFormat="false" ht="16.5" hidden="false" customHeight="false" outlineLevel="0" collapsed="false">
      <c r="A40" s="0" t="s">
        <v>1671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11" t="s">
        <v>1667</v>
      </c>
      <c r="J40" s="142"/>
      <c r="K40" s="312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666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07" t="s">
        <v>1667</v>
      </c>
      <c r="J57" s="96" t="s">
        <v>98</v>
      </c>
      <c r="K57" s="308" t="n">
        <v>22</v>
      </c>
    </row>
    <row r="58" customFormat="false" ht="15.75" hidden="false" customHeight="false" outlineLevel="0" collapsed="false">
      <c r="A58" s="0" t="s">
        <v>1666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9" t="s">
        <v>1667</v>
      </c>
      <c r="J58" s="76"/>
      <c r="K58" s="310" t="n">
        <v>26</v>
      </c>
    </row>
    <row r="59" customFormat="false" ht="15.75" hidden="false" customHeight="false" outlineLevel="0" collapsed="false">
      <c r="A59" s="0" t="s">
        <v>1666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9" t="s">
        <v>1667</v>
      </c>
      <c r="J59" s="76"/>
      <c r="K59" s="310" t="n">
        <v>30</v>
      </c>
    </row>
    <row r="60" customFormat="false" ht="15.75" hidden="false" customHeight="false" outlineLevel="0" collapsed="false">
      <c r="A60" s="0" t="s">
        <v>1666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9" t="s">
        <v>1667</v>
      </c>
      <c r="J60" s="76"/>
      <c r="K60" s="310" t="n">
        <v>34</v>
      </c>
    </row>
    <row r="61" customFormat="false" ht="15.75" hidden="false" customHeight="false" outlineLevel="0" collapsed="false">
      <c r="A61" s="0" t="s">
        <v>1666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9" t="s">
        <v>1667</v>
      </c>
      <c r="J61" s="76"/>
      <c r="K61" s="310" t="n">
        <v>24</v>
      </c>
    </row>
    <row r="62" customFormat="false" ht="15.75" hidden="false" customHeight="false" outlineLevel="0" collapsed="false">
      <c r="A62" s="0" t="s">
        <v>1666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9" t="s">
        <v>1667</v>
      </c>
      <c r="J62" s="76"/>
      <c r="K62" s="310" t="n">
        <v>28</v>
      </c>
    </row>
    <row r="63" customFormat="false" ht="15.75" hidden="false" customHeight="false" outlineLevel="0" collapsed="false">
      <c r="A63" s="0" t="s">
        <v>1666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9" t="s">
        <v>1667</v>
      </c>
      <c r="J63" s="76"/>
      <c r="K63" s="310" t="n">
        <v>32</v>
      </c>
    </row>
    <row r="64" customFormat="false" ht="16.5" hidden="false" customHeight="false" outlineLevel="0" collapsed="false">
      <c r="A64" s="0" t="s">
        <v>1666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11" t="s">
        <v>1667</v>
      </c>
      <c r="J64" s="142"/>
      <c r="K64" s="312" t="n">
        <v>36</v>
      </c>
    </row>
    <row r="65" customFormat="false" ht="15.75" hidden="false" customHeight="false" outlineLevel="0" collapsed="false">
      <c r="A65" s="0" t="s">
        <v>1668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07" t="s">
        <v>1667</v>
      </c>
      <c r="J65" s="96" t="s">
        <v>100</v>
      </c>
      <c r="K65" s="308" t="n">
        <v>22</v>
      </c>
    </row>
    <row r="66" customFormat="false" ht="15.75" hidden="false" customHeight="false" outlineLevel="0" collapsed="false">
      <c r="A66" s="0" t="s">
        <v>1668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9" t="s">
        <v>1667</v>
      </c>
      <c r="J66" s="76"/>
      <c r="K66" s="310" t="n">
        <v>26</v>
      </c>
    </row>
    <row r="67" customFormat="false" ht="15.75" hidden="false" customHeight="false" outlineLevel="0" collapsed="false">
      <c r="A67" s="0" t="s">
        <v>1668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9" t="s">
        <v>1667</v>
      </c>
      <c r="J67" s="76"/>
      <c r="K67" s="310" t="n">
        <v>30</v>
      </c>
    </row>
    <row r="68" customFormat="false" ht="15.75" hidden="false" customHeight="false" outlineLevel="0" collapsed="false">
      <c r="A68" s="0" t="s">
        <v>1668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9" t="s">
        <v>1667</v>
      </c>
      <c r="J68" s="76"/>
      <c r="K68" s="310" t="n">
        <v>34</v>
      </c>
    </row>
    <row r="69" customFormat="false" ht="15.75" hidden="false" customHeight="false" outlineLevel="0" collapsed="false">
      <c r="A69" s="0" t="s">
        <v>1668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9" t="s">
        <v>1667</v>
      </c>
      <c r="J69" s="76"/>
      <c r="K69" s="310" t="n">
        <v>24</v>
      </c>
    </row>
    <row r="70" customFormat="false" ht="15.75" hidden="false" customHeight="false" outlineLevel="0" collapsed="false">
      <c r="A70" s="0" t="s">
        <v>1668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9" t="s">
        <v>1667</v>
      </c>
      <c r="J70" s="76"/>
      <c r="K70" s="310" t="n">
        <v>28</v>
      </c>
    </row>
    <row r="71" customFormat="false" ht="15.75" hidden="false" customHeight="false" outlineLevel="0" collapsed="false">
      <c r="A71" s="0" t="s">
        <v>1668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9" t="s">
        <v>1667</v>
      </c>
      <c r="J71" s="76"/>
      <c r="K71" s="310" t="n">
        <v>32</v>
      </c>
    </row>
    <row r="72" customFormat="false" ht="16.5" hidden="false" customHeight="false" outlineLevel="0" collapsed="false">
      <c r="A72" s="0" t="s">
        <v>1668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11" t="s">
        <v>1667</v>
      </c>
      <c r="J72" s="142"/>
      <c r="K72" s="312" t="n">
        <v>36</v>
      </c>
    </row>
    <row r="73" customFormat="false" ht="15.75" hidden="false" customHeight="false" outlineLevel="0" collapsed="false">
      <c r="A73" s="0" t="s">
        <v>1669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07" t="s">
        <v>1667</v>
      </c>
      <c r="J73" s="96" t="s">
        <v>101</v>
      </c>
      <c r="K73" s="308" t="n">
        <v>22</v>
      </c>
    </row>
    <row r="74" customFormat="false" ht="15.75" hidden="false" customHeight="false" outlineLevel="0" collapsed="false">
      <c r="A74" s="0" t="s">
        <v>1669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9" t="s">
        <v>1667</v>
      </c>
      <c r="J74" s="76"/>
      <c r="K74" s="310" t="n">
        <v>26</v>
      </c>
    </row>
    <row r="75" customFormat="false" ht="15.75" hidden="false" customHeight="false" outlineLevel="0" collapsed="false">
      <c r="A75" s="0" t="s">
        <v>1669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9" t="s">
        <v>1667</v>
      </c>
      <c r="J75" s="76"/>
      <c r="K75" s="310" t="n">
        <v>30</v>
      </c>
    </row>
    <row r="76" customFormat="false" ht="15.75" hidden="false" customHeight="false" outlineLevel="0" collapsed="false">
      <c r="A76" s="0" t="s">
        <v>1669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9" t="s">
        <v>1667</v>
      </c>
      <c r="J76" s="76"/>
      <c r="K76" s="310" t="n">
        <v>34</v>
      </c>
    </row>
    <row r="77" customFormat="false" ht="15.75" hidden="false" customHeight="false" outlineLevel="0" collapsed="false">
      <c r="A77" s="0" t="s">
        <v>1669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9" t="s">
        <v>1667</v>
      </c>
      <c r="J77" s="76"/>
      <c r="K77" s="310" t="n">
        <v>24</v>
      </c>
    </row>
    <row r="78" customFormat="false" ht="15.75" hidden="false" customHeight="false" outlineLevel="0" collapsed="false">
      <c r="A78" s="0" t="s">
        <v>1669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9" t="s">
        <v>1667</v>
      </c>
      <c r="J78" s="76"/>
      <c r="K78" s="310" t="n">
        <v>28</v>
      </c>
    </row>
    <row r="79" customFormat="false" ht="15.75" hidden="false" customHeight="false" outlineLevel="0" collapsed="false">
      <c r="A79" s="0" t="s">
        <v>1669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9" t="s">
        <v>1667</v>
      </c>
      <c r="J79" s="76"/>
      <c r="K79" s="310" t="n">
        <v>32</v>
      </c>
    </row>
    <row r="80" customFormat="false" ht="16.5" hidden="false" customHeight="false" outlineLevel="0" collapsed="false">
      <c r="A80" s="0" t="s">
        <v>1669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11" t="s">
        <v>1667</v>
      </c>
      <c r="J80" s="142"/>
      <c r="K80" s="312" t="n">
        <v>36</v>
      </c>
    </row>
    <row r="81" customFormat="false" ht="15.75" hidden="false" customHeight="false" outlineLevel="0" collapsed="false">
      <c r="A81" s="0" t="s">
        <v>1670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07" t="s">
        <v>1667</v>
      </c>
      <c r="J81" s="96" t="s">
        <v>102</v>
      </c>
      <c r="K81" s="308" t="n">
        <v>22</v>
      </c>
    </row>
    <row r="82" customFormat="false" ht="15.75" hidden="false" customHeight="false" outlineLevel="0" collapsed="false">
      <c r="A82" s="0" t="s">
        <v>1670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9" t="s">
        <v>1667</v>
      </c>
      <c r="J82" s="76"/>
      <c r="K82" s="310" t="n">
        <v>26</v>
      </c>
    </row>
    <row r="83" customFormat="false" ht="15.75" hidden="false" customHeight="false" outlineLevel="0" collapsed="false">
      <c r="A83" s="0" t="s">
        <v>1670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9" t="s">
        <v>1667</v>
      </c>
      <c r="J83" s="76"/>
      <c r="K83" s="310" t="n">
        <v>30</v>
      </c>
    </row>
    <row r="84" customFormat="false" ht="15.75" hidden="false" customHeight="false" outlineLevel="0" collapsed="false">
      <c r="A84" s="0" t="s">
        <v>1670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9" t="s">
        <v>1667</v>
      </c>
      <c r="J84" s="76"/>
      <c r="K84" s="310" t="n">
        <v>34</v>
      </c>
    </row>
    <row r="85" customFormat="false" ht="15.75" hidden="false" customHeight="false" outlineLevel="0" collapsed="false">
      <c r="A85" s="0" t="s">
        <v>1670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9" t="s">
        <v>1667</v>
      </c>
      <c r="J85" s="76"/>
      <c r="K85" s="310" t="n">
        <v>24</v>
      </c>
    </row>
    <row r="86" customFormat="false" ht="15.75" hidden="false" customHeight="false" outlineLevel="0" collapsed="false">
      <c r="A86" s="0" t="s">
        <v>1670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9" t="s">
        <v>1667</v>
      </c>
      <c r="J86" s="76"/>
      <c r="K86" s="310" t="n">
        <v>28</v>
      </c>
    </row>
    <row r="87" customFormat="false" ht="15.75" hidden="false" customHeight="false" outlineLevel="0" collapsed="false">
      <c r="A87" s="0" t="s">
        <v>1670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9" t="s">
        <v>1667</v>
      </c>
      <c r="J87" s="76"/>
      <c r="K87" s="310" t="n">
        <v>32</v>
      </c>
    </row>
    <row r="88" customFormat="false" ht="16.5" hidden="false" customHeight="false" outlineLevel="0" collapsed="false">
      <c r="A88" s="0" t="s">
        <v>1670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11" t="s">
        <v>1667</v>
      </c>
      <c r="J88" s="142"/>
      <c r="K88" s="312" t="n">
        <v>36</v>
      </c>
    </row>
    <row r="89" customFormat="false" ht="15.75" hidden="false" customHeight="false" outlineLevel="0" collapsed="false">
      <c r="A89" s="0" t="s">
        <v>1671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07" t="s">
        <v>1667</v>
      </c>
      <c r="J89" s="96" t="s">
        <v>103</v>
      </c>
      <c r="K89" s="308" t="n">
        <v>22</v>
      </c>
    </row>
    <row r="90" customFormat="false" ht="15.75" hidden="false" customHeight="false" outlineLevel="0" collapsed="false">
      <c r="A90" s="0" t="s">
        <v>1671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9" t="s">
        <v>1667</v>
      </c>
      <c r="J90" s="76"/>
      <c r="K90" s="310" t="n">
        <v>26</v>
      </c>
    </row>
    <row r="91" customFormat="false" ht="15.75" hidden="false" customHeight="false" outlineLevel="0" collapsed="false">
      <c r="A91" s="0" t="s">
        <v>1671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9" t="s">
        <v>1667</v>
      </c>
      <c r="J91" s="76"/>
      <c r="K91" s="310" t="n">
        <v>30</v>
      </c>
    </row>
    <row r="92" customFormat="false" ht="15.75" hidden="false" customHeight="false" outlineLevel="0" collapsed="false">
      <c r="A92" s="0" t="s">
        <v>1671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9" t="s">
        <v>1667</v>
      </c>
      <c r="J92" s="76"/>
      <c r="K92" s="310" t="n">
        <v>34</v>
      </c>
    </row>
    <row r="93" customFormat="false" ht="15.75" hidden="false" customHeight="false" outlineLevel="0" collapsed="false">
      <c r="A93" s="0" t="s">
        <v>1671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9" t="s">
        <v>1667</v>
      </c>
      <c r="J93" s="76"/>
      <c r="K93" s="310" t="n">
        <v>24</v>
      </c>
    </row>
    <row r="94" customFormat="false" ht="15.75" hidden="false" customHeight="false" outlineLevel="0" collapsed="false">
      <c r="A94" s="0" t="s">
        <v>1671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9" t="s">
        <v>1667</v>
      </c>
      <c r="J94" s="76"/>
      <c r="K94" s="310" t="n">
        <v>28</v>
      </c>
    </row>
    <row r="95" customFormat="false" ht="15.75" hidden="false" customHeight="false" outlineLevel="0" collapsed="false">
      <c r="A95" s="0" t="s">
        <v>1671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9" t="s">
        <v>1667</v>
      </c>
      <c r="J95" s="76"/>
      <c r="K95" s="310" t="n">
        <v>32</v>
      </c>
    </row>
    <row r="96" customFormat="false" ht="16.5" hidden="false" customHeight="false" outlineLevel="0" collapsed="false">
      <c r="A96" s="0" t="s">
        <v>1671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11" t="s">
        <v>1667</v>
      </c>
      <c r="J96" s="142"/>
      <c r="K96" s="31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666</v>
      </c>
      <c r="B153" s="0"/>
      <c r="C153" s="0"/>
      <c r="D153" s="0"/>
      <c r="E153" s="0"/>
      <c r="I153" s="313" t="s">
        <v>1672</v>
      </c>
      <c r="J153" s="96" t="s">
        <v>98</v>
      </c>
      <c r="K153" s="308" t="n">
        <v>22</v>
      </c>
    </row>
    <row r="154" customFormat="false" ht="15.75" hidden="false" customHeight="false" outlineLevel="0" collapsed="false">
      <c r="A154" s="0" t="s">
        <v>1666</v>
      </c>
      <c r="B154" s="0"/>
      <c r="C154" s="0"/>
      <c r="D154" s="0"/>
      <c r="E154" s="0"/>
      <c r="I154" s="314" t="s">
        <v>1672</v>
      </c>
      <c r="J154" s="76"/>
      <c r="K154" s="310" t="n">
        <v>26</v>
      </c>
    </row>
    <row r="155" customFormat="false" ht="15.75" hidden="false" customHeight="false" outlineLevel="0" collapsed="false">
      <c r="A155" s="0" t="s">
        <v>1666</v>
      </c>
      <c r="B155" s="0"/>
      <c r="C155" s="0"/>
      <c r="D155" s="0"/>
      <c r="E155" s="0"/>
      <c r="I155" s="314" t="s">
        <v>1672</v>
      </c>
      <c r="J155" s="76"/>
      <c r="K155" s="310" t="n">
        <v>30</v>
      </c>
    </row>
    <row r="156" customFormat="false" ht="15.75" hidden="false" customHeight="false" outlineLevel="0" collapsed="false">
      <c r="A156" s="0" t="s">
        <v>1666</v>
      </c>
      <c r="B156" s="0"/>
      <c r="C156" s="0"/>
      <c r="D156" s="0"/>
      <c r="E156" s="0"/>
      <c r="I156" s="314" t="s">
        <v>1672</v>
      </c>
      <c r="J156" s="76"/>
      <c r="K156" s="310" t="n">
        <v>34</v>
      </c>
    </row>
    <row r="157" customFormat="false" ht="15.75" hidden="false" customHeight="false" outlineLevel="0" collapsed="false">
      <c r="A157" s="0" t="s">
        <v>1666</v>
      </c>
      <c r="B157" s="0"/>
      <c r="C157" s="0"/>
      <c r="D157" s="0"/>
      <c r="E157" s="0"/>
      <c r="I157" s="314" t="s">
        <v>1672</v>
      </c>
      <c r="J157" s="76"/>
      <c r="K157" s="310" t="n">
        <v>24</v>
      </c>
    </row>
    <row r="158" customFormat="false" ht="15.75" hidden="false" customHeight="false" outlineLevel="0" collapsed="false">
      <c r="A158" s="0" t="s">
        <v>1666</v>
      </c>
      <c r="B158" s="0"/>
      <c r="C158" s="0"/>
      <c r="D158" s="0"/>
      <c r="E158" s="0"/>
      <c r="I158" s="314" t="s">
        <v>1672</v>
      </c>
      <c r="J158" s="76"/>
      <c r="K158" s="310" t="n">
        <v>28</v>
      </c>
    </row>
    <row r="159" customFormat="false" ht="15.75" hidden="false" customHeight="false" outlineLevel="0" collapsed="false">
      <c r="A159" s="0" t="s">
        <v>1666</v>
      </c>
      <c r="B159" s="0"/>
      <c r="C159" s="0"/>
      <c r="D159" s="0"/>
      <c r="E159" s="0"/>
      <c r="I159" s="314" t="s">
        <v>1672</v>
      </c>
      <c r="J159" s="76"/>
      <c r="K159" s="310" t="n">
        <v>32</v>
      </c>
    </row>
    <row r="160" customFormat="false" ht="16.5" hidden="false" customHeight="false" outlineLevel="0" collapsed="false">
      <c r="A160" s="0" t="s">
        <v>1666</v>
      </c>
      <c r="B160" s="0"/>
      <c r="C160" s="0"/>
      <c r="D160" s="0"/>
      <c r="E160" s="0"/>
      <c r="I160" s="315" t="s">
        <v>1672</v>
      </c>
      <c r="J160" s="142"/>
      <c r="K160" s="312" t="n">
        <v>36</v>
      </c>
    </row>
    <row r="161" customFormat="false" ht="15.75" hidden="false" customHeight="false" outlineLevel="0" collapsed="false">
      <c r="A161" s="0" t="s">
        <v>1668</v>
      </c>
      <c r="B161" s="0"/>
      <c r="C161" s="0"/>
      <c r="D161" s="0"/>
      <c r="E161" s="0"/>
      <c r="I161" s="313" t="s">
        <v>1672</v>
      </c>
      <c r="J161" s="96" t="s">
        <v>100</v>
      </c>
      <c r="K161" s="308" t="n">
        <v>22</v>
      </c>
    </row>
    <row r="162" customFormat="false" ht="15.75" hidden="false" customHeight="false" outlineLevel="0" collapsed="false">
      <c r="A162" s="0" t="s">
        <v>1668</v>
      </c>
      <c r="B162" s="0"/>
      <c r="C162" s="0"/>
      <c r="D162" s="0"/>
      <c r="E162" s="0"/>
      <c r="I162" s="314" t="s">
        <v>1672</v>
      </c>
      <c r="J162" s="76"/>
      <c r="K162" s="310" t="n">
        <v>26</v>
      </c>
    </row>
    <row r="163" customFormat="false" ht="15.75" hidden="false" customHeight="false" outlineLevel="0" collapsed="false">
      <c r="A163" s="0" t="s">
        <v>1668</v>
      </c>
      <c r="B163" s="0"/>
      <c r="C163" s="0"/>
      <c r="D163" s="0"/>
      <c r="E163" s="0"/>
      <c r="I163" s="314" t="s">
        <v>1672</v>
      </c>
      <c r="J163" s="76"/>
      <c r="K163" s="310" t="n">
        <v>30</v>
      </c>
    </row>
    <row r="164" customFormat="false" ht="15.75" hidden="false" customHeight="false" outlineLevel="0" collapsed="false">
      <c r="A164" s="0" t="s">
        <v>1668</v>
      </c>
      <c r="B164" s="0"/>
      <c r="C164" s="0"/>
      <c r="D164" s="0"/>
      <c r="E164" s="0"/>
      <c r="I164" s="314" t="s">
        <v>1672</v>
      </c>
      <c r="J164" s="76"/>
      <c r="K164" s="310" t="n">
        <v>34</v>
      </c>
    </row>
    <row r="165" customFormat="false" ht="15.75" hidden="false" customHeight="false" outlineLevel="0" collapsed="false">
      <c r="A165" s="0" t="s">
        <v>1668</v>
      </c>
      <c r="B165" s="0"/>
      <c r="C165" s="0"/>
      <c r="D165" s="0"/>
      <c r="E165" s="0"/>
      <c r="I165" s="314" t="s">
        <v>1672</v>
      </c>
      <c r="J165" s="76"/>
      <c r="K165" s="310" t="n">
        <v>24</v>
      </c>
    </row>
    <row r="166" customFormat="false" ht="15.75" hidden="false" customHeight="false" outlineLevel="0" collapsed="false">
      <c r="A166" s="0" t="s">
        <v>1668</v>
      </c>
      <c r="B166" s="0"/>
      <c r="C166" s="0"/>
      <c r="D166" s="0"/>
      <c r="E166" s="0"/>
      <c r="I166" s="314" t="s">
        <v>1672</v>
      </c>
      <c r="J166" s="76"/>
      <c r="K166" s="310" t="n">
        <v>28</v>
      </c>
    </row>
    <row r="167" customFormat="false" ht="15.75" hidden="false" customHeight="false" outlineLevel="0" collapsed="false">
      <c r="A167" s="0" t="s">
        <v>1668</v>
      </c>
      <c r="B167" s="0"/>
      <c r="C167" s="0"/>
      <c r="D167" s="0"/>
      <c r="E167" s="0"/>
      <c r="I167" s="314" t="s">
        <v>1672</v>
      </c>
      <c r="J167" s="76"/>
      <c r="K167" s="310" t="n">
        <v>32</v>
      </c>
    </row>
    <row r="168" customFormat="false" ht="16.5" hidden="false" customHeight="false" outlineLevel="0" collapsed="false">
      <c r="A168" s="0" t="s">
        <v>1668</v>
      </c>
      <c r="B168" s="0"/>
      <c r="C168" s="0"/>
      <c r="D168" s="0"/>
      <c r="E168" s="0"/>
      <c r="I168" s="315" t="s">
        <v>1672</v>
      </c>
      <c r="J168" s="142"/>
      <c r="K168" s="312" t="n">
        <v>36</v>
      </c>
    </row>
    <row r="169" customFormat="false" ht="15.75" hidden="false" customHeight="false" outlineLevel="0" collapsed="false">
      <c r="A169" s="0" t="s">
        <v>1669</v>
      </c>
      <c r="B169" s="0"/>
      <c r="C169" s="0"/>
      <c r="D169" s="0"/>
      <c r="E169" s="0"/>
      <c r="I169" s="313" t="s">
        <v>1672</v>
      </c>
      <c r="J169" s="96" t="s">
        <v>101</v>
      </c>
      <c r="K169" s="308" t="n">
        <v>22</v>
      </c>
    </row>
    <row r="170" customFormat="false" ht="15.75" hidden="false" customHeight="false" outlineLevel="0" collapsed="false">
      <c r="A170" s="0" t="s">
        <v>1669</v>
      </c>
      <c r="B170" s="0"/>
      <c r="C170" s="0"/>
      <c r="D170" s="0"/>
      <c r="E170" s="0"/>
      <c r="I170" s="314" t="s">
        <v>1672</v>
      </c>
      <c r="J170" s="76"/>
      <c r="K170" s="310" t="n">
        <v>26</v>
      </c>
    </row>
    <row r="171" customFormat="false" ht="15.75" hidden="false" customHeight="false" outlineLevel="0" collapsed="false">
      <c r="A171" s="0" t="s">
        <v>1669</v>
      </c>
      <c r="B171" s="0"/>
      <c r="C171" s="0"/>
      <c r="D171" s="0"/>
      <c r="E171" s="0"/>
      <c r="I171" s="314" t="s">
        <v>1672</v>
      </c>
      <c r="J171" s="76"/>
      <c r="K171" s="310" t="n">
        <v>30</v>
      </c>
    </row>
    <row r="172" customFormat="false" ht="15.75" hidden="false" customHeight="false" outlineLevel="0" collapsed="false">
      <c r="A172" s="0" t="s">
        <v>1669</v>
      </c>
      <c r="B172" s="0"/>
      <c r="C172" s="0"/>
      <c r="D172" s="0"/>
      <c r="E172" s="0"/>
      <c r="I172" s="314" t="s">
        <v>1672</v>
      </c>
      <c r="J172" s="76"/>
      <c r="K172" s="310" t="n">
        <v>34</v>
      </c>
    </row>
    <row r="173" customFormat="false" ht="15.75" hidden="false" customHeight="false" outlineLevel="0" collapsed="false">
      <c r="A173" s="0" t="s">
        <v>1669</v>
      </c>
      <c r="B173" s="0"/>
      <c r="C173" s="0"/>
      <c r="D173" s="0"/>
      <c r="E173" s="0"/>
      <c r="I173" s="314" t="s">
        <v>1672</v>
      </c>
      <c r="J173" s="76"/>
      <c r="K173" s="310" t="n">
        <v>24</v>
      </c>
    </row>
    <row r="174" customFormat="false" ht="15.75" hidden="false" customHeight="false" outlineLevel="0" collapsed="false">
      <c r="A174" s="0" t="s">
        <v>1669</v>
      </c>
      <c r="B174" s="0"/>
      <c r="C174" s="0"/>
      <c r="D174" s="0"/>
      <c r="E174" s="0"/>
      <c r="I174" s="314" t="s">
        <v>1672</v>
      </c>
      <c r="J174" s="76"/>
      <c r="K174" s="310" t="n">
        <v>28</v>
      </c>
    </row>
    <row r="175" customFormat="false" ht="15.75" hidden="false" customHeight="false" outlineLevel="0" collapsed="false">
      <c r="A175" s="0" t="s">
        <v>1669</v>
      </c>
      <c r="B175" s="0"/>
      <c r="C175" s="0"/>
      <c r="D175" s="0"/>
      <c r="E175" s="0"/>
      <c r="I175" s="314" t="s">
        <v>1672</v>
      </c>
      <c r="J175" s="76"/>
      <c r="K175" s="310" t="n">
        <v>32</v>
      </c>
    </row>
    <row r="176" customFormat="false" ht="16.5" hidden="false" customHeight="false" outlineLevel="0" collapsed="false">
      <c r="A176" s="0" t="s">
        <v>1669</v>
      </c>
      <c r="B176" s="0"/>
      <c r="C176" s="0"/>
      <c r="D176" s="0"/>
      <c r="E176" s="0"/>
      <c r="I176" s="315" t="s">
        <v>1672</v>
      </c>
      <c r="J176" s="142"/>
      <c r="K176" s="312" t="n">
        <v>36</v>
      </c>
    </row>
    <row r="177" customFormat="false" ht="15.75" hidden="false" customHeight="false" outlineLevel="0" collapsed="false">
      <c r="A177" s="0" t="s">
        <v>1670</v>
      </c>
      <c r="B177" s="0"/>
      <c r="C177" s="0"/>
      <c r="D177" s="0"/>
      <c r="E177" s="0"/>
      <c r="I177" s="313" t="s">
        <v>1672</v>
      </c>
      <c r="J177" s="96" t="s">
        <v>102</v>
      </c>
      <c r="K177" s="308" t="n">
        <v>22</v>
      </c>
    </row>
    <row r="178" customFormat="false" ht="15.75" hidden="false" customHeight="false" outlineLevel="0" collapsed="false">
      <c r="A178" s="0" t="s">
        <v>1670</v>
      </c>
      <c r="B178" s="0"/>
      <c r="C178" s="0"/>
      <c r="D178" s="0"/>
      <c r="E178" s="0"/>
      <c r="I178" s="314" t="s">
        <v>1672</v>
      </c>
      <c r="J178" s="76"/>
      <c r="K178" s="310" t="n">
        <v>26</v>
      </c>
    </row>
    <row r="179" customFormat="false" ht="15.75" hidden="false" customHeight="false" outlineLevel="0" collapsed="false">
      <c r="A179" s="0" t="s">
        <v>1670</v>
      </c>
      <c r="B179" s="0"/>
      <c r="C179" s="0"/>
      <c r="D179" s="0"/>
      <c r="E179" s="0"/>
      <c r="I179" s="314" t="s">
        <v>1672</v>
      </c>
      <c r="J179" s="76"/>
      <c r="K179" s="310" t="n">
        <v>30</v>
      </c>
    </row>
    <row r="180" customFormat="false" ht="15.75" hidden="false" customHeight="false" outlineLevel="0" collapsed="false">
      <c r="A180" s="0" t="s">
        <v>1670</v>
      </c>
      <c r="B180" s="0"/>
      <c r="C180" s="0"/>
      <c r="D180" s="0"/>
      <c r="E180" s="0"/>
      <c r="I180" s="314" t="s">
        <v>1672</v>
      </c>
      <c r="J180" s="76"/>
      <c r="K180" s="310" t="n">
        <v>34</v>
      </c>
    </row>
    <row r="181" customFormat="false" ht="15.75" hidden="false" customHeight="false" outlineLevel="0" collapsed="false">
      <c r="A181" s="0" t="s">
        <v>1670</v>
      </c>
      <c r="B181" s="0"/>
      <c r="C181" s="0"/>
      <c r="D181" s="0"/>
      <c r="E181" s="0"/>
      <c r="I181" s="314" t="s">
        <v>1672</v>
      </c>
      <c r="J181" s="76"/>
      <c r="K181" s="310" t="n">
        <v>24</v>
      </c>
    </row>
    <row r="182" customFormat="false" ht="15.75" hidden="false" customHeight="false" outlineLevel="0" collapsed="false">
      <c r="A182" s="0" t="s">
        <v>1670</v>
      </c>
      <c r="B182" s="0"/>
      <c r="C182" s="0"/>
      <c r="D182" s="0"/>
      <c r="E182" s="0"/>
      <c r="I182" s="314" t="s">
        <v>1672</v>
      </c>
      <c r="J182" s="76"/>
      <c r="K182" s="310" t="n">
        <v>28</v>
      </c>
    </row>
    <row r="183" customFormat="false" ht="15.75" hidden="false" customHeight="false" outlineLevel="0" collapsed="false">
      <c r="A183" s="0" t="s">
        <v>1670</v>
      </c>
      <c r="B183" s="0"/>
      <c r="C183" s="0"/>
      <c r="D183" s="0"/>
      <c r="E183" s="0"/>
      <c r="I183" s="314" t="s">
        <v>1672</v>
      </c>
      <c r="J183" s="76"/>
      <c r="K183" s="310" t="n">
        <v>32</v>
      </c>
    </row>
    <row r="184" customFormat="false" ht="16.5" hidden="false" customHeight="false" outlineLevel="0" collapsed="false">
      <c r="A184" s="0" t="s">
        <v>1670</v>
      </c>
      <c r="B184" s="0"/>
      <c r="C184" s="0"/>
      <c r="D184" s="0"/>
      <c r="E184" s="0"/>
      <c r="I184" s="315" t="s">
        <v>1672</v>
      </c>
      <c r="J184" s="142"/>
      <c r="K184" s="312" t="n">
        <v>36</v>
      </c>
    </row>
    <row r="185" customFormat="false" ht="15.75" hidden="false" customHeight="false" outlineLevel="0" collapsed="false">
      <c r="A185" s="0" t="s">
        <v>1671</v>
      </c>
      <c r="B185" s="0"/>
      <c r="C185" s="0"/>
      <c r="D185" s="0"/>
      <c r="E185" s="0"/>
      <c r="I185" s="313" t="s">
        <v>1672</v>
      </c>
      <c r="J185" s="96" t="s">
        <v>103</v>
      </c>
      <c r="K185" s="308" t="n">
        <v>22</v>
      </c>
    </row>
    <row r="186" customFormat="false" ht="15.75" hidden="false" customHeight="false" outlineLevel="0" collapsed="false">
      <c r="A186" s="0" t="s">
        <v>1671</v>
      </c>
      <c r="B186" s="0"/>
      <c r="C186" s="0"/>
      <c r="D186" s="0"/>
      <c r="E186" s="0"/>
      <c r="I186" s="314" t="s">
        <v>1672</v>
      </c>
      <c r="J186" s="76"/>
      <c r="K186" s="310" t="n">
        <v>26</v>
      </c>
    </row>
    <row r="187" customFormat="false" ht="15.75" hidden="false" customHeight="false" outlineLevel="0" collapsed="false">
      <c r="A187" s="0" t="s">
        <v>1671</v>
      </c>
      <c r="B187" s="0"/>
      <c r="C187" s="0"/>
      <c r="D187" s="0"/>
      <c r="E187" s="0"/>
      <c r="I187" s="314" t="s">
        <v>1672</v>
      </c>
      <c r="J187" s="76"/>
      <c r="K187" s="310" t="n">
        <v>30</v>
      </c>
    </row>
    <row r="188" customFormat="false" ht="15.75" hidden="false" customHeight="false" outlineLevel="0" collapsed="false">
      <c r="A188" s="0" t="s">
        <v>1671</v>
      </c>
      <c r="B188" s="0"/>
      <c r="C188" s="0"/>
      <c r="D188" s="0"/>
      <c r="E188" s="0"/>
      <c r="I188" s="314" t="s">
        <v>1672</v>
      </c>
      <c r="J188" s="76"/>
      <c r="K188" s="310" t="n">
        <v>34</v>
      </c>
    </row>
    <row r="189" customFormat="false" ht="15.75" hidden="false" customHeight="false" outlineLevel="0" collapsed="false">
      <c r="A189" s="0" t="s">
        <v>1671</v>
      </c>
      <c r="B189" s="0"/>
      <c r="C189" s="0"/>
      <c r="D189" s="0"/>
      <c r="E189" s="0"/>
      <c r="I189" s="314" t="s">
        <v>1672</v>
      </c>
      <c r="J189" s="76"/>
      <c r="K189" s="310" t="n">
        <v>24</v>
      </c>
    </row>
    <row r="190" customFormat="false" ht="15.75" hidden="false" customHeight="false" outlineLevel="0" collapsed="false">
      <c r="A190" s="0" t="s">
        <v>1671</v>
      </c>
      <c r="B190" s="0"/>
      <c r="C190" s="0"/>
      <c r="D190" s="0"/>
      <c r="E190" s="0"/>
      <c r="I190" s="314" t="s">
        <v>1672</v>
      </c>
      <c r="J190" s="76"/>
      <c r="K190" s="310" t="n">
        <v>28</v>
      </c>
    </row>
    <row r="191" customFormat="false" ht="15.75" hidden="false" customHeight="false" outlineLevel="0" collapsed="false">
      <c r="A191" s="0" t="s">
        <v>1671</v>
      </c>
      <c r="B191" s="0"/>
      <c r="C191" s="0"/>
      <c r="D191" s="0"/>
      <c r="E191" s="0"/>
      <c r="I191" s="314" t="s">
        <v>1672</v>
      </c>
      <c r="J191" s="76"/>
      <c r="K191" s="310" t="n">
        <v>32</v>
      </c>
    </row>
    <row r="192" customFormat="false" ht="16.5" hidden="false" customHeight="false" outlineLevel="0" collapsed="false">
      <c r="A192" s="0" t="s">
        <v>1671</v>
      </c>
      <c r="B192" s="0"/>
      <c r="C192" s="0"/>
      <c r="D192" s="0"/>
      <c r="E192" s="0"/>
      <c r="I192" s="315" t="s">
        <v>1672</v>
      </c>
      <c r="J192" s="142"/>
      <c r="K192" s="312" t="n">
        <v>36</v>
      </c>
    </row>
    <row r="193" customFormat="false" ht="15.75" hidden="false" customHeight="false" outlineLevel="0" collapsed="false">
      <c r="I193" s="316"/>
    </row>
    <row r="194" customFormat="false" ht="15.75" hidden="false" customHeight="false" outlineLevel="0" collapsed="false">
      <c r="I194" s="317"/>
    </row>
    <row r="195" customFormat="false" ht="15.75" hidden="false" customHeight="false" outlineLevel="0" collapsed="false">
      <c r="I195" s="317"/>
    </row>
    <row r="196" customFormat="false" ht="15.75" hidden="false" customHeight="false" outlineLevel="0" collapsed="false">
      <c r="I196" s="317"/>
    </row>
    <row r="197" customFormat="false" ht="15.75" hidden="false" customHeight="false" outlineLevel="0" collapsed="false">
      <c r="I197" s="317"/>
    </row>
    <row r="198" customFormat="false" ht="15.75" hidden="false" customHeight="false" outlineLevel="0" collapsed="false">
      <c r="I198" s="317"/>
    </row>
    <row r="199" customFormat="false" ht="15.75" hidden="false" customHeight="false" outlineLevel="0" collapsed="false">
      <c r="I199" s="317"/>
    </row>
    <row r="200" customFormat="false" ht="16.5" hidden="false" customHeight="false" outlineLevel="0" collapsed="false">
      <c r="I200" s="318"/>
    </row>
    <row r="201" customFormat="false" ht="15.75" hidden="false" customHeight="false" outlineLevel="0" collapsed="false">
      <c r="I201" s="316"/>
    </row>
    <row r="202" customFormat="false" ht="15.75" hidden="false" customHeight="false" outlineLevel="0" collapsed="false">
      <c r="I202" s="317"/>
    </row>
    <row r="203" customFormat="false" ht="15.75" hidden="false" customHeight="false" outlineLevel="0" collapsed="false">
      <c r="I203" s="317"/>
    </row>
    <row r="204" customFormat="false" ht="15.75" hidden="false" customHeight="false" outlineLevel="0" collapsed="false">
      <c r="I204" s="317"/>
    </row>
    <row r="205" customFormat="false" ht="15.75" hidden="false" customHeight="false" outlineLevel="0" collapsed="false">
      <c r="I205" s="317"/>
    </row>
    <row r="206" customFormat="false" ht="15.75" hidden="false" customHeight="false" outlineLevel="0" collapsed="false">
      <c r="I206" s="317"/>
    </row>
    <row r="207" customFormat="false" ht="15.75" hidden="false" customHeight="false" outlineLevel="0" collapsed="false">
      <c r="I207" s="317"/>
    </row>
    <row r="208" customFormat="false" ht="16.5" hidden="false" customHeight="false" outlineLevel="0" collapsed="false">
      <c r="I208" s="318"/>
    </row>
    <row r="209" customFormat="false" ht="15.75" hidden="false" customHeight="false" outlineLevel="0" collapsed="false">
      <c r="A209" s="0" t="s">
        <v>1666</v>
      </c>
      <c r="B209" s="0"/>
      <c r="C209" s="0"/>
      <c r="D209" s="0"/>
      <c r="E209" s="0"/>
      <c r="I209" s="313" t="s">
        <v>1672</v>
      </c>
      <c r="J209" s="96" t="s">
        <v>98</v>
      </c>
      <c r="K209" s="308" t="n">
        <v>22</v>
      </c>
    </row>
    <row r="210" customFormat="false" ht="15.75" hidden="false" customHeight="false" outlineLevel="0" collapsed="false">
      <c r="A210" s="0" t="s">
        <v>1666</v>
      </c>
      <c r="B210" s="0"/>
      <c r="C210" s="0"/>
      <c r="D210" s="0"/>
      <c r="E210" s="0"/>
      <c r="I210" s="314" t="s">
        <v>1672</v>
      </c>
      <c r="J210" s="76"/>
      <c r="K210" s="310" t="n">
        <v>26</v>
      </c>
    </row>
    <row r="211" customFormat="false" ht="15.75" hidden="false" customHeight="false" outlineLevel="0" collapsed="false">
      <c r="A211" s="0" t="s">
        <v>1666</v>
      </c>
      <c r="B211" s="0"/>
      <c r="C211" s="0"/>
      <c r="D211" s="0"/>
      <c r="E211" s="0"/>
      <c r="I211" s="314" t="s">
        <v>1672</v>
      </c>
      <c r="J211" s="76"/>
      <c r="K211" s="310" t="n">
        <v>30</v>
      </c>
    </row>
    <row r="212" customFormat="false" ht="15.75" hidden="false" customHeight="false" outlineLevel="0" collapsed="false">
      <c r="A212" s="0" t="s">
        <v>1666</v>
      </c>
      <c r="B212" s="0"/>
      <c r="C212" s="0"/>
      <c r="D212" s="0"/>
      <c r="E212" s="0"/>
      <c r="I212" s="314" t="s">
        <v>1672</v>
      </c>
      <c r="J212" s="76"/>
      <c r="K212" s="310" t="n">
        <v>34</v>
      </c>
    </row>
    <row r="213" customFormat="false" ht="15.75" hidden="false" customHeight="false" outlineLevel="0" collapsed="false">
      <c r="A213" s="0" t="s">
        <v>1666</v>
      </c>
      <c r="B213" s="0"/>
      <c r="C213" s="0"/>
      <c r="D213" s="0"/>
      <c r="E213" s="0"/>
      <c r="I213" s="314" t="s">
        <v>1672</v>
      </c>
      <c r="J213" s="76"/>
      <c r="K213" s="310" t="n">
        <v>24</v>
      </c>
    </row>
    <row r="214" customFormat="false" ht="15.75" hidden="false" customHeight="false" outlineLevel="0" collapsed="false">
      <c r="A214" s="0" t="s">
        <v>1666</v>
      </c>
      <c r="B214" s="0"/>
      <c r="C214" s="0"/>
      <c r="D214" s="0"/>
      <c r="E214" s="0"/>
      <c r="I214" s="314" t="s">
        <v>1672</v>
      </c>
      <c r="J214" s="76"/>
      <c r="K214" s="310" t="n">
        <v>28</v>
      </c>
    </row>
    <row r="215" customFormat="false" ht="15.75" hidden="false" customHeight="false" outlineLevel="0" collapsed="false">
      <c r="A215" s="0" t="s">
        <v>1666</v>
      </c>
      <c r="B215" s="0"/>
      <c r="C215" s="0"/>
      <c r="D215" s="0"/>
      <c r="E215" s="0"/>
      <c r="I215" s="314" t="s">
        <v>1672</v>
      </c>
      <c r="J215" s="76"/>
      <c r="K215" s="310" t="n">
        <v>32</v>
      </c>
    </row>
    <row r="216" customFormat="false" ht="16.5" hidden="false" customHeight="false" outlineLevel="0" collapsed="false">
      <c r="A216" s="0" t="s">
        <v>1666</v>
      </c>
      <c r="B216" s="0"/>
      <c r="C216" s="0"/>
      <c r="D216" s="0"/>
      <c r="E216" s="0"/>
      <c r="I216" s="315" t="s">
        <v>1672</v>
      </c>
      <c r="J216" s="142"/>
      <c r="K216" s="312" t="n">
        <v>36</v>
      </c>
    </row>
    <row r="217" customFormat="false" ht="15.75" hidden="false" customHeight="false" outlineLevel="0" collapsed="false">
      <c r="A217" s="0" t="s">
        <v>1668</v>
      </c>
      <c r="B217" s="0"/>
      <c r="C217" s="0"/>
      <c r="D217" s="0"/>
      <c r="E217" s="0"/>
      <c r="I217" s="313" t="s">
        <v>1672</v>
      </c>
      <c r="J217" s="96" t="s">
        <v>100</v>
      </c>
      <c r="K217" s="308" t="n">
        <v>22</v>
      </c>
    </row>
    <row r="218" customFormat="false" ht="15.75" hidden="false" customHeight="false" outlineLevel="0" collapsed="false">
      <c r="A218" s="0" t="s">
        <v>1668</v>
      </c>
      <c r="B218" s="0"/>
      <c r="C218" s="0"/>
      <c r="D218" s="0"/>
      <c r="E218" s="0"/>
      <c r="I218" s="314" t="s">
        <v>1672</v>
      </c>
      <c r="J218" s="76"/>
      <c r="K218" s="310" t="n">
        <v>26</v>
      </c>
    </row>
    <row r="219" customFormat="false" ht="15.75" hidden="false" customHeight="false" outlineLevel="0" collapsed="false">
      <c r="A219" s="0" t="s">
        <v>1668</v>
      </c>
      <c r="B219" s="0"/>
      <c r="C219" s="0"/>
      <c r="D219" s="0"/>
      <c r="E219" s="0"/>
      <c r="I219" s="314" t="s">
        <v>1672</v>
      </c>
      <c r="J219" s="76"/>
      <c r="K219" s="310" t="n">
        <v>30</v>
      </c>
    </row>
    <row r="220" customFormat="false" ht="15.75" hidden="false" customHeight="false" outlineLevel="0" collapsed="false">
      <c r="A220" s="0" t="s">
        <v>1668</v>
      </c>
      <c r="B220" s="0"/>
      <c r="C220" s="0"/>
      <c r="D220" s="0"/>
      <c r="E220" s="0"/>
      <c r="I220" s="314" t="s">
        <v>1672</v>
      </c>
      <c r="J220" s="76"/>
      <c r="K220" s="310" t="n">
        <v>34</v>
      </c>
    </row>
    <row r="221" customFormat="false" ht="15.75" hidden="false" customHeight="false" outlineLevel="0" collapsed="false">
      <c r="A221" s="0" t="s">
        <v>1668</v>
      </c>
      <c r="B221" s="0"/>
      <c r="C221" s="0"/>
      <c r="D221" s="0"/>
      <c r="E221" s="0"/>
      <c r="I221" s="314" t="s">
        <v>1672</v>
      </c>
      <c r="J221" s="76"/>
      <c r="K221" s="310" t="n">
        <v>24</v>
      </c>
    </row>
    <row r="222" customFormat="false" ht="15.75" hidden="false" customHeight="false" outlineLevel="0" collapsed="false">
      <c r="A222" s="0" t="s">
        <v>1668</v>
      </c>
      <c r="B222" s="0"/>
      <c r="C222" s="0"/>
      <c r="D222" s="0"/>
      <c r="E222" s="0"/>
      <c r="I222" s="314" t="s">
        <v>1672</v>
      </c>
      <c r="J222" s="76"/>
      <c r="K222" s="310" t="n">
        <v>28</v>
      </c>
    </row>
    <row r="223" customFormat="false" ht="15.75" hidden="false" customHeight="false" outlineLevel="0" collapsed="false">
      <c r="A223" s="0" t="s">
        <v>1668</v>
      </c>
      <c r="B223" s="0"/>
      <c r="C223" s="0"/>
      <c r="D223" s="0"/>
      <c r="E223" s="0"/>
      <c r="I223" s="314" t="s">
        <v>1672</v>
      </c>
      <c r="J223" s="76"/>
      <c r="K223" s="310" t="n">
        <v>32</v>
      </c>
    </row>
    <row r="224" customFormat="false" ht="16.5" hidden="false" customHeight="false" outlineLevel="0" collapsed="false">
      <c r="A224" s="0" t="s">
        <v>1668</v>
      </c>
      <c r="B224" s="0"/>
      <c r="C224" s="0"/>
      <c r="D224" s="0"/>
      <c r="E224" s="0"/>
      <c r="I224" s="315" t="s">
        <v>1672</v>
      </c>
      <c r="J224" s="142"/>
      <c r="K224" s="312" t="n">
        <v>36</v>
      </c>
    </row>
    <row r="225" customFormat="false" ht="15.75" hidden="false" customHeight="false" outlineLevel="0" collapsed="false">
      <c r="A225" s="0" t="s">
        <v>1669</v>
      </c>
      <c r="B225" s="0"/>
      <c r="C225" s="0"/>
      <c r="D225" s="0"/>
      <c r="E225" s="0"/>
      <c r="I225" s="313" t="s">
        <v>1672</v>
      </c>
      <c r="J225" s="96" t="s">
        <v>101</v>
      </c>
      <c r="K225" s="308" t="n">
        <v>22</v>
      </c>
    </row>
    <row r="226" customFormat="false" ht="15.75" hidden="false" customHeight="false" outlineLevel="0" collapsed="false">
      <c r="A226" s="0" t="s">
        <v>1669</v>
      </c>
      <c r="B226" s="0"/>
      <c r="C226" s="0"/>
      <c r="D226" s="0"/>
      <c r="E226" s="0"/>
      <c r="I226" s="314" t="s">
        <v>1672</v>
      </c>
      <c r="J226" s="76"/>
      <c r="K226" s="310" t="n">
        <v>26</v>
      </c>
    </row>
    <row r="227" customFormat="false" ht="15.75" hidden="false" customHeight="false" outlineLevel="0" collapsed="false">
      <c r="A227" s="0" t="s">
        <v>1669</v>
      </c>
      <c r="B227" s="0"/>
      <c r="C227" s="0"/>
      <c r="D227" s="0"/>
      <c r="E227" s="0"/>
      <c r="I227" s="314" t="s">
        <v>1672</v>
      </c>
      <c r="J227" s="76"/>
      <c r="K227" s="310" t="n">
        <v>30</v>
      </c>
    </row>
    <row r="228" customFormat="false" ht="15.75" hidden="false" customHeight="false" outlineLevel="0" collapsed="false">
      <c r="A228" s="0" t="s">
        <v>1669</v>
      </c>
      <c r="B228" s="0"/>
      <c r="C228" s="0"/>
      <c r="D228" s="0"/>
      <c r="E228" s="0"/>
      <c r="I228" s="314" t="s">
        <v>1672</v>
      </c>
      <c r="J228" s="76"/>
      <c r="K228" s="310" t="n">
        <v>34</v>
      </c>
    </row>
    <row r="229" customFormat="false" ht="15.75" hidden="false" customHeight="false" outlineLevel="0" collapsed="false">
      <c r="A229" s="0" t="s">
        <v>1669</v>
      </c>
      <c r="B229" s="0"/>
      <c r="C229" s="0"/>
      <c r="D229" s="0"/>
      <c r="E229" s="0"/>
      <c r="I229" s="314" t="s">
        <v>1672</v>
      </c>
      <c r="J229" s="76"/>
      <c r="K229" s="310" t="n">
        <v>24</v>
      </c>
    </row>
    <row r="230" customFormat="false" ht="15.75" hidden="false" customHeight="false" outlineLevel="0" collapsed="false">
      <c r="A230" s="0" t="s">
        <v>1669</v>
      </c>
      <c r="B230" s="0"/>
      <c r="C230" s="0"/>
      <c r="D230" s="0"/>
      <c r="E230" s="0"/>
      <c r="I230" s="314" t="s">
        <v>1672</v>
      </c>
      <c r="J230" s="76"/>
      <c r="K230" s="310" t="n">
        <v>28</v>
      </c>
    </row>
    <row r="231" customFormat="false" ht="15.75" hidden="false" customHeight="false" outlineLevel="0" collapsed="false">
      <c r="A231" s="0" t="s">
        <v>1669</v>
      </c>
      <c r="B231" s="0"/>
      <c r="C231" s="0"/>
      <c r="D231" s="0"/>
      <c r="E231" s="0"/>
      <c r="I231" s="314" t="s">
        <v>1672</v>
      </c>
      <c r="J231" s="76"/>
      <c r="K231" s="310" t="n">
        <v>32</v>
      </c>
    </row>
    <row r="232" customFormat="false" ht="16.5" hidden="false" customHeight="false" outlineLevel="0" collapsed="false">
      <c r="A232" s="0" t="s">
        <v>1669</v>
      </c>
      <c r="B232" s="0"/>
      <c r="C232" s="0"/>
      <c r="D232" s="0"/>
      <c r="E232" s="0"/>
      <c r="I232" s="315" t="s">
        <v>1672</v>
      </c>
      <c r="J232" s="142"/>
      <c r="K232" s="312" t="n">
        <v>36</v>
      </c>
    </row>
    <row r="233" customFormat="false" ht="15.75" hidden="false" customHeight="false" outlineLevel="0" collapsed="false">
      <c r="A233" s="0" t="s">
        <v>1670</v>
      </c>
      <c r="B233" s="0"/>
      <c r="C233" s="0"/>
      <c r="D233" s="0"/>
      <c r="E233" s="0"/>
      <c r="I233" s="313" t="s">
        <v>1672</v>
      </c>
      <c r="J233" s="96" t="s">
        <v>102</v>
      </c>
      <c r="K233" s="308" t="n">
        <v>22</v>
      </c>
    </row>
    <row r="234" customFormat="false" ht="15.75" hidden="false" customHeight="false" outlineLevel="0" collapsed="false">
      <c r="A234" s="0" t="s">
        <v>1670</v>
      </c>
      <c r="B234" s="0"/>
      <c r="C234" s="0"/>
      <c r="D234" s="0"/>
      <c r="E234" s="0"/>
      <c r="I234" s="314" t="s">
        <v>1672</v>
      </c>
      <c r="J234" s="76"/>
      <c r="K234" s="310" t="n">
        <v>26</v>
      </c>
    </row>
    <row r="235" customFormat="false" ht="15.75" hidden="false" customHeight="false" outlineLevel="0" collapsed="false">
      <c r="A235" s="0" t="s">
        <v>1670</v>
      </c>
      <c r="B235" s="0"/>
      <c r="C235" s="0"/>
      <c r="D235" s="0"/>
      <c r="E235" s="0"/>
      <c r="I235" s="314" t="s">
        <v>1672</v>
      </c>
      <c r="J235" s="76"/>
      <c r="K235" s="310" t="n">
        <v>30</v>
      </c>
    </row>
    <row r="236" customFormat="false" ht="15.75" hidden="false" customHeight="false" outlineLevel="0" collapsed="false">
      <c r="A236" s="0" t="s">
        <v>1670</v>
      </c>
      <c r="B236" s="0"/>
      <c r="C236" s="0"/>
      <c r="D236" s="0"/>
      <c r="E236" s="0"/>
      <c r="I236" s="314" t="s">
        <v>1672</v>
      </c>
      <c r="J236" s="76"/>
      <c r="K236" s="310" t="n">
        <v>34</v>
      </c>
    </row>
    <row r="237" customFormat="false" ht="15.75" hidden="false" customHeight="false" outlineLevel="0" collapsed="false">
      <c r="A237" s="0" t="s">
        <v>1670</v>
      </c>
      <c r="B237" s="0"/>
      <c r="C237" s="0"/>
      <c r="D237" s="0"/>
      <c r="E237" s="0"/>
      <c r="I237" s="314" t="s">
        <v>1672</v>
      </c>
      <c r="J237" s="76"/>
      <c r="K237" s="310" t="n">
        <v>24</v>
      </c>
    </row>
    <row r="238" customFormat="false" ht="15.75" hidden="false" customHeight="false" outlineLevel="0" collapsed="false">
      <c r="A238" s="0" t="s">
        <v>1670</v>
      </c>
      <c r="B238" s="0"/>
      <c r="C238" s="0"/>
      <c r="D238" s="0"/>
      <c r="E238" s="0"/>
      <c r="I238" s="314" t="s">
        <v>1672</v>
      </c>
      <c r="J238" s="76"/>
      <c r="K238" s="310" t="n">
        <v>28</v>
      </c>
    </row>
    <row r="239" customFormat="false" ht="15.75" hidden="false" customHeight="false" outlineLevel="0" collapsed="false">
      <c r="A239" s="0" t="s">
        <v>1670</v>
      </c>
      <c r="B239" s="0"/>
      <c r="C239" s="0"/>
      <c r="D239" s="0"/>
      <c r="E239" s="0"/>
      <c r="I239" s="314" t="s">
        <v>1672</v>
      </c>
      <c r="J239" s="76"/>
      <c r="K239" s="310" t="n">
        <v>32</v>
      </c>
    </row>
    <row r="240" customFormat="false" ht="16.5" hidden="false" customHeight="false" outlineLevel="0" collapsed="false">
      <c r="A240" s="0" t="s">
        <v>1670</v>
      </c>
      <c r="B240" s="0"/>
      <c r="C240" s="0"/>
      <c r="D240" s="0"/>
      <c r="E240" s="0"/>
      <c r="I240" s="315" t="s">
        <v>1672</v>
      </c>
      <c r="J240" s="142"/>
      <c r="K240" s="312" t="n">
        <v>36</v>
      </c>
    </row>
    <row r="241" customFormat="false" ht="15.75" hidden="false" customHeight="false" outlineLevel="0" collapsed="false">
      <c r="A241" s="0" t="s">
        <v>1671</v>
      </c>
      <c r="B241" s="0"/>
      <c r="C241" s="0"/>
      <c r="D241" s="0"/>
      <c r="E241" s="0"/>
      <c r="I241" s="313" t="s">
        <v>1672</v>
      </c>
      <c r="J241" s="96" t="s">
        <v>103</v>
      </c>
      <c r="K241" s="308" t="n">
        <v>22</v>
      </c>
    </row>
    <row r="242" customFormat="false" ht="15.75" hidden="false" customHeight="false" outlineLevel="0" collapsed="false">
      <c r="A242" s="0" t="s">
        <v>1671</v>
      </c>
      <c r="B242" s="0"/>
      <c r="C242" s="0"/>
      <c r="D242" s="0"/>
      <c r="E242" s="0"/>
      <c r="I242" s="314" t="s">
        <v>1672</v>
      </c>
      <c r="J242" s="76"/>
      <c r="K242" s="310" t="n">
        <v>26</v>
      </c>
    </row>
    <row r="243" customFormat="false" ht="15.75" hidden="false" customHeight="false" outlineLevel="0" collapsed="false">
      <c r="A243" s="0" t="s">
        <v>1671</v>
      </c>
      <c r="B243" s="0"/>
      <c r="C243" s="0"/>
      <c r="D243" s="0"/>
      <c r="E243" s="0"/>
      <c r="I243" s="314" t="s">
        <v>1672</v>
      </c>
      <c r="J243" s="76"/>
      <c r="K243" s="310" t="n">
        <v>30</v>
      </c>
    </row>
    <row r="244" customFormat="false" ht="15.75" hidden="false" customHeight="false" outlineLevel="0" collapsed="false">
      <c r="A244" s="0" t="s">
        <v>1671</v>
      </c>
      <c r="B244" s="0"/>
      <c r="C244" s="0"/>
      <c r="D244" s="0"/>
      <c r="E244" s="0"/>
      <c r="I244" s="314" t="s">
        <v>1672</v>
      </c>
      <c r="J244" s="76"/>
      <c r="K244" s="310" t="n">
        <v>34</v>
      </c>
    </row>
    <row r="245" customFormat="false" ht="15.75" hidden="false" customHeight="false" outlineLevel="0" collapsed="false">
      <c r="A245" s="0" t="s">
        <v>1671</v>
      </c>
      <c r="B245" s="0"/>
      <c r="C245" s="0"/>
      <c r="D245" s="0"/>
      <c r="E245" s="0"/>
      <c r="I245" s="314" t="s">
        <v>1672</v>
      </c>
      <c r="J245" s="76"/>
      <c r="K245" s="310" t="n">
        <v>24</v>
      </c>
    </row>
    <row r="246" customFormat="false" ht="15.75" hidden="false" customHeight="false" outlineLevel="0" collapsed="false">
      <c r="A246" s="0" t="s">
        <v>1671</v>
      </c>
      <c r="B246" s="0"/>
      <c r="C246" s="0"/>
      <c r="D246" s="0"/>
      <c r="E246" s="0"/>
      <c r="I246" s="314" t="s">
        <v>1672</v>
      </c>
      <c r="J246" s="76"/>
      <c r="K246" s="310" t="n">
        <v>28</v>
      </c>
    </row>
    <row r="247" customFormat="false" ht="15.75" hidden="false" customHeight="false" outlineLevel="0" collapsed="false">
      <c r="A247" s="0" t="s">
        <v>1671</v>
      </c>
      <c r="B247" s="0"/>
      <c r="C247" s="0"/>
      <c r="D247" s="0"/>
      <c r="E247" s="0"/>
      <c r="I247" s="314" t="s">
        <v>1672</v>
      </c>
      <c r="J247" s="76"/>
      <c r="K247" s="310" t="n">
        <v>32</v>
      </c>
    </row>
    <row r="248" customFormat="false" ht="16.5" hidden="false" customHeight="false" outlineLevel="0" collapsed="false">
      <c r="A248" s="0" t="s">
        <v>1671</v>
      </c>
      <c r="B248" s="0"/>
      <c r="C248" s="0"/>
      <c r="D248" s="0"/>
      <c r="E248" s="0"/>
      <c r="I248" s="315" t="s">
        <v>1672</v>
      </c>
      <c r="J248" s="142"/>
      <c r="K248" s="312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666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9" t="s">
        <v>1673</v>
      </c>
      <c r="J305" s="96" t="s">
        <v>98</v>
      </c>
      <c r="K305" s="308" t="n">
        <v>22</v>
      </c>
    </row>
    <row r="306" customFormat="false" ht="15.75" hidden="false" customHeight="false" outlineLevel="0" collapsed="false">
      <c r="A306" s="0" t="s">
        <v>1666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20" t="s">
        <v>1673</v>
      </c>
      <c r="J306" s="76"/>
      <c r="K306" s="310" t="n">
        <v>26</v>
      </c>
    </row>
    <row r="307" customFormat="false" ht="15.75" hidden="false" customHeight="false" outlineLevel="0" collapsed="false">
      <c r="A307" s="0" t="s">
        <v>1666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20" t="s">
        <v>1673</v>
      </c>
      <c r="J307" s="76"/>
      <c r="K307" s="310" t="n">
        <v>30</v>
      </c>
    </row>
    <row r="308" customFormat="false" ht="15.75" hidden="false" customHeight="false" outlineLevel="0" collapsed="false">
      <c r="A308" s="0" t="s">
        <v>1666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20" t="s">
        <v>1673</v>
      </c>
      <c r="J308" s="76"/>
      <c r="K308" s="310" t="n">
        <v>34</v>
      </c>
    </row>
    <row r="309" customFormat="false" ht="15.75" hidden="false" customHeight="false" outlineLevel="0" collapsed="false">
      <c r="A309" s="0" t="s">
        <v>1666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20" t="s">
        <v>1673</v>
      </c>
      <c r="J309" s="76"/>
      <c r="K309" s="310" t="n">
        <v>24</v>
      </c>
    </row>
    <row r="310" customFormat="false" ht="15.75" hidden="false" customHeight="false" outlineLevel="0" collapsed="false">
      <c r="A310" s="0" t="s">
        <v>1666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20" t="s">
        <v>1673</v>
      </c>
      <c r="J310" s="76"/>
      <c r="K310" s="310" t="n">
        <v>28</v>
      </c>
    </row>
    <row r="311" customFormat="false" ht="15.75" hidden="false" customHeight="false" outlineLevel="0" collapsed="false">
      <c r="A311" s="0" t="s">
        <v>1666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20" t="s">
        <v>1673</v>
      </c>
      <c r="J311" s="76"/>
      <c r="K311" s="310" t="n">
        <v>32</v>
      </c>
    </row>
    <row r="312" customFormat="false" ht="16.5" hidden="false" customHeight="false" outlineLevel="0" collapsed="false">
      <c r="A312" s="0" t="s">
        <v>1666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21" t="s">
        <v>1673</v>
      </c>
      <c r="J312" s="142"/>
      <c r="K312" s="312" t="n">
        <v>36</v>
      </c>
    </row>
    <row r="313" customFormat="false" ht="15.75" hidden="false" customHeight="false" outlineLevel="0" collapsed="false">
      <c r="A313" s="0" t="s">
        <v>1668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9" t="s">
        <v>1673</v>
      </c>
      <c r="J313" s="96" t="s">
        <v>100</v>
      </c>
      <c r="K313" s="308" t="n">
        <v>22</v>
      </c>
    </row>
    <row r="314" customFormat="false" ht="15.75" hidden="false" customHeight="false" outlineLevel="0" collapsed="false">
      <c r="A314" s="0" t="s">
        <v>1668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20" t="s">
        <v>1673</v>
      </c>
      <c r="J314" s="76"/>
      <c r="K314" s="310" t="n">
        <v>26</v>
      </c>
    </row>
    <row r="315" customFormat="false" ht="15.75" hidden="false" customHeight="false" outlineLevel="0" collapsed="false">
      <c r="A315" s="0" t="s">
        <v>1668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20" t="s">
        <v>1673</v>
      </c>
      <c r="J315" s="76"/>
      <c r="K315" s="310" t="n">
        <v>30</v>
      </c>
    </row>
    <row r="316" customFormat="false" ht="15.75" hidden="false" customHeight="false" outlineLevel="0" collapsed="false">
      <c r="A316" s="0" t="s">
        <v>1668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20" t="s">
        <v>1673</v>
      </c>
      <c r="J316" s="76"/>
      <c r="K316" s="310" t="n">
        <v>34</v>
      </c>
    </row>
    <row r="317" customFormat="false" ht="15.75" hidden="false" customHeight="false" outlineLevel="0" collapsed="false">
      <c r="A317" s="0" t="s">
        <v>1668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20" t="s">
        <v>1673</v>
      </c>
      <c r="J317" s="76"/>
      <c r="K317" s="310" t="n">
        <v>24</v>
      </c>
    </row>
    <row r="318" customFormat="false" ht="15.75" hidden="false" customHeight="false" outlineLevel="0" collapsed="false">
      <c r="A318" s="0" t="s">
        <v>1668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20" t="s">
        <v>1673</v>
      </c>
      <c r="J318" s="76"/>
      <c r="K318" s="310" t="n">
        <v>28</v>
      </c>
    </row>
    <row r="319" customFormat="false" ht="15.75" hidden="false" customHeight="false" outlineLevel="0" collapsed="false">
      <c r="A319" s="0" t="s">
        <v>1668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20" t="s">
        <v>1673</v>
      </c>
      <c r="J319" s="76"/>
      <c r="K319" s="310" t="n">
        <v>32</v>
      </c>
    </row>
    <row r="320" customFormat="false" ht="16.5" hidden="false" customHeight="false" outlineLevel="0" collapsed="false">
      <c r="A320" s="0" t="s">
        <v>1668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21" t="s">
        <v>1673</v>
      </c>
      <c r="J320" s="142"/>
      <c r="K320" s="312" t="n">
        <v>36</v>
      </c>
    </row>
    <row r="321" customFormat="false" ht="15.75" hidden="false" customHeight="false" outlineLevel="0" collapsed="false">
      <c r="A321" s="0" t="s">
        <v>1669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9" t="s">
        <v>1673</v>
      </c>
      <c r="J321" s="96" t="s">
        <v>101</v>
      </c>
      <c r="K321" s="308" t="n">
        <v>22</v>
      </c>
    </row>
    <row r="322" customFormat="false" ht="15.75" hidden="false" customHeight="false" outlineLevel="0" collapsed="false">
      <c r="A322" s="0" t="s">
        <v>1669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20" t="s">
        <v>1673</v>
      </c>
      <c r="J322" s="76"/>
      <c r="K322" s="310" t="n">
        <v>26</v>
      </c>
    </row>
    <row r="323" customFormat="false" ht="15.75" hidden="false" customHeight="false" outlineLevel="0" collapsed="false">
      <c r="A323" s="0" t="s">
        <v>1669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20" t="s">
        <v>1673</v>
      </c>
      <c r="J323" s="76"/>
      <c r="K323" s="310" t="n">
        <v>30</v>
      </c>
    </row>
    <row r="324" customFormat="false" ht="15.75" hidden="false" customHeight="false" outlineLevel="0" collapsed="false">
      <c r="A324" s="0" t="s">
        <v>1669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20" t="s">
        <v>1673</v>
      </c>
      <c r="J324" s="76"/>
      <c r="K324" s="310" t="n">
        <v>34</v>
      </c>
    </row>
    <row r="325" customFormat="false" ht="15.75" hidden="false" customHeight="false" outlineLevel="0" collapsed="false">
      <c r="A325" s="0" t="s">
        <v>1669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20" t="s">
        <v>1673</v>
      </c>
      <c r="J325" s="76"/>
      <c r="K325" s="310" t="n">
        <v>24</v>
      </c>
    </row>
    <row r="326" customFormat="false" ht="15.75" hidden="false" customHeight="false" outlineLevel="0" collapsed="false">
      <c r="A326" s="0" t="s">
        <v>1669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20" t="s">
        <v>1673</v>
      </c>
      <c r="J326" s="76"/>
      <c r="K326" s="310" t="n">
        <v>28</v>
      </c>
    </row>
    <row r="327" customFormat="false" ht="15.75" hidden="false" customHeight="false" outlineLevel="0" collapsed="false">
      <c r="A327" s="0" t="s">
        <v>1669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20" t="s">
        <v>1673</v>
      </c>
      <c r="J327" s="76"/>
      <c r="K327" s="310" t="n">
        <v>32</v>
      </c>
    </row>
    <row r="328" customFormat="false" ht="16.5" hidden="false" customHeight="false" outlineLevel="0" collapsed="false">
      <c r="A328" s="0" t="s">
        <v>1669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21" t="s">
        <v>1673</v>
      </c>
      <c r="J328" s="142"/>
      <c r="K328" s="312" t="n">
        <v>36</v>
      </c>
    </row>
    <row r="329" customFormat="false" ht="15.75" hidden="false" customHeight="false" outlineLevel="0" collapsed="false">
      <c r="A329" s="0" t="s">
        <v>1670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9" t="s">
        <v>1673</v>
      </c>
      <c r="J329" s="96" t="s">
        <v>102</v>
      </c>
      <c r="K329" s="308" t="n">
        <v>22</v>
      </c>
    </row>
    <row r="330" customFormat="false" ht="15.75" hidden="false" customHeight="false" outlineLevel="0" collapsed="false">
      <c r="A330" s="0" t="s">
        <v>1670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20" t="s">
        <v>1673</v>
      </c>
      <c r="J330" s="76"/>
      <c r="K330" s="310" t="n">
        <v>26</v>
      </c>
    </row>
    <row r="331" customFormat="false" ht="15.75" hidden="false" customHeight="false" outlineLevel="0" collapsed="false">
      <c r="A331" s="0" t="s">
        <v>1670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20" t="s">
        <v>1673</v>
      </c>
      <c r="J331" s="76"/>
      <c r="K331" s="310" t="n">
        <v>30</v>
      </c>
    </row>
    <row r="332" customFormat="false" ht="15.75" hidden="false" customHeight="false" outlineLevel="0" collapsed="false">
      <c r="A332" s="0" t="s">
        <v>1670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20" t="s">
        <v>1673</v>
      </c>
      <c r="J332" s="76"/>
      <c r="K332" s="310" t="n">
        <v>34</v>
      </c>
    </row>
    <row r="333" customFormat="false" ht="15.75" hidden="false" customHeight="false" outlineLevel="0" collapsed="false">
      <c r="A333" s="0" t="s">
        <v>1670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20" t="s">
        <v>1673</v>
      </c>
      <c r="J333" s="76"/>
      <c r="K333" s="310" t="n">
        <v>24</v>
      </c>
    </row>
    <row r="334" customFormat="false" ht="15.75" hidden="false" customHeight="false" outlineLevel="0" collapsed="false">
      <c r="A334" s="0" t="s">
        <v>1670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20" t="s">
        <v>1673</v>
      </c>
      <c r="J334" s="76"/>
      <c r="K334" s="310" t="n">
        <v>28</v>
      </c>
    </row>
    <row r="335" customFormat="false" ht="15.75" hidden="false" customHeight="false" outlineLevel="0" collapsed="false">
      <c r="A335" s="0" t="s">
        <v>1670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20" t="s">
        <v>1673</v>
      </c>
      <c r="J335" s="76"/>
      <c r="K335" s="310" t="n">
        <v>32</v>
      </c>
    </row>
    <row r="336" customFormat="false" ht="16.5" hidden="false" customHeight="false" outlineLevel="0" collapsed="false">
      <c r="A336" s="0" t="s">
        <v>1670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21" t="s">
        <v>1673</v>
      </c>
      <c r="J336" s="142"/>
      <c r="K336" s="312" t="n">
        <v>36</v>
      </c>
    </row>
    <row r="337" customFormat="false" ht="15.75" hidden="false" customHeight="false" outlineLevel="0" collapsed="false">
      <c r="A337" s="0" t="s">
        <v>1671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9" t="s">
        <v>1673</v>
      </c>
      <c r="J337" s="96" t="s">
        <v>103</v>
      </c>
      <c r="K337" s="308" t="n">
        <v>22</v>
      </c>
    </row>
    <row r="338" customFormat="false" ht="15.75" hidden="false" customHeight="false" outlineLevel="0" collapsed="false">
      <c r="A338" s="0" t="s">
        <v>1671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20" t="s">
        <v>1673</v>
      </c>
      <c r="J338" s="76"/>
      <c r="K338" s="310" t="n">
        <v>26</v>
      </c>
    </row>
    <row r="339" customFormat="false" ht="15.75" hidden="false" customHeight="false" outlineLevel="0" collapsed="false">
      <c r="A339" s="0" t="s">
        <v>1671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20" t="s">
        <v>1673</v>
      </c>
      <c r="J339" s="76"/>
      <c r="K339" s="310" t="n">
        <v>30</v>
      </c>
    </row>
    <row r="340" customFormat="false" ht="15.75" hidden="false" customHeight="false" outlineLevel="0" collapsed="false">
      <c r="A340" s="0" t="s">
        <v>1671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20" t="s">
        <v>1673</v>
      </c>
      <c r="J340" s="76"/>
      <c r="K340" s="310" t="n">
        <v>34</v>
      </c>
    </row>
    <row r="341" customFormat="false" ht="15.75" hidden="false" customHeight="false" outlineLevel="0" collapsed="false">
      <c r="A341" s="0" t="s">
        <v>1671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20" t="s">
        <v>1673</v>
      </c>
      <c r="J341" s="76"/>
      <c r="K341" s="310" t="n">
        <v>24</v>
      </c>
    </row>
    <row r="342" customFormat="false" ht="15.75" hidden="false" customHeight="false" outlineLevel="0" collapsed="false">
      <c r="A342" s="0" t="s">
        <v>1671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20" t="s">
        <v>1673</v>
      </c>
      <c r="J342" s="76"/>
      <c r="K342" s="310" t="n">
        <v>28</v>
      </c>
    </row>
    <row r="343" customFormat="false" ht="15.75" hidden="false" customHeight="false" outlineLevel="0" collapsed="false">
      <c r="A343" s="0" t="s">
        <v>1671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20" t="s">
        <v>1673</v>
      </c>
      <c r="J343" s="76"/>
      <c r="K343" s="310" t="n">
        <v>32</v>
      </c>
    </row>
    <row r="344" customFormat="false" ht="16.5" hidden="false" customHeight="false" outlineLevel="0" collapsed="false">
      <c r="A344" s="0" t="s">
        <v>1671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21" t="s">
        <v>1673</v>
      </c>
      <c r="J344" s="142"/>
      <c r="K344" s="312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666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9" t="s">
        <v>1673</v>
      </c>
      <c r="J361" s="96" t="s">
        <v>98</v>
      </c>
      <c r="K361" s="308" t="n">
        <v>22</v>
      </c>
    </row>
    <row r="362" customFormat="false" ht="15.75" hidden="false" customHeight="false" outlineLevel="0" collapsed="false">
      <c r="A362" s="0" t="s">
        <v>1666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20" t="s">
        <v>1673</v>
      </c>
      <c r="J362" s="76"/>
      <c r="K362" s="310" t="n">
        <v>26</v>
      </c>
    </row>
    <row r="363" customFormat="false" ht="15.75" hidden="false" customHeight="false" outlineLevel="0" collapsed="false">
      <c r="A363" s="0" t="s">
        <v>1666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20" t="s">
        <v>1673</v>
      </c>
      <c r="J363" s="76"/>
      <c r="K363" s="310" t="n">
        <v>30</v>
      </c>
    </row>
    <row r="364" customFormat="false" ht="15.75" hidden="false" customHeight="false" outlineLevel="0" collapsed="false">
      <c r="A364" s="0" t="s">
        <v>1666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20" t="s">
        <v>1673</v>
      </c>
      <c r="J364" s="76"/>
      <c r="K364" s="310" t="n">
        <v>34</v>
      </c>
    </row>
    <row r="365" customFormat="false" ht="15.75" hidden="false" customHeight="false" outlineLevel="0" collapsed="false">
      <c r="A365" s="0" t="s">
        <v>1666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20" t="s">
        <v>1673</v>
      </c>
      <c r="J365" s="76"/>
      <c r="K365" s="310" t="n">
        <v>24</v>
      </c>
    </row>
    <row r="366" customFormat="false" ht="15.75" hidden="false" customHeight="false" outlineLevel="0" collapsed="false">
      <c r="A366" s="0" t="s">
        <v>1666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20" t="s">
        <v>1673</v>
      </c>
      <c r="J366" s="76"/>
      <c r="K366" s="310" t="n">
        <v>28</v>
      </c>
    </row>
    <row r="367" customFormat="false" ht="15.75" hidden="false" customHeight="false" outlineLevel="0" collapsed="false">
      <c r="A367" s="0" t="s">
        <v>1666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20" t="s">
        <v>1673</v>
      </c>
      <c r="J367" s="76"/>
      <c r="K367" s="310" t="n">
        <v>32</v>
      </c>
    </row>
    <row r="368" customFormat="false" ht="16.5" hidden="false" customHeight="false" outlineLevel="0" collapsed="false">
      <c r="A368" s="0" t="s">
        <v>1666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21" t="s">
        <v>1673</v>
      </c>
      <c r="J368" s="142"/>
      <c r="K368" s="312" t="n">
        <v>36</v>
      </c>
    </row>
    <row r="369" customFormat="false" ht="15.75" hidden="false" customHeight="false" outlineLevel="0" collapsed="false">
      <c r="A369" s="0" t="s">
        <v>1668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9" t="s">
        <v>1673</v>
      </c>
      <c r="J369" s="96" t="s">
        <v>100</v>
      </c>
      <c r="K369" s="308" t="n">
        <v>22</v>
      </c>
    </row>
    <row r="370" customFormat="false" ht="15.75" hidden="false" customHeight="false" outlineLevel="0" collapsed="false">
      <c r="A370" s="0" t="s">
        <v>1668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20" t="s">
        <v>1673</v>
      </c>
      <c r="J370" s="76"/>
      <c r="K370" s="310" t="n">
        <v>26</v>
      </c>
    </row>
    <row r="371" customFormat="false" ht="15.75" hidden="false" customHeight="false" outlineLevel="0" collapsed="false">
      <c r="A371" s="0" t="s">
        <v>1668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20" t="s">
        <v>1673</v>
      </c>
      <c r="J371" s="76"/>
      <c r="K371" s="310" t="n">
        <v>30</v>
      </c>
    </row>
    <row r="372" customFormat="false" ht="15.75" hidden="false" customHeight="false" outlineLevel="0" collapsed="false">
      <c r="A372" s="0" t="s">
        <v>1668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20" t="s">
        <v>1673</v>
      </c>
      <c r="J372" s="76"/>
      <c r="K372" s="310" t="n">
        <v>34</v>
      </c>
    </row>
    <row r="373" customFormat="false" ht="15.75" hidden="false" customHeight="false" outlineLevel="0" collapsed="false">
      <c r="A373" s="0" t="s">
        <v>1668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20" t="s">
        <v>1673</v>
      </c>
      <c r="J373" s="76"/>
      <c r="K373" s="310" t="n">
        <v>24</v>
      </c>
    </row>
    <row r="374" customFormat="false" ht="15.75" hidden="false" customHeight="false" outlineLevel="0" collapsed="false">
      <c r="A374" s="0" t="s">
        <v>1668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20" t="s">
        <v>1673</v>
      </c>
      <c r="J374" s="76"/>
      <c r="K374" s="310" t="n">
        <v>28</v>
      </c>
    </row>
    <row r="375" customFormat="false" ht="15.75" hidden="false" customHeight="false" outlineLevel="0" collapsed="false">
      <c r="A375" s="0" t="s">
        <v>1668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20" t="s">
        <v>1673</v>
      </c>
      <c r="J375" s="76"/>
      <c r="K375" s="310" t="n">
        <v>32</v>
      </c>
    </row>
    <row r="376" customFormat="false" ht="16.5" hidden="false" customHeight="false" outlineLevel="0" collapsed="false">
      <c r="A376" s="0" t="s">
        <v>1668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21" t="s">
        <v>1673</v>
      </c>
      <c r="J376" s="142"/>
      <c r="K376" s="312" t="n">
        <v>36</v>
      </c>
    </row>
    <row r="377" customFormat="false" ht="15.75" hidden="false" customHeight="false" outlineLevel="0" collapsed="false">
      <c r="A377" s="0" t="s">
        <v>1669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9" t="s">
        <v>1673</v>
      </c>
      <c r="J377" s="96" t="s">
        <v>101</v>
      </c>
      <c r="K377" s="308" t="n">
        <v>22</v>
      </c>
    </row>
    <row r="378" customFormat="false" ht="15.75" hidden="false" customHeight="false" outlineLevel="0" collapsed="false">
      <c r="A378" s="0" t="s">
        <v>1669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20" t="s">
        <v>1673</v>
      </c>
      <c r="J378" s="76"/>
      <c r="K378" s="310" t="n">
        <v>26</v>
      </c>
    </row>
    <row r="379" customFormat="false" ht="15.75" hidden="false" customHeight="false" outlineLevel="0" collapsed="false">
      <c r="A379" s="0" t="s">
        <v>1669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20" t="s">
        <v>1673</v>
      </c>
      <c r="J379" s="76"/>
      <c r="K379" s="310" t="n">
        <v>30</v>
      </c>
    </row>
    <row r="380" customFormat="false" ht="15.75" hidden="false" customHeight="false" outlineLevel="0" collapsed="false">
      <c r="A380" s="0" t="s">
        <v>1669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20" t="s">
        <v>1673</v>
      </c>
      <c r="J380" s="76"/>
      <c r="K380" s="310" t="n">
        <v>34</v>
      </c>
    </row>
    <row r="381" customFormat="false" ht="15.75" hidden="false" customHeight="false" outlineLevel="0" collapsed="false">
      <c r="A381" s="0" t="s">
        <v>1669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20" t="s">
        <v>1673</v>
      </c>
      <c r="J381" s="76"/>
      <c r="K381" s="310" t="n">
        <v>24</v>
      </c>
    </row>
    <row r="382" customFormat="false" ht="15.75" hidden="false" customHeight="false" outlineLevel="0" collapsed="false">
      <c r="A382" s="0" t="s">
        <v>1669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20" t="s">
        <v>1673</v>
      </c>
      <c r="J382" s="76"/>
      <c r="K382" s="310" t="n">
        <v>28</v>
      </c>
    </row>
    <row r="383" customFormat="false" ht="15.75" hidden="false" customHeight="false" outlineLevel="0" collapsed="false">
      <c r="A383" s="0" t="s">
        <v>1669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20" t="s">
        <v>1673</v>
      </c>
      <c r="J383" s="76"/>
      <c r="K383" s="310" t="n">
        <v>32</v>
      </c>
    </row>
    <row r="384" customFormat="false" ht="16.5" hidden="false" customHeight="false" outlineLevel="0" collapsed="false">
      <c r="A384" s="0" t="s">
        <v>1669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21" t="s">
        <v>1673</v>
      </c>
      <c r="J384" s="142"/>
      <c r="K384" s="312" t="n">
        <v>36</v>
      </c>
    </row>
    <row r="385" customFormat="false" ht="15.75" hidden="false" customHeight="false" outlineLevel="0" collapsed="false">
      <c r="A385" s="0" t="s">
        <v>1670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9" t="s">
        <v>1673</v>
      </c>
      <c r="J385" s="96" t="s">
        <v>102</v>
      </c>
      <c r="K385" s="308" t="n">
        <v>22</v>
      </c>
    </row>
    <row r="386" customFormat="false" ht="15.75" hidden="false" customHeight="false" outlineLevel="0" collapsed="false">
      <c r="A386" s="0" t="s">
        <v>1670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20" t="s">
        <v>1673</v>
      </c>
      <c r="J386" s="76"/>
      <c r="K386" s="310" t="n">
        <v>26</v>
      </c>
    </row>
    <row r="387" customFormat="false" ht="15.75" hidden="false" customHeight="false" outlineLevel="0" collapsed="false">
      <c r="A387" s="0" t="s">
        <v>1670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20" t="s">
        <v>1673</v>
      </c>
      <c r="J387" s="76"/>
      <c r="K387" s="310" t="n">
        <v>30</v>
      </c>
    </row>
    <row r="388" customFormat="false" ht="15.75" hidden="false" customHeight="false" outlineLevel="0" collapsed="false">
      <c r="A388" s="0" t="s">
        <v>1670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20" t="s">
        <v>1673</v>
      </c>
      <c r="J388" s="76"/>
      <c r="K388" s="310" t="n">
        <v>34</v>
      </c>
    </row>
    <row r="389" customFormat="false" ht="15.75" hidden="false" customHeight="false" outlineLevel="0" collapsed="false">
      <c r="A389" s="0" t="s">
        <v>1670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20" t="s">
        <v>1673</v>
      </c>
      <c r="J389" s="76"/>
      <c r="K389" s="310" t="n">
        <v>24</v>
      </c>
    </row>
    <row r="390" customFormat="false" ht="15.75" hidden="false" customHeight="false" outlineLevel="0" collapsed="false">
      <c r="A390" s="0" t="s">
        <v>1670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20" t="s">
        <v>1673</v>
      </c>
      <c r="J390" s="76"/>
      <c r="K390" s="310" t="n">
        <v>28</v>
      </c>
    </row>
    <row r="391" customFormat="false" ht="15.75" hidden="false" customHeight="false" outlineLevel="0" collapsed="false">
      <c r="A391" s="0" t="s">
        <v>1670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20" t="s">
        <v>1673</v>
      </c>
      <c r="J391" s="76"/>
      <c r="K391" s="310" t="n">
        <v>32</v>
      </c>
    </row>
    <row r="392" customFormat="false" ht="16.5" hidden="false" customHeight="false" outlineLevel="0" collapsed="false">
      <c r="A392" s="0" t="s">
        <v>1670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21" t="s">
        <v>1673</v>
      </c>
      <c r="J392" s="142"/>
      <c r="K392" s="312" t="n">
        <v>36</v>
      </c>
    </row>
    <row r="393" customFormat="false" ht="15.75" hidden="false" customHeight="false" outlineLevel="0" collapsed="false">
      <c r="A393" s="0" t="s">
        <v>1671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9" t="s">
        <v>1673</v>
      </c>
      <c r="J393" s="96" t="s">
        <v>103</v>
      </c>
      <c r="K393" s="308" t="n">
        <v>22</v>
      </c>
    </row>
    <row r="394" customFormat="false" ht="15.75" hidden="false" customHeight="false" outlineLevel="0" collapsed="false">
      <c r="A394" s="0" t="s">
        <v>1671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20" t="s">
        <v>1673</v>
      </c>
      <c r="J394" s="76"/>
      <c r="K394" s="310" t="n">
        <v>26</v>
      </c>
    </row>
    <row r="395" customFormat="false" ht="15.75" hidden="false" customHeight="false" outlineLevel="0" collapsed="false">
      <c r="A395" s="0" t="s">
        <v>1671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20" t="s">
        <v>1673</v>
      </c>
      <c r="J395" s="76"/>
      <c r="K395" s="310" t="n">
        <v>30</v>
      </c>
    </row>
    <row r="396" customFormat="false" ht="15.75" hidden="false" customHeight="false" outlineLevel="0" collapsed="false">
      <c r="A396" s="0" t="s">
        <v>1671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20" t="s">
        <v>1673</v>
      </c>
      <c r="J396" s="76"/>
      <c r="K396" s="310" t="n">
        <v>34</v>
      </c>
    </row>
    <row r="397" customFormat="false" ht="15.75" hidden="false" customHeight="false" outlineLevel="0" collapsed="false">
      <c r="A397" s="0" t="s">
        <v>1671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20" t="s">
        <v>1673</v>
      </c>
      <c r="J397" s="76"/>
      <c r="K397" s="310" t="n">
        <v>24</v>
      </c>
    </row>
    <row r="398" customFormat="false" ht="15.75" hidden="false" customHeight="false" outlineLevel="0" collapsed="false">
      <c r="A398" s="0" t="s">
        <v>1671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20" t="s">
        <v>1673</v>
      </c>
      <c r="J398" s="76"/>
      <c r="K398" s="310" t="n">
        <v>28</v>
      </c>
    </row>
    <row r="399" customFormat="false" ht="15.75" hidden="false" customHeight="false" outlineLevel="0" collapsed="false">
      <c r="A399" s="0" t="s">
        <v>1671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20" t="s">
        <v>1673</v>
      </c>
      <c r="J399" s="76"/>
      <c r="K399" s="310" t="n">
        <v>32</v>
      </c>
    </row>
    <row r="400" customFormat="false" ht="16.5" hidden="false" customHeight="false" outlineLevel="0" collapsed="false">
      <c r="A400" s="0" t="s">
        <v>1671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21" t="s">
        <v>1673</v>
      </c>
      <c r="J400" s="142"/>
      <c r="K400" s="31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666</v>
      </c>
      <c r="B457" s="0"/>
      <c r="C457" s="0"/>
      <c r="D457" s="0"/>
      <c r="E457" s="0"/>
      <c r="I457" s="322" t="s">
        <v>1674</v>
      </c>
      <c r="J457" s="96" t="s">
        <v>98</v>
      </c>
      <c r="K457" s="308" t="n">
        <v>22</v>
      </c>
    </row>
    <row r="458" customFormat="false" ht="15.75" hidden="false" customHeight="false" outlineLevel="0" collapsed="false">
      <c r="A458" s="0" t="s">
        <v>1666</v>
      </c>
      <c r="B458" s="0"/>
      <c r="C458" s="0"/>
      <c r="D458" s="0"/>
      <c r="E458" s="0"/>
      <c r="I458" s="323" t="s">
        <v>1674</v>
      </c>
      <c r="J458" s="76"/>
      <c r="K458" s="310" t="n">
        <v>26</v>
      </c>
    </row>
    <row r="459" customFormat="false" ht="15.75" hidden="false" customHeight="false" outlineLevel="0" collapsed="false">
      <c r="A459" s="0" t="s">
        <v>1666</v>
      </c>
      <c r="B459" s="0"/>
      <c r="C459" s="0"/>
      <c r="D459" s="0"/>
      <c r="E459" s="0"/>
      <c r="I459" s="323" t="s">
        <v>1674</v>
      </c>
      <c r="J459" s="76"/>
      <c r="K459" s="310" t="n">
        <v>30</v>
      </c>
    </row>
    <row r="460" customFormat="false" ht="15.75" hidden="false" customHeight="false" outlineLevel="0" collapsed="false">
      <c r="A460" s="0" t="s">
        <v>1666</v>
      </c>
      <c r="B460" s="0"/>
      <c r="C460" s="0"/>
      <c r="D460" s="0"/>
      <c r="E460" s="0"/>
      <c r="I460" s="323" t="s">
        <v>1674</v>
      </c>
      <c r="J460" s="76"/>
      <c r="K460" s="310" t="n">
        <v>34</v>
      </c>
    </row>
    <row r="461" customFormat="false" ht="15.75" hidden="false" customHeight="false" outlineLevel="0" collapsed="false">
      <c r="A461" s="0" t="s">
        <v>1666</v>
      </c>
      <c r="B461" s="0"/>
      <c r="C461" s="0"/>
      <c r="D461" s="0"/>
      <c r="E461" s="0"/>
      <c r="I461" s="323" t="s">
        <v>1674</v>
      </c>
      <c r="J461" s="76"/>
      <c r="K461" s="310" t="n">
        <v>24</v>
      </c>
    </row>
    <row r="462" customFormat="false" ht="15.75" hidden="false" customHeight="false" outlineLevel="0" collapsed="false">
      <c r="A462" s="0" t="s">
        <v>1666</v>
      </c>
      <c r="B462" s="0"/>
      <c r="C462" s="0"/>
      <c r="D462" s="0"/>
      <c r="E462" s="0"/>
      <c r="I462" s="323" t="s">
        <v>1674</v>
      </c>
      <c r="J462" s="76"/>
      <c r="K462" s="310" t="n">
        <v>28</v>
      </c>
    </row>
    <row r="463" customFormat="false" ht="15.75" hidden="false" customHeight="false" outlineLevel="0" collapsed="false">
      <c r="A463" s="0" t="s">
        <v>1666</v>
      </c>
      <c r="B463" s="0"/>
      <c r="C463" s="0"/>
      <c r="D463" s="0"/>
      <c r="E463" s="0"/>
      <c r="I463" s="323" t="s">
        <v>1674</v>
      </c>
      <c r="J463" s="76"/>
      <c r="K463" s="310" t="n">
        <v>32</v>
      </c>
    </row>
    <row r="464" customFormat="false" ht="16.5" hidden="false" customHeight="false" outlineLevel="0" collapsed="false">
      <c r="A464" s="0" t="s">
        <v>1666</v>
      </c>
      <c r="B464" s="0"/>
      <c r="C464" s="0"/>
      <c r="D464" s="0"/>
      <c r="E464" s="0"/>
      <c r="I464" s="324" t="s">
        <v>1674</v>
      </c>
      <c r="J464" s="142"/>
      <c r="K464" s="312" t="n">
        <v>36</v>
      </c>
    </row>
    <row r="465" customFormat="false" ht="15.75" hidden="false" customHeight="false" outlineLevel="0" collapsed="false">
      <c r="A465" s="0" t="s">
        <v>1668</v>
      </c>
      <c r="B465" s="0"/>
      <c r="C465" s="0"/>
      <c r="D465" s="0"/>
      <c r="E465" s="0"/>
      <c r="I465" s="322" t="s">
        <v>1674</v>
      </c>
      <c r="J465" s="96" t="s">
        <v>100</v>
      </c>
      <c r="K465" s="308" t="n">
        <v>22</v>
      </c>
    </row>
    <row r="466" customFormat="false" ht="15.75" hidden="false" customHeight="false" outlineLevel="0" collapsed="false">
      <c r="A466" s="0" t="s">
        <v>1668</v>
      </c>
      <c r="B466" s="0"/>
      <c r="C466" s="0"/>
      <c r="D466" s="0"/>
      <c r="E466" s="0"/>
      <c r="I466" s="323" t="s">
        <v>1674</v>
      </c>
      <c r="J466" s="76"/>
      <c r="K466" s="310" t="n">
        <v>26</v>
      </c>
    </row>
    <row r="467" customFormat="false" ht="15.75" hidden="false" customHeight="false" outlineLevel="0" collapsed="false">
      <c r="A467" s="0" t="s">
        <v>1668</v>
      </c>
      <c r="B467" s="0"/>
      <c r="C467" s="0"/>
      <c r="D467" s="0"/>
      <c r="E467" s="0"/>
      <c r="I467" s="323" t="s">
        <v>1674</v>
      </c>
      <c r="J467" s="76"/>
      <c r="K467" s="310" t="n">
        <v>30</v>
      </c>
    </row>
    <row r="468" customFormat="false" ht="15.75" hidden="false" customHeight="false" outlineLevel="0" collapsed="false">
      <c r="A468" s="0" t="s">
        <v>1668</v>
      </c>
      <c r="B468" s="0"/>
      <c r="C468" s="0"/>
      <c r="D468" s="0"/>
      <c r="E468" s="0"/>
      <c r="I468" s="323" t="s">
        <v>1674</v>
      </c>
      <c r="J468" s="76"/>
      <c r="K468" s="310" t="n">
        <v>34</v>
      </c>
    </row>
    <row r="469" customFormat="false" ht="15.75" hidden="false" customHeight="false" outlineLevel="0" collapsed="false">
      <c r="A469" s="0" t="s">
        <v>1668</v>
      </c>
      <c r="B469" s="0"/>
      <c r="C469" s="0"/>
      <c r="D469" s="0"/>
      <c r="E469" s="0"/>
      <c r="I469" s="323" t="s">
        <v>1674</v>
      </c>
      <c r="J469" s="76"/>
      <c r="K469" s="310" t="n">
        <v>24</v>
      </c>
    </row>
    <row r="470" customFormat="false" ht="15.75" hidden="false" customHeight="false" outlineLevel="0" collapsed="false">
      <c r="A470" s="0" t="s">
        <v>1668</v>
      </c>
      <c r="B470" s="0"/>
      <c r="C470" s="0"/>
      <c r="D470" s="0"/>
      <c r="E470" s="0"/>
      <c r="I470" s="323" t="s">
        <v>1674</v>
      </c>
      <c r="J470" s="76"/>
      <c r="K470" s="310" t="n">
        <v>28</v>
      </c>
    </row>
    <row r="471" customFormat="false" ht="15.75" hidden="false" customHeight="false" outlineLevel="0" collapsed="false">
      <c r="A471" s="0" t="s">
        <v>1668</v>
      </c>
      <c r="B471" s="0"/>
      <c r="C471" s="0"/>
      <c r="D471" s="0"/>
      <c r="E471" s="0"/>
      <c r="I471" s="323" t="s">
        <v>1674</v>
      </c>
      <c r="J471" s="76"/>
      <c r="K471" s="310" t="n">
        <v>32</v>
      </c>
    </row>
    <row r="472" customFormat="false" ht="16.5" hidden="false" customHeight="false" outlineLevel="0" collapsed="false">
      <c r="A472" s="0" t="s">
        <v>1668</v>
      </c>
      <c r="B472" s="0"/>
      <c r="C472" s="0"/>
      <c r="D472" s="0"/>
      <c r="E472" s="0"/>
      <c r="I472" s="324" t="s">
        <v>1674</v>
      </c>
      <c r="J472" s="142"/>
      <c r="K472" s="312" t="n">
        <v>36</v>
      </c>
    </row>
    <row r="473" customFormat="false" ht="15.75" hidden="false" customHeight="false" outlineLevel="0" collapsed="false">
      <c r="A473" s="0" t="s">
        <v>1669</v>
      </c>
      <c r="B473" s="0"/>
      <c r="C473" s="0"/>
      <c r="D473" s="0"/>
      <c r="E473" s="0"/>
      <c r="I473" s="322" t="s">
        <v>1674</v>
      </c>
      <c r="J473" s="96" t="s">
        <v>101</v>
      </c>
      <c r="K473" s="308" t="n">
        <v>22</v>
      </c>
    </row>
    <row r="474" customFormat="false" ht="15.75" hidden="false" customHeight="false" outlineLevel="0" collapsed="false">
      <c r="A474" s="0" t="s">
        <v>1669</v>
      </c>
      <c r="B474" s="0"/>
      <c r="C474" s="0"/>
      <c r="D474" s="0"/>
      <c r="E474" s="0"/>
      <c r="I474" s="323" t="s">
        <v>1674</v>
      </c>
      <c r="J474" s="76"/>
      <c r="K474" s="310" t="n">
        <v>26</v>
      </c>
    </row>
    <row r="475" customFormat="false" ht="15.75" hidden="false" customHeight="false" outlineLevel="0" collapsed="false">
      <c r="A475" s="0" t="s">
        <v>1669</v>
      </c>
      <c r="B475" s="0"/>
      <c r="C475" s="0"/>
      <c r="D475" s="0"/>
      <c r="E475" s="0"/>
      <c r="I475" s="323" t="s">
        <v>1674</v>
      </c>
      <c r="J475" s="76"/>
      <c r="K475" s="310" t="n">
        <v>30</v>
      </c>
    </row>
    <row r="476" customFormat="false" ht="15.75" hidden="false" customHeight="false" outlineLevel="0" collapsed="false">
      <c r="A476" s="0" t="s">
        <v>1669</v>
      </c>
      <c r="B476" s="0"/>
      <c r="C476" s="0"/>
      <c r="D476" s="0"/>
      <c r="E476" s="0"/>
      <c r="I476" s="323" t="s">
        <v>1674</v>
      </c>
      <c r="J476" s="76"/>
      <c r="K476" s="310" t="n">
        <v>34</v>
      </c>
    </row>
    <row r="477" customFormat="false" ht="15.75" hidden="false" customHeight="false" outlineLevel="0" collapsed="false">
      <c r="A477" s="0" t="s">
        <v>1669</v>
      </c>
      <c r="B477" s="0"/>
      <c r="C477" s="0"/>
      <c r="D477" s="0"/>
      <c r="E477" s="0"/>
      <c r="I477" s="323" t="s">
        <v>1674</v>
      </c>
      <c r="J477" s="76"/>
      <c r="K477" s="310" t="n">
        <v>24</v>
      </c>
    </row>
    <row r="478" customFormat="false" ht="15.75" hidden="false" customHeight="false" outlineLevel="0" collapsed="false">
      <c r="A478" s="0" t="s">
        <v>1669</v>
      </c>
      <c r="B478" s="0"/>
      <c r="C478" s="0"/>
      <c r="D478" s="0"/>
      <c r="E478" s="0"/>
      <c r="I478" s="323" t="s">
        <v>1674</v>
      </c>
      <c r="J478" s="76"/>
      <c r="K478" s="310" t="n">
        <v>28</v>
      </c>
    </row>
    <row r="479" customFormat="false" ht="15.75" hidden="false" customHeight="false" outlineLevel="0" collapsed="false">
      <c r="A479" s="0" t="s">
        <v>1669</v>
      </c>
      <c r="B479" s="0"/>
      <c r="C479" s="0"/>
      <c r="D479" s="0"/>
      <c r="E479" s="0"/>
      <c r="I479" s="323" t="s">
        <v>1674</v>
      </c>
      <c r="J479" s="76"/>
      <c r="K479" s="310" t="n">
        <v>32</v>
      </c>
    </row>
    <row r="480" customFormat="false" ht="16.5" hidden="false" customHeight="false" outlineLevel="0" collapsed="false">
      <c r="A480" s="0" t="s">
        <v>1669</v>
      </c>
      <c r="B480" s="0"/>
      <c r="C480" s="0"/>
      <c r="D480" s="0"/>
      <c r="E480" s="0"/>
      <c r="I480" s="324" t="s">
        <v>1674</v>
      </c>
      <c r="J480" s="142"/>
      <c r="K480" s="312" t="n">
        <v>36</v>
      </c>
    </row>
    <row r="481" customFormat="false" ht="15.75" hidden="false" customHeight="false" outlineLevel="0" collapsed="false">
      <c r="A481" s="0" t="s">
        <v>1670</v>
      </c>
      <c r="B481" s="0"/>
      <c r="C481" s="0"/>
      <c r="D481" s="0"/>
      <c r="E481" s="0"/>
      <c r="I481" s="322" t="s">
        <v>1674</v>
      </c>
      <c r="J481" s="96" t="s">
        <v>102</v>
      </c>
      <c r="K481" s="308" t="n">
        <v>22</v>
      </c>
    </row>
    <row r="482" customFormat="false" ht="15.75" hidden="false" customHeight="false" outlineLevel="0" collapsed="false">
      <c r="A482" s="0" t="s">
        <v>1670</v>
      </c>
      <c r="B482" s="0"/>
      <c r="C482" s="0"/>
      <c r="D482" s="0"/>
      <c r="E482" s="0"/>
      <c r="I482" s="323" t="s">
        <v>1674</v>
      </c>
      <c r="J482" s="76"/>
      <c r="K482" s="310" t="n">
        <v>26</v>
      </c>
    </row>
    <row r="483" customFormat="false" ht="15.75" hidden="false" customHeight="false" outlineLevel="0" collapsed="false">
      <c r="A483" s="0" t="s">
        <v>1670</v>
      </c>
      <c r="B483" s="0"/>
      <c r="C483" s="0"/>
      <c r="D483" s="0"/>
      <c r="E483" s="0"/>
      <c r="I483" s="323" t="s">
        <v>1674</v>
      </c>
      <c r="J483" s="76"/>
      <c r="K483" s="310" t="n">
        <v>30</v>
      </c>
    </row>
    <row r="484" customFormat="false" ht="15.75" hidden="false" customHeight="false" outlineLevel="0" collapsed="false">
      <c r="A484" s="0" t="s">
        <v>1670</v>
      </c>
      <c r="B484" s="0"/>
      <c r="C484" s="0"/>
      <c r="D484" s="0"/>
      <c r="E484" s="0"/>
      <c r="I484" s="323" t="s">
        <v>1674</v>
      </c>
      <c r="J484" s="76"/>
      <c r="K484" s="310" t="n">
        <v>34</v>
      </c>
    </row>
    <row r="485" customFormat="false" ht="15.75" hidden="false" customHeight="false" outlineLevel="0" collapsed="false">
      <c r="A485" s="0" t="s">
        <v>1670</v>
      </c>
      <c r="B485" s="0"/>
      <c r="C485" s="0"/>
      <c r="D485" s="0"/>
      <c r="E485" s="0"/>
      <c r="I485" s="323" t="s">
        <v>1674</v>
      </c>
      <c r="J485" s="76"/>
      <c r="K485" s="310" t="n">
        <v>24</v>
      </c>
    </row>
    <row r="486" customFormat="false" ht="15.75" hidden="false" customHeight="false" outlineLevel="0" collapsed="false">
      <c r="A486" s="0" t="s">
        <v>1670</v>
      </c>
      <c r="B486" s="0"/>
      <c r="C486" s="0"/>
      <c r="D486" s="0"/>
      <c r="E486" s="0"/>
      <c r="I486" s="323" t="s">
        <v>1674</v>
      </c>
      <c r="J486" s="76"/>
      <c r="K486" s="310" t="n">
        <v>28</v>
      </c>
    </row>
    <row r="487" customFormat="false" ht="15.75" hidden="false" customHeight="false" outlineLevel="0" collapsed="false">
      <c r="A487" s="0" t="s">
        <v>1670</v>
      </c>
      <c r="B487" s="0"/>
      <c r="C487" s="0"/>
      <c r="D487" s="0"/>
      <c r="E487" s="0"/>
      <c r="I487" s="323" t="s">
        <v>1674</v>
      </c>
      <c r="J487" s="76"/>
      <c r="K487" s="310" t="n">
        <v>32</v>
      </c>
    </row>
    <row r="488" customFormat="false" ht="16.5" hidden="false" customHeight="false" outlineLevel="0" collapsed="false">
      <c r="A488" s="0" t="s">
        <v>1670</v>
      </c>
      <c r="B488" s="0"/>
      <c r="C488" s="0"/>
      <c r="D488" s="0"/>
      <c r="E488" s="0"/>
      <c r="I488" s="324" t="s">
        <v>1674</v>
      </c>
      <c r="J488" s="142"/>
      <c r="K488" s="312" t="n">
        <v>36</v>
      </c>
    </row>
    <row r="489" customFormat="false" ht="15.75" hidden="false" customHeight="false" outlineLevel="0" collapsed="false">
      <c r="A489" s="0" t="s">
        <v>1671</v>
      </c>
      <c r="B489" s="0"/>
      <c r="C489" s="0"/>
      <c r="D489" s="0"/>
      <c r="E489" s="0"/>
      <c r="I489" s="322" t="s">
        <v>1674</v>
      </c>
      <c r="J489" s="96" t="s">
        <v>103</v>
      </c>
      <c r="K489" s="308" t="n">
        <v>22</v>
      </c>
    </row>
    <row r="490" customFormat="false" ht="15.75" hidden="false" customHeight="false" outlineLevel="0" collapsed="false">
      <c r="A490" s="0" t="s">
        <v>1671</v>
      </c>
      <c r="B490" s="0"/>
      <c r="C490" s="0"/>
      <c r="D490" s="0"/>
      <c r="E490" s="0"/>
      <c r="I490" s="323" t="s">
        <v>1674</v>
      </c>
      <c r="J490" s="76"/>
      <c r="K490" s="310" t="n">
        <v>26</v>
      </c>
    </row>
    <row r="491" customFormat="false" ht="15.75" hidden="false" customHeight="false" outlineLevel="0" collapsed="false">
      <c r="A491" s="0" t="s">
        <v>1671</v>
      </c>
      <c r="B491" s="0"/>
      <c r="C491" s="0"/>
      <c r="D491" s="0"/>
      <c r="E491" s="0"/>
      <c r="I491" s="323" t="s">
        <v>1674</v>
      </c>
      <c r="J491" s="76"/>
      <c r="K491" s="310" t="n">
        <v>30</v>
      </c>
    </row>
    <row r="492" customFormat="false" ht="15.75" hidden="false" customHeight="false" outlineLevel="0" collapsed="false">
      <c r="A492" s="0" t="s">
        <v>1671</v>
      </c>
      <c r="B492" s="0"/>
      <c r="C492" s="0"/>
      <c r="D492" s="0"/>
      <c r="E492" s="0"/>
      <c r="I492" s="323" t="s">
        <v>1674</v>
      </c>
      <c r="J492" s="76"/>
      <c r="K492" s="310" t="n">
        <v>34</v>
      </c>
    </row>
    <row r="493" customFormat="false" ht="15.75" hidden="false" customHeight="false" outlineLevel="0" collapsed="false">
      <c r="A493" s="0" t="s">
        <v>1671</v>
      </c>
      <c r="B493" s="0"/>
      <c r="C493" s="0"/>
      <c r="D493" s="0"/>
      <c r="E493" s="0"/>
      <c r="I493" s="323" t="s">
        <v>1674</v>
      </c>
      <c r="J493" s="76"/>
      <c r="K493" s="310" t="n">
        <v>24</v>
      </c>
    </row>
    <row r="494" customFormat="false" ht="15.75" hidden="false" customHeight="false" outlineLevel="0" collapsed="false">
      <c r="A494" s="0" t="s">
        <v>1671</v>
      </c>
      <c r="B494" s="0"/>
      <c r="C494" s="0"/>
      <c r="D494" s="0"/>
      <c r="E494" s="0"/>
      <c r="I494" s="323" t="s">
        <v>1674</v>
      </c>
      <c r="J494" s="76"/>
      <c r="K494" s="310" t="n">
        <v>28</v>
      </c>
    </row>
    <row r="495" customFormat="false" ht="15.75" hidden="false" customHeight="false" outlineLevel="0" collapsed="false">
      <c r="A495" s="0" t="s">
        <v>1671</v>
      </c>
      <c r="B495" s="0"/>
      <c r="C495" s="0"/>
      <c r="D495" s="0"/>
      <c r="E495" s="0"/>
      <c r="I495" s="323" t="s">
        <v>1674</v>
      </c>
      <c r="J495" s="76"/>
      <c r="K495" s="310" t="n">
        <v>32</v>
      </c>
    </row>
    <row r="496" customFormat="false" ht="16.5" hidden="false" customHeight="false" outlineLevel="0" collapsed="false">
      <c r="A496" s="0" t="s">
        <v>1671</v>
      </c>
      <c r="B496" s="0"/>
      <c r="C496" s="0"/>
      <c r="D496" s="0"/>
      <c r="E496" s="0"/>
      <c r="I496" s="324" t="s">
        <v>1674</v>
      </c>
      <c r="J496" s="142"/>
      <c r="K496" s="312" t="n">
        <v>36</v>
      </c>
    </row>
    <row r="497" customFormat="false" ht="15.75" hidden="false" customHeight="false" outlineLevel="0" collapsed="false">
      <c r="I497" s="316"/>
    </row>
    <row r="498" customFormat="false" ht="15.75" hidden="false" customHeight="false" outlineLevel="0" collapsed="false">
      <c r="I498" s="317"/>
    </row>
    <row r="499" customFormat="false" ht="15.75" hidden="false" customHeight="false" outlineLevel="0" collapsed="false">
      <c r="I499" s="317"/>
    </row>
    <row r="500" customFormat="false" ht="15.75" hidden="false" customHeight="false" outlineLevel="0" collapsed="false">
      <c r="I500" s="317"/>
    </row>
    <row r="501" customFormat="false" ht="15.75" hidden="false" customHeight="false" outlineLevel="0" collapsed="false">
      <c r="I501" s="317"/>
    </row>
    <row r="502" customFormat="false" ht="15.75" hidden="false" customHeight="false" outlineLevel="0" collapsed="false">
      <c r="I502" s="317"/>
    </row>
    <row r="503" customFormat="false" ht="15.75" hidden="false" customHeight="false" outlineLevel="0" collapsed="false">
      <c r="I503" s="317"/>
    </row>
    <row r="504" customFormat="false" ht="16.5" hidden="false" customHeight="false" outlineLevel="0" collapsed="false">
      <c r="I504" s="318"/>
    </row>
    <row r="505" customFormat="false" ht="15.75" hidden="false" customHeight="false" outlineLevel="0" collapsed="false">
      <c r="I505" s="316"/>
    </row>
    <row r="506" customFormat="false" ht="15.75" hidden="false" customHeight="false" outlineLevel="0" collapsed="false">
      <c r="I506" s="317"/>
    </row>
    <row r="507" customFormat="false" ht="15.75" hidden="false" customHeight="false" outlineLevel="0" collapsed="false">
      <c r="I507" s="317"/>
    </row>
    <row r="508" customFormat="false" ht="15.75" hidden="false" customHeight="false" outlineLevel="0" collapsed="false">
      <c r="I508" s="317"/>
    </row>
    <row r="509" customFormat="false" ht="15.75" hidden="false" customHeight="false" outlineLevel="0" collapsed="false">
      <c r="I509" s="317"/>
    </row>
    <row r="510" customFormat="false" ht="15.75" hidden="false" customHeight="false" outlineLevel="0" collapsed="false">
      <c r="I510" s="317"/>
    </row>
    <row r="511" customFormat="false" ht="15.75" hidden="false" customHeight="false" outlineLevel="0" collapsed="false">
      <c r="I511" s="317"/>
    </row>
    <row r="512" customFormat="false" ht="16.5" hidden="false" customHeight="false" outlineLevel="0" collapsed="false">
      <c r="I512" s="318"/>
    </row>
    <row r="513" customFormat="false" ht="15.75" hidden="false" customHeight="false" outlineLevel="0" collapsed="false">
      <c r="A513" s="0" t="s">
        <v>1666</v>
      </c>
      <c r="B513" s="0"/>
      <c r="C513" s="0"/>
      <c r="D513" s="0"/>
      <c r="E513" s="0"/>
      <c r="I513" s="322" t="s">
        <v>1674</v>
      </c>
      <c r="J513" s="96" t="s">
        <v>98</v>
      </c>
      <c r="K513" s="308" t="n">
        <v>22</v>
      </c>
    </row>
    <row r="514" customFormat="false" ht="15.75" hidden="false" customHeight="false" outlineLevel="0" collapsed="false">
      <c r="A514" s="0" t="s">
        <v>1666</v>
      </c>
      <c r="B514" s="0"/>
      <c r="C514" s="0"/>
      <c r="D514" s="0"/>
      <c r="E514" s="0"/>
      <c r="I514" s="323" t="s">
        <v>1674</v>
      </c>
      <c r="J514" s="76"/>
      <c r="K514" s="310" t="n">
        <v>26</v>
      </c>
    </row>
    <row r="515" customFormat="false" ht="15.75" hidden="false" customHeight="false" outlineLevel="0" collapsed="false">
      <c r="A515" s="0" t="s">
        <v>1666</v>
      </c>
      <c r="B515" s="0"/>
      <c r="C515" s="0"/>
      <c r="D515" s="0"/>
      <c r="E515" s="0"/>
      <c r="I515" s="323" t="s">
        <v>1674</v>
      </c>
      <c r="J515" s="76"/>
      <c r="K515" s="310" t="n">
        <v>30</v>
      </c>
    </row>
    <row r="516" customFormat="false" ht="15.75" hidden="false" customHeight="false" outlineLevel="0" collapsed="false">
      <c r="A516" s="0" t="s">
        <v>1666</v>
      </c>
      <c r="B516" s="0"/>
      <c r="C516" s="0"/>
      <c r="D516" s="0"/>
      <c r="E516" s="0"/>
      <c r="I516" s="323" t="s">
        <v>1674</v>
      </c>
      <c r="J516" s="76"/>
      <c r="K516" s="310" t="n">
        <v>34</v>
      </c>
    </row>
    <row r="517" customFormat="false" ht="15.75" hidden="false" customHeight="false" outlineLevel="0" collapsed="false">
      <c r="A517" s="0" t="s">
        <v>1666</v>
      </c>
      <c r="B517" s="0"/>
      <c r="C517" s="0"/>
      <c r="D517" s="0"/>
      <c r="E517" s="0"/>
      <c r="I517" s="323" t="s">
        <v>1674</v>
      </c>
      <c r="J517" s="76"/>
      <c r="K517" s="310" t="n">
        <v>24</v>
      </c>
    </row>
    <row r="518" customFormat="false" ht="15.75" hidden="false" customHeight="false" outlineLevel="0" collapsed="false">
      <c r="A518" s="0" t="s">
        <v>1666</v>
      </c>
      <c r="B518" s="0"/>
      <c r="C518" s="0"/>
      <c r="D518" s="0"/>
      <c r="E518" s="0"/>
      <c r="I518" s="323" t="s">
        <v>1674</v>
      </c>
      <c r="J518" s="76"/>
      <c r="K518" s="310" t="n">
        <v>28</v>
      </c>
    </row>
    <row r="519" customFormat="false" ht="15.75" hidden="false" customHeight="false" outlineLevel="0" collapsed="false">
      <c r="A519" s="0" t="s">
        <v>1666</v>
      </c>
      <c r="B519" s="0"/>
      <c r="C519" s="0"/>
      <c r="D519" s="0"/>
      <c r="E519" s="0"/>
      <c r="I519" s="323" t="s">
        <v>1674</v>
      </c>
      <c r="J519" s="76"/>
      <c r="K519" s="310" t="n">
        <v>32</v>
      </c>
    </row>
    <row r="520" customFormat="false" ht="16.5" hidden="false" customHeight="false" outlineLevel="0" collapsed="false">
      <c r="A520" s="0" t="s">
        <v>1666</v>
      </c>
      <c r="B520" s="0"/>
      <c r="C520" s="0"/>
      <c r="D520" s="0"/>
      <c r="E520" s="0"/>
      <c r="I520" s="324" t="s">
        <v>1674</v>
      </c>
      <c r="J520" s="142"/>
      <c r="K520" s="312" t="n">
        <v>36</v>
      </c>
    </row>
    <row r="521" customFormat="false" ht="15.75" hidden="false" customHeight="false" outlineLevel="0" collapsed="false">
      <c r="A521" s="0" t="s">
        <v>1668</v>
      </c>
      <c r="B521" s="0"/>
      <c r="C521" s="0"/>
      <c r="D521" s="0"/>
      <c r="E521" s="0"/>
      <c r="I521" s="322" t="s">
        <v>1674</v>
      </c>
      <c r="J521" s="96" t="s">
        <v>100</v>
      </c>
      <c r="K521" s="308" t="n">
        <v>22</v>
      </c>
    </row>
    <row r="522" customFormat="false" ht="15.75" hidden="false" customHeight="false" outlineLevel="0" collapsed="false">
      <c r="A522" s="0" t="s">
        <v>1668</v>
      </c>
      <c r="B522" s="0"/>
      <c r="C522" s="0"/>
      <c r="D522" s="0"/>
      <c r="E522" s="0"/>
      <c r="I522" s="323" t="s">
        <v>1674</v>
      </c>
      <c r="J522" s="76"/>
      <c r="K522" s="310" t="n">
        <v>26</v>
      </c>
    </row>
    <row r="523" customFormat="false" ht="15.75" hidden="false" customHeight="false" outlineLevel="0" collapsed="false">
      <c r="A523" s="0" t="s">
        <v>1668</v>
      </c>
      <c r="B523" s="0"/>
      <c r="C523" s="0"/>
      <c r="D523" s="0"/>
      <c r="E523" s="0"/>
      <c r="I523" s="323" t="s">
        <v>1674</v>
      </c>
      <c r="J523" s="76"/>
      <c r="K523" s="310" t="n">
        <v>30</v>
      </c>
    </row>
    <row r="524" customFormat="false" ht="15.75" hidden="false" customHeight="false" outlineLevel="0" collapsed="false">
      <c r="A524" s="0" t="s">
        <v>1668</v>
      </c>
      <c r="B524" s="0"/>
      <c r="C524" s="0"/>
      <c r="D524" s="0"/>
      <c r="E524" s="0"/>
      <c r="I524" s="323" t="s">
        <v>1674</v>
      </c>
      <c r="J524" s="76"/>
      <c r="K524" s="310" t="n">
        <v>34</v>
      </c>
    </row>
    <row r="525" customFormat="false" ht="15.75" hidden="false" customHeight="false" outlineLevel="0" collapsed="false">
      <c r="A525" s="0" t="s">
        <v>1668</v>
      </c>
      <c r="B525" s="0"/>
      <c r="C525" s="0"/>
      <c r="D525" s="0"/>
      <c r="E525" s="0"/>
      <c r="I525" s="323" t="s">
        <v>1674</v>
      </c>
      <c r="J525" s="76"/>
      <c r="K525" s="310" t="n">
        <v>24</v>
      </c>
    </row>
    <row r="526" customFormat="false" ht="15.75" hidden="false" customHeight="false" outlineLevel="0" collapsed="false">
      <c r="A526" s="0" t="s">
        <v>1668</v>
      </c>
      <c r="B526" s="0"/>
      <c r="C526" s="0"/>
      <c r="D526" s="0"/>
      <c r="E526" s="0"/>
      <c r="I526" s="323" t="s">
        <v>1674</v>
      </c>
      <c r="J526" s="76"/>
      <c r="K526" s="310" t="n">
        <v>28</v>
      </c>
    </row>
    <row r="527" customFormat="false" ht="15.75" hidden="false" customHeight="false" outlineLevel="0" collapsed="false">
      <c r="A527" s="0" t="s">
        <v>1668</v>
      </c>
      <c r="B527" s="0"/>
      <c r="C527" s="0"/>
      <c r="D527" s="0"/>
      <c r="E527" s="0"/>
      <c r="I527" s="323" t="s">
        <v>1674</v>
      </c>
      <c r="J527" s="76"/>
      <c r="K527" s="310" t="n">
        <v>32</v>
      </c>
    </row>
    <row r="528" customFormat="false" ht="16.5" hidden="false" customHeight="false" outlineLevel="0" collapsed="false">
      <c r="A528" s="0" t="s">
        <v>1668</v>
      </c>
      <c r="B528" s="0"/>
      <c r="C528" s="0"/>
      <c r="D528" s="0"/>
      <c r="E528" s="0"/>
      <c r="I528" s="324" t="s">
        <v>1674</v>
      </c>
      <c r="J528" s="142"/>
      <c r="K528" s="312" t="n">
        <v>36</v>
      </c>
    </row>
    <row r="529" customFormat="false" ht="15.75" hidden="false" customHeight="false" outlineLevel="0" collapsed="false">
      <c r="A529" s="0" t="s">
        <v>1669</v>
      </c>
      <c r="B529" s="0"/>
      <c r="C529" s="0"/>
      <c r="D529" s="0"/>
      <c r="E529" s="0"/>
      <c r="I529" s="322" t="s">
        <v>1674</v>
      </c>
      <c r="J529" s="96" t="s">
        <v>101</v>
      </c>
      <c r="K529" s="308" t="n">
        <v>22</v>
      </c>
    </row>
    <row r="530" customFormat="false" ht="15.75" hidden="false" customHeight="false" outlineLevel="0" collapsed="false">
      <c r="A530" s="0" t="s">
        <v>1669</v>
      </c>
      <c r="B530" s="0"/>
      <c r="C530" s="0"/>
      <c r="D530" s="0"/>
      <c r="E530" s="0"/>
      <c r="I530" s="323" t="s">
        <v>1674</v>
      </c>
      <c r="J530" s="76"/>
      <c r="K530" s="310" t="n">
        <v>26</v>
      </c>
    </row>
    <row r="531" customFormat="false" ht="15.75" hidden="false" customHeight="false" outlineLevel="0" collapsed="false">
      <c r="A531" s="0" t="s">
        <v>1669</v>
      </c>
      <c r="B531" s="0"/>
      <c r="C531" s="0"/>
      <c r="D531" s="0"/>
      <c r="E531" s="0"/>
      <c r="I531" s="323" t="s">
        <v>1674</v>
      </c>
      <c r="J531" s="76"/>
      <c r="K531" s="310" t="n">
        <v>30</v>
      </c>
    </row>
    <row r="532" customFormat="false" ht="15.75" hidden="false" customHeight="false" outlineLevel="0" collapsed="false">
      <c r="A532" s="0" t="s">
        <v>1669</v>
      </c>
      <c r="B532" s="0"/>
      <c r="C532" s="0"/>
      <c r="D532" s="0"/>
      <c r="E532" s="0"/>
      <c r="I532" s="323" t="s">
        <v>1674</v>
      </c>
      <c r="J532" s="76"/>
      <c r="K532" s="310" t="n">
        <v>34</v>
      </c>
    </row>
    <row r="533" customFormat="false" ht="15.75" hidden="false" customHeight="false" outlineLevel="0" collapsed="false">
      <c r="A533" s="0" t="s">
        <v>1669</v>
      </c>
      <c r="B533" s="0"/>
      <c r="C533" s="0"/>
      <c r="D533" s="0"/>
      <c r="E533" s="0"/>
      <c r="I533" s="323" t="s">
        <v>1674</v>
      </c>
      <c r="J533" s="76"/>
      <c r="K533" s="310" t="n">
        <v>24</v>
      </c>
    </row>
    <row r="534" customFormat="false" ht="15.75" hidden="false" customHeight="false" outlineLevel="0" collapsed="false">
      <c r="A534" s="0" t="s">
        <v>1669</v>
      </c>
      <c r="B534" s="0"/>
      <c r="C534" s="0"/>
      <c r="D534" s="0"/>
      <c r="E534" s="0"/>
      <c r="I534" s="323" t="s">
        <v>1674</v>
      </c>
      <c r="J534" s="76"/>
      <c r="K534" s="310" t="n">
        <v>28</v>
      </c>
    </row>
    <row r="535" customFormat="false" ht="15.75" hidden="false" customHeight="false" outlineLevel="0" collapsed="false">
      <c r="A535" s="0" t="s">
        <v>1669</v>
      </c>
      <c r="B535" s="0"/>
      <c r="C535" s="0"/>
      <c r="D535" s="0"/>
      <c r="E535" s="0"/>
      <c r="I535" s="323" t="s">
        <v>1674</v>
      </c>
      <c r="J535" s="76"/>
      <c r="K535" s="310" t="n">
        <v>32</v>
      </c>
    </row>
    <row r="536" customFormat="false" ht="16.5" hidden="false" customHeight="false" outlineLevel="0" collapsed="false">
      <c r="A536" s="0" t="s">
        <v>1669</v>
      </c>
      <c r="B536" s="0"/>
      <c r="C536" s="0"/>
      <c r="D536" s="0"/>
      <c r="E536" s="0"/>
      <c r="I536" s="324" t="s">
        <v>1674</v>
      </c>
      <c r="J536" s="142"/>
      <c r="K536" s="312" t="n">
        <v>36</v>
      </c>
    </row>
    <row r="537" customFormat="false" ht="15.75" hidden="false" customHeight="false" outlineLevel="0" collapsed="false">
      <c r="A537" s="0" t="s">
        <v>1670</v>
      </c>
      <c r="B537" s="0"/>
      <c r="C537" s="0"/>
      <c r="D537" s="0"/>
      <c r="E537" s="0"/>
      <c r="I537" s="322" t="s">
        <v>1674</v>
      </c>
      <c r="J537" s="96" t="s">
        <v>102</v>
      </c>
      <c r="K537" s="308" t="n">
        <v>22</v>
      </c>
    </row>
    <row r="538" customFormat="false" ht="15.75" hidden="false" customHeight="false" outlineLevel="0" collapsed="false">
      <c r="A538" s="0" t="s">
        <v>1670</v>
      </c>
      <c r="B538" s="0"/>
      <c r="C538" s="0"/>
      <c r="D538" s="0"/>
      <c r="E538" s="0"/>
      <c r="I538" s="323" t="s">
        <v>1674</v>
      </c>
      <c r="J538" s="76"/>
      <c r="K538" s="310" t="n">
        <v>26</v>
      </c>
    </row>
    <row r="539" customFormat="false" ht="15.75" hidden="false" customHeight="false" outlineLevel="0" collapsed="false">
      <c r="A539" s="0" t="s">
        <v>1670</v>
      </c>
      <c r="B539" s="0"/>
      <c r="C539" s="0"/>
      <c r="D539" s="0"/>
      <c r="E539" s="0"/>
      <c r="I539" s="323" t="s">
        <v>1674</v>
      </c>
      <c r="J539" s="76"/>
      <c r="K539" s="310" t="n">
        <v>30</v>
      </c>
    </row>
    <row r="540" customFormat="false" ht="15.75" hidden="false" customHeight="false" outlineLevel="0" collapsed="false">
      <c r="A540" s="0" t="s">
        <v>1670</v>
      </c>
      <c r="B540" s="0"/>
      <c r="C540" s="0"/>
      <c r="D540" s="0"/>
      <c r="E540" s="0"/>
      <c r="I540" s="323" t="s">
        <v>1674</v>
      </c>
      <c r="J540" s="76"/>
      <c r="K540" s="310" t="n">
        <v>34</v>
      </c>
    </row>
    <row r="541" customFormat="false" ht="15.75" hidden="false" customHeight="false" outlineLevel="0" collapsed="false">
      <c r="A541" s="0" t="s">
        <v>1670</v>
      </c>
      <c r="B541" s="0"/>
      <c r="C541" s="0"/>
      <c r="D541" s="0"/>
      <c r="E541" s="0"/>
      <c r="I541" s="323" t="s">
        <v>1674</v>
      </c>
      <c r="J541" s="76"/>
      <c r="K541" s="310" t="n">
        <v>24</v>
      </c>
    </row>
    <row r="542" customFormat="false" ht="15.75" hidden="false" customHeight="false" outlineLevel="0" collapsed="false">
      <c r="A542" s="0" t="s">
        <v>1670</v>
      </c>
      <c r="B542" s="0"/>
      <c r="C542" s="0"/>
      <c r="D542" s="0"/>
      <c r="E542" s="0"/>
      <c r="I542" s="323" t="s">
        <v>1674</v>
      </c>
      <c r="J542" s="76"/>
      <c r="K542" s="310" t="n">
        <v>28</v>
      </c>
    </row>
    <row r="543" customFormat="false" ht="15.75" hidden="false" customHeight="false" outlineLevel="0" collapsed="false">
      <c r="A543" s="0" t="s">
        <v>1670</v>
      </c>
      <c r="B543" s="0"/>
      <c r="C543" s="0"/>
      <c r="D543" s="0"/>
      <c r="E543" s="0"/>
      <c r="I543" s="323" t="s">
        <v>1674</v>
      </c>
      <c r="J543" s="76"/>
      <c r="K543" s="310" t="n">
        <v>32</v>
      </c>
    </row>
    <row r="544" customFormat="false" ht="16.5" hidden="false" customHeight="false" outlineLevel="0" collapsed="false">
      <c r="A544" s="0" t="s">
        <v>1670</v>
      </c>
      <c r="B544" s="0"/>
      <c r="C544" s="0"/>
      <c r="D544" s="0"/>
      <c r="E544" s="0"/>
      <c r="I544" s="324" t="s">
        <v>1674</v>
      </c>
      <c r="J544" s="142"/>
      <c r="K544" s="312" t="n">
        <v>36</v>
      </c>
    </row>
    <row r="545" customFormat="false" ht="15.75" hidden="false" customHeight="false" outlineLevel="0" collapsed="false">
      <c r="A545" s="0" t="s">
        <v>1671</v>
      </c>
      <c r="B545" s="0"/>
      <c r="C545" s="0"/>
      <c r="D545" s="0"/>
      <c r="E545" s="0"/>
      <c r="I545" s="322" t="s">
        <v>1674</v>
      </c>
      <c r="J545" s="96" t="s">
        <v>103</v>
      </c>
      <c r="K545" s="308" t="n">
        <v>22</v>
      </c>
    </row>
    <row r="546" customFormat="false" ht="15.75" hidden="false" customHeight="false" outlineLevel="0" collapsed="false">
      <c r="A546" s="0" t="s">
        <v>1671</v>
      </c>
      <c r="B546" s="0"/>
      <c r="C546" s="0"/>
      <c r="D546" s="0"/>
      <c r="E546" s="0"/>
      <c r="I546" s="323" t="s">
        <v>1674</v>
      </c>
      <c r="J546" s="76"/>
      <c r="K546" s="310" t="n">
        <v>26</v>
      </c>
    </row>
    <row r="547" customFormat="false" ht="15.75" hidden="false" customHeight="false" outlineLevel="0" collapsed="false">
      <c r="A547" s="0" t="s">
        <v>1671</v>
      </c>
      <c r="B547" s="0"/>
      <c r="C547" s="0"/>
      <c r="D547" s="0"/>
      <c r="E547" s="0"/>
      <c r="I547" s="323" t="s">
        <v>1674</v>
      </c>
      <c r="J547" s="76"/>
      <c r="K547" s="310" t="n">
        <v>30</v>
      </c>
    </row>
    <row r="548" customFormat="false" ht="15.75" hidden="false" customHeight="false" outlineLevel="0" collapsed="false">
      <c r="A548" s="0" t="s">
        <v>1671</v>
      </c>
      <c r="B548" s="0"/>
      <c r="C548" s="0"/>
      <c r="D548" s="0"/>
      <c r="E548" s="0"/>
      <c r="I548" s="323" t="s">
        <v>1674</v>
      </c>
      <c r="J548" s="76"/>
      <c r="K548" s="310" t="n">
        <v>34</v>
      </c>
    </row>
    <row r="549" customFormat="false" ht="15.75" hidden="false" customHeight="false" outlineLevel="0" collapsed="false">
      <c r="A549" s="0" t="s">
        <v>1671</v>
      </c>
      <c r="B549" s="0"/>
      <c r="C549" s="0"/>
      <c r="D549" s="0"/>
      <c r="E549" s="0"/>
      <c r="I549" s="323" t="s">
        <v>1674</v>
      </c>
      <c r="J549" s="76"/>
      <c r="K549" s="310" t="n">
        <v>24</v>
      </c>
    </row>
    <row r="550" customFormat="false" ht="15.75" hidden="false" customHeight="false" outlineLevel="0" collapsed="false">
      <c r="A550" s="0" t="s">
        <v>1671</v>
      </c>
      <c r="B550" s="0"/>
      <c r="C550" s="0"/>
      <c r="D550" s="0"/>
      <c r="E550" s="0"/>
      <c r="I550" s="323" t="s">
        <v>1674</v>
      </c>
      <c r="J550" s="76"/>
      <c r="K550" s="310" t="n">
        <v>28</v>
      </c>
    </row>
    <row r="551" customFormat="false" ht="15.75" hidden="false" customHeight="false" outlineLevel="0" collapsed="false">
      <c r="A551" s="0" t="s">
        <v>1671</v>
      </c>
      <c r="B551" s="0"/>
      <c r="C551" s="0"/>
      <c r="D551" s="0"/>
      <c r="E551" s="0"/>
      <c r="I551" s="323" t="s">
        <v>1674</v>
      </c>
      <c r="J551" s="76"/>
      <c r="K551" s="310" t="n">
        <v>32</v>
      </c>
    </row>
    <row r="552" customFormat="false" ht="16.5" hidden="false" customHeight="false" outlineLevel="0" collapsed="false">
      <c r="A552" s="0" t="s">
        <v>1671</v>
      </c>
      <c r="B552" s="0"/>
      <c r="C552" s="0"/>
      <c r="D552" s="0"/>
      <c r="E552" s="0"/>
      <c r="I552" s="324" t="s">
        <v>1674</v>
      </c>
      <c r="J552" s="142"/>
      <c r="K552" s="31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60" t="s">
        <v>33</v>
      </c>
      <c r="B2" s="60" t="s">
        <v>34</v>
      </c>
      <c r="C2" s="60" t="s">
        <v>35</v>
      </c>
      <c r="AA2" s="0"/>
      <c r="AC2" s="0" t="n">
        <v>36</v>
      </c>
      <c r="AD2" s="61" t="s">
        <v>36</v>
      </c>
      <c r="AE2" s="61" t="s">
        <v>37</v>
      </c>
      <c r="AF2" s="61" t="s">
        <v>38</v>
      </c>
      <c r="AG2" s="61" t="s">
        <v>39</v>
      </c>
      <c r="AH2" s="61" t="n">
        <v>46</v>
      </c>
      <c r="AI2" s="61" t="s">
        <v>36</v>
      </c>
      <c r="AJ2" s="61" t="s">
        <v>37</v>
      </c>
      <c r="AK2" s="61" t="s">
        <v>38</v>
      </c>
      <c r="AL2" s="61" t="s">
        <v>39</v>
      </c>
      <c r="AM2" s="0" t="n">
        <v>48</v>
      </c>
      <c r="AN2" s="61" t="s">
        <v>36</v>
      </c>
      <c r="AO2" s="61" t="s">
        <v>37</v>
      </c>
      <c r="AP2" s="61" t="s">
        <v>38</v>
      </c>
      <c r="AQ2" s="61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33</v>
      </c>
      <c r="AA3" s="0" t="s">
        <v>40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5</v>
      </c>
      <c r="AA6" s="0" t="s">
        <v>46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34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1"/>
      <c r="AD11" s="61" t="s">
        <v>56</v>
      </c>
      <c r="AE11" s="61" t="s">
        <v>57</v>
      </c>
      <c r="AF11" s="61" t="s">
        <v>58</v>
      </c>
      <c r="AG11" s="61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5" min="33" style="66" width="6.87"/>
    <col collapsed="false" customWidth="true" hidden="false" outlineLevel="0" max="36" min="36" style="67" width="6.87"/>
    <col collapsed="false" customWidth="true" hidden="false" outlineLevel="0" max="37" min="37" style="66" width="16.61"/>
    <col collapsed="false" customWidth="true" hidden="false" outlineLevel="0" max="38" min="38" style="66" width="2.87"/>
    <col collapsed="false" customWidth="true" hidden="false" outlineLevel="0" max="39" min="39" style="66" width="9.87"/>
    <col collapsed="false" customWidth="true" hidden="false" outlineLevel="0" max="42" min="40" style="66" width="6.87"/>
    <col collapsed="false" customWidth="true" hidden="false" outlineLevel="0" max="43" min="43" style="66" width="10.61"/>
    <col collapsed="false" customWidth="true" hidden="false" outlineLevel="0" max="46" min="44" style="66" width="6.87"/>
    <col collapsed="false" customWidth="true" hidden="false" outlineLevel="0" max="47" min="47" style="67" width="6.87"/>
    <col collapsed="false" customWidth="true" hidden="false" outlineLevel="0" max="48" min="48" style="66" width="16.49"/>
    <col collapsed="false" customWidth="true" hidden="false" outlineLevel="0" max="49" min="49" style="66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66" width="2.87"/>
    <col collapsed="false" customWidth="true" hidden="false" outlineLevel="0" max="55" min="55" style="68" width="7.49"/>
    <col collapsed="false" customWidth="true" hidden="false" outlineLevel="0" max="56" min="56" style="66" width="6.87"/>
    <col collapsed="false" customWidth="true" hidden="false" outlineLevel="0" max="58" min="57" style="66" width="7.75"/>
    <col collapsed="false" customWidth="true" hidden="false" outlineLevel="0" max="59" min="59" style="66" width="1.87"/>
    <col collapsed="false" customWidth="false" hidden="false" outlineLevel="0" max="60" min="60" style="69" width="10.87"/>
    <col collapsed="false" customWidth="true" hidden="false" outlineLevel="0" max="62" min="61" style="66" width="1.99"/>
    <col collapsed="false" customWidth="true" hidden="false" outlineLevel="0" max="63" min="63" style="66" width="2.87"/>
    <col collapsed="false" customWidth="true" hidden="false" outlineLevel="0" max="65" min="64" style="66" width="2.11"/>
    <col collapsed="false" customWidth="false" hidden="false" outlineLevel="0" max="257" min="66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, 8x2x2 LUT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7</v>
      </c>
      <c r="P1" s="73"/>
      <c r="Q1" s="73"/>
      <c r="R1" s="73" t="s">
        <v>68</v>
      </c>
      <c r="S1" s="73"/>
      <c r="T1" s="73"/>
      <c r="U1" s="73" t="s">
        <v>69</v>
      </c>
      <c r="V1" s="73"/>
      <c r="W1" s="73"/>
      <c r="X1" s="73" t="s">
        <v>70</v>
      </c>
      <c r="Y1" s="73"/>
      <c r="Z1" s="73"/>
      <c r="AB1" s="72" t="str">
        <f aca="false">CONCATENATE(Summary!$M3,Summary!$N3)</f>
        <v>Reference:SHM-6, 8x2x2 LUT</v>
      </c>
      <c r="AC1" s="72"/>
      <c r="AD1" s="72"/>
      <c r="AE1" s="72"/>
      <c r="AF1" s="72"/>
      <c r="AG1" s="72"/>
      <c r="AH1" s="72"/>
      <c r="AI1" s="72"/>
      <c r="AJ1" s="72"/>
      <c r="AK1" s="72"/>
      <c r="AM1" s="72" t="e">
        <f aca="false">CONCATENATE(Summary!$M5,#REF!)</f>
        <v>#REF!</v>
      </c>
      <c r="AN1" s="72"/>
      <c r="AO1" s="72"/>
      <c r="AP1" s="72"/>
      <c r="AQ1" s="72"/>
      <c r="AR1" s="72"/>
      <c r="AS1" s="72"/>
      <c r="AT1" s="72"/>
      <c r="AU1" s="72"/>
      <c r="AV1" s="72"/>
      <c r="AX1" s="74" t="str">
        <f aca="false">CONCATENATE(Summary!$M4,Summary!$N5)</f>
        <v>Single-layer reference:Rxxxx, 8x8x8 LUT</v>
      </c>
      <c r="AY1" s="74"/>
      <c r="AZ1" s="74"/>
      <c r="BA1" s="74"/>
      <c r="BC1" s="75"/>
    </row>
    <row r="2" customFormat="false" ht="16.5" hidden="false" customHeight="true" outlineLevel="0" collapsed="false">
      <c r="B2" s="76"/>
      <c r="C2" s="75"/>
      <c r="D2" s="75"/>
      <c r="E2" s="77" t="s">
        <v>71</v>
      </c>
      <c r="F2" s="77"/>
      <c r="G2" s="77"/>
      <c r="H2" s="77"/>
      <c r="I2" s="69"/>
      <c r="J2" s="77" t="s">
        <v>71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2</v>
      </c>
      <c r="AC2" s="72"/>
      <c r="AD2" s="72"/>
      <c r="AE2" s="72"/>
      <c r="AF2" s="78" t="s">
        <v>73</v>
      </c>
      <c r="AG2" s="78"/>
      <c r="AH2" s="78"/>
      <c r="AI2" s="78"/>
      <c r="AJ2" s="78"/>
      <c r="AK2" s="79" t="s">
        <v>74</v>
      </c>
      <c r="AL2" s="69"/>
      <c r="AM2" s="72" t="s">
        <v>72</v>
      </c>
      <c r="AN2" s="72"/>
      <c r="AO2" s="72"/>
      <c r="AP2" s="72"/>
      <c r="AQ2" s="80" t="s">
        <v>75</v>
      </c>
      <c r="AR2" s="80"/>
      <c r="AS2" s="80"/>
      <c r="AT2" s="80"/>
      <c r="AU2" s="80"/>
      <c r="AV2" s="79" t="s">
        <v>74</v>
      </c>
      <c r="AW2" s="69"/>
      <c r="AX2" s="81" t="s">
        <v>76</v>
      </c>
      <c r="AY2" s="81"/>
      <c r="AZ2" s="81"/>
      <c r="BA2" s="81"/>
      <c r="BB2" s="69"/>
      <c r="BC2" s="79" t="s">
        <v>77</v>
      </c>
      <c r="BD2" s="79"/>
      <c r="BE2" s="79" t="s">
        <v>78</v>
      </c>
      <c r="BF2" s="79" t="s">
        <v>79</v>
      </c>
      <c r="BG2" s="69"/>
      <c r="BH2" s="82" t="s">
        <v>80</v>
      </c>
      <c r="BK2" s="69"/>
      <c r="BN2" s="66" t="s">
        <v>81</v>
      </c>
      <c r="BO2" s="66" t="s">
        <v>82</v>
      </c>
      <c r="BS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6</v>
      </c>
      <c r="F3" s="87" t="s">
        <v>37</v>
      </c>
      <c r="G3" s="87" t="s">
        <v>38</v>
      </c>
      <c r="H3" s="88" t="s">
        <v>39</v>
      </c>
      <c r="I3" s="89"/>
      <c r="J3" s="90" t="s">
        <v>86</v>
      </c>
      <c r="K3" s="87" t="s">
        <v>37</v>
      </c>
      <c r="L3" s="87" t="s">
        <v>38</v>
      </c>
      <c r="M3" s="88" t="s">
        <v>39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6</v>
      </c>
      <c r="AC3" s="91" t="s">
        <v>37</v>
      </c>
      <c r="AD3" s="91" t="s">
        <v>38</v>
      </c>
      <c r="AE3" s="92" t="s">
        <v>39</v>
      </c>
      <c r="AF3" s="91" t="s">
        <v>87</v>
      </c>
      <c r="AG3" s="91" t="s">
        <v>88</v>
      </c>
      <c r="AH3" s="91" t="s">
        <v>89</v>
      </c>
      <c r="AI3" s="91" t="s">
        <v>90</v>
      </c>
      <c r="AJ3" s="92" t="s">
        <v>91</v>
      </c>
      <c r="AK3" s="93" t="s">
        <v>56</v>
      </c>
      <c r="AL3" s="89"/>
      <c r="AM3" s="86" t="s">
        <v>36</v>
      </c>
      <c r="AN3" s="87" t="s">
        <v>37</v>
      </c>
      <c r="AO3" s="87" t="s">
        <v>38</v>
      </c>
      <c r="AP3" s="88" t="s">
        <v>39</v>
      </c>
      <c r="AQ3" s="87" t="s">
        <v>87</v>
      </c>
      <c r="AR3" s="87" t="s">
        <v>88</v>
      </c>
      <c r="AS3" s="87" t="s">
        <v>89</v>
      </c>
      <c r="AT3" s="91" t="s">
        <v>90</v>
      </c>
      <c r="AU3" s="88" t="s">
        <v>91</v>
      </c>
      <c r="AV3" s="93" t="s">
        <v>56</v>
      </c>
      <c r="AW3" s="89"/>
      <c r="AX3" s="90" t="s">
        <v>36</v>
      </c>
      <c r="AY3" s="91" t="s">
        <v>37</v>
      </c>
      <c r="AZ3" s="91" t="s">
        <v>38</v>
      </c>
      <c r="BA3" s="92" t="s">
        <v>39</v>
      </c>
      <c r="BB3" s="89"/>
      <c r="BC3" s="86" t="s">
        <v>92</v>
      </c>
      <c r="BD3" s="88" t="s">
        <v>93</v>
      </c>
      <c r="BE3" s="94" t="s">
        <v>92</v>
      </c>
      <c r="BF3" s="94"/>
      <c r="BH3" s="95"/>
      <c r="BK3" s="89"/>
      <c r="BN3" s="66" t="s">
        <v>36</v>
      </c>
      <c r="BO3" s="66" t="s">
        <v>37</v>
      </c>
      <c r="BP3" s="66" t="s">
        <v>38</v>
      </c>
      <c r="BQ3" s="66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0"/>
      <c r="AJ4" s="107"/>
      <c r="AK4" s="108"/>
      <c r="AL4" s="103"/>
      <c r="AM4" s="99"/>
      <c r="AN4" s="100"/>
      <c r="AO4" s="100"/>
      <c r="AP4" s="100"/>
      <c r="AQ4" s="99"/>
      <c r="AR4" s="100"/>
      <c r="AS4" s="100"/>
      <c r="AT4" s="100"/>
      <c r="AU4" s="107"/>
      <c r="AV4" s="108"/>
      <c r="AW4" s="103"/>
      <c r="AX4" s="99"/>
      <c r="AY4" s="100"/>
      <c r="AZ4" s="100"/>
      <c r="BA4" s="101"/>
      <c r="BB4" s="103"/>
      <c r="BC4" s="109"/>
      <c r="BD4" s="110"/>
      <c r="BE4" s="111"/>
      <c r="BF4" s="111"/>
      <c r="BH4" s="112"/>
      <c r="BI4" s="69"/>
      <c r="BK4" s="103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16"/>
      <c r="AJ5" s="121"/>
      <c r="AK5" s="122"/>
      <c r="AL5" s="103"/>
      <c r="AM5" s="115"/>
      <c r="AN5" s="116"/>
      <c r="AO5" s="116"/>
      <c r="AP5" s="116"/>
      <c r="AQ5" s="115"/>
      <c r="AR5" s="116"/>
      <c r="AS5" s="116"/>
      <c r="AT5" s="116"/>
      <c r="AU5" s="121"/>
      <c r="AV5" s="122"/>
      <c r="AW5" s="103"/>
      <c r="AX5" s="115"/>
      <c r="AY5" s="116"/>
      <c r="AZ5" s="116"/>
      <c r="BA5" s="117"/>
      <c r="BB5" s="103"/>
      <c r="BC5" s="123"/>
      <c r="BD5" s="124"/>
      <c r="BE5" s="125"/>
      <c r="BF5" s="125"/>
      <c r="BH5" s="126"/>
      <c r="BI5" s="69"/>
      <c r="BK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16"/>
      <c r="AJ6" s="121"/>
      <c r="AK6" s="122"/>
      <c r="AL6" s="103"/>
      <c r="AM6" s="115"/>
      <c r="AN6" s="116"/>
      <c r="AO6" s="116"/>
      <c r="AP6" s="116"/>
      <c r="AQ6" s="115"/>
      <c r="AR6" s="116"/>
      <c r="AS6" s="116"/>
      <c r="AT6" s="116"/>
      <c r="AU6" s="121"/>
      <c r="AV6" s="122"/>
      <c r="AW6" s="103"/>
      <c r="AX6" s="115"/>
      <c r="AY6" s="116"/>
      <c r="AZ6" s="116"/>
      <c r="BA6" s="117"/>
      <c r="BB6" s="103"/>
      <c r="BC6" s="123"/>
      <c r="BD6" s="124"/>
      <c r="BE6" s="125"/>
      <c r="BF6" s="125"/>
      <c r="BH6" s="126"/>
      <c r="BI6" s="69"/>
      <c r="BK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0"/>
      <c r="AJ7" s="135"/>
      <c r="AK7" s="136"/>
      <c r="AL7" s="103"/>
      <c r="AM7" s="129"/>
      <c r="AN7" s="130"/>
      <c r="AO7" s="130"/>
      <c r="AP7" s="130"/>
      <c r="AQ7" s="129"/>
      <c r="AR7" s="130"/>
      <c r="AS7" s="130"/>
      <c r="AT7" s="130"/>
      <c r="AU7" s="135"/>
      <c r="AV7" s="136"/>
      <c r="AW7" s="103"/>
      <c r="AX7" s="115"/>
      <c r="AY7" s="116"/>
      <c r="AZ7" s="116"/>
      <c r="BA7" s="117"/>
      <c r="BB7" s="103"/>
      <c r="BC7" s="137"/>
      <c r="BD7" s="138"/>
      <c r="BE7" s="139"/>
      <c r="BF7" s="139"/>
      <c r="BH7" s="140"/>
      <c r="BI7" s="69"/>
      <c r="BK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0"/>
      <c r="AJ8" s="107"/>
      <c r="AK8" s="108"/>
      <c r="AL8" s="103"/>
      <c r="AM8" s="99"/>
      <c r="AN8" s="100"/>
      <c r="AO8" s="100"/>
      <c r="AP8" s="100"/>
      <c r="AQ8" s="99"/>
      <c r="AR8" s="100"/>
      <c r="AS8" s="100"/>
      <c r="AT8" s="100"/>
      <c r="AU8" s="107"/>
      <c r="AV8" s="108"/>
      <c r="AW8" s="103"/>
      <c r="AX8" s="99"/>
      <c r="AY8" s="100"/>
      <c r="AZ8" s="100"/>
      <c r="BA8" s="101"/>
      <c r="BB8" s="103"/>
      <c r="BC8" s="109"/>
      <c r="BD8" s="110"/>
      <c r="BE8" s="111"/>
      <c r="BF8" s="111"/>
      <c r="BH8" s="126"/>
      <c r="BI8" s="69"/>
      <c r="BK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16"/>
      <c r="AJ9" s="121"/>
      <c r="AK9" s="122"/>
      <c r="AL9" s="103"/>
      <c r="AM9" s="115"/>
      <c r="AN9" s="116"/>
      <c r="AO9" s="116"/>
      <c r="AP9" s="116"/>
      <c r="AQ9" s="115"/>
      <c r="AR9" s="116"/>
      <c r="AS9" s="116"/>
      <c r="AT9" s="116"/>
      <c r="AU9" s="121"/>
      <c r="AV9" s="122"/>
      <c r="AW9" s="103"/>
      <c r="AX9" s="115"/>
      <c r="AY9" s="116"/>
      <c r="AZ9" s="116"/>
      <c r="BA9" s="117"/>
      <c r="BB9" s="103"/>
      <c r="BC9" s="123"/>
      <c r="BD9" s="124"/>
      <c r="BE9" s="125"/>
      <c r="BF9" s="125"/>
      <c r="BH9" s="126"/>
      <c r="BI9" s="69"/>
      <c r="BK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16"/>
      <c r="AJ10" s="121"/>
      <c r="AK10" s="122"/>
      <c r="AL10" s="103"/>
      <c r="AM10" s="115"/>
      <c r="AN10" s="116"/>
      <c r="AO10" s="116"/>
      <c r="AP10" s="116"/>
      <c r="AQ10" s="115"/>
      <c r="AR10" s="116"/>
      <c r="AS10" s="116"/>
      <c r="AT10" s="116"/>
      <c r="AU10" s="121"/>
      <c r="AV10" s="122"/>
      <c r="AW10" s="103"/>
      <c r="AX10" s="115"/>
      <c r="AY10" s="116"/>
      <c r="AZ10" s="116"/>
      <c r="BA10" s="117"/>
      <c r="BB10" s="103"/>
      <c r="BC10" s="123"/>
      <c r="BD10" s="124"/>
      <c r="BE10" s="125"/>
      <c r="BF10" s="125"/>
      <c r="BH10" s="126"/>
      <c r="BI10" s="69"/>
      <c r="BK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0"/>
      <c r="AJ11" s="135"/>
      <c r="AK11" s="136"/>
      <c r="AL11" s="103"/>
      <c r="AM11" s="129"/>
      <c r="AN11" s="130"/>
      <c r="AO11" s="130"/>
      <c r="AP11" s="130"/>
      <c r="AQ11" s="129"/>
      <c r="AR11" s="130"/>
      <c r="AS11" s="130"/>
      <c r="AT11" s="130"/>
      <c r="AU11" s="135"/>
      <c r="AV11" s="136"/>
      <c r="AW11" s="103"/>
      <c r="AX11" s="129"/>
      <c r="AY11" s="130"/>
      <c r="AZ11" s="130"/>
      <c r="BA11" s="131"/>
      <c r="BB11" s="103"/>
      <c r="BC11" s="137"/>
      <c r="BD11" s="138"/>
      <c r="BE11" s="139"/>
      <c r="BF11" s="139"/>
      <c r="BH11" s="126"/>
      <c r="BI11" s="69"/>
      <c r="BK11" s="103"/>
    </row>
    <row r="12" customFormat="false" ht="12" hidden="false" customHeight="false" outlineLevel="0" collapsed="false">
      <c r="B12" s="97" t="s">
        <v>97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0"/>
      <c r="AJ12" s="107"/>
      <c r="AK12" s="108"/>
      <c r="AL12" s="103"/>
      <c r="AM12" s="99"/>
      <c r="AN12" s="100"/>
      <c r="AO12" s="100"/>
      <c r="AP12" s="100"/>
      <c r="AQ12" s="99"/>
      <c r="AR12" s="100"/>
      <c r="AS12" s="100"/>
      <c r="AT12" s="100"/>
      <c r="AU12" s="107"/>
      <c r="AV12" s="108"/>
      <c r="AW12" s="103"/>
      <c r="AX12" s="115"/>
      <c r="AY12" s="116"/>
      <c r="AZ12" s="116"/>
      <c r="BA12" s="117"/>
      <c r="BB12" s="103"/>
      <c r="BC12" s="109"/>
      <c r="BD12" s="110"/>
      <c r="BE12" s="111"/>
      <c r="BF12" s="111"/>
      <c r="BH12" s="112"/>
      <c r="BI12" s="69"/>
      <c r="BK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16"/>
      <c r="AJ13" s="121"/>
      <c r="AK13" s="122"/>
      <c r="AL13" s="103"/>
      <c r="AM13" s="115"/>
      <c r="AN13" s="116"/>
      <c r="AO13" s="116"/>
      <c r="AP13" s="116"/>
      <c r="AQ13" s="115"/>
      <c r="AR13" s="116"/>
      <c r="AS13" s="116"/>
      <c r="AT13" s="116"/>
      <c r="AU13" s="121"/>
      <c r="AV13" s="122"/>
      <c r="AW13" s="103"/>
      <c r="AX13" s="115"/>
      <c r="AY13" s="116"/>
      <c r="AZ13" s="116"/>
      <c r="BA13" s="117"/>
      <c r="BB13" s="103"/>
      <c r="BC13" s="123"/>
      <c r="BD13" s="124"/>
      <c r="BE13" s="125"/>
      <c r="BF13" s="125"/>
      <c r="BH13" s="126"/>
      <c r="BI13" s="69"/>
      <c r="BK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16"/>
      <c r="AJ14" s="121"/>
      <c r="AK14" s="122"/>
      <c r="AL14" s="103"/>
      <c r="AM14" s="115"/>
      <c r="AN14" s="116"/>
      <c r="AO14" s="116"/>
      <c r="AP14" s="116"/>
      <c r="AQ14" s="115"/>
      <c r="AR14" s="116"/>
      <c r="AS14" s="116"/>
      <c r="AT14" s="116"/>
      <c r="AU14" s="121"/>
      <c r="AV14" s="122"/>
      <c r="AW14" s="103"/>
      <c r="AX14" s="115"/>
      <c r="AY14" s="116"/>
      <c r="AZ14" s="116"/>
      <c r="BA14" s="117"/>
      <c r="BB14" s="103"/>
      <c r="BC14" s="123"/>
      <c r="BD14" s="124"/>
      <c r="BE14" s="125"/>
      <c r="BF14" s="125"/>
      <c r="BH14" s="126"/>
      <c r="BI14" s="69"/>
      <c r="BK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0"/>
      <c r="AJ15" s="135"/>
      <c r="AK15" s="136"/>
      <c r="AL15" s="103"/>
      <c r="AM15" s="129"/>
      <c r="AN15" s="130"/>
      <c r="AO15" s="130"/>
      <c r="AP15" s="130"/>
      <c r="AQ15" s="129"/>
      <c r="AR15" s="130"/>
      <c r="AS15" s="130"/>
      <c r="AT15" s="130"/>
      <c r="AU15" s="135"/>
      <c r="AV15" s="136"/>
      <c r="AW15" s="103"/>
      <c r="AX15" s="115"/>
      <c r="AY15" s="116"/>
      <c r="AZ15" s="116"/>
      <c r="BA15" s="117"/>
      <c r="BB15" s="103"/>
      <c r="BC15" s="137"/>
      <c r="BD15" s="138"/>
      <c r="BE15" s="139"/>
      <c r="BF15" s="139"/>
      <c r="BH15" s="140"/>
      <c r="BI15" s="69"/>
      <c r="BK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0"/>
      <c r="AJ16" s="107"/>
      <c r="AK16" s="108"/>
      <c r="AL16" s="103"/>
      <c r="AM16" s="99"/>
      <c r="AN16" s="100"/>
      <c r="AO16" s="100"/>
      <c r="AP16" s="100"/>
      <c r="AQ16" s="99"/>
      <c r="AR16" s="100"/>
      <c r="AS16" s="100"/>
      <c r="AT16" s="100"/>
      <c r="AU16" s="107"/>
      <c r="AV16" s="108"/>
      <c r="AW16" s="103"/>
      <c r="AX16" s="99"/>
      <c r="AY16" s="100"/>
      <c r="AZ16" s="100"/>
      <c r="BA16" s="101"/>
      <c r="BB16" s="103"/>
      <c r="BC16" s="109"/>
      <c r="BD16" s="110"/>
      <c r="BE16" s="111"/>
      <c r="BF16" s="111"/>
      <c r="BH16" s="126"/>
      <c r="BI16" s="69"/>
      <c r="BK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16"/>
      <c r="AJ17" s="121"/>
      <c r="AK17" s="122"/>
      <c r="AL17" s="103"/>
      <c r="AM17" s="115"/>
      <c r="AN17" s="116"/>
      <c r="AO17" s="116"/>
      <c r="AP17" s="116"/>
      <c r="AQ17" s="115"/>
      <c r="AR17" s="116"/>
      <c r="AS17" s="116"/>
      <c r="AT17" s="116"/>
      <c r="AU17" s="121"/>
      <c r="AV17" s="122"/>
      <c r="AW17" s="103"/>
      <c r="AX17" s="115"/>
      <c r="AY17" s="116"/>
      <c r="AZ17" s="116"/>
      <c r="BA17" s="117"/>
      <c r="BB17" s="103"/>
      <c r="BC17" s="123"/>
      <c r="BD17" s="124"/>
      <c r="BE17" s="125"/>
      <c r="BF17" s="125"/>
      <c r="BH17" s="126"/>
      <c r="BI17" s="69"/>
      <c r="BK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16"/>
      <c r="AJ18" s="121"/>
      <c r="AK18" s="122"/>
      <c r="AL18" s="103"/>
      <c r="AM18" s="115"/>
      <c r="AN18" s="116"/>
      <c r="AO18" s="116"/>
      <c r="AP18" s="116"/>
      <c r="AQ18" s="115"/>
      <c r="AR18" s="116"/>
      <c r="AS18" s="116"/>
      <c r="AT18" s="116"/>
      <c r="AU18" s="121"/>
      <c r="AV18" s="122"/>
      <c r="AW18" s="103"/>
      <c r="AX18" s="115"/>
      <c r="AY18" s="116"/>
      <c r="AZ18" s="116"/>
      <c r="BA18" s="117"/>
      <c r="BB18" s="103"/>
      <c r="BC18" s="123"/>
      <c r="BD18" s="124"/>
      <c r="BE18" s="125"/>
      <c r="BF18" s="125"/>
      <c r="BH18" s="126"/>
      <c r="BI18" s="69"/>
      <c r="BK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0"/>
      <c r="AJ19" s="135"/>
      <c r="AK19" s="136"/>
      <c r="AL19" s="103"/>
      <c r="AM19" s="129"/>
      <c r="AN19" s="130"/>
      <c r="AO19" s="130"/>
      <c r="AP19" s="130"/>
      <c r="AQ19" s="129"/>
      <c r="AR19" s="130"/>
      <c r="AS19" s="130"/>
      <c r="AT19" s="130"/>
      <c r="AU19" s="135"/>
      <c r="AV19" s="136"/>
      <c r="AW19" s="103"/>
      <c r="AX19" s="129"/>
      <c r="AY19" s="130"/>
      <c r="AZ19" s="130"/>
      <c r="BA19" s="131"/>
      <c r="BB19" s="103"/>
      <c r="BC19" s="137"/>
      <c r="BD19" s="138"/>
      <c r="BE19" s="139"/>
      <c r="BF19" s="139"/>
      <c r="BH19" s="126"/>
      <c r="BI19" s="69"/>
      <c r="BK19" s="103"/>
    </row>
    <row r="20" customFormat="false" ht="12" hidden="false" customHeight="false" outlineLevel="0" collapsed="false">
      <c r="A20" s="96" t="s">
        <v>8</v>
      </c>
      <c r="B20" s="97" t="s">
        <v>98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5577.9024</v>
      </c>
      <c r="K20" s="100" t="n">
        <f aca="false">Test!C57</f>
        <v>47.1394</v>
      </c>
      <c r="L20" s="100" t="n">
        <f aca="false">Test!D57</f>
        <v>47.8207</v>
      </c>
      <c r="M20" s="101" t="n">
        <f aca="false">Test!E57</f>
        <v>48.795</v>
      </c>
      <c r="N20" s="103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5917.68</v>
      </c>
      <c r="AG20" s="100" t="n">
        <f aca="false">Anchor!K57</f>
        <v>155.66</v>
      </c>
      <c r="AH20" s="100" t="n">
        <f aca="false">Anchor!L57</f>
        <v>0</v>
      </c>
      <c r="AI20" s="100" t="n">
        <f aca="false">Anchor!N57/1000</f>
        <v>0</v>
      </c>
      <c r="AJ20" s="107" t="n">
        <f aca="false">AF20/3600</f>
        <v>4.42157777777778</v>
      </c>
      <c r="AK20" s="108" t="n">
        <f aca="false">E20+AB20</f>
        <v>117612.1856</v>
      </c>
      <c r="AL20" s="103"/>
      <c r="AM20" s="99" t="n">
        <f aca="false">Test!F57</f>
        <v>77408.5568</v>
      </c>
      <c r="AN20" s="100" t="n">
        <f aca="false">Test!G57</f>
        <v>45.15</v>
      </c>
      <c r="AO20" s="100" t="n">
        <f aca="false">Test!H57</f>
        <v>46.0092</v>
      </c>
      <c r="AP20" s="100" t="n">
        <f aca="false">Test!I57</f>
        <v>44.5771</v>
      </c>
      <c r="AQ20" s="99" t="n">
        <f aca="false">Test!J57</f>
        <v>12648.4</v>
      </c>
      <c r="AR20" s="100" t="n">
        <f aca="false">Test!K57</f>
        <v>111.25</v>
      </c>
      <c r="AS20" s="100" t="n">
        <f aca="false">Test!L57</f>
        <v>0</v>
      </c>
      <c r="AT20" s="100" t="n">
        <f aca="false">Test!N57/1000</f>
        <v>0</v>
      </c>
      <c r="AU20" s="107" t="n">
        <f aca="false">AQ20/3600</f>
        <v>3.51344444444444</v>
      </c>
      <c r="AV20" s="108" t="n">
        <f aca="false">J20+AM20</f>
        <v>112986.4592</v>
      </c>
      <c r="AW20" s="103"/>
      <c r="AX20" s="115" t="n">
        <f aca="false">'Single Layer High Quality'!B57</f>
        <v>108845.4144</v>
      </c>
      <c r="AY20" s="116" t="n">
        <f aca="false">'Single Layer High Quality'!C57</f>
        <v>47.5941</v>
      </c>
      <c r="AZ20" s="116" t="n">
        <f aca="false">'Single Layer High Quality'!D57</f>
        <v>48.0753</v>
      </c>
      <c r="BA20" s="117" t="n">
        <f aca="false">'Single Layer High Quality'!E57</f>
        <v>48.3556</v>
      </c>
      <c r="BB20" s="103"/>
      <c r="BC20" s="109" t="n">
        <f aca="false">AQ20/AF20</f>
        <v>0.794613285353142</v>
      </c>
      <c r="BD20" s="110" t="n">
        <f aca="false">AR20/AG20</f>
        <v>0.714698702299884</v>
      </c>
      <c r="BE20" s="111" t="e">
        <f aca="false">AS20/AH20</f>
        <v>#DIV/0!</v>
      </c>
      <c r="BF20" s="111" t="e">
        <f aca="false">AT20/AI20</f>
        <v>#DIV/0!</v>
      </c>
      <c r="BH20" s="112" t="n">
        <f aca="false">ABS(AB20-AM20)+ABS(AC20-AN20)+ABS(AD20-AO20)+ABS(AE20-AP20)</f>
        <v>0</v>
      </c>
      <c r="BI20" s="69"/>
      <c r="BK20" s="103"/>
      <c r="BN20" s="66" t="n">
        <f aca="false">AM20+AX20</f>
        <v>186253.9712</v>
      </c>
      <c r="BO20" s="66" t="e">
        <f aca="false">bdrate($BN20:$BN23,AY20:AY23,$AV20:$AV23,K20:K23)</f>
        <v>#VALUE!</v>
      </c>
      <c r="BP20" s="66" t="e">
        <f aca="false">bdrate($BN20:$BN23,AZ20:AZ23,$AV20:$AV23,L20:L23)</f>
        <v>#VALUE!</v>
      </c>
      <c r="BQ20" s="66" t="e">
        <f aca="false">bdrate($BN20:$BN23,BA20:BA23,$AV20:$AV23,M20:M23)</f>
        <v>#VALUE!</v>
      </c>
      <c r="BS20" s="66" t="e">
        <f aca="false">bdrate($BN20:$BN23,AY20:AY23,$AK20:$AK23,F20:F23)</f>
        <v>#VALUE!</v>
      </c>
      <c r="BT20" s="66" t="e">
        <f aca="false">bdrate($BN20:$BN23,AZ20:AZ23,$AK20:$AK23,G20:G23)</f>
        <v>#VALUE!</v>
      </c>
      <c r="BU20" s="66" t="e">
        <f aca="false">bdrate($BN20:$BN23,BA20:BA23,$AK20:$AK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2678.048</v>
      </c>
      <c r="K21" s="116" t="n">
        <f aca="false">Test!C58</f>
        <v>44.5316</v>
      </c>
      <c r="L21" s="116" t="n">
        <f aca="false">Test!D58</f>
        <v>45.6355</v>
      </c>
      <c r="M21" s="117" t="n">
        <f aca="false">Test!E58</f>
        <v>46.2454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4446.37</v>
      </c>
      <c r="AG21" s="116" t="n">
        <f aca="false">Anchor!K58</f>
        <v>133.66</v>
      </c>
      <c r="AH21" s="116" t="n">
        <f aca="false">Anchor!L58</f>
        <v>0</v>
      </c>
      <c r="AI21" s="116" t="n">
        <f aca="false">Anchor!N58/1000</f>
        <v>0</v>
      </c>
      <c r="AJ21" s="121" t="n">
        <f aca="false">AF21/3600</f>
        <v>4.01288055555556</v>
      </c>
      <c r="AK21" s="122" t="n">
        <f aca="false">E21+AB21</f>
        <v>76531.4896</v>
      </c>
      <c r="AL21" s="103"/>
      <c r="AM21" s="115" t="n">
        <f aca="false">Test!F58</f>
        <v>51689.4336</v>
      </c>
      <c r="AN21" s="116" t="n">
        <f aca="false">Test!G58</f>
        <v>42.6005</v>
      </c>
      <c r="AO21" s="116" t="n">
        <f aca="false">Test!H58</f>
        <v>43.906</v>
      </c>
      <c r="AP21" s="116" t="n">
        <f aca="false">Test!I58</f>
        <v>41.8179</v>
      </c>
      <c r="AQ21" s="115" t="n">
        <f aca="false">Test!J58</f>
        <v>11181.39</v>
      </c>
      <c r="AR21" s="116" t="n">
        <f aca="false">Test!K58</f>
        <v>96.73</v>
      </c>
      <c r="AS21" s="116" t="n">
        <f aca="false">Test!L58</f>
        <v>0</v>
      </c>
      <c r="AT21" s="116" t="n">
        <f aca="false">Test!N58/1000</f>
        <v>0</v>
      </c>
      <c r="AU21" s="121" t="n">
        <f aca="false">AQ21/3600</f>
        <v>3.10594166666667</v>
      </c>
      <c r="AV21" s="122" t="n">
        <f aca="false">J21+AM21</f>
        <v>74367.4816</v>
      </c>
      <c r="AW21" s="103"/>
      <c r="AX21" s="115" t="n">
        <f aca="false">'Single Layer High Quality'!B58</f>
        <v>73096.2592</v>
      </c>
      <c r="AY21" s="116" t="n">
        <f aca="false">'Single Layer High Quality'!C58</f>
        <v>45.0917</v>
      </c>
      <c r="AZ21" s="116" t="n">
        <f aca="false">'Single Layer High Quality'!D58</f>
        <v>45.9492</v>
      </c>
      <c r="BA21" s="117" t="n">
        <f aca="false">'Single Layer High Quality'!E58</f>
        <v>45.7668</v>
      </c>
      <c r="BB21" s="103"/>
      <c r="BC21" s="123" t="n">
        <f aca="false">AQ21/AF21</f>
        <v>0.773993051541668</v>
      </c>
      <c r="BD21" s="124" t="n">
        <f aca="false">AR21/AG21</f>
        <v>0.723701930270837</v>
      </c>
      <c r="BE21" s="125" t="e">
        <f aca="false">AS21/AH21</f>
        <v>#DIV/0!</v>
      </c>
      <c r="BF21" s="125" t="e">
        <f aca="false">AT21/AI21</f>
        <v>#DIV/0!</v>
      </c>
      <c r="BH21" s="126" t="n">
        <f aca="false">ABS(AB21-AM21)+ABS(AC21-AN21)+ABS(AD21-AO21)+ABS(AE21-AP21)</f>
        <v>0</v>
      </c>
      <c r="BI21" s="69"/>
      <c r="BK21" s="103"/>
      <c r="BN21" s="66" t="n">
        <f aca="false">AM21+AX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3981.2656</v>
      </c>
      <c r="K22" s="116" t="n">
        <f aca="false">Test!C59</f>
        <v>41.9345</v>
      </c>
      <c r="L22" s="116" t="n">
        <f aca="false">Test!D59</f>
        <v>43.6815</v>
      </c>
      <c r="M22" s="117" t="n">
        <f aca="false">Test!E59</f>
        <v>44.2802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3007.04</v>
      </c>
      <c r="AG22" s="116" t="n">
        <f aca="false">Anchor!K59</f>
        <v>126.45</v>
      </c>
      <c r="AH22" s="116" t="n">
        <f aca="false">Anchor!L59</f>
        <v>0</v>
      </c>
      <c r="AI22" s="116" t="n">
        <f aca="false">Anchor!N59/1000</f>
        <v>0</v>
      </c>
      <c r="AJ22" s="121" t="n">
        <f aca="false">AF22/3600</f>
        <v>3.61306666666667</v>
      </c>
      <c r="AK22" s="122" t="n">
        <f aca="false">E22+AB22</f>
        <v>50368.4656</v>
      </c>
      <c r="AL22" s="103"/>
      <c r="AM22" s="115" t="n">
        <f aca="false">Test!F59</f>
        <v>35351.816</v>
      </c>
      <c r="AN22" s="116" t="n">
        <f aca="false">Test!G59</f>
        <v>40.0926</v>
      </c>
      <c r="AO22" s="116" t="n">
        <f aca="false">Test!H59</f>
        <v>42.4033</v>
      </c>
      <c r="AP22" s="116" t="n">
        <f aca="false">Test!I59</f>
        <v>39.9415</v>
      </c>
      <c r="AQ22" s="115" t="n">
        <f aca="false">Test!J59</f>
        <v>10505.46</v>
      </c>
      <c r="AR22" s="116" t="n">
        <f aca="false">Test!K59</f>
        <v>91.43</v>
      </c>
      <c r="AS22" s="116" t="n">
        <f aca="false">Test!L59</f>
        <v>0</v>
      </c>
      <c r="AT22" s="116" t="n">
        <f aca="false">Test!N59/1000</f>
        <v>0</v>
      </c>
      <c r="AU22" s="121" t="n">
        <f aca="false">AQ22/3600</f>
        <v>2.91818333333333</v>
      </c>
      <c r="AV22" s="122" t="n">
        <f aca="false">J22+AM22</f>
        <v>49333.0816</v>
      </c>
      <c r="AW22" s="103"/>
      <c r="AX22" s="115" t="n">
        <f aca="false">'Single Layer High Quality'!B59</f>
        <v>49055.9888</v>
      </c>
      <c r="AY22" s="116" t="n">
        <f aca="false">'Single Layer High Quality'!C59</f>
        <v>42.5634</v>
      </c>
      <c r="AZ22" s="116" t="n">
        <f aca="false">'Single Layer High Quality'!D59</f>
        <v>43.8994</v>
      </c>
      <c r="BA22" s="117" t="n">
        <f aca="false">'Single Layer High Quality'!E59</f>
        <v>43.2639</v>
      </c>
      <c r="BB22" s="103"/>
      <c r="BC22" s="123" t="n">
        <f aca="false">AQ22/AF22</f>
        <v>0.807674920658351</v>
      </c>
      <c r="BD22" s="124" t="n">
        <f aca="false">AR22/AG22</f>
        <v>0.723052589956505</v>
      </c>
      <c r="BE22" s="125" t="e">
        <f aca="false">AS22/AH22</f>
        <v>#DIV/0!</v>
      </c>
      <c r="BF22" s="125" t="e">
        <f aca="false">AT22/AI22</f>
        <v>#DIV/0!</v>
      </c>
      <c r="BH22" s="126" t="n">
        <f aca="false">ABS(AB22-AM22)+ABS(AC22-AN22)+ABS(AD22-AO22)+ABS(AE22-AP22)</f>
        <v>0</v>
      </c>
      <c r="BI22" s="69"/>
      <c r="BK22" s="103"/>
      <c r="BN22" s="66" t="n">
        <f aca="false">AM22+AX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118.264</v>
      </c>
      <c r="K23" s="130" t="n">
        <f aca="false">Test!C60</f>
        <v>39.3727</v>
      </c>
      <c r="L23" s="130" t="n">
        <f aca="false">Test!D60</f>
        <v>42.2387</v>
      </c>
      <c r="M23" s="131" t="n">
        <f aca="false">Test!E60</f>
        <v>42.2813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2124.45</v>
      </c>
      <c r="AG23" s="130" t="n">
        <f aca="false">Anchor!K60</f>
        <v>113.27</v>
      </c>
      <c r="AH23" s="130" t="n">
        <f aca="false">Anchor!L60</f>
        <v>0</v>
      </c>
      <c r="AI23" s="130" t="n">
        <f aca="false">Anchor!N60/1000</f>
        <v>0</v>
      </c>
      <c r="AJ23" s="135" t="n">
        <f aca="false">AF23/3600</f>
        <v>3.36790277777778</v>
      </c>
      <c r="AK23" s="136" t="n">
        <f aca="false">E23+AB23</f>
        <v>33685.8544</v>
      </c>
      <c r="AL23" s="103"/>
      <c r="AM23" s="129" t="n">
        <f aca="false">Test!F60</f>
        <v>23060.2</v>
      </c>
      <c r="AN23" s="130" t="n">
        <f aca="false">Test!G60</f>
        <v>37.5098</v>
      </c>
      <c r="AO23" s="130" t="n">
        <f aca="false">Test!H60</f>
        <v>40.4729</v>
      </c>
      <c r="AP23" s="130" t="n">
        <f aca="false">Test!I60</f>
        <v>37.731</v>
      </c>
      <c r="AQ23" s="129" t="n">
        <f aca="false">Test!J60</f>
        <v>9519.33</v>
      </c>
      <c r="AR23" s="130" t="n">
        <f aca="false">Test!K60</f>
        <v>89.8</v>
      </c>
      <c r="AS23" s="130" t="n">
        <f aca="false">Test!L60</f>
        <v>0</v>
      </c>
      <c r="AT23" s="130" t="n">
        <f aca="false">Test!N60/1000</f>
        <v>0</v>
      </c>
      <c r="AU23" s="135" t="n">
        <f aca="false">AQ23/3600</f>
        <v>2.64425833333333</v>
      </c>
      <c r="AV23" s="136" t="n">
        <f aca="false">J23+AM23</f>
        <v>33178.464</v>
      </c>
      <c r="AW23" s="103"/>
      <c r="AX23" s="115" t="n">
        <f aca="false">'Single Layer High Quality'!B60</f>
        <v>33671.9584</v>
      </c>
      <c r="AY23" s="116" t="n">
        <f aca="false">'Single Layer High Quality'!C60</f>
        <v>40.0621</v>
      </c>
      <c r="AZ23" s="116" t="n">
        <f aca="false">'Single Layer High Quality'!D60</f>
        <v>42.4626</v>
      </c>
      <c r="BA23" s="117" t="n">
        <f aca="false">'Single Layer High Quality'!E60</f>
        <v>41.5993</v>
      </c>
      <c r="BB23" s="103"/>
      <c r="BC23" s="137" t="n">
        <f aca="false">AQ23/AF23</f>
        <v>0.785134995814243</v>
      </c>
      <c r="BD23" s="138" t="n">
        <f aca="false">AR23/AG23</f>
        <v>0.792795974220888</v>
      </c>
      <c r="BE23" s="139" t="e">
        <f aca="false">AS23/AH23</f>
        <v>#DIV/0!</v>
      </c>
      <c r="BF23" s="139" t="e">
        <f aca="false">AT23/AI23</f>
        <v>#DIV/0!</v>
      </c>
      <c r="BH23" s="140" t="n">
        <f aca="false">ABS(AB23-AM23)+ABS(AC23-AN23)+ABS(AD23-AO23)+ABS(AE23-AP23)</f>
        <v>0</v>
      </c>
      <c r="BI23" s="69"/>
      <c r="BK23" s="103"/>
      <c r="BN23" s="66" t="n">
        <f aca="false">AM23+AX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3159.1504</v>
      </c>
      <c r="K24" s="100" t="n">
        <f aca="false">Test!C61</f>
        <v>44.982</v>
      </c>
      <c r="L24" s="100" t="n">
        <f aca="false">Test!D61</f>
        <v>46.3135</v>
      </c>
      <c r="M24" s="101" t="n">
        <f aca="false">Test!E61</f>
        <v>48.3642</v>
      </c>
      <c r="N24" s="103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4686.44</v>
      </c>
      <c r="AG24" s="100" t="n">
        <f aca="false">Anchor!K61</f>
        <v>123.07</v>
      </c>
      <c r="AH24" s="100" t="n">
        <f aca="false">Anchor!L61</f>
        <v>0</v>
      </c>
      <c r="AI24" s="100" t="n">
        <f aca="false">Anchor!N61/1000</f>
        <v>0</v>
      </c>
      <c r="AJ24" s="107" t="n">
        <f aca="false">AF24/3600</f>
        <v>4.07956666666667</v>
      </c>
      <c r="AK24" s="108" t="n">
        <f aca="false">E24+AB24</f>
        <v>83607.1568</v>
      </c>
      <c r="AL24" s="103"/>
      <c r="AM24" s="99" t="n">
        <f aca="false">Test!F61</f>
        <v>77408.5568</v>
      </c>
      <c r="AN24" s="100" t="n">
        <f aca="false">Test!G61</f>
        <v>45.15</v>
      </c>
      <c r="AO24" s="100" t="n">
        <f aca="false">Test!H61</f>
        <v>46.0092</v>
      </c>
      <c r="AP24" s="100" t="n">
        <f aca="false">Test!I61</f>
        <v>44.5771</v>
      </c>
      <c r="AQ24" s="99" t="n">
        <f aca="false">Test!J61</f>
        <v>11627.61</v>
      </c>
      <c r="AR24" s="100" t="n">
        <f aca="false">Test!K61</f>
        <v>94.75</v>
      </c>
      <c r="AS24" s="100" t="n">
        <f aca="false">Test!L61</f>
        <v>0</v>
      </c>
      <c r="AT24" s="100" t="n">
        <f aca="false">Test!N61/1000</f>
        <v>0</v>
      </c>
      <c r="AU24" s="107" t="n">
        <f aca="false">AQ24/3600</f>
        <v>3.22989166666667</v>
      </c>
      <c r="AV24" s="108" t="n">
        <f aca="false">J24+AM24</f>
        <v>80567.7072</v>
      </c>
      <c r="AW24" s="103"/>
      <c r="AX24" s="99" t="n">
        <f aca="false">'Single Layer High Quality'!B61</f>
        <v>73096.2592</v>
      </c>
      <c r="AY24" s="100" t="n">
        <f aca="false">'Single Layer High Quality'!C61</f>
        <v>45.0917</v>
      </c>
      <c r="AZ24" s="100" t="n">
        <f aca="false">'Single Layer High Quality'!D61</f>
        <v>45.9492</v>
      </c>
      <c r="BA24" s="101" t="n">
        <f aca="false">'Single Layer High Quality'!E61</f>
        <v>45.7668</v>
      </c>
      <c r="BB24" s="103"/>
      <c r="BC24" s="109" t="n">
        <f aca="false">AQ24/AF24</f>
        <v>0.791724202733951</v>
      </c>
      <c r="BD24" s="110" t="n">
        <f aca="false">AR24/AG24</f>
        <v>0.769887056146908</v>
      </c>
      <c r="BE24" s="111" t="e">
        <f aca="false">AS24/AH24</f>
        <v>#DIV/0!</v>
      </c>
      <c r="BF24" s="111" t="e">
        <f aca="false">AT24/AI24</f>
        <v>#DIV/0!</v>
      </c>
      <c r="BH24" s="126" t="n">
        <f aca="false">ABS(AB24-AM24)+ABS(AC24-AN24)+ABS(AD24-AO24)+ABS(AE24-AP24)</f>
        <v>0</v>
      </c>
      <c r="BI24" s="69"/>
      <c r="BK24" s="103"/>
      <c r="BN24" s="66" t="n">
        <f aca="false">AM24+AX24</f>
        <v>150504.816</v>
      </c>
      <c r="BO24" s="66" t="e">
        <f aca="false">bdrate($BN24:$BN27,AY24:AY27,$AV24:$AV27,K24:K27)</f>
        <v>#VALUE!</v>
      </c>
      <c r="BP24" s="66" t="e">
        <f aca="false">bdrate($BN24:$BN27,AZ24:AZ27,$AV24:$AV27,L24:L27)</f>
        <v>#VALUE!</v>
      </c>
      <c r="BQ24" s="66" t="e">
        <f aca="false">bdrate($BN24:$BN27,BA24:BA27,$AV24:$AV27,M24:M27)</f>
        <v>#VALUE!</v>
      </c>
      <c r="BS24" s="66" t="e">
        <f aca="false">bdrate($BN24:$BN27,AY24:AY27,$AK24:$AK27,F24:F27)</f>
        <v>#VALUE!</v>
      </c>
      <c r="BT24" s="66" t="e">
        <f aca="false">bdrate($BN24:$BN27,AZ24:AZ27,$AK24:$AK27,G24:G27)</f>
        <v>#VALUE!</v>
      </c>
      <c r="BU24" s="66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1726.5088</v>
      </c>
      <c r="K25" s="116" t="n">
        <f aca="false">Test!C62</f>
        <v>42.5001</v>
      </c>
      <c r="L25" s="116" t="n">
        <f aca="false">Test!D62</f>
        <v>44.4574</v>
      </c>
      <c r="M25" s="117" t="n">
        <f aca="false">Test!E62</f>
        <v>45.858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3431.3</v>
      </c>
      <c r="AG25" s="116" t="n">
        <f aca="false">Anchor!K62</f>
        <v>121.93</v>
      </c>
      <c r="AH25" s="116" t="n">
        <f aca="false">Anchor!L62</f>
        <v>0</v>
      </c>
      <c r="AI25" s="116" t="n">
        <f aca="false">Anchor!N62/1000</f>
        <v>0</v>
      </c>
      <c r="AJ25" s="121" t="n">
        <f aca="false">AF25/3600</f>
        <v>3.73091666666667</v>
      </c>
      <c r="AK25" s="122" t="n">
        <f aca="false">E25+AB25</f>
        <v>54790.7968</v>
      </c>
      <c r="AL25" s="103"/>
      <c r="AM25" s="115" t="n">
        <f aca="false">Test!F62</f>
        <v>51689.4336</v>
      </c>
      <c r="AN25" s="116" t="n">
        <f aca="false">Test!G62</f>
        <v>42.6005</v>
      </c>
      <c r="AO25" s="116" t="n">
        <f aca="false">Test!H62</f>
        <v>43.906</v>
      </c>
      <c r="AP25" s="116" t="n">
        <f aca="false">Test!I62</f>
        <v>41.8179</v>
      </c>
      <c r="AQ25" s="115" t="n">
        <f aca="false">Test!J62</f>
        <v>10603.55</v>
      </c>
      <c r="AR25" s="116" t="n">
        <f aca="false">Test!K62</f>
        <v>84.74</v>
      </c>
      <c r="AS25" s="116" t="n">
        <f aca="false">Test!L62</f>
        <v>0</v>
      </c>
      <c r="AT25" s="116" t="n">
        <f aca="false">Test!N62/1000</f>
        <v>0</v>
      </c>
      <c r="AU25" s="121" t="n">
        <f aca="false">AQ25/3600</f>
        <v>2.94543055555556</v>
      </c>
      <c r="AV25" s="122" t="n">
        <f aca="false">J25+AM25</f>
        <v>53415.9424</v>
      </c>
      <c r="AW25" s="103"/>
      <c r="AX25" s="115" t="n">
        <f aca="false">'Single Layer High Quality'!B62</f>
        <v>49055.9888</v>
      </c>
      <c r="AY25" s="116" t="n">
        <f aca="false">'Single Layer High Quality'!C62</f>
        <v>42.5634</v>
      </c>
      <c r="AZ25" s="116" t="n">
        <f aca="false">'Single Layer High Quality'!D62</f>
        <v>43.8994</v>
      </c>
      <c r="BA25" s="117" t="n">
        <f aca="false">'Single Layer High Quality'!E62</f>
        <v>43.2639</v>
      </c>
      <c r="BB25" s="103"/>
      <c r="BC25" s="123" t="n">
        <f aca="false">AQ25/AF25</f>
        <v>0.789465651128335</v>
      </c>
      <c r="BD25" s="124" t="n">
        <f aca="false">AR25/AG25</f>
        <v>0.694988928073485</v>
      </c>
      <c r="BE25" s="125" t="e">
        <f aca="false">AS25/AH25</f>
        <v>#DIV/0!</v>
      </c>
      <c r="BF25" s="125" t="e">
        <f aca="false">AT25/AI25</f>
        <v>#DIV/0!</v>
      </c>
      <c r="BH25" s="126" t="n">
        <f aca="false">ABS(AB25-AM25)+ABS(AC25-AN25)+ABS(AD25-AO25)+ABS(AE25-AP25)</f>
        <v>0</v>
      </c>
      <c r="BI25" s="69"/>
      <c r="BK25" s="103"/>
      <c r="BN25" s="66" t="n">
        <f aca="false">AM25+AX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987.3584</v>
      </c>
      <c r="K26" s="116" t="n">
        <f aca="false">Test!C63</f>
        <v>40.0265</v>
      </c>
      <c r="L26" s="116" t="n">
        <f aca="false">Test!D63</f>
        <v>43.1239</v>
      </c>
      <c r="M26" s="117" t="n">
        <f aca="false">Test!E63</f>
        <v>44.0917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2784.83</v>
      </c>
      <c r="AG26" s="116" t="n">
        <f aca="false">Anchor!K63</f>
        <v>118.26</v>
      </c>
      <c r="AH26" s="116" t="n">
        <f aca="false">Anchor!L63</f>
        <v>0</v>
      </c>
      <c r="AI26" s="116" t="n">
        <f aca="false">Anchor!N63/1000</f>
        <v>0</v>
      </c>
      <c r="AJ26" s="121" t="n">
        <f aca="false">AF26/3600</f>
        <v>3.55134166666667</v>
      </c>
      <c r="AK26" s="122" t="n">
        <f aca="false">E26+AB26</f>
        <v>37004.624</v>
      </c>
      <c r="AL26" s="103"/>
      <c r="AM26" s="115" t="n">
        <f aca="false">Test!F63</f>
        <v>35351.816</v>
      </c>
      <c r="AN26" s="116" t="n">
        <f aca="false">Test!G63</f>
        <v>40.0926</v>
      </c>
      <c r="AO26" s="116" t="n">
        <f aca="false">Test!H63</f>
        <v>42.4033</v>
      </c>
      <c r="AP26" s="116" t="n">
        <f aca="false">Test!I63</f>
        <v>39.9415</v>
      </c>
      <c r="AQ26" s="115" t="n">
        <f aca="false">Test!J63</f>
        <v>9926.95</v>
      </c>
      <c r="AR26" s="116" t="n">
        <f aca="false">Test!K63</f>
        <v>75.36</v>
      </c>
      <c r="AS26" s="116" t="n">
        <f aca="false">Test!L63</f>
        <v>0</v>
      </c>
      <c r="AT26" s="116" t="n">
        <f aca="false">Test!N63/1000</f>
        <v>0</v>
      </c>
      <c r="AU26" s="121" t="n">
        <f aca="false">AQ26/3600</f>
        <v>2.75748611111111</v>
      </c>
      <c r="AV26" s="122" t="n">
        <f aca="false">J26+AM26</f>
        <v>36339.1744</v>
      </c>
      <c r="AW26" s="103"/>
      <c r="AX26" s="115" t="n">
        <f aca="false">'Single Layer High Quality'!B63</f>
        <v>33671.9584</v>
      </c>
      <c r="AY26" s="116" t="n">
        <f aca="false">'Single Layer High Quality'!C63</f>
        <v>40.0621</v>
      </c>
      <c r="AZ26" s="116" t="n">
        <f aca="false">'Single Layer High Quality'!D63</f>
        <v>42.4626</v>
      </c>
      <c r="BA26" s="117" t="n">
        <f aca="false">'Single Layer High Quality'!E63</f>
        <v>41.5993</v>
      </c>
      <c r="BB26" s="103"/>
      <c r="BC26" s="123" t="n">
        <f aca="false">AQ26/AF26</f>
        <v>0.776463198963146</v>
      </c>
      <c r="BD26" s="124" t="n">
        <f aca="false">AR26/AG26</f>
        <v>0.637239979705733</v>
      </c>
      <c r="BE26" s="125" t="e">
        <f aca="false">AS26/AH26</f>
        <v>#DIV/0!</v>
      </c>
      <c r="BF26" s="125" t="e">
        <f aca="false">AT26/AI26</f>
        <v>#DIV/0!</v>
      </c>
      <c r="BH26" s="126" t="n">
        <f aca="false">ABS(AB26-AM26)+ABS(AC26-AN26)+ABS(AD26-AO26)+ABS(AE26-AP26)</f>
        <v>0</v>
      </c>
      <c r="BI26" s="69"/>
      <c r="BK26" s="103"/>
      <c r="BN26" s="66" t="n">
        <f aca="false">AM26+AX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625.576</v>
      </c>
      <c r="K27" s="130" t="n">
        <f aca="false">Test!C64</f>
        <v>37.4684</v>
      </c>
      <c r="L27" s="130" t="n">
        <f aca="false">Test!D64</f>
        <v>41.4062</v>
      </c>
      <c r="M27" s="131" t="n">
        <f aca="false">Test!E64</f>
        <v>41.9514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1505.84</v>
      </c>
      <c r="AG27" s="130" t="n">
        <f aca="false">Anchor!K64</f>
        <v>94.4</v>
      </c>
      <c r="AH27" s="130" t="n">
        <f aca="false">Anchor!L64</f>
        <v>0</v>
      </c>
      <c r="AI27" s="130" t="n">
        <f aca="false">Anchor!N64/1000</f>
        <v>0</v>
      </c>
      <c r="AJ27" s="135" t="n">
        <f aca="false">AF27/3600</f>
        <v>3.19606666666667</v>
      </c>
      <c r="AK27" s="136" t="n">
        <f aca="false">E27+AB27</f>
        <v>23977.4336</v>
      </c>
      <c r="AL27" s="103"/>
      <c r="AM27" s="129" t="n">
        <f aca="false">Test!F64</f>
        <v>23060.2</v>
      </c>
      <c r="AN27" s="130" t="n">
        <f aca="false">Test!G64</f>
        <v>37.5098</v>
      </c>
      <c r="AO27" s="130" t="n">
        <f aca="false">Test!H64</f>
        <v>40.4729</v>
      </c>
      <c r="AP27" s="130" t="n">
        <f aca="false">Test!I64</f>
        <v>37.731</v>
      </c>
      <c r="AQ27" s="129" t="n">
        <f aca="false">Test!J64</f>
        <v>9086.91</v>
      </c>
      <c r="AR27" s="130" t="n">
        <f aca="false">Test!K64</f>
        <v>68.87</v>
      </c>
      <c r="AS27" s="130" t="n">
        <f aca="false">Test!L64</f>
        <v>0</v>
      </c>
      <c r="AT27" s="130" t="n">
        <f aca="false">Test!N64/1000</f>
        <v>0</v>
      </c>
      <c r="AU27" s="135" t="n">
        <f aca="false">AQ27/3600</f>
        <v>2.52414166666667</v>
      </c>
      <c r="AV27" s="136" t="n">
        <f aca="false">J27+AM27</f>
        <v>23685.776</v>
      </c>
      <c r="AW27" s="103"/>
      <c r="AX27" s="129" t="n">
        <f aca="false">'Single Layer High Quality'!B64</f>
        <v>22291.168</v>
      </c>
      <c r="AY27" s="130" t="n">
        <f aca="false">'Single Layer High Quality'!C64</f>
        <v>37.4767</v>
      </c>
      <c r="AZ27" s="130" t="n">
        <f aca="false">'Single Layer High Quality'!D64</f>
        <v>40.5486</v>
      </c>
      <c r="BA27" s="131" t="n">
        <f aca="false">'Single Layer High Quality'!E64</f>
        <v>39.6647</v>
      </c>
      <c r="BB27" s="103"/>
      <c r="BC27" s="137" t="n">
        <f aca="false">AQ27/AF27</f>
        <v>0.789765023674934</v>
      </c>
      <c r="BD27" s="138" t="n">
        <f aca="false">AR27/AG27</f>
        <v>0.729555084745763</v>
      </c>
      <c r="BE27" s="139" t="e">
        <f aca="false">AS27/AH27</f>
        <v>#DIV/0!</v>
      </c>
      <c r="BF27" s="139" t="e">
        <f aca="false">AT27/AI27</f>
        <v>#DIV/0!</v>
      </c>
      <c r="BH27" s="126" t="n">
        <f aca="false">ABS(AB27-AM27)+ABS(AC27-AN27)+ABS(AD27-AO27)+ABS(AE27-AP27)</f>
        <v>0</v>
      </c>
      <c r="BI27" s="69"/>
      <c r="BK27" s="103"/>
      <c r="BN27" s="66" t="n">
        <f aca="false">AM27+AX27</f>
        <v>45351.368</v>
      </c>
    </row>
    <row r="28" customFormat="false" ht="12" hidden="false" customHeight="false" outlineLevel="0" collapsed="false">
      <c r="A28" s="76"/>
      <c r="B28" s="97" t="s">
        <v>100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1405.368</v>
      </c>
      <c r="K28" s="100" t="n">
        <f aca="false">Test!C65</f>
        <v>47.5959</v>
      </c>
      <c r="L28" s="100" t="n">
        <f aca="false">Test!D65</f>
        <v>46.4593</v>
      </c>
      <c r="M28" s="101" t="n">
        <f aca="false">Test!E65</f>
        <v>49.2419</v>
      </c>
      <c r="N28" s="103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3822.29</v>
      </c>
      <c r="AG28" s="100" t="n">
        <f aca="false">Anchor!K65</f>
        <v>131.56</v>
      </c>
      <c r="AH28" s="100" t="n">
        <f aca="false">Anchor!L65</f>
        <v>0</v>
      </c>
      <c r="AI28" s="100" t="n">
        <f aca="false">Anchor!N65/1000</f>
        <v>0</v>
      </c>
      <c r="AJ28" s="107" t="n">
        <f aca="false">AF28/3600</f>
        <v>3.839525</v>
      </c>
      <c r="AK28" s="108" t="n">
        <f aca="false">E28+AB28</f>
        <v>76734.3904</v>
      </c>
      <c r="AL28" s="103"/>
      <c r="AM28" s="99" t="n">
        <f aca="false">Test!F65</f>
        <v>43961.5232</v>
      </c>
      <c r="AN28" s="100" t="n">
        <f aca="false">Test!G65</f>
        <v>47.1768</v>
      </c>
      <c r="AO28" s="100" t="n">
        <f aca="false">Test!H65</f>
        <v>44.8574</v>
      </c>
      <c r="AP28" s="100" t="n">
        <f aca="false">Test!I65</f>
        <v>45.2698</v>
      </c>
      <c r="AQ28" s="99" t="n">
        <f aca="false">Test!J65</f>
        <v>10987.63</v>
      </c>
      <c r="AR28" s="100" t="n">
        <f aca="false">Test!K65</f>
        <v>95.79</v>
      </c>
      <c r="AS28" s="100" t="n">
        <f aca="false">Test!L65</f>
        <v>0</v>
      </c>
      <c r="AT28" s="100" t="n">
        <f aca="false">Test!N65/1000</f>
        <v>0</v>
      </c>
      <c r="AU28" s="107" t="n">
        <f aca="false">AQ28/3600</f>
        <v>3.05211944444444</v>
      </c>
      <c r="AV28" s="108" t="n">
        <f aca="false">J28+AM28</f>
        <v>75366.8912</v>
      </c>
      <c r="AW28" s="103"/>
      <c r="AX28" s="115" t="n">
        <f aca="false">'Single Layer High Quality'!B65</f>
        <v>71498.1632</v>
      </c>
      <c r="AY28" s="116" t="n">
        <f aca="false">'Single Layer High Quality'!C65</f>
        <v>47.771</v>
      </c>
      <c r="AZ28" s="116" t="n">
        <f aca="false">'Single Layer High Quality'!D65</f>
        <v>46.5912</v>
      </c>
      <c r="BA28" s="117" t="n">
        <f aca="false">'Single Layer High Quality'!E65</f>
        <v>49.077</v>
      </c>
      <c r="BB28" s="103"/>
      <c r="BC28" s="109" t="n">
        <f aca="false">AQ28/AF28</f>
        <v>0.794921102074982</v>
      </c>
      <c r="BD28" s="110" t="n">
        <f aca="false">AR28/AG28</f>
        <v>0.728108847674065</v>
      </c>
      <c r="BE28" s="111" t="e">
        <f aca="false">AS28/AH28</f>
        <v>#DIV/0!</v>
      </c>
      <c r="BF28" s="111" t="e">
        <f aca="false">AT28/AI28</f>
        <v>#DIV/0!</v>
      </c>
      <c r="BH28" s="112" t="n">
        <f aca="false">ABS(AB28-AM28)+ABS(AC28-AN28)+ABS(AD28-AO28)+ABS(AE28-AP28)</f>
        <v>0</v>
      </c>
      <c r="BI28" s="69"/>
      <c r="BK28" s="103"/>
      <c r="BN28" s="66" t="n">
        <f aca="false">AM28+AX28</f>
        <v>115459.6864</v>
      </c>
      <c r="BO28" s="66" t="e">
        <f aca="false">bdrate($BN28:$BN31,AY28:AY31,$AV28:$AV31,K28:K31)</f>
        <v>#VALUE!</v>
      </c>
      <c r="BP28" s="66" t="e">
        <f aca="false">bdrate($BN28:$BN31,AZ28:AZ31,$AV28:$AV31,L28:L31)</f>
        <v>#VALUE!</v>
      </c>
      <c r="BQ28" s="66" t="e">
        <f aca="false">bdrate($BN28:$BN31,BA28:BA31,$AV28:$AV31,M28:M31)</f>
        <v>#VALUE!</v>
      </c>
      <c r="BS28" s="66" t="e">
        <f aca="false">bdrate($BN28:$BN31,AY28:AY31,$AK28:$AK31,F28:F31)</f>
        <v>#VALUE!</v>
      </c>
      <c r="BT28" s="66" t="e">
        <f aca="false">bdrate($BN28:$BN31,AZ28:AZ31,$AK28:$AK31,G28:G31)</f>
        <v>#VALUE!</v>
      </c>
      <c r="BU28" s="66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057.5296</v>
      </c>
      <c r="K29" s="116" t="n">
        <f aca="false">Test!C66</f>
        <v>45.8356</v>
      </c>
      <c r="L29" s="116" t="n">
        <f aca="false">Test!D66</f>
        <v>44.4759</v>
      </c>
      <c r="M29" s="117" t="n">
        <f aca="false">Test!E66</f>
        <v>46.9566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2659.03</v>
      </c>
      <c r="AG29" s="116" t="n">
        <f aca="false">Anchor!K66</f>
        <v>133.38</v>
      </c>
      <c r="AH29" s="116" t="n">
        <f aca="false">Anchor!L66</f>
        <v>0</v>
      </c>
      <c r="AI29" s="116" t="n">
        <f aca="false">Anchor!N66/1000</f>
        <v>0</v>
      </c>
      <c r="AJ29" s="121" t="n">
        <f aca="false">AF29/3600</f>
        <v>3.51639722222222</v>
      </c>
      <c r="AK29" s="122" t="n">
        <f aca="false">E29+AB29</f>
        <v>47193.24</v>
      </c>
      <c r="AL29" s="103"/>
      <c r="AM29" s="115" t="n">
        <f aca="false">Test!F66</f>
        <v>28483.9136</v>
      </c>
      <c r="AN29" s="116" t="n">
        <f aca="false">Test!G66</f>
        <v>45.3323</v>
      </c>
      <c r="AO29" s="116" t="n">
        <f aca="false">Test!H66</f>
        <v>42.805</v>
      </c>
      <c r="AP29" s="116" t="n">
        <f aca="false">Test!I66</f>
        <v>42.7563</v>
      </c>
      <c r="AQ29" s="115" t="n">
        <f aca="false">Test!J66</f>
        <v>9692.58</v>
      </c>
      <c r="AR29" s="116" t="n">
        <f aca="false">Test!K66</f>
        <v>86.99</v>
      </c>
      <c r="AS29" s="116" t="n">
        <f aca="false">Test!L66</f>
        <v>0</v>
      </c>
      <c r="AT29" s="116" t="n">
        <f aca="false">Test!N66/1000</f>
        <v>0</v>
      </c>
      <c r="AU29" s="121" t="n">
        <f aca="false">AQ29/3600</f>
        <v>2.69238333333333</v>
      </c>
      <c r="AV29" s="122" t="n">
        <f aca="false">J29+AM29</f>
        <v>46541.4432</v>
      </c>
      <c r="AW29" s="103"/>
      <c r="AX29" s="115" t="n">
        <f aca="false">'Single Layer High Quality'!B66</f>
        <v>44824.3808</v>
      </c>
      <c r="AY29" s="116" t="n">
        <f aca="false">'Single Layer High Quality'!C66</f>
        <v>46.1331</v>
      </c>
      <c r="AZ29" s="116" t="n">
        <f aca="false">'Single Layer High Quality'!D66</f>
        <v>44.6415</v>
      </c>
      <c r="BA29" s="117" t="n">
        <f aca="false">'Single Layer High Quality'!E66</f>
        <v>46.6862</v>
      </c>
      <c r="BB29" s="103"/>
      <c r="BC29" s="123" t="n">
        <f aca="false">AQ29/AF29</f>
        <v>0.765665299789952</v>
      </c>
      <c r="BD29" s="124" t="n">
        <f aca="false">AR29/AG29</f>
        <v>0.6521967311441</v>
      </c>
      <c r="BE29" s="125" t="e">
        <f aca="false">AS29/AH29</f>
        <v>#DIV/0!</v>
      </c>
      <c r="BF29" s="125" t="e">
        <f aca="false">AT29/AI29</f>
        <v>#DIV/0!</v>
      </c>
      <c r="BH29" s="126" t="n">
        <f aca="false">ABS(AB29-AM29)+ABS(AC29-AN29)+ABS(AD29-AO29)+ABS(AE29-AP29)</f>
        <v>0</v>
      </c>
      <c r="BI29" s="69"/>
      <c r="BK29" s="103"/>
      <c r="BN29" s="66" t="n">
        <f aca="false">AM29+AX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573.1952</v>
      </c>
      <c r="K30" s="116" t="n">
        <f aca="false">Test!C67</f>
        <v>44.0019</v>
      </c>
      <c r="L30" s="116" t="n">
        <f aca="false">Test!D67</f>
        <v>42.5589</v>
      </c>
      <c r="M30" s="117" t="n">
        <f aca="false">Test!E67</f>
        <v>44.9715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11585.02</v>
      </c>
      <c r="AG30" s="116" t="n">
        <f aca="false">Anchor!K67</f>
        <v>112.8</v>
      </c>
      <c r="AH30" s="116" t="n">
        <f aca="false">Anchor!L67</f>
        <v>0</v>
      </c>
      <c r="AI30" s="116" t="n">
        <f aca="false">Anchor!N67/1000</f>
        <v>0</v>
      </c>
      <c r="AJ30" s="121" t="n">
        <f aca="false">AF30/3600</f>
        <v>3.21806111111111</v>
      </c>
      <c r="AK30" s="122" t="n">
        <f aca="false">E30+AB30</f>
        <v>30092.864</v>
      </c>
      <c r="AL30" s="103"/>
      <c r="AM30" s="115" t="n">
        <f aca="false">Test!F67</f>
        <v>19245.8256</v>
      </c>
      <c r="AN30" s="116" t="n">
        <f aca="false">Test!G67</f>
        <v>43.3036</v>
      </c>
      <c r="AO30" s="116" t="n">
        <f aca="false">Test!H67</f>
        <v>41.2298</v>
      </c>
      <c r="AP30" s="116" t="n">
        <f aca="false">Test!I67</f>
        <v>40.8821</v>
      </c>
      <c r="AQ30" s="115" t="n">
        <f aca="false">Test!J67</f>
        <v>8992.69</v>
      </c>
      <c r="AR30" s="116" t="n">
        <f aca="false">Test!K67</f>
        <v>79.27</v>
      </c>
      <c r="AS30" s="116" t="n">
        <f aca="false">Test!L67</f>
        <v>0</v>
      </c>
      <c r="AT30" s="116" t="n">
        <f aca="false">Test!N67/1000</f>
        <v>0</v>
      </c>
      <c r="AU30" s="121" t="n">
        <f aca="false">AQ30/3600</f>
        <v>2.49796944444444</v>
      </c>
      <c r="AV30" s="122" t="n">
        <f aca="false">J30+AM30</f>
        <v>29819.0208</v>
      </c>
      <c r="AW30" s="103"/>
      <c r="AX30" s="115" t="n">
        <f aca="false">'Single Layer High Quality'!B67</f>
        <v>28861.3856</v>
      </c>
      <c r="AY30" s="116" t="n">
        <f aca="false">'Single Layer High Quality'!C67</f>
        <v>44.3732</v>
      </c>
      <c r="AZ30" s="116" t="n">
        <f aca="false">'Single Layer High Quality'!D67</f>
        <v>42.5641</v>
      </c>
      <c r="BA30" s="117" t="n">
        <f aca="false">'Single Layer High Quality'!E67</f>
        <v>44.2149</v>
      </c>
      <c r="BB30" s="103"/>
      <c r="BC30" s="123" t="n">
        <f aca="false">AQ30/AF30</f>
        <v>0.776234309478965</v>
      </c>
      <c r="BD30" s="124" t="n">
        <f aca="false">AR30/AG30</f>
        <v>0.702748226950355</v>
      </c>
      <c r="BE30" s="125" t="e">
        <f aca="false">AS30/AH30</f>
        <v>#DIV/0!</v>
      </c>
      <c r="BF30" s="125" t="e">
        <f aca="false">AT30/AI30</f>
        <v>#DIV/0!</v>
      </c>
      <c r="BH30" s="126" t="n">
        <f aca="false">ABS(AB30-AM30)+ABS(AC30-AN30)+ABS(AD30-AO30)+ABS(AE30-AP30)</f>
        <v>0</v>
      </c>
      <c r="BI30" s="69"/>
      <c r="BK30" s="103"/>
      <c r="BN30" s="66" t="n">
        <f aca="false">AM30+AX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7860.2944</v>
      </c>
      <c r="K31" s="130" t="n">
        <f aca="false">Test!C68</f>
        <v>41.9928</v>
      </c>
      <c r="L31" s="130" t="n">
        <f aca="false">Test!D68</f>
        <v>41.0098</v>
      </c>
      <c r="M31" s="131" t="n">
        <f aca="false">Test!E68</f>
        <v>42.8961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10812.03</v>
      </c>
      <c r="AG31" s="130" t="n">
        <f aca="false">Anchor!K68</f>
        <v>102.57</v>
      </c>
      <c r="AH31" s="130" t="n">
        <f aca="false">Anchor!L68</f>
        <v>0</v>
      </c>
      <c r="AI31" s="130" t="n">
        <f aca="false">Anchor!N68/1000</f>
        <v>0</v>
      </c>
      <c r="AJ31" s="135" t="n">
        <f aca="false">AF31/3600</f>
        <v>3.00334166666667</v>
      </c>
      <c r="AK31" s="136" t="n">
        <f aca="false">E31+AB31</f>
        <v>19831.528</v>
      </c>
      <c r="AL31" s="103"/>
      <c r="AM31" s="129" t="n">
        <f aca="false">Test!F68</f>
        <v>11882.704</v>
      </c>
      <c r="AN31" s="130" t="n">
        <f aca="false">Test!G68</f>
        <v>41.096</v>
      </c>
      <c r="AO31" s="130" t="n">
        <f aca="false">Test!H68</f>
        <v>39.1261</v>
      </c>
      <c r="AP31" s="130" t="n">
        <f aca="false">Test!I68</f>
        <v>38.4832</v>
      </c>
      <c r="AQ31" s="129" t="n">
        <f aca="false">Test!J68</f>
        <v>8642.6</v>
      </c>
      <c r="AR31" s="130" t="n">
        <f aca="false">Test!K68</f>
        <v>71.52</v>
      </c>
      <c r="AS31" s="130" t="n">
        <f aca="false">Test!L68</f>
        <v>0</v>
      </c>
      <c r="AT31" s="130" t="n">
        <f aca="false">Test!N68/1000</f>
        <v>0</v>
      </c>
      <c r="AU31" s="135" t="n">
        <f aca="false">AQ31/3600</f>
        <v>2.40072222222222</v>
      </c>
      <c r="AV31" s="136" t="n">
        <f aca="false">J31+AM31</f>
        <v>19742.9984</v>
      </c>
      <c r="AW31" s="103"/>
      <c r="AX31" s="115" t="n">
        <f aca="false">'Single Layer High Quality'!B68</f>
        <v>19294.4112</v>
      </c>
      <c r="AY31" s="116" t="n">
        <f aca="false">'Single Layer High Quality'!C68</f>
        <v>42.4201</v>
      </c>
      <c r="AZ31" s="116" t="n">
        <f aca="false">'Single Layer High Quality'!D68</f>
        <v>40.97</v>
      </c>
      <c r="BA31" s="117" t="n">
        <f aca="false">'Single Layer High Quality'!E68</f>
        <v>42.42</v>
      </c>
      <c r="BB31" s="103"/>
      <c r="BC31" s="137" t="n">
        <f aca="false">AQ31/AF31</f>
        <v>0.799350353263911</v>
      </c>
      <c r="BD31" s="138" t="n">
        <f aca="false">AR31/AG31</f>
        <v>0.697279906405382</v>
      </c>
      <c r="BE31" s="139" t="e">
        <f aca="false">AS31/AH31</f>
        <v>#DIV/0!</v>
      </c>
      <c r="BF31" s="139" t="e">
        <f aca="false">AT31/AI31</f>
        <v>#DIV/0!</v>
      </c>
      <c r="BH31" s="140" t="n">
        <f aca="false">ABS(AB31-AM31)+ABS(AC31-AN31)+ABS(AD31-AO31)+ABS(AE31-AP31)</f>
        <v>0</v>
      </c>
      <c r="BI31" s="69"/>
      <c r="BK31" s="103"/>
      <c r="BN31" s="66" t="n">
        <f aca="false">AM31+AX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093.1984</v>
      </c>
      <c r="K32" s="100" t="n">
        <f aca="false">Test!C69</f>
        <v>45.8115</v>
      </c>
      <c r="L32" s="100" t="n">
        <f aca="false">Test!D69</f>
        <v>45.0322</v>
      </c>
      <c r="M32" s="101" t="n">
        <f aca="false">Test!E69</f>
        <v>48.7034</v>
      </c>
      <c r="N32" s="103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2723.81</v>
      </c>
      <c r="AG32" s="100" t="n">
        <f aca="false">Anchor!K69</f>
        <v>116.67</v>
      </c>
      <c r="AH32" s="100" t="n">
        <f aca="false">Anchor!L69</f>
        <v>0</v>
      </c>
      <c r="AI32" s="100" t="n">
        <f aca="false">Anchor!N69/1000</f>
        <v>0</v>
      </c>
      <c r="AJ32" s="107" t="n">
        <f aca="false">AF32/3600</f>
        <v>3.53439166666667</v>
      </c>
      <c r="AK32" s="108" t="n">
        <f aca="false">E32+AB32</f>
        <v>50762.6736</v>
      </c>
      <c r="AL32" s="103"/>
      <c r="AM32" s="99" t="n">
        <f aca="false">Test!F69</f>
        <v>43961.5232</v>
      </c>
      <c r="AN32" s="100" t="n">
        <f aca="false">Test!G69</f>
        <v>47.1768</v>
      </c>
      <c r="AO32" s="100" t="n">
        <f aca="false">Test!H69</f>
        <v>44.8574</v>
      </c>
      <c r="AP32" s="100" t="n">
        <f aca="false">Test!I69</f>
        <v>45.2698</v>
      </c>
      <c r="AQ32" s="99" t="n">
        <f aca="false">Test!J69</f>
        <v>10151.97</v>
      </c>
      <c r="AR32" s="100" t="n">
        <f aca="false">Test!K69</f>
        <v>84.6</v>
      </c>
      <c r="AS32" s="100" t="n">
        <f aca="false">Test!L69</f>
        <v>0</v>
      </c>
      <c r="AT32" s="100" t="n">
        <f aca="false">Test!N69/1000</f>
        <v>0</v>
      </c>
      <c r="AU32" s="107" t="n">
        <f aca="false">AQ32/3600</f>
        <v>2.81999166666667</v>
      </c>
      <c r="AV32" s="108" t="n">
        <f aca="false">J32+AM32</f>
        <v>50054.7216</v>
      </c>
      <c r="AW32" s="103"/>
      <c r="AX32" s="99" t="n">
        <f aca="false">'Single Layer High Quality'!B69</f>
        <v>44824.3808</v>
      </c>
      <c r="AY32" s="100" t="n">
        <f aca="false">'Single Layer High Quality'!C69</f>
        <v>46.1331</v>
      </c>
      <c r="AZ32" s="100" t="n">
        <f aca="false">'Single Layer High Quality'!D69</f>
        <v>44.6415</v>
      </c>
      <c r="BA32" s="101" t="n">
        <f aca="false">'Single Layer High Quality'!E69</f>
        <v>46.6862</v>
      </c>
      <c r="BB32" s="103"/>
      <c r="BC32" s="109" t="n">
        <f aca="false">AQ32/AF32</f>
        <v>0.797871863852101</v>
      </c>
      <c r="BD32" s="110" t="n">
        <f aca="false">AR32/AG32</f>
        <v>0.725122139367447</v>
      </c>
      <c r="BE32" s="111" t="e">
        <f aca="false">AS32/AH32</f>
        <v>#DIV/0!</v>
      </c>
      <c r="BF32" s="111" t="e">
        <f aca="false">AT32/AI32</f>
        <v>#DIV/0!</v>
      </c>
      <c r="BH32" s="126" t="n">
        <f aca="false">ABS(AB32-AM32)+ABS(AC32-AN32)+ABS(AD32-AO32)+ABS(AE32-AP32)</f>
        <v>0</v>
      </c>
      <c r="BI32" s="69"/>
      <c r="BK32" s="103"/>
      <c r="BN32" s="66" t="n">
        <f aca="false">AM32+AX32</f>
        <v>88785.904</v>
      </c>
      <c r="BO32" s="66" t="e">
        <f aca="false">bdrate($BN32:$BN35,AY32:AY35,$AV32:$AV35,K32:K35)</f>
        <v>#VALUE!</v>
      </c>
      <c r="BP32" s="66" t="e">
        <f aca="false">bdrate($BN32:$BN35,AZ32:AZ35,$AV32:$AV35,L32:L35)</f>
        <v>#VALUE!</v>
      </c>
      <c r="BQ32" s="66" t="e">
        <f aca="false">bdrate($BN32:$BN35,BA32:BA35,$AV32:$AV35,M32:M35)</f>
        <v>#VALUE!</v>
      </c>
      <c r="BS32" s="66" t="e">
        <f aca="false">bdrate($BN32:$BN35,AY32:AY35,$AK32:$AK35,F32:F35)</f>
        <v>#VALUE!</v>
      </c>
      <c r="BT32" s="66" t="e">
        <f aca="false">bdrate($BN32:$BN35,AZ32:AZ35,$AK32:$AK35,G32:G35)</f>
        <v>#VALUE!</v>
      </c>
      <c r="BU32" s="66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501.7824</v>
      </c>
      <c r="K33" s="116" t="n">
        <f aca="false">Test!C70</f>
        <v>44.0246</v>
      </c>
      <c r="L33" s="116" t="n">
        <f aca="false">Test!D70</f>
        <v>43.248</v>
      </c>
      <c r="M33" s="117" t="n">
        <f aca="false">Test!E70</f>
        <v>46.4727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1721.59</v>
      </c>
      <c r="AG33" s="116" t="n">
        <f aca="false">Anchor!K70</f>
        <v>112.15</v>
      </c>
      <c r="AH33" s="116" t="n">
        <f aca="false">Anchor!L70</f>
        <v>0</v>
      </c>
      <c r="AI33" s="116" t="n">
        <f aca="false">Anchor!N70/1000</f>
        <v>0</v>
      </c>
      <c r="AJ33" s="121" t="n">
        <f aca="false">AF33/3600</f>
        <v>3.25599722222222</v>
      </c>
      <c r="AK33" s="122" t="n">
        <f aca="false">E33+AB33</f>
        <v>32265.44</v>
      </c>
      <c r="AL33" s="103"/>
      <c r="AM33" s="115" t="n">
        <f aca="false">Test!F70</f>
        <v>28483.9136</v>
      </c>
      <c r="AN33" s="116" t="n">
        <f aca="false">Test!G70</f>
        <v>45.3323</v>
      </c>
      <c r="AO33" s="116" t="n">
        <f aca="false">Test!H70</f>
        <v>42.805</v>
      </c>
      <c r="AP33" s="116" t="n">
        <f aca="false">Test!I70</f>
        <v>42.7563</v>
      </c>
      <c r="AQ33" s="115" t="n">
        <f aca="false">Test!J70</f>
        <v>9280.32</v>
      </c>
      <c r="AR33" s="116" t="n">
        <f aca="false">Test!K70</f>
        <v>75.95</v>
      </c>
      <c r="AS33" s="116" t="n">
        <f aca="false">Test!L70</f>
        <v>0</v>
      </c>
      <c r="AT33" s="116" t="n">
        <f aca="false">Test!N70/1000</f>
        <v>0</v>
      </c>
      <c r="AU33" s="121" t="n">
        <f aca="false">AQ33/3600</f>
        <v>2.57786666666667</v>
      </c>
      <c r="AV33" s="122" t="n">
        <f aca="false">J33+AM33</f>
        <v>31985.696</v>
      </c>
      <c r="AW33" s="103"/>
      <c r="AX33" s="115" t="n">
        <f aca="false">'Single Layer High Quality'!B70</f>
        <v>28861.3856</v>
      </c>
      <c r="AY33" s="116" t="n">
        <f aca="false">'Single Layer High Quality'!C70</f>
        <v>44.3732</v>
      </c>
      <c r="AZ33" s="116" t="n">
        <f aca="false">'Single Layer High Quality'!D70</f>
        <v>42.5641</v>
      </c>
      <c r="BA33" s="117" t="n">
        <f aca="false">'Single Layer High Quality'!E70</f>
        <v>44.2149</v>
      </c>
      <c r="BB33" s="103"/>
      <c r="BC33" s="123" t="n">
        <f aca="false">AQ33/AF33</f>
        <v>0.791728767172372</v>
      </c>
      <c r="BD33" s="124" t="n">
        <f aca="false">AR33/AG33</f>
        <v>0.677218011591618</v>
      </c>
      <c r="BE33" s="125" t="e">
        <f aca="false">AS33/AH33</f>
        <v>#DIV/0!</v>
      </c>
      <c r="BF33" s="125" t="e">
        <f aca="false">AT33/AI33</f>
        <v>#DIV/0!</v>
      </c>
      <c r="BH33" s="126" t="n">
        <f aca="false">ABS(AB33-AM33)+ABS(AC33-AN33)+ABS(AD33-AO33)+ABS(AE33-AP33)</f>
        <v>0</v>
      </c>
      <c r="BI33" s="69"/>
      <c r="BK33" s="103"/>
      <c r="BN33" s="66" t="n">
        <f aca="false">AM33+AX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1878.9344</v>
      </c>
      <c r="K34" s="116" t="n">
        <f aca="false">Test!C71</f>
        <v>42.0379</v>
      </c>
      <c r="L34" s="116" t="n">
        <f aca="false">Test!D71</f>
        <v>41.7965</v>
      </c>
      <c r="M34" s="117" t="n">
        <f aca="false">Test!E71</f>
        <v>44.6501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10786.64</v>
      </c>
      <c r="AG34" s="116" t="n">
        <f aca="false">Anchor!K71</f>
        <v>89.42</v>
      </c>
      <c r="AH34" s="116" t="n">
        <f aca="false">Anchor!L71</f>
        <v>0</v>
      </c>
      <c r="AI34" s="116" t="n">
        <f aca="false">Anchor!N71/1000</f>
        <v>0</v>
      </c>
      <c r="AJ34" s="121" t="n">
        <f aca="false">AF34/3600</f>
        <v>2.99628888888889</v>
      </c>
      <c r="AK34" s="122" t="n">
        <f aca="false">E34+AB34</f>
        <v>21270.824</v>
      </c>
      <c r="AL34" s="103"/>
      <c r="AM34" s="115" t="n">
        <f aca="false">Test!F71</f>
        <v>19245.8256</v>
      </c>
      <c r="AN34" s="116" t="n">
        <f aca="false">Test!G71</f>
        <v>43.3036</v>
      </c>
      <c r="AO34" s="116" t="n">
        <f aca="false">Test!H71</f>
        <v>41.2298</v>
      </c>
      <c r="AP34" s="116" t="n">
        <f aca="false">Test!I71</f>
        <v>40.8821</v>
      </c>
      <c r="AQ34" s="115" t="n">
        <f aca="false">Test!J71</f>
        <v>8636.7</v>
      </c>
      <c r="AR34" s="116" t="n">
        <f aca="false">Test!K71</f>
        <v>70.91</v>
      </c>
      <c r="AS34" s="116" t="n">
        <f aca="false">Test!L71</f>
        <v>0</v>
      </c>
      <c r="AT34" s="116" t="n">
        <f aca="false">Test!N71/1000</f>
        <v>0</v>
      </c>
      <c r="AU34" s="121" t="n">
        <f aca="false">AQ34/3600</f>
        <v>2.39908333333333</v>
      </c>
      <c r="AV34" s="122" t="n">
        <f aca="false">J34+AM34</f>
        <v>21124.76</v>
      </c>
      <c r="AW34" s="103"/>
      <c r="AX34" s="115" t="n">
        <f aca="false">'Single Layer High Quality'!B71</f>
        <v>19294.4112</v>
      </c>
      <c r="AY34" s="116" t="n">
        <f aca="false">'Single Layer High Quality'!C71</f>
        <v>42.4201</v>
      </c>
      <c r="AZ34" s="116" t="n">
        <f aca="false">'Single Layer High Quality'!D71</f>
        <v>40.97</v>
      </c>
      <c r="BA34" s="117" t="n">
        <f aca="false">'Single Layer High Quality'!E71</f>
        <v>42.42</v>
      </c>
      <c r="BB34" s="103"/>
      <c r="BC34" s="123" t="n">
        <f aca="false">AQ34/AF34</f>
        <v>0.800684921347148</v>
      </c>
      <c r="BD34" s="124" t="n">
        <f aca="false">AR34/AG34</f>
        <v>0.79299932900917</v>
      </c>
      <c r="BE34" s="125" t="e">
        <f aca="false">AS34/AH34</f>
        <v>#DIV/0!</v>
      </c>
      <c r="BF34" s="125" t="e">
        <f aca="false">AT34/AI34</f>
        <v>#DIV/0!</v>
      </c>
      <c r="BH34" s="126" t="n">
        <f aca="false">ABS(AB34-AM34)+ABS(AC34-AN34)+ABS(AD34-AO34)+ABS(AE34-AP34)</f>
        <v>0</v>
      </c>
      <c r="BI34" s="69"/>
      <c r="BK34" s="103"/>
      <c r="BN34" s="66" t="n">
        <f aca="false">AM34+AX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071.8592</v>
      </c>
      <c r="K35" s="130" t="n">
        <f aca="false">Test!C72</f>
        <v>39.8656</v>
      </c>
      <c r="L35" s="130" t="n">
        <f aca="false">Test!D72</f>
        <v>39.8785</v>
      </c>
      <c r="M35" s="131" t="n">
        <f aca="false">Test!E72</f>
        <v>42.4016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10560.87</v>
      </c>
      <c r="AG35" s="130" t="n">
        <f aca="false">Anchor!K72</f>
        <v>92.92</v>
      </c>
      <c r="AH35" s="130" t="n">
        <f aca="false">Anchor!L72</f>
        <v>0</v>
      </c>
      <c r="AI35" s="130" t="n">
        <f aca="false">Anchor!N72/1000</f>
        <v>0</v>
      </c>
      <c r="AJ35" s="135" t="n">
        <f aca="false">AF35/3600</f>
        <v>2.933575</v>
      </c>
      <c r="AK35" s="136" t="n">
        <f aca="false">E35+AB35</f>
        <v>13001.6256</v>
      </c>
      <c r="AL35" s="103"/>
      <c r="AM35" s="129" t="n">
        <f aca="false">Test!F72</f>
        <v>11882.704</v>
      </c>
      <c r="AN35" s="130" t="n">
        <f aca="false">Test!G72</f>
        <v>41.096</v>
      </c>
      <c r="AO35" s="130" t="n">
        <f aca="false">Test!H72</f>
        <v>39.1261</v>
      </c>
      <c r="AP35" s="130" t="n">
        <f aca="false">Test!I72</f>
        <v>38.4832</v>
      </c>
      <c r="AQ35" s="129" t="n">
        <f aca="false">Test!J72</f>
        <v>8276.64</v>
      </c>
      <c r="AR35" s="130" t="n">
        <f aca="false">Test!K72</f>
        <v>62.54</v>
      </c>
      <c r="AS35" s="130" t="n">
        <f aca="false">Test!L72</f>
        <v>0</v>
      </c>
      <c r="AT35" s="130" t="n">
        <f aca="false">Test!N72/1000</f>
        <v>0</v>
      </c>
      <c r="AU35" s="135" t="n">
        <f aca="false">AQ35/3600</f>
        <v>2.29906666666667</v>
      </c>
      <c r="AV35" s="136" t="n">
        <f aca="false">J35+AM35</f>
        <v>12954.5632</v>
      </c>
      <c r="AW35" s="103"/>
      <c r="AX35" s="129" t="n">
        <f aca="false">'Single Layer High Quality'!B72</f>
        <v>11936.1152</v>
      </c>
      <c r="AY35" s="130" t="n">
        <f aca="false">'Single Layer High Quality'!C72</f>
        <v>40.2564</v>
      </c>
      <c r="AZ35" s="130" t="n">
        <f aca="false">'Single Layer High Quality'!D72</f>
        <v>38.8386</v>
      </c>
      <c r="BA35" s="131" t="n">
        <f aca="false">'Single Layer High Quality'!E72</f>
        <v>40.1442</v>
      </c>
      <c r="BB35" s="103"/>
      <c r="BC35" s="137" t="n">
        <f aca="false">AQ35/AF35</f>
        <v>0.783708160407239</v>
      </c>
      <c r="BD35" s="138" t="n">
        <f aca="false">AR35/AG35</f>
        <v>0.673052087817477</v>
      </c>
      <c r="BE35" s="139" t="e">
        <f aca="false">AS35/AH35</f>
        <v>#DIV/0!</v>
      </c>
      <c r="BF35" s="139" t="e">
        <f aca="false">AT35/AI35</f>
        <v>#DIV/0!</v>
      </c>
      <c r="BH35" s="126" t="n">
        <f aca="false">ABS(AB35-AM35)+ABS(AC35-AN35)+ABS(AD35-AO35)+ABS(AE35-AP35)</f>
        <v>0</v>
      </c>
      <c r="BI35" s="69"/>
      <c r="BK35" s="103"/>
      <c r="BN35" s="66" t="n">
        <f aca="false">AM35+AX35</f>
        <v>23818.8192</v>
      </c>
    </row>
    <row r="36" customFormat="false" ht="12" hidden="false" customHeight="false" outlineLevel="0" collapsed="false">
      <c r="A36" s="76"/>
      <c r="B36" s="97" t="s">
        <v>101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2734.4064</v>
      </c>
      <c r="K36" s="100" t="n">
        <f aca="false">Test!C73</f>
        <v>47.4414</v>
      </c>
      <c r="L36" s="100" t="n">
        <f aca="false">Test!D73</f>
        <v>46.3839</v>
      </c>
      <c r="M36" s="101" t="n">
        <f aca="false">Test!E73</f>
        <v>48.7159</v>
      </c>
      <c r="N36" s="103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4037.51</v>
      </c>
      <c r="AG36" s="100" t="n">
        <f aca="false">Anchor!K73</f>
        <v>132.37</v>
      </c>
      <c r="AH36" s="100" t="n">
        <f aca="false">Anchor!L73</f>
        <v>0</v>
      </c>
      <c r="AI36" s="100" t="n">
        <f aca="false">Anchor!N73/1000</f>
        <v>0</v>
      </c>
      <c r="AJ36" s="107" t="n">
        <f aca="false">AF36/3600</f>
        <v>3.89930833333333</v>
      </c>
      <c r="AK36" s="108" t="n">
        <f aca="false">E36+AB36</f>
        <v>81531.0944</v>
      </c>
      <c r="AL36" s="103"/>
      <c r="AM36" s="99" t="n">
        <f aca="false">Test!F73</f>
        <v>46302.528</v>
      </c>
      <c r="AN36" s="100" t="n">
        <f aca="false">Test!G73</f>
        <v>46.9717</v>
      </c>
      <c r="AO36" s="100" t="n">
        <f aca="false">Test!H73</f>
        <v>44.7342</v>
      </c>
      <c r="AP36" s="100" t="n">
        <f aca="false">Test!I73</f>
        <v>44.9488</v>
      </c>
      <c r="AQ36" s="99" t="n">
        <f aca="false">Test!J73</f>
        <v>11097.74</v>
      </c>
      <c r="AR36" s="100" t="n">
        <f aca="false">Test!K73</f>
        <v>97.42</v>
      </c>
      <c r="AS36" s="100" t="n">
        <f aca="false">Test!L73</f>
        <v>0</v>
      </c>
      <c r="AT36" s="100" t="n">
        <f aca="false">Test!N73/1000</f>
        <v>0</v>
      </c>
      <c r="AU36" s="107" t="n">
        <f aca="false">AQ36/3600</f>
        <v>3.08270555555556</v>
      </c>
      <c r="AV36" s="108" t="n">
        <f aca="false">J36+AM36</f>
        <v>79036.9344</v>
      </c>
      <c r="AW36" s="103"/>
      <c r="AX36" s="115" t="n">
        <f aca="false">'Single Layer High Quality'!B73</f>
        <v>74933.576</v>
      </c>
      <c r="AY36" s="116" t="n">
        <f aca="false">'Single Layer High Quality'!C73</f>
        <v>47.6302</v>
      </c>
      <c r="AZ36" s="116" t="n">
        <f aca="false">'Single Layer High Quality'!D73</f>
        <v>46.5285</v>
      </c>
      <c r="BA36" s="117" t="n">
        <f aca="false">'Single Layer High Quality'!E73</f>
        <v>48.6736</v>
      </c>
      <c r="BB36" s="103"/>
      <c r="BC36" s="109" t="n">
        <f aca="false">AQ36/AF36</f>
        <v>0.790577531200334</v>
      </c>
      <c r="BD36" s="110" t="n">
        <f aca="false">AR36/AG36</f>
        <v>0.735967364206391</v>
      </c>
      <c r="BE36" s="111" t="e">
        <f aca="false">AS36/AH36</f>
        <v>#DIV/0!</v>
      </c>
      <c r="BF36" s="111" t="e">
        <f aca="false">AT36/AI36</f>
        <v>#DIV/0!</v>
      </c>
      <c r="BH36" s="112" t="n">
        <f aca="false">ABS(AB36-AM36)+ABS(AC36-AN36)+ABS(AD36-AO36)+ABS(AE36-AP36)</f>
        <v>0</v>
      </c>
      <c r="BI36" s="69"/>
      <c r="BK36" s="103"/>
      <c r="BN36" s="66" t="n">
        <f aca="false">AM36+AX36</f>
        <v>121236.104</v>
      </c>
      <c r="BO36" s="66" t="e">
        <f aca="false">bdrate($BN36:$BN39,AY36:AY39,$AV36:$AV39,K36:K39)</f>
        <v>#VALUE!</v>
      </c>
      <c r="BP36" s="66" t="e">
        <f aca="false">bdrate($BN36:$BN39,AZ36:AZ39,$AV36:$AV39,L36:L39)</f>
        <v>#VALUE!</v>
      </c>
      <c r="BQ36" s="66" t="e">
        <f aca="false">bdrate($BN36:$BN39,BA36:BA39,$AV36:$AV39,M36:M39)</f>
        <v>#VALUE!</v>
      </c>
      <c r="BS36" s="66" t="e">
        <f aca="false">bdrate($BN36:$BN39,AY36:AY39,$AK36:$AK39,F36:F39)</f>
        <v>#VALUE!</v>
      </c>
      <c r="BT36" s="66" t="e">
        <f aca="false">bdrate($BN36:$BN39,AZ36:AZ39,$AK36:$AK39,G36:G39)</f>
        <v>#VALUE!</v>
      </c>
      <c r="BU36" s="66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026.3008</v>
      </c>
      <c r="K37" s="116" t="n">
        <f aca="false">Test!C74</f>
        <v>45.6787</v>
      </c>
      <c r="L37" s="116" t="n">
        <f aca="false">Test!D74</f>
        <v>44.381</v>
      </c>
      <c r="M37" s="117" t="n">
        <f aca="false">Test!E74</f>
        <v>46.4289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2682.04</v>
      </c>
      <c r="AG37" s="116" t="n">
        <f aca="false">Anchor!K74</f>
        <v>124.24</v>
      </c>
      <c r="AH37" s="116" t="n">
        <f aca="false">Anchor!L74</f>
        <v>0</v>
      </c>
      <c r="AI37" s="116" t="n">
        <f aca="false">Anchor!N74/1000</f>
        <v>0</v>
      </c>
      <c r="AJ37" s="121" t="n">
        <f aca="false">AF37/3600</f>
        <v>3.52278888888889</v>
      </c>
      <c r="AK37" s="122" t="n">
        <f aca="false">E37+AB37</f>
        <v>50307.5744</v>
      </c>
      <c r="AL37" s="103"/>
      <c r="AM37" s="115" t="n">
        <f aca="false">Test!F74</f>
        <v>30033.7536</v>
      </c>
      <c r="AN37" s="116" t="n">
        <f aca="false">Test!G74</f>
        <v>45.1099</v>
      </c>
      <c r="AO37" s="116" t="n">
        <f aca="false">Test!H74</f>
        <v>42.604</v>
      </c>
      <c r="AP37" s="116" t="n">
        <f aca="false">Test!I74</f>
        <v>42.4811</v>
      </c>
      <c r="AQ37" s="115" t="n">
        <f aca="false">Test!J74</f>
        <v>9763.14</v>
      </c>
      <c r="AR37" s="116" t="n">
        <f aca="false">Test!K74</f>
        <v>88.91</v>
      </c>
      <c r="AS37" s="116" t="n">
        <f aca="false">Test!L74</f>
        <v>0</v>
      </c>
      <c r="AT37" s="116" t="n">
        <f aca="false">Test!N74/1000</f>
        <v>0</v>
      </c>
      <c r="AU37" s="121" t="n">
        <f aca="false">AQ37/3600</f>
        <v>2.71198333333333</v>
      </c>
      <c r="AV37" s="122" t="n">
        <f aca="false">J37+AM37</f>
        <v>49060.0544</v>
      </c>
      <c r="AW37" s="103"/>
      <c r="AX37" s="115" t="n">
        <f aca="false">'Single Layer High Quality'!B74</f>
        <v>47227.7872</v>
      </c>
      <c r="AY37" s="116" t="n">
        <f aca="false">'Single Layer High Quality'!C74</f>
        <v>45.9905</v>
      </c>
      <c r="AZ37" s="116" t="n">
        <f aca="false">'Single Layer High Quality'!D74</f>
        <v>44.5296</v>
      </c>
      <c r="BA37" s="117" t="n">
        <f aca="false">'Single Layer High Quality'!E74</f>
        <v>46.307</v>
      </c>
      <c r="BB37" s="103"/>
      <c r="BC37" s="123" t="n">
        <f aca="false">AQ37/AF37</f>
        <v>0.769839868033849</v>
      </c>
      <c r="BD37" s="124" t="n">
        <f aca="false">AR37/AG37</f>
        <v>0.715631036703155</v>
      </c>
      <c r="BE37" s="125" t="e">
        <f aca="false">AS37/AH37</f>
        <v>#DIV/0!</v>
      </c>
      <c r="BF37" s="125" t="e">
        <f aca="false">AT37/AI37</f>
        <v>#DIV/0!</v>
      </c>
      <c r="BH37" s="126" t="n">
        <f aca="false">ABS(AB37-AM37)+ABS(AC37-AN37)+ABS(AD37-AO37)+ABS(AE37-AP37)</f>
        <v>0</v>
      </c>
      <c r="BI37" s="69"/>
      <c r="BK37" s="103"/>
      <c r="BN37" s="66" t="n">
        <f aca="false">AM37+AX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323.8</v>
      </c>
      <c r="K38" s="116" t="n">
        <f aca="false">Test!C75</f>
        <v>43.8251</v>
      </c>
      <c r="L38" s="116" t="n">
        <f aca="false">Test!D75</f>
        <v>42.4383</v>
      </c>
      <c r="M38" s="117" t="n">
        <f aca="false">Test!E75</f>
        <v>44.4246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1596.05</v>
      </c>
      <c r="AG38" s="116" t="n">
        <f aca="false">Anchor!K75</f>
        <v>105.82</v>
      </c>
      <c r="AH38" s="116" t="n">
        <f aca="false">Anchor!L75</f>
        <v>0</v>
      </c>
      <c r="AI38" s="116" t="n">
        <f aca="false">Anchor!N75/1000</f>
        <v>0</v>
      </c>
      <c r="AJ38" s="121" t="n">
        <f aca="false">AF38/3600</f>
        <v>3.221125</v>
      </c>
      <c r="AK38" s="122" t="n">
        <f aca="false">E38+AB38</f>
        <v>32145.1648</v>
      </c>
      <c r="AL38" s="103"/>
      <c r="AM38" s="115" t="n">
        <f aca="false">Test!F75</f>
        <v>20253.992</v>
      </c>
      <c r="AN38" s="116" t="n">
        <f aca="false">Test!G75</f>
        <v>43.0447</v>
      </c>
      <c r="AO38" s="116" t="n">
        <f aca="false">Test!H75</f>
        <v>40.9784</v>
      </c>
      <c r="AP38" s="116" t="n">
        <f aca="false">Test!I75</f>
        <v>40.6232</v>
      </c>
      <c r="AQ38" s="115" t="n">
        <f aca="false">Test!J75</f>
        <v>9037.87</v>
      </c>
      <c r="AR38" s="116" t="n">
        <f aca="false">Test!K75</f>
        <v>78.27</v>
      </c>
      <c r="AS38" s="116" t="n">
        <f aca="false">Test!L75</f>
        <v>0</v>
      </c>
      <c r="AT38" s="116" t="n">
        <f aca="false">Test!N75/1000</f>
        <v>0</v>
      </c>
      <c r="AU38" s="121" t="n">
        <f aca="false">AQ38/3600</f>
        <v>2.51051944444444</v>
      </c>
      <c r="AV38" s="122" t="n">
        <f aca="false">J38+AM38</f>
        <v>31577.792</v>
      </c>
      <c r="AW38" s="103"/>
      <c r="AX38" s="115" t="n">
        <f aca="false">'Single Layer High Quality'!B75</f>
        <v>30449.976</v>
      </c>
      <c r="AY38" s="116" t="n">
        <f aca="false">'Single Layer High Quality'!C75</f>
        <v>44.2137</v>
      </c>
      <c r="AZ38" s="116" t="n">
        <f aca="false">'Single Layer High Quality'!D75</f>
        <v>42.397</v>
      </c>
      <c r="BA38" s="117" t="n">
        <f aca="false">'Single Layer High Quality'!E75</f>
        <v>43.8405</v>
      </c>
      <c r="BB38" s="103"/>
      <c r="BC38" s="123" t="n">
        <f aca="false">AQ38/AF38</f>
        <v>0.779392120592788</v>
      </c>
      <c r="BD38" s="124" t="n">
        <f aca="false">AR38/AG38</f>
        <v>0.73965223965224</v>
      </c>
      <c r="BE38" s="125" t="e">
        <f aca="false">AS38/AH38</f>
        <v>#DIV/0!</v>
      </c>
      <c r="BF38" s="125" t="e">
        <f aca="false">AT38/AI38</f>
        <v>#DIV/0!</v>
      </c>
      <c r="BH38" s="126" t="n">
        <f aca="false">ABS(AB38-AM38)+ABS(AC38-AN38)+ABS(AD38-AO38)+ABS(AE38-AP38)</f>
        <v>0</v>
      </c>
      <c r="BI38" s="69"/>
      <c r="BK38" s="103"/>
      <c r="BN38" s="66" t="n">
        <f aca="false">AM38+AX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425.4512</v>
      </c>
      <c r="K39" s="130" t="n">
        <f aca="false">Test!C76</f>
        <v>41.7932</v>
      </c>
      <c r="L39" s="130" t="n">
        <f aca="false">Test!D76</f>
        <v>40.8737</v>
      </c>
      <c r="M39" s="131" t="n">
        <f aca="false">Test!E76</f>
        <v>42.3439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11223.01</v>
      </c>
      <c r="AG39" s="130" t="n">
        <f aca="false">Anchor!K76</f>
        <v>108.38</v>
      </c>
      <c r="AH39" s="130" t="n">
        <f aca="false">Anchor!L76</f>
        <v>0</v>
      </c>
      <c r="AI39" s="130" t="n">
        <f aca="false">Anchor!N76/1000</f>
        <v>0</v>
      </c>
      <c r="AJ39" s="135" t="n">
        <f aca="false">AF39/3600</f>
        <v>3.11750277777778</v>
      </c>
      <c r="AK39" s="136" t="n">
        <f aca="false">E39+AB39</f>
        <v>21126.4048</v>
      </c>
      <c r="AL39" s="103"/>
      <c r="AM39" s="129" t="n">
        <f aca="false">Test!F76</f>
        <v>12428.1824</v>
      </c>
      <c r="AN39" s="130" t="n">
        <f aca="false">Test!G76</f>
        <v>40.7876</v>
      </c>
      <c r="AO39" s="130" t="n">
        <f aca="false">Test!H76</f>
        <v>38.8326</v>
      </c>
      <c r="AP39" s="130" t="n">
        <f aca="false">Test!I76</f>
        <v>38.2404</v>
      </c>
      <c r="AQ39" s="129" t="n">
        <f aca="false">Test!J76</f>
        <v>8610.16</v>
      </c>
      <c r="AR39" s="130" t="n">
        <f aca="false">Test!K76</f>
        <v>73.7</v>
      </c>
      <c r="AS39" s="130" t="n">
        <f aca="false">Test!L76</f>
        <v>0</v>
      </c>
      <c r="AT39" s="130" t="n">
        <f aca="false">Test!N76/1000</f>
        <v>0</v>
      </c>
      <c r="AU39" s="135" t="n">
        <f aca="false">AQ39/3600</f>
        <v>2.39171111111111</v>
      </c>
      <c r="AV39" s="136" t="n">
        <f aca="false">J39+AM39</f>
        <v>20853.6336</v>
      </c>
      <c r="AW39" s="103"/>
      <c r="AX39" s="115" t="n">
        <f aca="false">'Single Layer High Quality'!B76</f>
        <v>20334.456</v>
      </c>
      <c r="AY39" s="116" t="n">
        <f aca="false">'Single Layer High Quality'!C76</f>
        <v>42.2333</v>
      </c>
      <c r="AZ39" s="116" t="n">
        <f aca="false">'Single Layer High Quality'!D76</f>
        <v>40.7652</v>
      </c>
      <c r="BA39" s="117" t="n">
        <f aca="false">'Single Layer High Quality'!E76</f>
        <v>42.0479</v>
      </c>
      <c r="BB39" s="103"/>
      <c r="BC39" s="137" t="n">
        <f aca="false">AQ39/AF39</f>
        <v>0.767188125110821</v>
      </c>
      <c r="BD39" s="138" t="n">
        <f aca="false">AR39/AG39</f>
        <v>0.680014762871379</v>
      </c>
      <c r="BE39" s="139" t="e">
        <f aca="false">AS39/AH39</f>
        <v>#DIV/0!</v>
      </c>
      <c r="BF39" s="139" t="e">
        <f aca="false">AT39/AI39</f>
        <v>#DIV/0!</v>
      </c>
      <c r="BH39" s="140" t="n">
        <f aca="false">ABS(AB39-AM39)+ABS(AC39-AN39)+ABS(AD39-AO39)+ABS(AE39-AP39)</f>
        <v>0</v>
      </c>
      <c r="BI39" s="69"/>
      <c r="BK39" s="103"/>
      <c r="BN39" s="66" t="n">
        <f aca="false">AM39+AX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6603.5232</v>
      </c>
      <c r="K40" s="100" t="n">
        <f aca="false">Test!C77</f>
        <v>45.6557</v>
      </c>
      <c r="L40" s="100" t="n">
        <f aca="false">Test!D77</f>
        <v>44.9402</v>
      </c>
      <c r="M40" s="101" t="n">
        <f aca="false">Test!E77</f>
        <v>48.1561</v>
      </c>
      <c r="N40" s="103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2878.63</v>
      </c>
      <c r="AG40" s="100" t="n">
        <f aca="false">Anchor!K77</f>
        <v>124.62</v>
      </c>
      <c r="AH40" s="100" t="n">
        <f aca="false">Anchor!L77</f>
        <v>0</v>
      </c>
      <c r="AI40" s="100" t="n">
        <f aca="false">Anchor!N77/1000</f>
        <v>0</v>
      </c>
      <c r="AJ40" s="107" t="n">
        <f aca="false">AF40/3600</f>
        <v>3.57739722222222</v>
      </c>
      <c r="AK40" s="108" t="n">
        <f aca="false">E40+AB40</f>
        <v>54447.4576</v>
      </c>
      <c r="AL40" s="103"/>
      <c r="AM40" s="99" t="n">
        <f aca="false">Test!F77</f>
        <v>46302.528</v>
      </c>
      <c r="AN40" s="100" t="n">
        <f aca="false">Test!G77</f>
        <v>46.9717</v>
      </c>
      <c r="AO40" s="100" t="n">
        <f aca="false">Test!H77</f>
        <v>44.7342</v>
      </c>
      <c r="AP40" s="100" t="n">
        <f aca="false">Test!I77</f>
        <v>44.9488</v>
      </c>
      <c r="AQ40" s="99" t="n">
        <f aca="false">Test!J77</f>
        <v>10316.3</v>
      </c>
      <c r="AR40" s="100" t="n">
        <f aca="false">Test!K77</f>
        <v>90.85</v>
      </c>
      <c r="AS40" s="100" t="n">
        <f aca="false">Test!L77</f>
        <v>0</v>
      </c>
      <c r="AT40" s="100" t="n">
        <f aca="false">Test!N77/1000</f>
        <v>0</v>
      </c>
      <c r="AU40" s="107" t="n">
        <f aca="false">AQ40/3600</f>
        <v>2.86563888888889</v>
      </c>
      <c r="AV40" s="108" t="n">
        <f aca="false">J40+AM40</f>
        <v>52906.0512</v>
      </c>
      <c r="AW40" s="103"/>
      <c r="AX40" s="99" t="n">
        <f aca="false">'Single Layer High Quality'!B77</f>
        <v>47227.7872</v>
      </c>
      <c r="AY40" s="100" t="n">
        <f aca="false">'Single Layer High Quality'!C77</f>
        <v>45.9905</v>
      </c>
      <c r="AZ40" s="100" t="n">
        <f aca="false">'Single Layer High Quality'!D77</f>
        <v>44.5296</v>
      </c>
      <c r="BA40" s="101" t="n">
        <f aca="false">'Single Layer High Quality'!E77</f>
        <v>46.307</v>
      </c>
      <c r="BB40" s="103"/>
      <c r="BC40" s="109" t="n">
        <f aca="false">AQ40/AF40</f>
        <v>0.801040172751294</v>
      </c>
      <c r="BD40" s="110" t="n">
        <f aca="false">AR40/AG40</f>
        <v>0.7290162092762</v>
      </c>
      <c r="BE40" s="111" t="e">
        <f aca="false">AS40/AH40</f>
        <v>#DIV/0!</v>
      </c>
      <c r="BF40" s="111" t="e">
        <f aca="false">AT40/AI40</f>
        <v>#DIV/0!</v>
      </c>
      <c r="BH40" s="126" t="n">
        <f aca="false">ABS(AB40-AM40)+ABS(AC40-AN40)+ABS(AD40-AO40)+ABS(AE40-AP40)</f>
        <v>0</v>
      </c>
      <c r="BI40" s="69"/>
      <c r="BK40" s="103"/>
      <c r="BN40" s="66" t="n">
        <f aca="false">AM40+AX40</f>
        <v>93530.3152</v>
      </c>
      <c r="BO40" s="66" t="e">
        <f aca="false">bdrate($BN40:$BN43,AY40:AY43,$AV40:$AV43,K40:K43)</f>
        <v>#VALUE!</v>
      </c>
      <c r="BP40" s="66" t="e">
        <f aca="false">bdrate($BN40:$BN43,AZ40:AZ43,$AV40:$AV43,L40:L43)</f>
        <v>#VALUE!</v>
      </c>
      <c r="BQ40" s="66" t="e">
        <f aca="false">bdrate($BN40:$BN43,BA40:BA43,$AV40:$AV43,M40:M43)</f>
        <v>#VALUE!</v>
      </c>
      <c r="BS40" s="66" t="e">
        <f aca="false">bdrate($BN40:$BN43,AY40:AY43,$AK40:$AK43,F40:F43)</f>
        <v>#VALUE!</v>
      </c>
      <c r="BT40" s="66" t="e">
        <f aca="false">bdrate($BN40:$BN43,AZ40:AZ43,$AK40:$AK43,G40:G43)</f>
        <v>#VALUE!</v>
      </c>
      <c r="BU40" s="66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3830.2672</v>
      </c>
      <c r="K41" s="116" t="n">
        <f aca="false">Test!C78</f>
        <v>43.8453</v>
      </c>
      <c r="L41" s="116" t="n">
        <f aca="false">Test!D78</f>
        <v>43.1474</v>
      </c>
      <c r="M41" s="117" t="n">
        <f aca="false">Test!E78</f>
        <v>45.9351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1774.09</v>
      </c>
      <c r="AG41" s="116" t="n">
        <f aca="false">Anchor!K78</f>
        <v>109.08</v>
      </c>
      <c r="AH41" s="116" t="n">
        <f aca="false">Anchor!L78</f>
        <v>0</v>
      </c>
      <c r="AI41" s="116" t="n">
        <f aca="false">Anchor!N78/1000</f>
        <v>0</v>
      </c>
      <c r="AJ41" s="121" t="n">
        <f aca="false">AF41/3600</f>
        <v>3.27058055555556</v>
      </c>
      <c r="AK41" s="122" t="n">
        <f aca="false">E41+AB41</f>
        <v>34525.0256</v>
      </c>
      <c r="AL41" s="103"/>
      <c r="AM41" s="115" t="n">
        <f aca="false">Test!F78</f>
        <v>30033.7536</v>
      </c>
      <c r="AN41" s="116" t="n">
        <f aca="false">Test!G78</f>
        <v>45.1099</v>
      </c>
      <c r="AO41" s="116" t="n">
        <f aca="false">Test!H78</f>
        <v>42.604</v>
      </c>
      <c r="AP41" s="116" t="n">
        <f aca="false">Test!I78</f>
        <v>42.4811</v>
      </c>
      <c r="AQ41" s="115" t="n">
        <f aca="false">Test!J78</f>
        <v>9410.42</v>
      </c>
      <c r="AR41" s="116" t="n">
        <f aca="false">Test!K78</f>
        <v>77.29</v>
      </c>
      <c r="AS41" s="116" t="n">
        <f aca="false">Test!L78</f>
        <v>0</v>
      </c>
      <c r="AT41" s="116" t="n">
        <f aca="false">Test!N78/1000</f>
        <v>0</v>
      </c>
      <c r="AU41" s="121" t="n">
        <f aca="false">AQ41/3600</f>
        <v>2.61400555555556</v>
      </c>
      <c r="AV41" s="122" t="n">
        <f aca="false">J41+AM41</f>
        <v>33864.0208</v>
      </c>
      <c r="AW41" s="103"/>
      <c r="AX41" s="115" t="n">
        <f aca="false">'Single Layer High Quality'!B78</f>
        <v>30449.976</v>
      </c>
      <c r="AY41" s="116" t="n">
        <f aca="false">'Single Layer High Quality'!C78</f>
        <v>44.2137</v>
      </c>
      <c r="AZ41" s="116" t="n">
        <f aca="false">'Single Layer High Quality'!D78</f>
        <v>42.397</v>
      </c>
      <c r="BA41" s="117" t="n">
        <f aca="false">'Single Layer High Quality'!E78</f>
        <v>43.8405</v>
      </c>
      <c r="BB41" s="103"/>
      <c r="BC41" s="123" t="n">
        <f aca="false">AQ41/AF41</f>
        <v>0.799248179689471</v>
      </c>
      <c r="BD41" s="124" t="n">
        <f aca="false">AR41/AG41</f>
        <v>0.708562522918959</v>
      </c>
      <c r="BE41" s="125" t="e">
        <f aca="false">AS41/AH41</f>
        <v>#DIV/0!</v>
      </c>
      <c r="BF41" s="125" t="e">
        <f aca="false">AT41/AI41</f>
        <v>#DIV/0!</v>
      </c>
      <c r="BH41" s="126" t="n">
        <f aca="false">ABS(AB41-AM41)+ABS(AC41-AN41)+ABS(AD41-AO41)+ABS(AE41-AP41)</f>
        <v>0</v>
      </c>
      <c r="BI41" s="69"/>
      <c r="BK41" s="103"/>
      <c r="BN41" s="66" t="n">
        <f aca="false">AM41+AX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127.2464</v>
      </c>
      <c r="K42" s="116" t="n">
        <f aca="false">Test!C79</f>
        <v>41.8209</v>
      </c>
      <c r="L42" s="116" t="n">
        <f aca="false">Test!D79</f>
        <v>41.6644</v>
      </c>
      <c r="M42" s="117" t="n">
        <f aca="false">Test!E79</f>
        <v>44.123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1285.61</v>
      </c>
      <c r="AG42" s="116" t="n">
        <f aca="false">Anchor!K79</f>
        <v>101.2</v>
      </c>
      <c r="AH42" s="116" t="n">
        <f aca="false">Anchor!L79</f>
        <v>0</v>
      </c>
      <c r="AI42" s="116" t="n">
        <f aca="false">Anchor!N79/1000</f>
        <v>0</v>
      </c>
      <c r="AJ42" s="121" t="n">
        <f aca="false">AF42/3600</f>
        <v>3.13489166666667</v>
      </c>
      <c r="AK42" s="122" t="n">
        <f aca="false">E42+AB42</f>
        <v>22732.3536</v>
      </c>
      <c r="AL42" s="103"/>
      <c r="AM42" s="115" t="n">
        <f aca="false">Test!F79</f>
        <v>20253.992</v>
      </c>
      <c r="AN42" s="116" t="n">
        <f aca="false">Test!G79</f>
        <v>43.0447</v>
      </c>
      <c r="AO42" s="116" t="n">
        <f aca="false">Test!H79</f>
        <v>40.9784</v>
      </c>
      <c r="AP42" s="116" t="n">
        <f aca="false">Test!I79</f>
        <v>40.6232</v>
      </c>
      <c r="AQ42" s="115" t="n">
        <f aca="false">Test!J79</f>
        <v>8673.06</v>
      </c>
      <c r="AR42" s="116" t="n">
        <f aca="false">Test!K79</f>
        <v>69.77</v>
      </c>
      <c r="AS42" s="116" t="n">
        <f aca="false">Test!L79</f>
        <v>0</v>
      </c>
      <c r="AT42" s="116" t="n">
        <f aca="false">Test!N79/1000</f>
        <v>0</v>
      </c>
      <c r="AU42" s="121" t="n">
        <f aca="false">AQ42/3600</f>
        <v>2.40918333333333</v>
      </c>
      <c r="AV42" s="122" t="n">
        <f aca="false">J42+AM42</f>
        <v>22381.2384</v>
      </c>
      <c r="AW42" s="103"/>
      <c r="AX42" s="115" t="n">
        <f aca="false">'Single Layer High Quality'!B79</f>
        <v>20334.456</v>
      </c>
      <c r="AY42" s="116" t="n">
        <f aca="false">'Single Layer High Quality'!C79</f>
        <v>42.2333</v>
      </c>
      <c r="AZ42" s="116" t="n">
        <f aca="false">'Single Layer High Quality'!D79</f>
        <v>40.7652</v>
      </c>
      <c r="BA42" s="117" t="n">
        <f aca="false">'Single Layer High Quality'!E79</f>
        <v>42.0479</v>
      </c>
      <c r="BB42" s="103"/>
      <c r="BC42" s="123" t="n">
        <f aca="false">AQ42/AF42</f>
        <v>0.768506088727149</v>
      </c>
      <c r="BD42" s="124" t="n">
        <f aca="false">AR42/AG42</f>
        <v>0.689426877470356</v>
      </c>
      <c r="BE42" s="125" t="e">
        <f aca="false">AS42/AH42</f>
        <v>#DIV/0!</v>
      </c>
      <c r="BF42" s="125" t="e">
        <f aca="false">AT42/AI42</f>
        <v>#DIV/0!</v>
      </c>
      <c r="BH42" s="126" t="n">
        <f aca="false">ABS(AB42-AM42)+ABS(AC42-AN42)+ABS(AD42-AO42)+ABS(AE42-AP42)</f>
        <v>0</v>
      </c>
      <c r="BI42" s="69"/>
      <c r="BK42" s="103"/>
      <c r="BN42" s="66" t="n">
        <f aca="false">AM42+AX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268.2256</v>
      </c>
      <c r="K43" s="130" t="n">
        <f aca="false">Test!C80</f>
        <v>39.6154</v>
      </c>
      <c r="L43" s="130" t="n">
        <f aca="false">Test!D80</f>
        <v>39.7148</v>
      </c>
      <c r="M43" s="131" t="n">
        <f aca="false">Test!E80</f>
        <v>41.8316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10617.23</v>
      </c>
      <c r="AG43" s="130" t="n">
        <f aca="false">Anchor!K80</f>
        <v>93.65</v>
      </c>
      <c r="AH43" s="130" t="n">
        <f aca="false">Anchor!L80</f>
        <v>0</v>
      </c>
      <c r="AI43" s="130" t="n">
        <f aca="false">Anchor!N80/1000</f>
        <v>0</v>
      </c>
      <c r="AJ43" s="135" t="n">
        <f aca="false">AF43/3600</f>
        <v>2.94923055555556</v>
      </c>
      <c r="AK43" s="136" t="n">
        <f aca="false">E43+AB43</f>
        <v>13834.592</v>
      </c>
      <c r="AL43" s="103"/>
      <c r="AM43" s="129" t="n">
        <f aca="false">Test!F80</f>
        <v>12428.1824</v>
      </c>
      <c r="AN43" s="130" t="n">
        <f aca="false">Test!G80</f>
        <v>40.7876</v>
      </c>
      <c r="AO43" s="130" t="n">
        <f aca="false">Test!H80</f>
        <v>38.8326</v>
      </c>
      <c r="AP43" s="130" t="n">
        <f aca="false">Test!I80</f>
        <v>38.2404</v>
      </c>
      <c r="AQ43" s="129" t="n">
        <f aca="false">Test!J80</f>
        <v>8294.92</v>
      </c>
      <c r="AR43" s="130" t="n">
        <f aca="false">Test!K80</f>
        <v>64.9</v>
      </c>
      <c r="AS43" s="130" t="n">
        <f aca="false">Test!L80</f>
        <v>0</v>
      </c>
      <c r="AT43" s="130" t="n">
        <f aca="false">Test!N80/1000</f>
        <v>0</v>
      </c>
      <c r="AU43" s="135" t="n">
        <f aca="false">AQ43/3600</f>
        <v>2.30414444444444</v>
      </c>
      <c r="AV43" s="136" t="n">
        <f aca="false">J43+AM43</f>
        <v>13696.408</v>
      </c>
      <c r="AW43" s="103"/>
      <c r="AX43" s="129" t="n">
        <f aca="false">'Single Layer High Quality'!B80</f>
        <v>12528.2256</v>
      </c>
      <c r="AY43" s="130" t="n">
        <f aca="false">'Single Layer High Quality'!C80</f>
        <v>40.0263</v>
      </c>
      <c r="AZ43" s="130" t="n">
        <f aca="false">'Single Layer High Quality'!D80</f>
        <v>38.6114</v>
      </c>
      <c r="BA43" s="131" t="n">
        <f aca="false">'Single Layer High Quality'!E80</f>
        <v>39.7835</v>
      </c>
      <c r="BB43" s="103"/>
      <c r="BC43" s="137" t="n">
        <f aca="false">AQ43/AF43</f>
        <v>0.781269690870406</v>
      </c>
      <c r="BD43" s="138" t="n">
        <f aca="false">AR43/AG43</f>
        <v>0.693005872931127</v>
      </c>
      <c r="BE43" s="139" t="e">
        <f aca="false">AS43/AH43</f>
        <v>#DIV/0!</v>
      </c>
      <c r="BF43" s="139" t="e">
        <f aca="false">AT43/AI43</f>
        <v>#DIV/0!</v>
      </c>
      <c r="BH43" s="126" t="n">
        <f aca="false">ABS(AB43-AM43)+ABS(AC43-AN43)+ABS(AD43-AO43)+ABS(AE43-AP43)</f>
        <v>0</v>
      </c>
      <c r="BI43" s="69"/>
      <c r="BK43" s="103"/>
      <c r="BN43" s="66" t="n">
        <f aca="false">AM43+AX43</f>
        <v>24956.408</v>
      </c>
    </row>
    <row r="44" customFormat="false" ht="12" hidden="false" customHeight="false" outlineLevel="0" collapsed="false">
      <c r="A44" s="76"/>
      <c r="B44" s="97" t="s">
        <v>102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7425.6592</v>
      </c>
      <c r="K44" s="100" t="n">
        <f aca="false">Test!C81</f>
        <v>46.7881</v>
      </c>
      <c r="L44" s="100" t="n">
        <f aca="false">Test!D81</f>
        <v>48.285</v>
      </c>
      <c r="M44" s="101" t="n">
        <f aca="false">Test!E81</f>
        <v>49.7462</v>
      </c>
      <c r="N44" s="103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12248.95</v>
      </c>
      <c r="AG44" s="100" t="n">
        <f aca="false">Anchor!K81</f>
        <v>118.01</v>
      </c>
      <c r="AH44" s="100" t="n">
        <f aca="false">Anchor!L81</f>
        <v>0</v>
      </c>
      <c r="AI44" s="100" t="n">
        <f aca="false">Anchor!N81/1000</f>
        <v>0</v>
      </c>
      <c r="AJ44" s="107" t="n">
        <f aca="false">AF44/3600</f>
        <v>3.40248611111111</v>
      </c>
      <c r="AK44" s="108" t="n">
        <f aca="false">E44+AB44</f>
        <v>48594.112</v>
      </c>
      <c r="AL44" s="103"/>
      <c r="AM44" s="99" t="n">
        <f aca="false">Test!F81</f>
        <v>30424.808</v>
      </c>
      <c r="AN44" s="100" t="n">
        <f aca="false">Test!G81</f>
        <v>44.2486</v>
      </c>
      <c r="AO44" s="100" t="n">
        <f aca="false">Test!H81</f>
        <v>47.6691</v>
      </c>
      <c r="AP44" s="100" t="n">
        <f aca="false">Test!I81</f>
        <v>47.2394</v>
      </c>
      <c r="AQ44" s="99" t="n">
        <f aca="false">Test!J81</f>
        <v>9179.31</v>
      </c>
      <c r="AR44" s="100" t="n">
        <f aca="false">Test!K81</f>
        <v>71.31</v>
      </c>
      <c r="AS44" s="100" t="n">
        <f aca="false">Test!L81</f>
        <v>0</v>
      </c>
      <c r="AT44" s="100" t="n">
        <f aca="false">Test!N81/1000</f>
        <v>0</v>
      </c>
      <c r="AU44" s="107" t="n">
        <f aca="false">AQ44/3600</f>
        <v>2.54980833333333</v>
      </c>
      <c r="AV44" s="108" t="n">
        <f aca="false">J44+AM44</f>
        <v>47850.4672</v>
      </c>
      <c r="AW44" s="103"/>
      <c r="AX44" s="115" t="n">
        <f aca="false">'Single Layer High Quality'!B81</f>
        <v>45241.2592</v>
      </c>
      <c r="AY44" s="116" t="n">
        <f aca="false">'Single Layer High Quality'!C81</f>
        <v>46.9895</v>
      </c>
      <c r="AZ44" s="116" t="n">
        <f aca="false">'Single Layer High Quality'!D81</f>
        <v>48.509</v>
      </c>
      <c r="BA44" s="117" t="n">
        <f aca="false">'Single Layer High Quality'!E81</f>
        <v>49.8044</v>
      </c>
      <c r="BB44" s="103"/>
      <c r="BC44" s="109" t="n">
        <f aca="false">AQ44/AF44</f>
        <v>0.749395662485356</v>
      </c>
      <c r="BD44" s="110" t="n">
        <f aca="false">AR44/AG44</f>
        <v>0.604270824506398</v>
      </c>
      <c r="BE44" s="111" t="e">
        <f aca="false">AS44/AH44</f>
        <v>#DIV/0!</v>
      </c>
      <c r="BF44" s="111" t="e">
        <f aca="false">AT44/AI44</f>
        <v>#DIV/0!</v>
      </c>
      <c r="BH44" s="112" t="n">
        <f aca="false">ABS(AB44-AM44)+ABS(AC44-AN44)+ABS(AD44-AO44)+ABS(AE44-AP44)</f>
        <v>0</v>
      </c>
      <c r="BI44" s="69"/>
      <c r="BK44" s="103"/>
      <c r="BN44" s="66" t="n">
        <f aca="false">AM44+AX44</f>
        <v>75666.0672</v>
      </c>
      <c r="BO44" s="66" t="e">
        <f aca="false">bdrate($BN44:$BN47,AY44:AY47,$AV44:$AV47,K44:K47)</f>
        <v>#VALUE!</v>
      </c>
      <c r="BP44" s="66" t="e">
        <f aca="false">bdrate($BN44:$BN47,AZ44:AZ47,$AV44:$AV47,L44:L47)</f>
        <v>#VALUE!</v>
      </c>
      <c r="BQ44" s="66" t="e">
        <f aca="false">bdrate($BN44:$BN47,BA44:BA47,$AV44:$AV47,M44:M47)</f>
        <v>#VALUE!</v>
      </c>
      <c r="BS44" s="66" t="e">
        <f aca="false">bdrate($BN44:$BN47,AY44:AY47,$AK44:$AK47,F44:F47)</f>
        <v>#VALUE!</v>
      </c>
      <c r="BT44" s="66" t="e">
        <f aca="false">bdrate($BN44:$BN47,AZ44:AZ47,$AK44:$AK47,G44:G47)</f>
        <v>#VALUE!</v>
      </c>
      <c r="BU44" s="66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553.0016</v>
      </c>
      <c r="K45" s="116" t="n">
        <f aca="false">Test!C82</f>
        <v>45.3243</v>
      </c>
      <c r="L45" s="116" t="n">
        <f aca="false">Test!D82</f>
        <v>46.6015</v>
      </c>
      <c r="M45" s="117" t="n">
        <f aca="false">Test!E82</f>
        <v>48.5112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10433.04</v>
      </c>
      <c r="AG45" s="116" t="n">
        <f aca="false">Anchor!K82</f>
        <v>105.48</v>
      </c>
      <c r="AH45" s="116" t="n">
        <f aca="false">Anchor!L82</f>
        <v>0</v>
      </c>
      <c r="AI45" s="116" t="n">
        <f aca="false">Anchor!N82/1000</f>
        <v>0</v>
      </c>
      <c r="AJ45" s="121" t="n">
        <f aca="false">AF45/3600</f>
        <v>2.89806666666667</v>
      </c>
      <c r="AK45" s="122" t="n">
        <f aca="false">E45+AB45</f>
        <v>30809.88</v>
      </c>
      <c r="AL45" s="103"/>
      <c r="AM45" s="115" t="n">
        <f aca="false">Test!F82</f>
        <v>19818.792</v>
      </c>
      <c r="AN45" s="116" t="n">
        <f aca="false">Test!G82</f>
        <v>42.9331</v>
      </c>
      <c r="AO45" s="116" t="n">
        <f aca="false">Test!H82</f>
        <v>45.8604</v>
      </c>
      <c r="AP45" s="116" t="n">
        <f aca="false">Test!I82</f>
        <v>45.8918</v>
      </c>
      <c r="AQ45" s="115" t="n">
        <f aca="false">Test!J82</f>
        <v>8153.24</v>
      </c>
      <c r="AR45" s="116" t="n">
        <f aca="false">Test!K82</f>
        <v>66.07</v>
      </c>
      <c r="AS45" s="116" t="n">
        <f aca="false">Test!L82</f>
        <v>0</v>
      </c>
      <c r="AT45" s="116" t="n">
        <f aca="false">Test!N82/1000</f>
        <v>0</v>
      </c>
      <c r="AU45" s="121" t="n">
        <f aca="false">AQ45/3600</f>
        <v>2.26478888888889</v>
      </c>
      <c r="AV45" s="122" t="n">
        <f aca="false">J45+AM45</f>
        <v>30371.7936</v>
      </c>
      <c r="AW45" s="103"/>
      <c r="AX45" s="115" t="n">
        <f aca="false">'Single Layer High Quality'!B82</f>
        <v>29333.568</v>
      </c>
      <c r="AY45" s="116" t="n">
        <f aca="false">'Single Layer High Quality'!C82</f>
        <v>45.6388</v>
      </c>
      <c r="AZ45" s="116" t="n">
        <f aca="false">'Single Layer High Quality'!D82</f>
        <v>46.931</v>
      </c>
      <c r="BA45" s="117" t="n">
        <f aca="false">'Single Layer High Quality'!E82</f>
        <v>48.4965</v>
      </c>
      <c r="BB45" s="103"/>
      <c r="BC45" s="123" t="n">
        <f aca="false">AQ45/AF45</f>
        <v>0.78148267427327</v>
      </c>
      <c r="BD45" s="124" t="n">
        <f aca="false">AR45/AG45</f>
        <v>0.626374668183542</v>
      </c>
      <c r="BE45" s="125" t="e">
        <f aca="false">AS45/AH45</f>
        <v>#DIV/0!</v>
      </c>
      <c r="BF45" s="125" t="e">
        <f aca="false">AT45/AI45</f>
        <v>#DIV/0!</v>
      </c>
      <c r="BH45" s="126" t="n">
        <f aca="false">ABS(AB45-AM45)+ABS(AC45-AN45)+ABS(AD45-AO45)+ABS(AE45-AP45)</f>
        <v>0</v>
      </c>
      <c r="BI45" s="69"/>
      <c r="BK45" s="103"/>
      <c r="BN45" s="66" t="n">
        <f aca="false">AM45+AX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559.1216</v>
      </c>
      <c r="K46" s="116" t="n">
        <f aca="false">Test!C83</f>
        <v>43.5741</v>
      </c>
      <c r="L46" s="116" t="n">
        <f aca="false">Test!D83</f>
        <v>44.8319</v>
      </c>
      <c r="M46" s="117" t="n">
        <f aca="false">Test!E83</f>
        <v>47.4503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9610.84</v>
      </c>
      <c r="AG46" s="116" t="n">
        <f aca="false">Anchor!K83</f>
        <v>86.31</v>
      </c>
      <c r="AH46" s="116" t="n">
        <f aca="false">Anchor!L83</f>
        <v>0</v>
      </c>
      <c r="AI46" s="116" t="n">
        <f aca="false">Anchor!N83/1000</f>
        <v>0</v>
      </c>
      <c r="AJ46" s="121" t="n">
        <f aca="false">AF46/3600</f>
        <v>2.66967777777778</v>
      </c>
      <c r="AK46" s="122" t="n">
        <f aca="false">E46+AB46</f>
        <v>19796.8896</v>
      </c>
      <c r="AL46" s="103"/>
      <c r="AM46" s="115" t="n">
        <f aca="false">Test!F83</f>
        <v>13014.5744</v>
      </c>
      <c r="AN46" s="116" t="n">
        <f aca="false">Test!G83</f>
        <v>41.2927</v>
      </c>
      <c r="AO46" s="116" t="n">
        <f aca="false">Test!H83</f>
        <v>44.553</v>
      </c>
      <c r="AP46" s="116" t="n">
        <f aca="false">Test!I83</f>
        <v>44.8373</v>
      </c>
      <c r="AQ46" s="115" t="n">
        <f aca="false">Test!J83</f>
        <v>7589.4</v>
      </c>
      <c r="AR46" s="116" t="n">
        <f aca="false">Test!K83</f>
        <v>65.86</v>
      </c>
      <c r="AS46" s="116" t="n">
        <f aca="false">Test!L83</f>
        <v>0</v>
      </c>
      <c r="AT46" s="116" t="n">
        <f aca="false">Test!N83/1000</f>
        <v>0</v>
      </c>
      <c r="AU46" s="121" t="n">
        <f aca="false">AQ46/3600</f>
        <v>2.10816666666667</v>
      </c>
      <c r="AV46" s="122" t="n">
        <f aca="false">J46+AM46</f>
        <v>19573.696</v>
      </c>
      <c r="AW46" s="103"/>
      <c r="AX46" s="115" t="n">
        <f aca="false">'Single Layer High Quality'!B83</f>
        <v>19227.5296</v>
      </c>
      <c r="AY46" s="116" t="n">
        <f aca="false">'Single Layer High Quality'!C83</f>
        <v>43.9664</v>
      </c>
      <c r="AZ46" s="116" t="n">
        <f aca="false">'Single Layer High Quality'!D83</f>
        <v>45.2476</v>
      </c>
      <c r="BA46" s="117" t="n">
        <f aca="false">'Single Layer High Quality'!E83</f>
        <v>47.1437</v>
      </c>
      <c r="BB46" s="103"/>
      <c r="BC46" s="123" t="n">
        <f aca="false">AQ46/AF46</f>
        <v>0.789670830021101</v>
      </c>
      <c r="BD46" s="124" t="n">
        <f aca="false">AR46/AG46</f>
        <v>0.763063376202062</v>
      </c>
      <c r="BE46" s="125" t="e">
        <f aca="false">AS46/AH46</f>
        <v>#DIV/0!</v>
      </c>
      <c r="BF46" s="125" t="e">
        <f aca="false">AT46/AI46</f>
        <v>#DIV/0!</v>
      </c>
      <c r="BH46" s="126" t="n">
        <f aca="false">ABS(AB46-AM46)+ABS(AC46-AN46)+ABS(AD46-AO46)+ABS(AE46-AP46)</f>
        <v>0</v>
      </c>
      <c r="BI46" s="69"/>
      <c r="BK46" s="103"/>
      <c r="BN46" s="66" t="n">
        <f aca="false">AM46+AX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682.5904</v>
      </c>
      <c r="K47" s="130" t="n">
        <f aca="false">Test!C84</f>
        <v>41.5651</v>
      </c>
      <c r="L47" s="130" t="n">
        <f aca="false">Test!D84</f>
        <v>43.594</v>
      </c>
      <c r="M47" s="131" t="n">
        <f aca="false">Test!E84</f>
        <v>46.3333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8928.82</v>
      </c>
      <c r="AG47" s="130" t="n">
        <f aca="false">Anchor!K84</f>
        <v>80.5</v>
      </c>
      <c r="AH47" s="130" t="n">
        <f aca="false">Anchor!L84</f>
        <v>0</v>
      </c>
      <c r="AI47" s="130" t="n">
        <f aca="false">Anchor!N84/1000</f>
        <v>0</v>
      </c>
      <c r="AJ47" s="135" t="n">
        <f aca="false">AF47/3600</f>
        <v>2.48022777777778</v>
      </c>
      <c r="AK47" s="136" t="n">
        <f aca="false">E47+AB47</f>
        <v>12908.3408</v>
      </c>
      <c r="AL47" s="103"/>
      <c r="AM47" s="129" t="n">
        <f aca="false">Test!F84</f>
        <v>8105.0832</v>
      </c>
      <c r="AN47" s="130" t="n">
        <f aca="false">Test!G84</f>
        <v>39.3326</v>
      </c>
      <c r="AO47" s="130" t="n">
        <f aca="false">Test!H84</f>
        <v>42.8659</v>
      </c>
      <c r="AP47" s="130" t="n">
        <f aca="false">Test!I84</f>
        <v>43.3479</v>
      </c>
      <c r="AQ47" s="129" t="n">
        <f aca="false">Test!J84</f>
        <v>9401.66</v>
      </c>
      <c r="AR47" s="130" t="n">
        <f aca="false">Test!K84</f>
        <v>84.56</v>
      </c>
      <c r="AS47" s="130" t="n">
        <f aca="false">Test!L84</f>
        <v>0</v>
      </c>
      <c r="AT47" s="130" t="n">
        <f aca="false">Test!N84/1000</f>
        <v>0</v>
      </c>
      <c r="AU47" s="135" t="n">
        <f aca="false">AQ47/3600</f>
        <v>2.61157222222222</v>
      </c>
      <c r="AV47" s="136" t="n">
        <f aca="false">J47+AM47</f>
        <v>12787.6736</v>
      </c>
      <c r="AW47" s="103"/>
      <c r="AX47" s="115" t="n">
        <f aca="false">'Single Layer High Quality'!B84</f>
        <v>12651.664</v>
      </c>
      <c r="AY47" s="116" t="n">
        <f aca="false">'Single Layer High Quality'!C84</f>
        <v>42.0019</v>
      </c>
      <c r="AZ47" s="116" t="n">
        <f aca="false">'Single Layer High Quality'!D84</f>
        <v>44.0235</v>
      </c>
      <c r="BA47" s="117" t="n">
        <f aca="false">'Single Layer High Quality'!E84</f>
        <v>46.112</v>
      </c>
      <c r="BB47" s="103"/>
      <c r="BC47" s="137" t="n">
        <f aca="false">AQ47/AF47</f>
        <v>1.0529566056881</v>
      </c>
      <c r="BD47" s="138" t="n">
        <f aca="false">AR47/AG47</f>
        <v>1.0504347826087</v>
      </c>
      <c r="BE47" s="139" t="e">
        <f aca="false">AS47/AH47</f>
        <v>#DIV/0!</v>
      </c>
      <c r="BF47" s="139" t="e">
        <f aca="false">AT47/AI47</f>
        <v>#DIV/0!</v>
      </c>
      <c r="BH47" s="140" t="n">
        <f aca="false">ABS(AB47-AM47)+ABS(AC47-AN47)+ABS(AD47-AO47)+ABS(AE47-AP47)</f>
        <v>0</v>
      </c>
      <c r="BI47" s="69"/>
      <c r="BK47" s="103"/>
      <c r="BN47" s="66" t="n">
        <f aca="false">AM47+AX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091.0384</v>
      </c>
      <c r="K48" s="100" t="n">
        <f aca="false">Test!C85</f>
        <v>45.5299</v>
      </c>
      <c r="L48" s="100" t="n">
        <f aca="false">Test!D85</f>
        <v>46.597</v>
      </c>
      <c r="M48" s="101" t="n">
        <f aca="false">Test!E85</f>
        <v>49.2773</v>
      </c>
      <c r="N48" s="103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0716.71</v>
      </c>
      <c r="AG48" s="100" t="n">
        <f aca="false">Anchor!K85</f>
        <v>82.71</v>
      </c>
      <c r="AH48" s="100" t="n">
        <f aca="false">Anchor!L85</f>
        <v>0</v>
      </c>
      <c r="AI48" s="100" t="n">
        <f aca="false">Anchor!N85/1000</f>
        <v>0</v>
      </c>
      <c r="AJ48" s="107" t="n">
        <f aca="false">AF48/3600</f>
        <v>2.97686388888889</v>
      </c>
      <c r="AK48" s="108" t="n">
        <f aca="false">E48+AB48</f>
        <v>31999.04</v>
      </c>
      <c r="AL48" s="103"/>
      <c r="AM48" s="99" t="n">
        <f aca="false">Test!F85</f>
        <v>30424.808</v>
      </c>
      <c r="AN48" s="100" t="n">
        <f aca="false">Test!G85</f>
        <v>44.2486</v>
      </c>
      <c r="AO48" s="100" t="n">
        <f aca="false">Test!H85</f>
        <v>47.6691</v>
      </c>
      <c r="AP48" s="100" t="n">
        <f aca="false">Test!I85</f>
        <v>47.2394</v>
      </c>
      <c r="AQ48" s="99" t="n">
        <f aca="false">Test!J85</f>
        <v>8453.4</v>
      </c>
      <c r="AR48" s="100" t="n">
        <f aca="false">Test!K85</f>
        <v>57.46</v>
      </c>
      <c r="AS48" s="100" t="n">
        <f aca="false">Test!L85</f>
        <v>0</v>
      </c>
      <c r="AT48" s="100" t="n">
        <f aca="false">Test!N85/1000</f>
        <v>0</v>
      </c>
      <c r="AU48" s="107" t="n">
        <f aca="false">AQ48/3600</f>
        <v>2.34816666666667</v>
      </c>
      <c r="AV48" s="108" t="n">
        <f aca="false">J48+AM48</f>
        <v>31515.8464</v>
      </c>
      <c r="AW48" s="103"/>
      <c r="AX48" s="99" t="n">
        <f aca="false">'Single Layer High Quality'!B85</f>
        <v>29333.568</v>
      </c>
      <c r="AY48" s="100" t="n">
        <f aca="false">'Single Layer High Quality'!C85</f>
        <v>45.6388</v>
      </c>
      <c r="AZ48" s="100" t="n">
        <f aca="false">'Single Layer High Quality'!D85</f>
        <v>46.931</v>
      </c>
      <c r="BA48" s="101" t="n">
        <f aca="false">'Single Layer High Quality'!E85</f>
        <v>48.4965</v>
      </c>
      <c r="BB48" s="103"/>
      <c r="BC48" s="109" t="n">
        <f aca="false">AQ48/AF48</f>
        <v>0.788805519604431</v>
      </c>
      <c r="BD48" s="110" t="n">
        <f aca="false">AR48/AG48</f>
        <v>0.694716479264902</v>
      </c>
      <c r="BE48" s="111" t="e">
        <f aca="false">AS48/AH48</f>
        <v>#DIV/0!</v>
      </c>
      <c r="BF48" s="111" t="e">
        <f aca="false">AT48/AI48</f>
        <v>#DIV/0!</v>
      </c>
      <c r="BH48" s="126" t="n">
        <f aca="false">ABS(AB48-AM48)+ABS(AC48-AN48)+ABS(AD48-AO48)+ABS(AE48-AP48)</f>
        <v>0</v>
      </c>
      <c r="BI48" s="69"/>
      <c r="BK48" s="103"/>
      <c r="BN48" s="66" t="n">
        <f aca="false">AM48+AX48</f>
        <v>59758.376</v>
      </c>
      <c r="BO48" s="66" t="e">
        <f aca="false">bdrate($BN48:$BN51,AY48:AY51,$AV48:$AV51,K48:K51)</f>
        <v>#VALUE!</v>
      </c>
      <c r="BP48" s="66" t="e">
        <f aca="false">bdrate($BN48:$BN51,AZ48:AZ51,$AV48:$AV51,L48:L51)</f>
        <v>#VALUE!</v>
      </c>
      <c r="BQ48" s="66" t="e">
        <f aca="false">bdrate($BN48:$BN51,BA48:BA51,$AV48:$AV51,M48:M51)</f>
        <v>#VALUE!</v>
      </c>
      <c r="BS48" s="66" t="e">
        <f aca="false">bdrate($BN48:$BN51,AY48:AY51,$AK48:$AK51,F48:F51)</f>
        <v>#VALUE!</v>
      </c>
      <c r="BT48" s="66" t="e">
        <f aca="false">bdrate($BN48:$BN51,AZ48:AZ51,$AK48:$AK51,G48:G51)</f>
        <v>#VALUE!</v>
      </c>
      <c r="BU48" s="66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384.0736</v>
      </c>
      <c r="K49" s="116" t="n">
        <f aca="false">Test!C86</f>
        <v>43.8834</v>
      </c>
      <c r="L49" s="116" t="n">
        <f aca="false">Test!D86</f>
        <v>44.9774</v>
      </c>
      <c r="M49" s="117" t="n">
        <f aca="false">Test!E86</f>
        <v>48.1648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9721.31</v>
      </c>
      <c r="AG49" s="116" t="n">
        <f aca="false">Anchor!K86</f>
        <v>75.32</v>
      </c>
      <c r="AH49" s="116" t="n">
        <f aca="false">Anchor!L86</f>
        <v>0</v>
      </c>
      <c r="AI49" s="116" t="n">
        <f aca="false">Anchor!N86/1000</f>
        <v>0</v>
      </c>
      <c r="AJ49" s="121" t="n">
        <f aca="false">AF49/3600</f>
        <v>2.70036388888889</v>
      </c>
      <c r="AK49" s="122" t="n">
        <f aca="false">E49+AB49</f>
        <v>20450.5024</v>
      </c>
      <c r="AL49" s="103"/>
      <c r="AM49" s="115" t="n">
        <f aca="false">Test!F86</f>
        <v>19818.792</v>
      </c>
      <c r="AN49" s="116" t="n">
        <f aca="false">Test!G86</f>
        <v>42.9331</v>
      </c>
      <c r="AO49" s="116" t="n">
        <f aca="false">Test!H86</f>
        <v>45.8604</v>
      </c>
      <c r="AP49" s="116" t="n">
        <f aca="false">Test!I86</f>
        <v>45.8918</v>
      </c>
      <c r="AQ49" s="115" t="n">
        <f aca="false">Test!J86</f>
        <v>7568.47</v>
      </c>
      <c r="AR49" s="116" t="n">
        <f aca="false">Test!K86</f>
        <v>54.92</v>
      </c>
      <c r="AS49" s="116" t="n">
        <f aca="false">Test!L86</f>
        <v>0</v>
      </c>
      <c r="AT49" s="116" t="n">
        <f aca="false">Test!N86/1000</f>
        <v>0</v>
      </c>
      <c r="AU49" s="121" t="n">
        <f aca="false">AQ49/3600</f>
        <v>2.10235277777778</v>
      </c>
      <c r="AV49" s="122" t="n">
        <f aca="false">J49+AM49</f>
        <v>20202.8656</v>
      </c>
      <c r="AW49" s="103"/>
      <c r="AX49" s="115" t="n">
        <f aca="false">'Single Layer High Quality'!B86</f>
        <v>19227.5296</v>
      </c>
      <c r="AY49" s="116" t="n">
        <f aca="false">'Single Layer High Quality'!C86</f>
        <v>43.9664</v>
      </c>
      <c r="AZ49" s="116" t="n">
        <f aca="false">'Single Layer High Quality'!D86</f>
        <v>45.2476</v>
      </c>
      <c r="BA49" s="117" t="n">
        <f aca="false">'Single Layer High Quality'!E86</f>
        <v>47.1437</v>
      </c>
      <c r="BB49" s="103"/>
      <c r="BC49" s="123" t="n">
        <f aca="false">AQ49/AF49</f>
        <v>0.778544249694743</v>
      </c>
      <c r="BD49" s="124" t="n">
        <f aca="false">AR49/AG49</f>
        <v>0.729155602761551</v>
      </c>
      <c r="BE49" s="125" t="e">
        <f aca="false">AS49/AH49</f>
        <v>#DIV/0!</v>
      </c>
      <c r="BF49" s="125" t="e">
        <f aca="false">AT49/AI49</f>
        <v>#DIV/0!</v>
      </c>
      <c r="BH49" s="126" t="n">
        <f aca="false">ABS(AB49-AM49)+ABS(AC49-AN49)+ABS(AD49-AO49)+ABS(AE49-AP49)</f>
        <v>0</v>
      </c>
      <c r="BI49" s="69"/>
      <c r="BK49" s="103"/>
      <c r="BN49" s="66" t="n">
        <f aca="false">AM49+AX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182.9056</v>
      </c>
      <c r="K50" s="116" t="n">
        <f aca="false">Test!C87</f>
        <v>41.9624</v>
      </c>
      <c r="L50" s="116" t="n">
        <f aca="false">Test!D87</f>
        <v>43.8598</v>
      </c>
      <c r="M50" s="117" t="n">
        <f aca="false">Test!E87</f>
        <v>47.2866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9102.29</v>
      </c>
      <c r="AG50" s="116" t="n">
        <f aca="false">Anchor!K87</f>
        <v>71.51</v>
      </c>
      <c r="AH50" s="116" t="n">
        <f aca="false">Anchor!L87</f>
        <v>0</v>
      </c>
      <c r="AI50" s="116" t="n">
        <f aca="false">Anchor!N87/1000</f>
        <v>0</v>
      </c>
      <c r="AJ50" s="121" t="n">
        <f aca="false">AF50/3600</f>
        <v>2.52841388888889</v>
      </c>
      <c r="AK50" s="122" t="n">
        <f aca="false">E50+AB50</f>
        <v>13309.2112</v>
      </c>
      <c r="AL50" s="103"/>
      <c r="AM50" s="115" t="n">
        <f aca="false">Test!F87</f>
        <v>13014.5744</v>
      </c>
      <c r="AN50" s="116" t="n">
        <f aca="false">Test!G87</f>
        <v>41.2927</v>
      </c>
      <c r="AO50" s="116" t="n">
        <f aca="false">Test!H87</f>
        <v>44.553</v>
      </c>
      <c r="AP50" s="116" t="n">
        <f aca="false">Test!I87</f>
        <v>44.8373</v>
      </c>
      <c r="AQ50" s="115" t="n">
        <f aca="false">Test!J87</f>
        <v>7144.95</v>
      </c>
      <c r="AR50" s="116" t="n">
        <f aca="false">Test!K87</f>
        <v>50.63</v>
      </c>
      <c r="AS50" s="116" t="n">
        <f aca="false">Test!L87</f>
        <v>0</v>
      </c>
      <c r="AT50" s="116" t="n">
        <f aca="false">Test!N87/1000</f>
        <v>0</v>
      </c>
      <c r="AU50" s="121" t="n">
        <f aca="false">AQ50/3600</f>
        <v>1.98470833333333</v>
      </c>
      <c r="AV50" s="122" t="n">
        <f aca="false">J50+AM50</f>
        <v>13197.48</v>
      </c>
      <c r="AW50" s="103"/>
      <c r="AX50" s="115" t="n">
        <f aca="false">'Single Layer High Quality'!B87</f>
        <v>12651.664</v>
      </c>
      <c r="AY50" s="116" t="n">
        <f aca="false">'Single Layer High Quality'!C87</f>
        <v>42.0019</v>
      </c>
      <c r="AZ50" s="116" t="n">
        <f aca="false">'Single Layer High Quality'!D87</f>
        <v>44.0235</v>
      </c>
      <c r="BA50" s="117" t="n">
        <f aca="false">'Single Layer High Quality'!E87</f>
        <v>46.112</v>
      </c>
      <c r="BB50" s="103"/>
      <c r="BC50" s="123" t="n">
        <f aca="false">AQ50/AF50</f>
        <v>0.784961806314675</v>
      </c>
      <c r="BD50" s="124" t="n">
        <f aca="false">AR50/AG50</f>
        <v>0.70801286533352</v>
      </c>
      <c r="BE50" s="125" t="e">
        <f aca="false">AS50/AH50</f>
        <v>#DIV/0!</v>
      </c>
      <c r="BF50" s="125" t="e">
        <f aca="false">AT50/AI50</f>
        <v>#DIV/0!</v>
      </c>
      <c r="BH50" s="126" t="n">
        <f aca="false">ABS(AB50-AM50)+ABS(AC50-AN50)+ABS(AD50-AO50)+ABS(AE50-AP50)</f>
        <v>0</v>
      </c>
      <c r="BI50" s="69"/>
      <c r="BK50" s="103"/>
      <c r="BN50" s="66" t="n">
        <f aca="false">AM50+AX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10.544</v>
      </c>
      <c r="K51" s="130" t="n">
        <f aca="false">Test!C88</f>
        <v>39.796</v>
      </c>
      <c r="L51" s="130" t="n">
        <f aca="false">Test!D88</f>
        <v>42.4832</v>
      </c>
      <c r="M51" s="131" t="n">
        <f aca="false">Test!E88</f>
        <v>46.0474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8966.78</v>
      </c>
      <c r="AG51" s="130" t="n">
        <f aca="false">Anchor!K88</f>
        <v>73</v>
      </c>
      <c r="AH51" s="130" t="n">
        <f aca="false">Anchor!L88</f>
        <v>0</v>
      </c>
      <c r="AI51" s="130" t="n">
        <f aca="false">Anchor!N88/1000</f>
        <v>0</v>
      </c>
      <c r="AJ51" s="135" t="n">
        <f aca="false">AF51/3600</f>
        <v>2.49077222222222</v>
      </c>
      <c r="AK51" s="136" t="n">
        <f aca="false">E51+AB51</f>
        <v>8265.6144</v>
      </c>
      <c r="AL51" s="103"/>
      <c r="AM51" s="129" t="n">
        <f aca="false">Test!F88</f>
        <v>8105.0832</v>
      </c>
      <c r="AN51" s="130" t="n">
        <f aca="false">Test!G88</f>
        <v>39.3326</v>
      </c>
      <c r="AO51" s="130" t="n">
        <f aca="false">Test!H88</f>
        <v>42.8659</v>
      </c>
      <c r="AP51" s="130" t="n">
        <f aca="false">Test!I88</f>
        <v>43.3479</v>
      </c>
      <c r="AQ51" s="129" t="n">
        <f aca="false">Test!J88</f>
        <v>9002.07</v>
      </c>
      <c r="AR51" s="130" t="n">
        <f aca="false">Test!K88</f>
        <v>67.98</v>
      </c>
      <c r="AS51" s="130" t="n">
        <f aca="false">Test!L88</f>
        <v>0</v>
      </c>
      <c r="AT51" s="130" t="n">
        <f aca="false">Test!N88/1000</f>
        <v>0</v>
      </c>
      <c r="AU51" s="135" t="n">
        <f aca="false">AQ51/3600</f>
        <v>2.500575</v>
      </c>
      <c r="AV51" s="136" t="n">
        <f aca="false">J51+AM51</f>
        <v>8215.6272</v>
      </c>
      <c r="AW51" s="103"/>
      <c r="AX51" s="129" t="n">
        <f aca="false">'Single Layer High Quality'!B88</f>
        <v>7868.9664</v>
      </c>
      <c r="AY51" s="130" t="n">
        <f aca="false">'Single Layer High Quality'!C88</f>
        <v>39.7919</v>
      </c>
      <c r="AZ51" s="130" t="n">
        <f aca="false">'Single Layer High Quality'!D88</f>
        <v>42.4275</v>
      </c>
      <c r="BA51" s="131" t="n">
        <f aca="false">'Single Layer High Quality'!E88</f>
        <v>44.6305</v>
      </c>
      <c r="BB51" s="103"/>
      <c r="BC51" s="137" t="n">
        <f aca="false">AQ51/AF51</f>
        <v>1.00393563798822</v>
      </c>
      <c r="BD51" s="138" t="n">
        <f aca="false">AR51/AG51</f>
        <v>0.931232876712329</v>
      </c>
      <c r="BE51" s="139" t="e">
        <f aca="false">AS51/AH51</f>
        <v>#DIV/0!</v>
      </c>
      <c r="BF51" s="139" t="e">
        <f aca="false">AT51/AI51</f>
        <v>#DIV/0!</v>
      </c>
      <c r="BH51" s="126" t="n">
        <f aca="false">ABS(AB51-AM51)+ABS(AC51-AN51)+ABS(AD51-AO51)+ABS(AE51-AP51)</f>
        <v>0</v>
      </c>
      <c r="BI51" s="69"/>
      <c r="BK51" s="103"/>
      <c r="BN51" s="66" t="n">
        <f aca="false">AM51+AX51</f>
        <v>15974.0496</v>
      </c>
    </row>
    <row r="52" customFormat="false" ht="12" hidden="false" customHeight="false" outlineLevel="0" collapsed="false">
      <c r="A52" s="76"/>
      <c r="B52" s="97" t="s">
        <v>103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03048.936</v>
      </c>
      <c r="K52" s="100" t="n">
        <f aca="false">Test!C89</f>
        <v>45.5251</v>
      </c>
      <c r="L52" s="100" t="n">
        <f aca="false">Test!D89</f>
        <v>46.5668</v>
      </c>
      <c r="M52" s="101" t="n">
        <f aca="false">Test!E89</f>
        <v>47.4082</v>
      </c>
      <c r="N52" s="103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8964.35</v>
      </c>
      <c r="AG52" s="100" t="n">
        <f aca="false">Anchor!K89</f>
        <v>189.01</v>
      </c>
      <c r="AH52" s="100" t="n">
        <f aca="false">Anchor!L89</f>
        <v>0</v>
      </c>
      <c r="AI52" s="100" t="n">
        <f aca="false">Anchor!N89/1000</f>
        <v>0</v>
      </c>
      <c r="AJ52" s="107" t="n">
        <f aca="false">AF52/3600</f>
        <v>5.267875</v>
      </c>
      <c r="AK52" s="108" t="n">
        <f aca="false">E52+AB52</f>
        <v>255394.5408</v>
      </c>
      <c r="AL52" s="103"/>
      <c r="AM52" s="99" t="n">
        <f aca="false">Test!F89</f>
        <v>146505.304</v>
      </c>
      <c r="AN52" s="100" t="n">
        <f aca="false">Test!G89</f>
        <v>41.8396</v>
      </c>
      <c r="AO52" s="100" t="n">
        <f aca="false">Test!H89</f>
        <v>44.3872</v>
      </c>
      <c r="AP52" s="100" t="n">
        <f aca="false">Test!I89</f>
        <v>43.1844</v>
      </c>
      <c r="AQ52" s="99" t="n">
        <f aca="false">Test!J89</f>
        <v>19203.83</v>
      </c>
      <c r="AR52" s="100" t="n">
        <f aca="false">Test!K89</f>
        <v>182.07</v>
      </c>
      <c r="AS52" s="100" t="n">
        <f aca="false">Test!L89</f>
        <v>0</v>
      </c>
      <c r="AT52" s="100" t="n">
        <f aca="false">Test!N89/1000</f>
        <v>0</v>
      </c>
      <c r="AU52" s="107" t="n">
        <f aca="false">AQ52/3600</f>
        <v>5.33439722222222</v>
      </c>
      <c r="AV52" s="108" t="n">
        <f aca="false">J52+AM52</f>
        <v>249554.24</v>
      </c>
      <c r="AW52" s="103"/>
      <c r="AX52" s="115" t="n">
        <f aca="false">'Single Layer High Quality'!B89</f>
        <v>190602.9888</v>
      </c>
      <c r="AY52" s="116" t="n">
        <f aca="false">'Single Layer High Quality'!C89</f>
        <v>45.6477</v>
      </c>
      <c r="AZ52" s="116" t="n">
        <f aca="false">'Single Layer High Quality'!D89</f>
        <v>46.6527</v>
      </c>
      <c r="BA52" s="117" t="n">
        <f aca="false">'Single Layer High Quality'!E89</f>
        <v>47.3651</v>
      </c>
      <c r="BB52" s="103"/>
      <c r="BC52" s="109" t="n">
        <f aca="false">AQ52/AF52</f>
        <v>1.01262790446285</v>
      </c>
      <c r="BD52" s="110" t="n">
        <f aca="false">AR52/AG52</f>
        <v>0.96328236601238</v>
      </c>
      <c r="BE52" s="111" t="e">
        <f aca="false">AS52/AH52</f>
        <v>#DIV/0!</v>
      </c>
      <c r="BF52" s="111" t="e">
        <f aca="false">AT52/AI52</f>
        <v>#DIV/0!</v>
      </c>
      <c r="BH52" s="112" t="n">
        <f aca="false">ABS(AB52-AM52)+ABS(AC52-AN52)+ABS(AD52-AO52)+ABS(AE52-AP52)</f>
        <v>0</v>
      </c>
      <c r="BI52" s="69"/>
      <c r="BK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4456.9296</v>
      </c>
      <c r="K53" s="116" t="n">
        <f aca="false">Test!C90</f>
        <v>42.6689</v>
      </c>
      <c r="L53" s="116" t="n">
        <f aca="false">Test!D90</f>
        <v>44.0646</v>
      </c>
      <c r="M53" s="117" t="n">
        <f aca="false">Test!E90</f>
        <v>44.6261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7002.28</v>
      </c>
      <c r="AG53" s="116" t="n">
        <f aca="false">Anchor!K90</f>
        <v>170.16</v>
      </c>
      <c r="AH53" s="116" t="n">
        <f aca="false">Anchor!L90</f>
        <v>0</v>
      </c>
      <c r="AI53" s="116" t="n">
        <f aca="false">Anchor!N90/1000</f>
        <v>0</v>
      </c>
      <c r="AJ53" s="121" t="n">
        <f aca="false">AF53/3600</f>
        <v>4.72285555555556</v>
      </c>
      <c r="AK53" s="122" t="n">
        <f aca="false">E53+AB53</f>
        <v>165069.1712</v>
      </c>
      <c r="AL53" s="103"/>
      <c r="AM53" s="115" t="n">
        <f aca="false">Test!F90</f>
        <v>97122.1776</v>
      </c>
      <c r="AN53" s="116" t="n">
        <f aca="false">Test!G90</f>
        <v>39.3284</v>
      </c>
      <c r="AO53" s="116" t="n">
        <f aca="false">Test!H90</f>
        <v>42.0391</v>
      </c>
      <c r="AP53" s="116" t="n">
        <f aca="false">Test!I90</f>
        <v>40.3296</v>
      </c>
      <c r="AQ53" s="115" t="n">
        <f aca="false">Test!J90</f>
        <v>17409.34</v>
      </c>
      <c r="AR53" s="116" t="n">
        <f aca="false">Test!K90</f>
        <v>160.41</v>
      </c>
      <c r="AS53" s="116" t="n">
        <f aca="false">Test!L90</f>
        <v>0</v>
      </c>
      <c r="AT53" s="116" t="n">
        <f aca="false">Test!N90/1000</f>
        <v>0</v>
      </c>
      <c r="AU53" s="121" t="n">
        <f aca="false">AQ53/3600</f>
        <v>4.83592777777778</v>
      </c>
      <c r="AV53" s="122" t="n">
        <f aca="false">J53+AM53</f>
        <v>161579.1072</v>
      </c>
      <c r="AW53" s="103"/>
      <c r="AX53" s="115" t="n">
        <f aca="false">'Single Layer High Quality'!B90</f>
        <v>129820.5808</v>
      </c>
      <c r="AY53" s="116" t="n">
        <f aca="false">'Single Layer High Quality'!C90</f>
        <v>42.8622</v>
      </c>
      <c r="AZ53" s="116" t="n">
        <f aca="false">'Single Layer High Quality'!D90</f>
        <v>44.2129</v>
      </c>
      <c r="BA53" s="117" t="n">
        <f aca="false">'Single Layer High Quality'!E90</f>
        <v>44.6678</v>
      </c>
      <c r="BB53" s="103"/>
      <c r="BC53" s="123" t="n">
        <f aca="false">AQ53/AF53</f>
        <v>1.02394149490539</v>
      </c>
      <c r="BD53" s="124" t="n">
        <f aca="false">AR53/AG53</f>
        <v>0.942700987306065</v>
      </c>
      <c r="BE53" s="125" t="e">
        <f aca="false">AS53/AH53</f>
        <v>#DIV/0!</v>
      </c>
      <c r="BF53" s="125" t="e">
        <f aca="false">AT53/AI53</f>
        <v>#DIV/0!</v>
      </c>
      <c r="BH53" s="126" t="n">
        <f aca="false">ABS(AB53-AM53)+ABS(AC53-AN53)+ABS(AD53-AO53)+ABS(AE53-AP53)</f>
        <v>0</v>
      </c>
      <c r="BI53" s="69"/>
      <c r="BK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39478.2064</v>
      </c>
      <c r="K54" s="116" t="n">
        <f aca="false">Test!C91</f>
        <v>39.8078</v>
      </c>
      <c r="L54" s="116" t="n">
        <f aca="false">Test!D91</f>
        <v>41.7644</v>
      </c>
      <c r="M54" s="117" t="n">
        <f aca="false">Test!E91</f>
        <v>42.337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5217.19</v>
      </c>
      <c r="AG54" s="116" t="n">
        <f aca="false">Anchor!K91</f>
        <v>156.08</v>
      </c>
      <c r="AH54" s="116" t="n">
        <f aca="false">Anchor!L91</f>
        <v>0</v>
      </c>
      <c r="AI54" s="116" t="n">
        <f aca="false">Anchor!N91/1000</f>
        <v>0</v>
      </c>
      <c r="AJ54" s="121" t="n">
        <f aca="false">AF54/3600</f>
        <v>4.22699722222222</v>
      </c>
      <c r="AK54" s="122" t="n">
        <f aca="false">E54+AB54</f>
        <v>103636.3504</v>
      </c>
      <c r="AL54" s="103"/>
      <c r="AM54" s="115" t="n">
        <f aca="false">Test!F91</f>
        <v>62152.9424</v>
      </c>
      <c r="AN54" s="116" t="n">
        <f aca="false">Test!G91</f>
        <v>36.6168</v>
      </c>
      <c r="AO54" s="116" t="n">
        <f aca="false">Test!H91</f>
        <v>40.3551</v>
      </c>
      <c r="AP54" s="116" t="n">
        <f aca="false">Test!I91</f>
        <v>38.4041</v>
      </c>
      <c r="AQ54" s="115" t="n">
        <f aca="false">Test!J91</f>
        <v>15043.29</v>
      </c>
      <c r="AR54" s="116" t="n">
        <f aca="false">Test!K91</f>
        <v>137.33</v>
      </c>
      <c r="AS54" s="116" t="n">
        <f aca="false">Test!L91</f>
        <v>0</v>
      </c>
      <c r="AT54" s="116" t="n">
        <f aca="false">Test!N91/1000</f>
        <v>0</v>
      </c>
      <c r="AU54" s="121" t="n">
        <f aca="false">AQ54/3600</f>
        <v>4.17869166666667</v>
      </c>
      <c r="AV54" s="122" t="n">
        <f aca="false">J54+AM54</f>
        <v>101631.1488</v>
      </c>
      <c r="AW54" s="103"/>
      <c r="AX54" s="115" t="n">
        <f aca="false">'Single Layer High Quality'!B91</f>
        <v>86459.7056</v>
      </c>
      <c r="AY54" s="116" t="n">
        <f aca="false">'Single Layer High Quality'!C91</f>
        <v>40.0375</v>
      </c>
      <c r="AZ54" s="116" t="n">
        <f aca="false">'Single Layer High Quality'!D91</f>
        <v>41.8035</v>
      </c>
      <c r="BA54" s="117" t="n">
        <f aca="false">'Single Layer High Quality'!E91</f>
        <v>42.1201</v>
      </c>
      <c r="BB54" s="103"/>
      <c r="BC54" s="123" t="n">
        <f aca="false">AQ54/AF54</f>
        <v>0.988572134539951</v>
      </c>
      <c r="BD54" s="124" t="n">
        <f aca="false">AR54/AG54</f>
        <v>0.879869297796002</v>
      </c>
      <c r="BE54" s="125" t="e">
        <f aca="false">AS54/AH54</f>
        <v>#DIV/0!</v>
      </c>
      <c r="BF54" s="125" t="e">
        <f aca="false">AT54/AI54</f>
        <v>#DIV/0!</v>
      </c>
      <c r="BH54" s="126" t="n">
        <f aca="false">ABS(AB54-AM54)+ABS(AC54-AN54)+ABS(AD54-AO54)+ABS(AE54-AP54)</f>
        <v>0</v>
      </c>
      <c r="BI54" s="69"/>
      <c r="BK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7688.0624</v>
      </c>
      <c r="K55" s="130" t="n">
        <f aca="false">Test!C92</f>
        <v>36.991</v>
      </c>
      <c r="L55" s="130" t="n">
        <f aca="false">Test!D92</f>
        <v>40.141</v>
      </c>
      <c r="M55" s="131" t="n">
        <f aca="false">Test!E92</f>
        <v>40.47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3405.37</v>
      </c>
      <c r="AG55" s="130" t="n">
        <f aca="false">Anchor!K92</f>
        <v>127.04</v>
      </c>
      <c r="AH55" s="130" t="n">
        <f aca="false">Anchor!L92</f>
        <v>0</v>
      </c>
      <c r="AI55" s="130" t="n">
        <f aca="false">Anchor!N92/1000</f>
        <v>0</v>
      </c>
      <c r="AJ55" s="135" t="n">
        <f aca="false">AF55/3600</f>
        <v>3.72371388888889</v>
      </c>
      <c r="AK55" s="136" t="n">
        <f aca="false">E55+AB55</f>
        <v>63299.08</v>
      </c>
      <c r="AL55" s="103"/>
      <c r="AM55" s="129" t="n">
        <f aca="false">Test!F92</f>
        <v>34478.9824</v>
      </c>
      <c r="AN55" s="130" t="n">
        <f aca="false">Test!G92</f>
        <v>33.8094</v>
      </c>
      <c r="AO55" s="130" t="n">
        <f aca="false">Test!H92</f>
        <v>38.128</v>
      </c>
      <c r="AP55" s="130" t="n">
        <f aca="false">Test!I92</f>
        <v>36.2009</v>
      </c>
      <c r="AQ55" s="129" t="n">
        <f aca="false">Test!J92</f>
        <v>13408.48</v>
      </c>
      <c r="AR55" s="130" t="n">
        <f aca="false">Test!K92</f>
        <v>128.82</v>
      </c>
      <c r="AS55" s="130" t="n">
        <f aca="false">Test!L92</f>
        <v>0</v>
      </c>
      <c r="AT55" s="130" t="n">
        <f aca="false">Test!N92/1000</f>
        <v>0</v>
      </c>
      <c r="AU55" s="135" t="n">
        <f aca="false">AQ55/3600</f>
        <v>3.72457777777778</v>
      </c>
      <c r="AV55" s="136" t="n">
        <f aca="false">J55+AM55</f>
        <v>62167.0448</v>
      </c>
      <c r="AW55" s="103"/>
      <c r="AX55" s="115" t="n">
        <f aca="false">'Single Layer High Quality'!B92</f>
        <v>56439.4368</v>
      </c>
      <c r="AY55" s="116" t="n">
        <f aca="false">'Single Layer High Quality'!C92</f>
        <v>37.2618</v>
      </c>
      <c r="AZ55" s="116" t="n">
        <f aca="false">'Single Layer High Quality'!D92</f>
        <v>40.0715</v>
      </c>
      <c r="BA55" s="117" t="n">
        <f aca="false">'Single Layer High Quality'!E92</f>
        <v>40.327</v>
      </c>
      <c r="BB55" s="103"/>
      <c r="BC55" s="137" t="n">
        <f aca="false">AQ55/AF55</f>
        <v>1.00023199658047</v>
      </c>
      <c r="BD55" s="138" t="n">
        <f aca="false">AR55/AG55</f>
        <v>1.01401133501259</v>
      </c>
      <c r="BE55" s="139" t="e">
        <f aca="false">AS55/AH55</f>
        <v>#DIV/0!</v>
      </c>
      <c r="BF55" s="139" t="e">
        <f aca="false">AT55/AI55</f>
        <v>#DIV/0!</v>
      </c>
      <c r="BH55" s="140" t="n">
        <f aca="false">ABS(AB55-AM55)+ABS(AC55-AN55)+ABS(AD55-AO55)+ABS(AE55-AP55)</f>
        <v>0</v>
      </c>
      <c r="BI55" s="69"/>
      <c r="BK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1441.8576</v>
      </c>
      <c r="K56" s="100" t="n">
        <f aca="false">Test!C93</f>
        <v>42.7351</v>
      </c>
      <c r="L56" s="100" t="n">
        <f aca="false">Test!D93</f>
        <v>44.3163</v>
      </c>
      <c r="M56" s="101" t="n">
        <f aca="false">Test!E93</f>
        <v>45.6958</v>
      </c>
      <c r="N56" s="103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7824.43</v>
      </c>
      <c r="AG56" s="100" t="n">
        <f aca="false">Anchor!K93</f>
        <v>175.02</v>
      </c>
      <c r="AH56" s="100" t="n">
        <f aca="false">Anchor!L93</f>
        <v>0</v>
      </c>
      <c r="AI56" s="100" t="n">
        <f aca="false">Anchor!N93/1000</f>
        <v>0</v>
      </c>
      <c r="AJ56" s="107" t="n">
        <f aca="false">AF56/3600</f>
        <v>4.95123055555556</v>
      </c>
      <c r="AK56" s="108" t="n">
        <f aca="false">E56+AB56</f>
        <v>191722.7072</v>
      </c>
      <c r="AL56" s="103"/>
      <c r="AM56" s="99" t="n">
        <f aca="false">Test!F93</f>
        <v>146505.304</v>
      </c>
      <c r="AN56" s="100" t="n">
        <f aca="false">Test!G93</f>
        <v>41.8396</v>
      </c>
      <c r="AO56" s="100" t="n">
        <f aca="false">Test!H93</f>
        <v>44.3872</v>
      </c>
      <c r="AP56" s="100" t="n">
        <f aca="false">Test!I93</f>
        <v>43.1844</v>
      </c>
      <c r="AQ56" s="99" t="n">
        <f aca="false">Test!J93</f>
        <v>17858.49</v>
      </c>
      <c r="AR56" s="100" t="n">
        <f aca="false">Test!K93</f>
        <v>158.12</v>
      </c>
      <c r="AS56" s="100" t="n">
        <f aca="false">Test!L93</f>
        <v>0</v>
      </c>
      <c r="AT56" s="100" t="n">
        <f aca="false">Test!N93/1000</f>
        <v>0</v>
      </c>
      <c r="AU56" s="107" t="n">
        <f aca="false">AQ56/3600</f>
        <v>4.96069166666667</v>
      </c>
      <c r="AV56" s="108" t="n">
        <f aca="false">J56+AM56</f>
        <v>187947.1616</v>
      </c>
      <c r="AW56" s="103"/>
      <c r="AX56" s="99" t="n">
        <f aca="false">'Single Layer High Quality'!B93</f>
        <v>129820.5808</v>
      </c>
      <c r="AY56" s="100" t="n">
        <f aca="false">'Single Layer High Quality'!C93</f>
        <v>42.8622</v>
      </c>
      <c r="AZ56" s="100" t="n">
        <f aca="false">'Single Layer High Quality'!D93</f>
        <v>44.2129</v>
      </c>
      <c r="BA56" s="101" t="n">
        <f aca="false">'Single Layer High Quality'!E93</f>
        <v>44.6678</v>
      </c>
      <c r="BB56" s="103"/>
      <c r="BC56" s="109" t="n">
        <f aca="false">AQ56/AF56</f>
        <v>1.00191086054365</v>
      </c>
      <c r="BD56" s="110" t="n">
        <f aca="false">AR56/AG56</f>
        <v>0.903439606902068</v>
      </c>
      <c r="BE56" s="111" t="e">
        <f aca="false">AS56/AH56</f>
        <v>#DIV/0!</v>
      </c>
      <c r="BF56" s="111" t="e">
        <f aca="false">AT56/AI56</f>
        <v>#DIV/0!</v>
      </c>
      <c r="BH56" s="126" t="n">
        <f aca="false">ABS(AB56-AM56)+ABS(AC56-AN56)+ABS(AD56-AO56)+ABS(AE56-AP56)</f>
        <v>0</v>
      </c>
      <c r="BI56" s="69"/>
      <c r="BK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0834.048</v>
      </c>
      <c r="K57" s="116" t="n">
        <f aca="false">Test!C94</f>
        <v>39.9001</v>
      </c>
      <c r="L57" s="116" t="n">
        <f aca="false">Test!D94</f>
        <v>42.2049</v>
      </c>
      <c r="M57" s="117" t="n">
        <f aca="false">Test!E94</f>
        <v>43.3535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5480.66</v>
      </c>
      <c r="AG57" s="116" t="n">
        <f aca="false">Anchor!K94</f>
        <v>146.74</v>
      </c>
      <c r="AH57" s="116" t="n">
        <f aca="false">Anchor!L94</f>
        <v>0</v>
      </c>
      <c r="AI57" s="116" t="n">
        <f aca="false">Anchor!N94/1000</f>
        <v>0</v>
      </c>
      <c r="AJ57" s="121" t="n">
        <f aca="false">AF57/3600</f>
        <v>4.30018333333333</v>
      </c>
      <c r="AK57" s="122" t="n">
        <f aca="false">E57+AB57</f>
        <v>120056.0112</v>
      </c>
      <c r="AL57" s="103"/>
      <c r="AM57" s="115" t="n">
        <f aca="false">Test!F94</f>
        <v>97122.1776</v>
      </c>
      <c r="AN57" s="116" t="n">
        <f aca="false">Test!G94</f>
        <v>39.3284</v>
      </c>
      <c r="AO57" s="116" t="n">
        <f aca="false">Test!H94</f>
        <v>42.0391</v>
      </c>
      <c r="AP57" s="116" t="n">
        <f aca="false">Test!I94</f>
        <v>40.3296</v>
      </c>
      <c r="AQ57" s="115" t="n">
        <f aca="false">Test!J94</f>
        <v>15640.54</v>
      </c>
      <c r="AR57" s="116" t="n">
        <f aca="false">Test!K94</f>
        <v>141.89</v>
      </c>
      <c r="AS57" s="116" t="n">
        <f aca="false">Test!L94</f>
        <v>0</v>
      </c>
      <c r="AT57" s="116" t="n">
        <f aca="false">Test!N94/1000</f>
        <v>0</v>
      </c>
      <c r="AU57" s="121" t="n">
        <f aca="false">AQ57/3600</f>
        <v>4.34459444444445</v>
      </c>
      <c r="AV57" s="122" t="n">
        <f aca="false">J57+AM57</f>
        <v>117956.2256</v>
      </c>
      <c r="AW57" s="103"/>
      <c r="AX57" s="115" t="n">
        <f aca="false">'Single Layer High Quality'!B94</f>
        <v>86459.7056</v>
      </c>
      <c r="AY57" s="116" t="n">
        <f aca="false">'Single Layer High Quality'!C94</f>
        <v>40.0375</v>
      </c>
      <c r="AZ57" s="116" t="n">
        <f aca="false">'Single Layer High Quality'!D94</f>
        <v>41.8035</v>
      </c>
      <c r="BA57" s="117" t="n">
        <f aca="false">'Single Layer High Quality'!E94</f>
        <v>42.1201</v>
      </c>
      <c r="BB57" s="103"/>
      <c r="BC57" s="123" t="n">
        <f aca="false">AQ57/AF57</f>
        <v>1.01032772504531</v>
      </c>
      <c r="BD57" s="124" t="n">
        <f aca="false">AR57/AG57</f>
        <v>0.966948344009813</v>
      </c>
      <c r="BE57" s="125" t="e">
        <f aca="false">AS57/AH57</f>
        <v>#DIV/0!</v>
      </c>
      <c r="BF57" s="125" t="e">
        <f aca="false">AT57/AI57</f>
        <v>#DIV/0!</v>
      </c>
      <c r="BH57" s="126" t="n">
        <f aca="false">ABS(AB57-AM57)+ABS(AC57-AN57)+ABS(AD57-AO57)+ABS(AE57-AP57)</f>
        <v>0</v>
      </c>
      <c r="BI57" s="69"/>
      <c r="BK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8592.32</v>
      </c>
      <c r="K58" s="116" t="n">
        <f aca="false">Test!C95</f>
        <v>37.0711</v>
      </c>
      <c r="L58" s="116" t="n">
        <f aca="false">Test!D95</f>
        <v>40.7178</v>
      </c>
      <c r="M58" s="117" t="n">
        <f aca="false">Test!E95</f>
        <v>41.7336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4242.48</v>
      </c>
      <c r="AG58" s="116" t="n">
        <f aca="false">Anchor!K95</f>
        <v>138.25</v>
      </c>
      <c r="AH58" s="116" t="n">
        <f aca="false">Anchor!L95</f>
        <v>0</v>
      </c>
      <c r="AI58" s="116" t="n">
        <f aca="false">Anchor!N95/1000</f>
        <v>0</v>
      </c>
      <c r="AJ58" s="121" t="n">
        <f aca="false">AF58/3600</f>
        <v>3.95624444444444</v>
      </c>
      <c r="AK58" s="122" t="n">
        <f aca="false">E58+AB58</f>
        <v>71940.5008</v>
      </c>
      <c r="AL58" s="103"/>
      <c r="AM58" s="115" t="n">
        <f aca="false">Test!F95</f>
        <v>62152.9424</v>
      </c>
      <c r="AN58" s="116" t="n">
        <f aca="false">Test!G95</f>
        <v>36.6168</v>
      </c>
      <c r="AO58" s="116" t="n">
        <f aca="false">Test!H95</f>
        <v>40.3551</v>
      </c>
      <c r="AP58" s="116" t="n">
        <f aca="false">Test!I95</f>
        <v>38.4041</v>
      </c>
      <c r="AQ58" s="115" t="n">
        <f aca="false">Test!J95</f>
        <v>14206</v>
      </c>
      <c r="AR58" s="116" t="n">
        <f aca="false">Test!K95</f>
        <v>122.39</v>
      </c>
      <c r="AS58" s="116" t="n">
        <f aca="false">Test!L95</f>
        <v>0</v>
      </c>
      <c r="AT58" s="116" t="n">
        <f aca="false">Test!N95/1000</f>
        <v>0</v>
      </c>
      <c r="AU58" s="121" t="n">
        <f aca="false">AQ58/3600</f>
        <v>3.94611111111111</v>
      </c>
      <c r="AV58" s="122" t="n">
        <f aca="false">J58+AM58</f>
        <v>70745.2624</v>
      </c>
      <c r="AW58" s="103"/>
      <c r="AX58" s="115" t="n">
        <f aca="false">'Single Layer High Quality'!B95</f>
        <v>56439.4368</v>
      </c>
      <c r="AY58" s="116" t="n">
        <f aca="false">'Single Layer High Quality'!C95</f>
        <v>37.2618</v>
      </c>
      <c r="AZ58" s="116" t="n">
        <f aca="false">'Single Layer High Quality'!D95</f>
        <v>40.0715</v>
      </c>
      <c r="BA58" s="117" t="n">
        <f aca="false">'Single Layer High Quality'!E95</f>
        <v>40.327</v>
      </c>
      <c r="BB58" s="103"/>
      <c r="BC58" s="123" t="n">
        <f aca="false">AQ58/AF58</f>
        <v>0.997438648325292</v>
      </c>
      <c r="BD58" s="124" t="n">
        <f aca="false">AR58/AG58</f>
        <v>0.885280289330922</v>
      </c>
      <c r="BE58" s="125" t="e">
        <f aca="false">AS58/AH58</f>
        <v>#DIV/0!</v>
      </c>
      <c r="BF58" s="125" t="e">
        <f aca="false">AT58/AI58</f>
        <v>#DIV/0!</v>
      </c>
      <c r="BH58" s="126" t="n">
        <f aca="false">ABS(AB58-AM58)+ABS(AC58-AN58)+ABS(AD58-AO58)+ABS(AE58-AP58)</f>
        <v>0</v>
      </c>
      <c r="BI58" s="69"/>
      <c r="BK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058.7616</v>
      </c>
      <c r="K59" s="130" t="n">
        <f aca="false">Test!C96</f>
        <v>34.272</v>
      </c>
      <c r="L59" s="130" t="n">
        <f aca="false">Test!D96</f>
        <v>38.7858</v>
      </c>
      <c r="M59" s="131" t="n">
        <f aca="false">Test!E96</f>
        <v>39.7096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2442.86</v>
      </c>
      <c r="AG59" s="130" t="n">
        <f aca="false">Anchor!K96</f>
        <v>109.13</v>
      </c>
      <c r="AH59" s="130" t="n">
        <f aca="false">Anchor!L96</f>
        <v>0</v>
      </c>
      <c r="AI59" s="130" t="n">
        <f aca="false">Anchor!N96/1000</f>
        <v>0</v>
      </c>
      <c r="AJ59" s="135" t="n">
        <f aca="false">AF59/3600</f>
        <v>3.45635</v>
      </c>
      <c r="AK59" s="136" t="n">
        <f aca="false">E59+AB59</f>
        <v>39049.1376</v>
      </c>
      <c r="AL59" s="103"/>
      <c r="AM59" s="129" t="n">
        <f aca="false">Test!F96</f>
        <v>34478.9824</v>
      </c>
      <c r="AN59" s="130" t="n">
        <f aca="false">Test!G96</f>
        <v>33.8094</v>
      </c>
      <c r="AO59" s="130" t="n">
        <f aca="false">Test!H96</f>
        <v>38.128</v>
      </c>
      <c r="AP59" s="130" t="n">
        <f aca="false">Test!I96</f>
        <v>36.2009</v>
      </c>
      <c r="AQ59" s="129" t="n">
        <f aca="false">Test!J96</f>
        <v>12593.27</v>
      </c>
      <c r="AR59" s="130" t="n">
        <f aca="false">Test!K96</f>
        <v>107.16</v>
      </c>
      <c r="AS59" s="130" t="n">
        <f aca="false">Test!L96</f>
        <v>0</v>
      </c>
      <c r="AT59" s="130" t="n">
        <f aca="false">Test!N96/1000</f>
        <v>0</v>
      </c>
      <c r="AU59" s="135" t="n">
        <f aca="false">AQ59/3600</f>
        <v>3.49813055555556</v>
      </c>
      <c r="AV59" s="136" t="n">
        <f aca="false">J59+AM59</f>
        <v>38537.744</v>
      </c>
      <c r="AW59" s="103"/>
      <c r="AX59" s="129" t="n">
        <f aca="false">'Single Layer High Quality'!B96</f>
        <v>32999.1088</v>
      </c>
      <c r="AY59" s="130" t="n">
        <f aca="false">'Single Layer High Quality'!C96</f>
        <v>34.4381</v>
      </c>
      <c r="AZ59" s="130" t="n">
        <f aca="false">'Single Layer High Quality'!D96</f>
        <v>37.8349</v>
      </c>
      <c r="BA59" s="131" t="n">
        <f aca="false">'Single Layer High Quality'!E96</f>
        <v>38.0144</v>
      </c>
      <c r="BB59" s="103"/>
      <c r="BC59" s="137" t="n">
        <f aca="false">AQ59/AF59</f>
        <v>1.01208805692582</v>
      </c>
      <c r="BD59" s="138" t="n">
        <f aca="false">AR59/AG59</f>
        <v>0.981948135251535</v>
      </c>
      <c r="BE59" s="139" t="e">
        <f aca="false">AS59/AH59</f>
        <v>#DIV/0!</v>
      </c>
      <c r="BF59" s="139" t="e">
        <f aca="false">AT59/AI59</f>
        <v>#DIV/0!</v>
      </c>
      <c r="BH59" s="140" t="n">
        <f aca="false">ABS(AB59-AM59)+ABS(AC59-AN59)+ABS(AD59-AO59)+ABS(AE59-AP59)</f>
        <v>0</v>
      </c>
      <c r="BI59" s="69"/>
      <c r="BK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L60" s="103"/>
      <c r="AW60" s="103"/>
      <c r="BB60" s="103"/>
      <c r="BK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L61" s="103"/>
      <c r="AW61" s="103"/>
      <c r="BB61" s="103"/>
      <c r="BK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G63" s="75"/>
      <c r="BI63" s="75"/>
      <c r="BJ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5"/>
      <c r="AJ64" s="84"/>
      <c r="AK64" s="85"/>
      <c r="AL64" s="85"/>
      <c r="AM64" s="147"/>
      <c r="AN64" s="85"/>
      <c r="AO64" s="85"/>
      <c r="AP64" s="85"/>
      <c r="AQ64" s="85"/>
      <c r="AR64" s="85"/>
      <c r="AS64" s="85"/>
      <c r="AT64" s="85"/>
      <c r="AU64" s="84"/>
      <c r="AV64" s="85"/>
      <c r="AW64" s="85"/>
      <c r="AX64" s="147"/>
      <c r="AY64" s="85"/>
      <c r="AZ64" s="85"/>
      <c r="BA64" s="85"/>
      <c r="BB64" s="85"/>
      <c r="BC64" s="148" t="n">
        <f aca="false">GEOMEAN(BC4:BC59)</f>
        <v>0.835994175127272</v>
      </c>
      <c r="BD64" s="149" t="n">
        <f aca="false">GEOMEAN(BD4:BD59)</f>
        <v>0.761344134713886</v>
      </c>
      <c r="BE64" s="150" t="e">
        <f aca="false">GEOMEAN(BE4:BE59)</f>
        <v>#DIV/0!</v>
      </c>
      <c r="BF64" s="150" t="e">
        <f aca="false">AVERAGE(BF4:BF59)</f>
        <v>#DIV/0!</v>
      </c>
      <c r="BG64" s="75"/>
      <c r="BH64" s="151" t="str">
        <f aca="false">IF(SUM(BH4:BH59)=0,"Matched","Not matched")</f>
        <v>Matched</v>
      </c>
      <c r="BI64" s="75"/>
      <c r="BJ64" s="75"/>
      <c r="BK64" s="75"/>
      <c r="BO64" s="66" t="e">
        <f aca="false">AVERAGE(BO20:BO51)</f>
        <v>#VALUE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DIV/0!</v>
      </c>
      <c r="BS64" s="66" t="e">
        <f aca="false">AVERAGE(BS20:BS51)</f>
        <v>#VALUE!</v>
      </c>
      <c r="BT64" s="66" t="e">
        <f aca="false">AVERAGE(BT20:BT51)</f>
        <v>#VALUE!</v>
      </c>
      <c r="BU64" s="66" t="e">
        <f aca="false">AVERAGE(BU20:BU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G65" s="75"/>
      <c r="BI65" s="75"/>
      <c r="BJ65" s="75"/>
      <c r="BK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G66" s="75"/>
      <c r="BI66" s="75"/>
      <c r="BJ66" s="75"/>
      <c r="BK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G67" s="75"/>
      <c r="BI67" s="75"/>
      <c r="BJ67" s="75"/>
      <c r="BK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G68" s="75"/>
      <c r="BI68" s="75"/>
      <c r="BJ68" s="75"/>
      <c r="BK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G69" s="75"/>
      <c r="BI69" s="75"/>
      <c r="BJ69" s="75"/>
      <c r="BK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G70" s="75"/>
      <c r="BI70" s="75"/>
      <c r="BJ70" s="75"/>
      <c r="BK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G71" s="75"/>
      <c r="BI71" s="75"/>
      <c r="BJ71" s="75"/>
      <c r="BK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55"/>
      <c r="AJ72" s="127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27"/>
      <c r="AV72" s="155"/>
      <c r="AW72" s="155"/>
      <c r="AX72" s="155"/>
      <c r="AY72" s="155"/>
      <c r="AZ72" s="155"/>
      <c r="BA72" s="155"/>
      <c r="BB72" s="155"/>
      <c r="BC72" s="158"/>
      <c r="BD72" s="155"/>
      <c r="BE72" s="155"/>
      <c r="BF72" s="75"/>
      <c r="BG72" s="75"/>
      <c r="BI72" s="75"/>
      <c r="BJ72" s="75"/>
      <c r="BK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V74" s="75"/>
      <c r="BJ74" s="75"/>
      <c r="BK74" s="75"/>
      <c r="BL74" s="75"/>
      <c r="BM74" s="75"/>
      <c r="BN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V75" s="75"/>
      <c r="BJ75" s="75"/>
      <c r="BK75" s="75"/>
      <c r="BL75" s="75"/>
      <c r="BM75" s="75"/>
      <c r="BN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V76" s="75"/>
      <c r="BJ76" s="75"/>
      <c r="BK76" s="75"/>
      <c r="BL76" s="75"/>
      <c r="BM76" s="75"/>
      <c r="BN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0"/>
      <c r="AJ77" s="161"/>
      <c r="AL77" s="75"/>
      <c r="AM77" s="75"/>
      <c r="AN77" s="75"/>
      <c r="AO77" s="75"/>
      <c r="AP77" s="75"/>
      <c r="AQ77" s="75"/>
      <c r="AR77" s="75"/>
      <c r="AS77" s="75"/>
      <c r="AT77" s="75"/>
      <c r="AV77" s="75"/>
      <c r="AW77" s="75"/>
      <c r="AX77" s="75"/>
      <c r="AY77" s="75"/>
      <c r="AZ77" s="75"/>
      <c r="BA77" s="75"/>
      <c r="BJ77" s="75"/>
      <c r="BK77" s="75"/>
      <c r="BL77" s="75"/>
      <c r="BM77" s="75"/>
      <c r="BN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V78" s="75"/>
      <c r="BJ78" s="75"/>
      <c r="BK78" s="75"/>
      <c r="BL78" s="75"/>
      <c r="BM78" s="75"/>
      <c r="BN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V79" s="75"/>
      <c r="BJ79" s="75"/>
      <c r="BK79" s="75"/>
      <c r="BL79" s="75"/>
      <c r="BM79" s="75"/>
      <c r="BN79" s="75"/>
    </row>
    <row r="80" customFormat="false" ht="12" hidden="false" customHeight="false" outlineLevel="0" collapsed="false">
      <c r="B80" s="66" t="s">
        <v>104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2369.6815769562</v>
      </c>
      <c r="AG80" s="162" t="n">
        <f aca="false">GEOMEAN(AG4:AG59)</f>
        <v>113.957389700056</v>
      </c>
      <c r="AH80" s="162"/>
      <c r="AI80" s="162"/>
      <c r="AJ80" s="67" t="n">
        <f aca="false">GEOMEAN(AJ4:AJ59)</f>
        <v>3.43602266026561</v>
      </c>
      <c r="AL80" s="162"/>
      <c r="AP80" s="162"/>
      <c r="AQ80" s="162" t="n">
        <f aca="false">GEOMEAN(AQ4:AQ59)</f>
        <v>10340.9817465145</v>
      </c>
      <c r="AR80" s="162" t="n">
        <f aca="false">GEOMEAN(AR4:AR59)</f>
        <v>86.7607902554422</v>
      </c>
      <c r="AS80" s="162"/>
      <c r="AT80" s="162"/>
      <c r="AU80" s="67" t="n">
        <f aca="false">GEOMEAN(AU4:AU59)</f>
        <v>2.87249492958737</v>
      </c>
      <c r="AV80" s="75"/>
      <c r="AW80" s="162"/>
      <c r="BA80" s="162"/>
      <c r="BJ80" s="75"/>
      <c r="BK80" s="163"/>
      <c r="BL80" s="75"/>
      <c r="BM80" s="75"/>
      <c r="BN80" s="75"/>
    </row>
    <row r="81" customFormat="false" ht="12" hidden="false" customHeight="false" outlineLevel="0" collapsed="false">
      <c r="B81" s="66" t="s">
        <v>105</v>
      </c>
      <c r="AF81" s="66" t="n">
        <f aca="false">SUM(AF4:AF59)/3600</f>
        <v>139.716044444444</v>
      </c>
      <c r="AG81" s="66" t="n">
        <f aca="false">SUM(AG4:AG59)/3600</f>
        <v>1.3005</v>
      </c>
      <c r="AJ81" s="164" t="n">
        <f aca="false">SUM(AJ4:AJ59)</f>
        <v>139.716044444444</v>
      </c>
      <c r="AQ81" s="66" t="n">
        <f aca="false">SUM(AQ4:AQ59)/3600</f>
        <v>118.561133333333</v>
      </c>
      <c r="AR81" s="66" t="n">
        <f aca="false">SUM(AR4:AR59)/3600</f>
        <v>1.01071944444444</v>
      </c>
      <c r="AU81" s="164" t="n">
        <f aca="false">SUM(AU4:AU59)</f>
        <v>118.561133333333</v>
      </c>
      <c r="AW81" s="165"/>
      <c r="BK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L82" s="162"/>
      <c r="AP82" s="162"/>
      <c r="AW82" s="162"/>
      <c r="BA82" s="162"/>
      <c r="BK82" s="162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44" activeCellId="0" sqref="O44:Q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66" width="6.87"/>
    <col collapsed="false" customWidth="true" hidden="false" outlineLevel="0" max="36" min="36" style="167" width="6.87"/>
    <col collapsed="false" customWidth="true" hidden="false" outlineLevel="0" max="37" min="37" style="166" width="16.61"/>
    <col collapsed="false" customWidth="true" hidden="false" outlineLevel="0" max="38" min="38" style="166" width="2.87"/>
    <col collapsed="false" customWidth="true" hidden="false" outlineLevel="0" max="39" min="39" style="166" width="9.87"/>
    <col collapsed="false" customWidth="true" hidden="false" outlineLevel="0" max="42" min="40" style="166" width="6.87"/>
    <col collapsed="false" customWidth="true" hidden="false" outlineLevel="0" max="43" min="43" style="166" width="10.61"/>
    <col collapsed="false" customWidth="true" hidden="false" outlineLevel="0" max="45" min="44" style="166" width="6.87"/>
    <col collapsed="false" customWidth="true" hidden="false" outlineLevel="0" max="46" min="46" style="66" width="6.87"/>
    <col collapsed="false" customWidth="true" hidden="false" outlineLevel="0" max="47" min="47" style="167" width="6.87"/>
    <col collapsed="false" customWidth="true" hidden="false" outlineLevel="0" max="48" min="48" style="166" width="16.49"/>
    <col collapsed="false" customWidth="true" hidden="false" outlineLevel="0" max="49" min="49" style="166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166" width="2.87"/>
    <col collapsed="false" customWidth="true" hidden="false" outlineLevel="0" max="55" min="55" style="168" width="7.49"/>
    <col collapsed="false" customWidth="true" hidden="false" outlineLevel="0" max="56" min="56" style="166" width="6.87"/>
    <col collapsed="false" customWidth="true" hidden="false" outlineLevel="0" max="57" min="57" style="166" width="7.75"/>
    <col collapsed="false" customWidth="true" hidden="false" outlineLevel="0" max="58" min="58" style="66" width="7.75"/>
    <col collapsed="false" customWidth="true" hidden="false" outlineLevel="0" max="59" min="59" style="166" width="1.87"/>
    <col collapsed="false" customWidth="false" hidden="false" outlineLevel="0" max="60" min="60" style="169" width="10.87"/>
    <col collapsed="false" customWidth="true" hidden="false" outlineLevel="0" max="62" min="61" style="166" width="1.99"/>
    <col collapsed="false" customWidth="true" hidden="false" outlineLevel="0" max="63" min="63" style="166" width="2.87"/>
    <col collapsed="false" customWidth="true" hidden="false" outlineLevel="0" max="65" min="64" style="166" width="2.11"/>
    <col collapsed="false" customWidth="false" hidden="false" outlineLevel="0" max="257" min="66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, 8x2x2 LUT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, 8x2x2 LUT</v>
      </c>
      <c r="AC1" s="172"/>
      <c r="AD1" s="172"/>
      <c r="AE1" s="172"/>
      <c r="AF1" s="172"/>
      <c r="AG1" s="172"/>
      <c r="AH1" s="172"/>
      <c r="AI1" s="172"/>
      <c r="AJ1" s="172"/>
      <c r="AK1" s="172"/>
      <c r="AM1" s="172" t="e">
        <f aca="false">CONCATENATE(Summary!$M5,#REF!)</f>
        <v>#REF!</v>
      </c>
      <c r="AN1" s="172"/>
      <c r="AO1" s="172"/>
      <c r="AP1" s="172"/>
      <c r="AQ1" s="172"/>
      <c r="AR1" s="172"/>
      <c r="AS1" s="172"/>
      <c r="AT1" s="172"/>
      <c r="AU1" s="172"/>
      <c r="AV1" s="172"/>
      <c r="AX1" s="74" t="str">
        <f aca="false">CONCATENATE(Summary!$M4,Summary!$N5)</f>
        <v>Single-layer reference:Rxxxx, 8x8x8 LUT</v>
      </c>
      <c r="AY1" s="74"/>
      <c r="AZ1" s="74"/>
      <c r="BA1" s="74"/>
      <c r="BC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2</v>
      </c>
      <c r="AC2" s="176"/>
      <c r="AD2" s="176"/>
      <c r="AE2" s="176"/>
      <c r="AF2" s="177" t="s">
        <v>73</v>
      </c>
      <c r="AG2" s="177"/>
      <c r="AH2" s="177"/>
      <c r="AI2" s="177"/>
      <c r="AJ2" s="177"/>
      <c r="AK2" s="177" t="s">
        <v>74</v>
      </c>
      <c r="AL2" s="169"/>
      <c r="AM2" s="172" t="s">
        <v>72</v>
      </c>
      <c r="AN2" s="172"/>
      <c r="AO2" s="172"/>
      <c r="AP2" s="172"/>
      <c r="AQ2" s="178" t="s">
        <v>75</v>
      </c>
      <c r="AR2" s="178"/>
      <c r="AS2" s="178"/>
      <c r="AT2" s="178"/>
      <c r="AU2" s="178"/>
      <c r="AV2" s="177" t="s">
        <v>74</v>
      </c>
      <c r="AW2" s="169"/>
      <c r="AX2" s="81" t="s">
        <v>76</v>
      </c>
      <c r="AY2" s="81"/>
      <c r="AZ2" s="81"/>
      <c r="BA2" s="81"/>
      <c r="BB2" s="169"/>
      <c r="BC2" s="177" t="s">
        <v>77</v>
      </c>
      <c r="BD2" s="177"/>
      <c r="BE2" s="177" t="s">
        <v>78</v>
      </c>
      <c r="BF2" s="79" t="s">
        <v>79</v>
      </c>
      <c r="BG2" s="169"/>
      <c r="BH2" s="179" t="s">
        <v>80</v>
      </c>
      <c r="BK2" s="169"/>
      <c r="BN2" s="166" t="s">
        <v>81</v>
      </c>
      <c r="BO2" s="166" t="s">
        <v>82</v>
      </c>
      <c r="BS2" s="166" t="s">
        <v>83</v>
      </c>
    </row>
    <row r="3" customFormat="false" ht="12.75" hidden="false" customHeight="false" outlineLevel="0" collapsed="false">
      <c r="A3" s="180"/>
      <c r="B3" s="180"/>
      <c r="C3" s="181" t="s">
        <v>84</v>
      </c>
      <c r="D3" s="182" t="s">
        <v>85</v>
      </c>
      <c r="E3" s="183" t="s">
        <v>36</v>
      </c>
      <c r="F3" s="184" t="s">
        <v>37</v>
      </c>
      <c r="G3" s="184" t="s">
        <v>38</v>
      </c>
      <c r="H3" s="185" t="s">
        <v>39</v>
      </c>
      <c r="I3" s="186"/>
      <c r="J3" s="187" t="s">
        <v>86</v>
      </c>
      <c r="K3" s="184" t="s">
        <v>37</v>
      </c>
      <c r="L3" s="184" t="s">
        <v>38</v>
      </c>
      <c r="M3" s="185" t="s">
        <v>39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6</v>
      </c>
      <c r="AC3" s="184" t="s">
        <v>37</v>
      </c>
      <c r="AD3" s="184" t="s">
        <v>38</v>
      </c>
      <c r="AE3" s="184" t="s">
        <v>39</v>
      </c>
      <c r="AF3" s="183" t="s">
        <v>87</v>
      </c>
      <c r="AG3" s="184" t="s">
        <v>88</v>
      </c>
      <c r="AH3" s="184" t="s">
        <v>89</v>
      </c>
      <c r="AI3" s="91" t="s">
        <v>90</v>
      </c>
      <c r="AJ3" s="185" t="s">
        <v>91</v>
      </c>
      <c r="AK3" s="190" t="s">
        <v>56</v>
      </c>
      <c r="AL3" s="186"/>
      <c r="AM3" s="183" t="s">
        <v>36</v>
      </c>
      <c r="AN3" s="184" t="s">
        <v>37</v>
      </c>
      <c r="AO3" s="184" t="s">
        <v>38</v>
      </c>
      <c r="AP3" s="185" t="s">
        <v>39</v>
      </c>
      <c r="AQ3" s="184" t="s">
        <v>87</v>
      </c>
      <c r="AR3" s="184" t="s">
        <v>88</v>
      </c>
      <c r="AS3" s="184" t="s">
        <v>89</v>
      </c>
      <c r="AT3" s="91" t="s">
        <v>90</v>
      </c>
      <c r="AU3" s="185" t="s">
        <v>91</v>
      </c>
      <c r="AV3" s="190" t="s">
        <v>56</v>
      </c>
      <c r="AW3" s="186"/>
      <c r="AX3" s="90" t="s">
        <v>36</v>
      </c>
      <c r="AY3" s="91" t="s">
        <v>37</v>
      </c>
      <c r="AZ3" s="91" t="s">
        <v>38</v>
      </c>
      <c r="BA3" s="92" t="s">
        <v>39</v>
      </c>
      <c r="BB3" s="186"/>
      <c r="BC3" s="183" t="s">
        <v>92</v>
      </c>
      <c r="BD3" s="185" t="s">
        <v>93</v>
      </c>
      <c r="BE3" s="191" t="s">
        <v>92</v>
      </c>
      <c r="BF3" s="94"/>
      <c r="BH3" s="192"/>
      <c r="BK3" s="186"/>
      <c r="BN3" s="166" t="s">
        <v>36</v>
      </c>
      <c r="BO3" s="166" t="s">
        <v>37</v>
      </c>
      <c r="BP3" s="166" t="s">
        <v>38</v>
      </c>
      <c r="BQ3" s="166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194"/>
      <c r="AK4" s="204"/>
      <c r="AL4" s="197"/>
      <c r="AM4" s="193"/>
      <c r="AN4" s="194"/>
      <c r="AO4" s="194"/>
      <c r="AP4" s="194"/>
      <c r="AQ4" s="193"/>
      <c r="AR4" s="194"/>
      <c r="AS4" s="194"/>
      <c r="AT4" s="194"/>
      <c r="AU4" s="194"/>
      <c r="AV4" s="204"/>
      <c r="AW4" s="197"/>
      <c r="AX4" s="193"/>
      <c r="AY4" s="194"/>
      <c r="AZ4" s="194"/>
      <c r="BA4" s="195"/>
      <c r="BB4" s="197"/>
      <c r="BC4" s="205"/>
      <c r="BD4" s="206"/>
      <c r="BE4" s="207"/>
      <c r="BF4" s="207"/>
      <c r="BG4" s="208"/>
      <c r="BH4" s="209"/>
      <c r="BI4" s="169"/>
      <c r="BK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12"/>
      <c r="AK5" s="220"/>
      <c r="AL5" s="197"/>
      <c r="AM5" s="211"/>
      <c r="AN5" s="212"/>
      <c r="AO5" s="212"/>
      <c r="AP5" s="212"/>
      <c r="AQ5" s="211"/>
      <c r="AR5" s="212"/>
      <c r="AS5" s="212"/>
      <c r="AT5" s="212"/>
      <c r="AU5" s="212"/>
      <c r="AV5" s="220"/>
      <c r="AW5" s="197"/>
      <c r="AX5" s="211"/>
      <c r="AY5" s="212"/>
      <c r="AZ5" s="212"/>
      <c r="BA5" s="213"/>
      <c r="BB5" s="197"/>
      <c r="BC5" s="221"/>
      <c r="BD5" s="222"/>
      <c r="BE5" s="223"/>
      <c r="BF5" s="223"/>
      <c r="BG5" s="208"/>
      <c r="BH5" s="224"/>
      <c r="BI5" s="169"/>
      <c r="BK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12"/>
      <c r="AK6" s="220"/>
      <c r="AL6" s="197"/>
      <c r="AM6" s="211"/>
      <c r="AN6" s="212"/>
      <c r="AO6" s="212"/>
      <c r="AP6" s="212"/>
      <c r="AQ6" s="211"/>
      <c r="AR6" s="212"/>
      <c r="AS6" s="212"/>
      <c r="AT6" s="212"/>
      <c r="AU6" s="212"/>
      <c r="AV6" s="220"/>
      <c r="AW6" s="197"/>
      <c r="AX6" s="211"/>
      <c r="AY6" s="212"/>
      <c r="AZ6" s="212"/>
      <c r="BA6" s="213"/>
      <c r="BB6" s="197"/>
      <c r="BC6" s="221"/>
      <c r="BD6" s="222"/>
      <c r="BE6" s="223"/>
      <c r="BF6" s="223"/>
      <c r="BG6" s="208"/>
      <c r="BH6" s="224"/>
      <c r="BI6" s="169"/>
      <c r="BK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26"/>
      <c r="AK7" s="234"/>
      <c r="AL7" s="197"/>
      <c r="AM7" s="225"/>
      <c r="AN7" s="226"/>
      <c r="AO7" s="226"/>
      <c r="AP7" s="226"/>
      <c r="AQ7" s="225"/>
      <c r="AR7" s="226"/>
      <c r="AS7" s="226"/>
      <c r="AT7" s="226"/>
      <c r="AU7" s="226"/>
      <c r="AV7" s="234"/>
      <c r="AW7" s="197"/>
      <c r="AX7" s="211"/>
      <c r="AY7" s="212"/>
      <c r="AZ7" s="212"/>
      <c r="BA7" s="213"/>
      <c r="BB7" s="197"/>
      <c r="BC7" s="235"/>
      <c r="BD7" s="236"/>
      <c r="BE7" s="237"/>
      <c r="BF7" s="237"/>
      <c r="BG7" s="208"/>
      <c r="BH7" s="238"/>
      <c r="BI7" s="169"/>
      <c r="BK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194"/>
      <c r="AK8" s="204"/>
      <c r="AL8" s="197"/>
      <c r="AM8" s="193"/>
      <c r="AN8" s="194"/>
      <c r="AO8" s="194"/>
      <c r="AP8" s="194"/>
      <c r="AQ8" s="193"/>
      <c r="AR8" s="194"/>
      <c r="AS8" s="194"/>
      <c r="AT8" s="194"/>
      <c r="AU8" s="194"/>
      <c r="AV8" s="204"/>
      <c r="AW8" s="197"/>
      <c r="AX8" s="193"/>
      <c r="AY8" s="194"/>
      <c r="AZ8" s="194"/>
      <c r="BA8" s="195"/>
      <c r="BB8" s="197"/>
      <c r="BC8" s="205"/>
      <c r="BD8" s="206"/>
      <c r="BE8" s="207"/>
      <c r="BF8" s="207"/>
      <c r="BG8" s="208"/>
      <c r="BH8" s="224"/>
      <c r="BI8" s="169"/>
      <c r="BK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12"/>
      <c r="AK9" s="220"/>
      <c r="AL9" s="197"/>
      <c r="AM9" s="211"/>
      <c r="AN9" s="212"/>
      <c r="AO9" s="212"/>
      <c r="AP9" s="212"/>
      <c r="AQ9" s="211"/>
      <c r="AR9" s="212"/>
      <c r="AS9" s="212"/>
      <c r="AT9" s="212"/>
      <c r="AU9" s="212"/>
      <c r="AV9" s="220"/>
      <c r="AW9" s="197"/>
      <c r="AX9" s="211"/>
      <c r="AY9" s="212"/>
      <c r="AZ9" s="212"/>
      <c r="BA9" s="213"/>
      <c r="BB9" s="197"/>
      <c r="BC9" s="221"/>
      <c r="BD9" s="222"/>
      <c r="BE9" s="223"/>
      <c r="BF9" s="223"/>
      <c r="BG9" s="208"/>
      <c r="BH9" s="224"/>
      <c r="BI9" s="169"/>
      <c r="BK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12"/>
      <c r="AK10" s="220"/>
      <c r="AL10" s="197"/>
      <c r="AM10" s="211"/>
      <c r="AN10" s="212"/>
      <c r="AO10" s="212"/>
      <c r="AP10" s="212"/>
      <c r="AQ10" s="211"/>
      <c r="AR10" s="212"/>
      <c r="AS10" s="212"/>
      <c r="AT10" s="212"/>
      <c r="AU10" s="212"/>
      <c r="AV10" s="220"/>
      <c r="AW10" s="197"/>
      <c r="AX10" s="211"/>
      <c r="AY10" s="212"/>
      <c r="AZ10" s="212"/>
      <c r="BA10" s="213"/>
      <c r="BB10" s="197"/>
      <c r="BC10" s="221"/>
      <c r="BD10" s="222"/>
      <c r="BE10" s="223"/>
      <c r="BF10" s="223"/>
      <c r="BG10" s="208"/>
      <c r="BH10" s="224"/>
      <c r="BI10" s="169"/>
      <c r="BK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26"/>
      <c r="AK11" s="234"/>
      <c r="AL11" s="197"/>
      <c r="AM11" s="225"/>
      <c r="AN11" s="226"/>
      <c r="AO11" s="226"/>
      <c r="AP11" s="226"/>
      <c r="AQ11" s="225"/>
      <c r="AR11" s="226"/>
      <c r="AS11" s="226"/>
      <c r="AT11" s="226"/>
      <c r="AU11" s="226"/>
      <c r="AV11" s="234"/>
      <c r="AW11" s="197"/>
      <c r="AX11" s="225"/>
      <c r="AY11" s="226"/>
      <c r="AZ11" s="226"/>
      <c r="BA11" s="227"/>
      <c r="BB11" s="197"/>
      <c r="BC11" s="235"/>
      <c r="BD11" s="236"/>
      <c r="BE11" s="237"/>
      <c r="BF11" s="237"/>
      <c r="BG11" s="208"/>
      <c r="BH11" s="224"/>
      <c r="BI11" s="169"/>
      <c r="BK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194"/>
      <c r="AK12" s="204"/>
      <c r="AL12" s="197"/>
      <c r="AM12" s="193"/>
      <c r="AN12" s="194"/>
      <c r="AO12" s="194"/>
      <c r="AP12" s="194"/>
      <c r="AQ12" s="193"/>
      <c r="AR12" s="194"/>
      <c r="AS12" s="194"/>
      <c r="AT12" s="194"/>
      <c r="AU12" s="194"/>
      <c r="AV12" s="204"/>
      <c r="AW12" s="197"/>
      <c r="AX12" s="211"/>
      <c r="AY12" s="212"/>
      <c r="AZ12" s="212"/>
      <c r="BA12" s="213"/>
      <c r="BB12" s="197"/>
      <c r="BC12" s="205"/>
      <c r="BD12" s="206"/>
      <c r="BE12" s="207"/>
      <c r="BF12" s="207"/>
      <c r="BG12" s="208"/>
      <c r="BH12" s="209"/>
      <c r="BI12" s="169"/>
      <c r="BK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12"/>
      <c r="AK13" s="220"/>
      <c r="AL13" s="197"/>
      <c r="AM13" s="211"/>
      <c r="AN13" s="212"/>
      <c r="AO13" s="212"/>
      <c r="AP13" s="212"/>
      <c r="AQ13" s="211"/>
      <c r="AR13" s="212"/>
      <c r="AS13" s="212"/>
      <c r="AT13" s="212"/>
      <c r="AU13" s="212"/>
      <c r="AV13" s="220"/>
      <c r="AW13" s="197"/>
      <c r="AX13" s="211"/>
      <c r="AY13" s="212"/>
      <c r="AZ13" s="212"/>
      <c r="BA13" s="213"/>
      <c r="BB13" s="197"/>
      <c r="BC13" s="221"/>
      <c r="BD13" s="222"/>
      <c r="BE13" s="223"/>
      <c r="BF13" s="223"/>
      <c r="BG13" s="208"/>
      <c r="BH13" s="224"/>
      <c r="BI13" s="169"/>
      <c r="BK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12"/>
      <c r="AK14" s="220"/>
      <c r="AL14" s="197"/>
      <c r="AM14" s="211"/>
      <c r="AN14" s="212"/>
      <c r="AO14" s="212"/>
      <c r="AP14" s="212"/>
      <c r="AQ14" s="211"/>
      <c r="AR14" s="212"/>
      <c r="AS14" s="212"/>
      <c r="AT14" s="212"/>
      <c r="AU14" s="212"/>
      <c r="AV14" s="220"/>
      <c r="AW14" s="197"/>
      <c r="AX14" s="211"/>
      <c r="AY14" s="212"/>
      <c r="AZ14" s="212"/>
      <c r="BA14" s="213"/>
      <c r="BB14" s="197"/>
      <c r="BC14" s="221"/>
      <c r="BD14" s="222"/>
      <c r="BE14" s="223"/>
      <c r="BF14" s="223"/>
      <c r="BG14" s="208"/>
      <c r="BH14" s="224"/>
      <c r="BI14" s="169"/>
      <c r="BK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26"/>
      <c r="AK15" s="234"/>
      <c r="AL15" s="197"/>
      <c r="AM15" s="225"/>
      <c r="AN15" s="226"/>
      <c r="AO15" s="226"/>
      <c r="AP15" s="226"/>
      <c r="AQ15" s="225"/>
      <c r="AR15" s="226"/>
      <c r="AS15" s="226"/>
      <c r="AT15" s="226"/>
      <c r="AU15" s="226"/>
      <c r="AV15" s="234"/>
      <c r="AW15" s="197"/>
      <c r="AX15" s="211"/>
      <c r="AY15" s="212"/>
      <c r="AZ15" s="212"/>
      <c r="BA15" s="213"/>
      <c r="BB15" s="197"/>
      <c r="BC15" s="235"/>
      <c r="BD15" s="236"/>
      <c r="BE15" s="237"/>
      <c r="BF15" s="237"/>
      <c r="BG15" s="208"/>
      <c r="BH15" s="238"/>
      <c r="BI15" s="169"/>
      <c r="BK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194"/>
      <c r="AK16" s="204"/>
      <c r="AL16" s="197"/>
      <c r="AM16" s="193"/>
      <c r="AN16" s="194"/>
      <c r="AO16" s="194"/>
      <c r="AP16" s="194"/>
      <c r="AQ16" s="193"/>
      <c r="AR16" s="194"/>
      <c r="AS16" s="194"/>
      <c r="AT16" s="194"/>
      <c r="AU16" s="194"/>
      <c r="AV16" s="204"/>
      <c r="AW16" s="197"/>
      <c r="AX16" s="193"/>
      <c r="AY16" s="194"/>
      <c r="AZ16" s="194"/>
      <c r="BA16" s="195"/>
      <c r="BB16" s="197"/>
      <c r="BC16" s="205"/>
      <c r="BD16" s="206"/>
      <c r="BE16" s="207"/>
      <c r="BF16" s="207"/>
      <c r="BG16" s="208"/>
      <c r="BH16" s="224"/>
      <c r="BI16" s="169"/>
      <c r="BK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12"/>
      <c r="AK17" s="220"/>
      <c r="AL17" s="197"/>
      <c r="AM17" s="211"/>
      <c r="AN17" s="212"/>
      <c r="AO17" s="212"/>
      <c r="AP17" s="212"/>
      <c r="AQ17" s="211"/>
      <c r="AR17" s="212"/>
      <c r="AS17" s="212"/>
      <c r="AT17" s="212"/>
      <c r="AU17" s="212"/>
      <c r="AV17" s="220"/>
      <c r="AW17" s="197"/>
      <c r="AX17" s="211"/>
      <c r="AY17" s="212"/>
      <c r="AZ17" s="212"/>
      <c r="BA17" s="213"/>
      <c r="BB17" s="197"/>
      <c r="BC17" s="221"/>
      <c r="BD17" s="222"/>
      <c r="BE17" s="223"/>
      <c r="BF17" s="223"/>
      <c r="BG17" s="208"/>
      <c r="BH17" s="224"/>
      <c r="BI17" s="169"/>
      <c r="BK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12"/>
      <c r="AK18" s="220"/>
      <c r="AL18" s="197"/>
      <c r="AM18" s="211"/>
      <c r="AN18" s="212"/>
      <c r="AO18" s="212"/>
      <c r="AP18" s="212"/>
      <c r="AQ18" s="211"/>
      <c r="AR18" s="212"/>
      <c r="AS18" s="212"/>
      <c r="AT18" s="212"/>
      <c r="AU18" s="212"/>
      <c r="AV18" s="220"/>
      <c r="AW18" s="197"/>
      <c r="AX18" s="211"/>
      <c r="AY18" s="212"/>
      <c r="AZ18" s="212"/>
      <c r="BA18" s="213"/>
      <c r="BB18" s="197"/>
      <c r="BC18" s="221"/>
      <c r="BD18" s="222"/>
      <c r="BE18" s="223"/>
      <c r="BF18" s="223"/>
      <c r="BG18" s="208"/>
      <c r="BH18" s="224"/>
      <c r="BI18" s="169"/>
      <c r="BK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26"/>
      <c r="AK19" s="234"/>
      <c r="AL19" s="197"/>
      <c r="AM19" s="225"/>
      <c r="AN19" s="226"/>
      <c r="AO19" s="226"/>
      <c r="AP19" s="226"/>
      <c r="AQ19" s="225"/>
      <c r="AR19" s="226"/>
      <c r="AS19" s="226"/>
      <c r="AT19" s="226"/>
      <c r="AU19" s="226"/>
      <c r="AV19" s="234"/>
      <c r="AW19" s="197"/>
      <c r="AX19" s="225"/>
      <c r="AY19" s="226"/>
      <c r="AZ19" s="226"/>
      <c r="BA19" s="227"/>
      <c r="BB19" s="197"/>
      <c r="BC19" s="235"/>
      <c r="BD19" s="236"/>
      <c r="BE19" s="237"/>
      <c r="BF19" s="237"/>
      <c r="BG19" s="208"/>
      <c r="BH19" s="224"/>
      <c r="BI19" s="169"/>
      <c r="BK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96724.5472</v>
      </c>
      <c r="F20" s="243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91834.7648</v>
      </c>
      <c r="K20" s="100" t="n">
        <f aca="false">Test!C1</f>
        <v>42.8318</v>
      </c>
      <c r="L20" s="100" t="n">
        <f aca="false">Test!D1</f>
        <v>45.0949</v>
      </c>
      <c r="M20" s="101" t="n">
        <f aca="false">Test!E1</f>
        <v>46.6391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1425.54</v>
      </c>
      <c r="AG20" s="100" t="n">
        <f aca="false">Anchor!K1</f>
        <v>326.81</v>
      </c>
      <c r="AH20" s="100" t="n">
        <f aca="false">Anchor!L1</f>
        <v>0</v>
      </c>
      <c r="AI20" s="100" t="n">
        <f aca="false">Anchor!N1/1000</f>
        <v>0</v>
      </c>
      <c r="AJ20" s="107" t="n">
        <f aca="false">AF20/3600</f>
        <v>8.72931666666667</v>
      </c>
      <c r="AK20" s="245" t="n">
        <f aca="false">E20+AB20</f>
        <v>175046.5872</v>
      </c>
      <c r="AL20" s="210"/>
      <c r="AM20" s="99" t="n">
        <f aca="false">Test!F1</f>
        <v>78322.04</v>
      </c>
      <c r="AN20" s="100" t="n">
        <f aca="false">Test!G1</f>
        <v>44.8406</v>
      </c>
      <c r="AO20" s="100" t="n">
        <f aca="false">Test!H1</f>
        <v>45.7131</v>
      </c>
      <c r="AP20" s="100" t="n">
        <f aca="false">Test!I1</f>
        <v>44.3641</v>
      </c>
      <c r="AQ20" s="99" t="n">
        <f aca="false">Test!J1</f>
        <v>38391.14</v>
      </c>
      <c r="AR20" s="100" t="n">
        <f aca="false">Test!K1</f>
        <v>338.87</v>
      </c>
      <c r="AS20" s="100" t="n">
        <f aca="false">Test!L1</f>
        <v>0</v>
      </c>
      <c r="AT20" s="100" t="n">
        <f aca="false">Test!N1/1000</f>
        <v>0</v>
      </c>
      <c r="AU20" s="107" t="n">
        <f aca="false">AQ20/3600</f>
        <v>10.6642055555556</v>
      </c>
      <c r="AV20" s="108" t="n">
        <f aca="false">J20+AM20</f>
        <v>170156.8048</v>
      </c>
      <c r="AW20" s="103"/>
      <c r="AX20" s="115" t="n">
        <f aca="false">'Single Layer High Quality'!B1</f>
        <v>159497.1728</v>
      </c>
      <c r="AY20" s="116" t="n">
        <f aca="false">'Single Layer High Quality'!C1</f>
        <v>42.9063</v>
      </c>
      <c r="AZ20" s="116" t="n">
        <f aca="false">'Single Layer High Quality'!D1</f>
        <v>45.2158</v>
      </c>
      <c r="BA20" s="117" t="n">
        <f aca="false">'Single Layer High Quality'!E1</f>
        <v>46.7667</v>
      </c>
      <c r="BB20" s="103"/>
      <c r="BC20" s="109" t="n">
        <f aca="false">AQ20/AF20</f>
        <v>1.22165410681885</v>
      </c>
      <c r="BD20" s="110" t="n">
        <f aca="false">AR20/AG20</f>
        <v>1.03690217557602</v>
      </c>
      <c r="BE20" s="111" t="e">
        <f aca="false">AS20/AH20</f>
        <v>#DIV/0!</v>
      </c>
      <c r="BF20" s="111" t="e">
        <f aca="false">AT20/AI20</f>
        <v>#DIV/0!</v>
      </c>
      <c r="BG20" s="66"/>
      <c r="BH20" s="112" t="n">
        <f aca="false">ABS(AB20-AM20)+ABS(AC20-AN20)+ABS(AD20-AO20)+ABS(AE20-AP20)</f>
        <v>0</v>
      </c>
      <c r="BI20" s="169"/>
      <c r="BK20" s="210"/>
      <c r="BN20" s="166" t="n">
        <f aca="false">AM20+AX20</f>
        <v>237819.2128</v>
      </c>
      <c r="BO20" s="166" t="e">
        <f aca="false">bdrate($BN20:$BN23,AY20:AY23,$AV20:$AV23,K20:K23)</f>
        <v>#VALUE!</v>
      </c>
      <c r="BP20" s="166" t="e">
        <f aca="false">bdrate($BN20:$BN23,AZ20:AZ23,$AV20:$AV23,L20:L23)</f>
        <v>#VALUE!</v>
      </c>
      <c r="BQ20" s="166" t="e">
        <f aca="false">bdrate($BN20:$BN23,BA20:BA23,$AV20:$AV23,M20:M23)</f>
        <v>#VALUE!</v>
      </c>
      <c r="BS20" s="166" t="e">
        <f aca="false">bdrate($BN20:$BN23,AY20:AY23,$AK20:$AK23,F20:F23)</f>
        <v>#VALUE!</v>
      </c>
      <c r="BT20" s="166" t="e">
        <f aca="false">bdrate($BN20:$BN23,AZ20:AZ23,$AK20:$AK23,G20:G23)</f>
        <v>#VALUE!</v>
      </c>
      <c r="BU20" s="166" t="e">
        <f aca="false">bdrate($BN20:$BN23,BA20:BA23,$AK20:$AK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53159.1744</v>
      </c>
      <c r="F21" s="246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0490.92</v>
      </c>
      <c r="K21" s="116" t="n">
        <f aca="false">Test!C2</f>
        <v>41.7171</v>
      </c>
      <c r="L21" s="116" t="n">
        <f aca="false">Test!D2</f>
        <v>43.6152</v>
      </c>
      <c r="M21" s="117" t="n">
        <f aca="false">Test!E2</f>
        <v>44.6952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7107.61</v>
      </c>
      <c r="AG21" s="116" t="n">
        <f aca="false">Anchor!K2</f>
        <v>285.02</v>
      </c>
      <c r="AH21" s="116" t="n">
        <f aca="false">Anchor!L2</f>
        <v>0</v>
      </c>
      <c r="AI21" s="116" t="n">
        <f aca="false">Anchor!N2/1000</f>
        <v>0</v>
      </c>
      <c r="AJ21" s="121" t="n">
        <f aca="false">AF21/3600</f>
        <v>7.52989166666667</v>
      </c>
      <c r="AK21" s="247" t="n">
        <f aca="false">E21+AB21</f>
        <v>105297.4208</v>
      </c>
      <c r="AL21" s="210"/>
      <c r="AM21" s="115" t="n">
        <f aca="false">Test!F2</f>
        <v>52138.2464</v>
      </c>
      <c r="AN21" s="116" t="n">
        <f aca="false">Test!G2</f>
        <v>42.4225</v>
      </c>
      <c r="AO21" s="116" t="n">
        <f aca="false">Test!H2</f>
        <v>43.7738</v>
      </c>
      <c r="AP21" s="116" t="n">
        <f aca="false">Test!I2</f>
        <v>41.7437</v>
      </c>
      <c r="AQ21" s="115" t="n">
        <f aca="false">Test!J2</f>
        <v>33620.07</v>
      </c>
      <c r="AR21" s="116" t="n">
        <f aca="false">Test!K2</f>
        <v>316.11</v>
      </c>
      <c r="AS21" s="116" t="n">
        <f aca="false">Test!L2</f>
        <v>0</v>
      </c>
      <c r="AT21" s="116" t="n">
        <f aca="false">Test!N2/1000</f>
        <v>0</v>
      </c>
      <c r="AU21" s="121" t="n">
        <f aca="false">AQ21/3600</f>
        <v>9.33890833333333</v>
      </c>
      <c r="AV21" s="122" t="n">
        <f aca="false">J21+AM21</f>
        <v>102629.1664</v>
      </c>
      <c r="AW21" s="103"/>
      <c r="AX21" s="115" t="n">
        <f aca="false">'Single Layer High Quality'!B2</f>
        <v>98959.1952</v>
      </c>
      <c r="AY21" s="116" t="n">
        <f aca="false">'Single Layer High Quality'!C2</f>
        <v>41.8639</v>
      </c>
      <c r="AZ21" s="116" t="n">
        <f aca="false">'Single Layer High Quality'!D2</f>
        <v>43.7443</v>
      </c>
      <c r="BA21" s="117" t="n">
        <f aca="false">'Single Layer High Quality'!E2</f>
        <v>44.6999</v>
      </c>
      <c r="BB21" s="103"/>
      <c r="BC21" s="123" t="n">
        <f aca="false">AQ21/AF21</f>
        <v>1.24024471356936</v>
      </c>
      <c r="BD21" s="124" t="n">
        <f aca="false">AR21/AG21</f>
        <v>1.10908006455687</v>
      </c>
      <c r="BE21" s="125" t="e">
        <f aca="false">AS21/AH21</f>
        <v>#DIV/0!</v>
      </c>
      <c r="BF21" s="125" t="e">
        <f aca="false">AT21/AI21</f>
        <v>#DIV/0!</v>
      </c>
      <c r="BG21" s="66"/>
      <c r="BH21" s="126" t="n">
        <f aca="false">ABS(AB21-AM21)+ABS(AC21-AN21)+ABS(AD21-AO21)+ABS(AE21-AP21)</f>
        <v>0</v>
      </c>
      <c r="BI21" s="169"/>
      <c r="BK21" s="210"/>
      <c r="BN21" s="166" t="n">
        <f aca="false">AM21+AX21</f>
        <v>151097.4416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2751.28</v>
      </c>
      <c r="F22" s="246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1218.344</v>
      </c>
      <c r="K22" s="116" t="n">
        <f aca="false">Test!C3</f>
        <v>40.417</v>
      </c>
      <c r="L22" s="116" t="n">
        <f aca="false">Test!D3</f>
        <v>42.5332</v>
      </c>
      <c r="M22" s="117" t="n">
        <f aca="false">Test!E3</f>
        <v>43.2707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5068.76</v>
      </c>
      <c r="AG22" s="116" t="n">
        <f aca="false">Anchor!K3</f>
        <v>262.08</v>
      </c>
      <c r="AH22" s="116" t="n">
        <f aca="false">Anchor!L3</f>
        <v>0</v>
      </c>
      <c r="AI22" s="116" t="n">
        <f aca="false">Anchor!N3/1000</f>
        <v>0</v>
      </c>
      <c r="AJ22" s="121" t="n">
        <f aca="false">AF22/3600</f>
        <v>6.96354444444444</v>
      </c>
      <c r="AK22" s="247" t="n">
        <f aca="false">E22+AB22</f>
        <v>68412.4064</v>
      </c>
      <c r="AL22" s="210"/>
      <c r="AM22" s="115" t="n">
        <f aca="false">Test!F3</f>
        <v>35661.1264</v>
      </c>
      <c r="AN22" s="116" t="n">
        <f aca="false">Test!G3</f>
        <v>40.0165</v>
      </c>
      <c r="AO22" s="116" t="n">
        <f aca="false">Test!H3</f>
        <v>42.3501</v>
      </c>
      <c r="AP22" s="116" t="n">
        <f aca="false">Test!I3</f>
        <v>39.9322</v>
      </c>
      <c r="AQ22" s="115" t="n">
        <f aca="false">Test!J3</f>
        <v>31378.59</v>
      </c>
      <c r="AR22" s="116" t="n">
        <f aca="false">Test!K3</f>
        <v>285.82</v>
      </c>
      <c r="AS22" s="116" t="n">
        <f aca="false">Test!L3</f>
        <v>0</v>
      </c>
      <c r="AT22" s="116" t="n">
        <f aca="false">Test!N3/1000</f>
        <v>0</v>
      </c>
      <c r="AU22" s="121" t="n">
        <f aca="false">AQ22/3600</f>
        <v>8.716275</v>
      </c>
      <c r="AV22" s="122" t="n">
        <f aca="false">J22+AM22</f>
        <v>66879.4704</v>
      </c>
      <c r="AW22" s="103"/>
      <c r="AX22" s="115" t="n">
        <f aca="false">'Single Layer High Quality'!B3</f>
        <v>65766.3696</v>
      </c>
      <c r="AY22" s="116" t="n">
        <f aca="false">'Single Layer High Quality'!C3</f>
        <v>40.6457</v>
      </c>
      <c r="AZ22" s="116" t="n">
        <f aca="false">'Single Layer High Quality'!D3</f>
        <v>42.6564</v>
      </c>
      <c r="BA22" s="117" t="n">
        <f aca="false">'Single Layer High Quality'!E3</f>
        <v>43.1637</v>
      </c>
      <c r="BB22" s="103"/>
      <c r="BC22" s="123" t="n">
        <f aca="false">AQ22/AF22</f>
        <v>1.25170092178472</v>
      </c>
      <c r="BD22" s="124" t="n">
        <f aca="false">AR22/AG22</f>
        <v>1.09058302808303</v>
      </c>
      <c r="BE22" s="125" t="e">
        <f aca="false">AS22/AH22</f>
        <v>#DIV/0!</v>
      </c>
      <c r="BF22" s="125" t="e">
        <f aca="false">AT22/AI22</f>
        <v>#DIV/0!</v>
      </c>
      <c r="BG22" s="66"/>
      <c r="BH22" s="126" t="n">
        <f aca="false">ABS(AB22-AM22)+ABS(AC22-AN22)+ABS(AD22-AO22)+ABS(AE22-AP22)</f>
        <v>0</v>
      </c>
      <c r="BI22" s="169"/>
      <c r="BK22" s="210"/>
      <c r="BN22" s="166" t="n">
        <f aca="false">AM22+AX22</f>
        <v>101427.496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0480.2832</v>
      </c>
      <c r="F23" s="248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19702.8752</v>
      </c>
      <c r="K23" s="130" t="n">
        <f aca="false">Test!C4</f>
        <v>38.7787</v>
      </c>
      <c r="L23" s="130" t="n">
        <f aca="false">Test!D4</f>
        <v>41.1965</v>
      </c>
      <c r="M23" s="131" t="n">
        <f aca="false">Test!E4</f>
        <v>41.5169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3534.93</v>
      </c>
      <c r="AG23" s="130" t="n">
        <f aca="false">Anchor!K4</f>
        <v>256.02</v>
      </c>
      <c r="AH23" s="130" t="n">
        <f aca="false">Anchor!L4</f>
        <v>0</v>
      </c>
      <c r="AI23" s="130" t="n">
        <f aca="false">Anchor!N4/1000</f>
        <v>0</v>
      </c>
      <c r="AJ23" s="135" t="n">
        <f aca="false">AF23/3600</f>
        <v>6.53748055555556</v>
      </c>
      <c r="AK23" s="249" t="n">
        <f aca="false">E23+AB23</f>
        <v>43716.1248</v>
      </c>
      <c r="AL23" s="210"/>
      <c r="AM23" s="129" t="n">
        <f aca="false">Test!F4</f>
        <v>23235.8416</v>
      </c>
      <c r="AN23" s="130" t="n">
        <f aca="false">Test!G4</f>
        <v>37.5003</v>
      </c>
      <c r="AO23" s="130" t="n">
        <f aca="false">Test!H4</f>
        <v>40.4538</v>
      </c>
      <c r="AP23" s="130" t="n">
        <f aca="false">Test!I4</f>
        <v>37.7503</v>
      </c>
      <c r="AQ23" s="129" t="n">
        <f aca="false">Test!J4</f>
        <v>29649.99</v>
      </c>
      <c r="AR23" s="130" t="n">
        <f aca="false">Test!K4</f>
        <v>267.99</v>
      </c>
      <c r="AS23" s="130" t="n">
        <f aca="false">Test!L4</f>
        <v>0</v>
      </c>
      <c r="AT23" s="130" t="n">
        <f aca="false">Test!N4/1000</f>
        <v>0</v>
      </c>
      <c r="AU23" s="135" t="n">
        <f aca="false">AQ23/3600</f>
        <v>8.23610833333333</v>
      </c>
      <c r="AV23" s="136" t="n">
        <f aca="false">J23+AM23</f>
        <v>42938.7168</v>
      </c>
      <c r="AW23" s="103"/>
      <c r="AX23" s="115" t="n">
        <f aca="false">'Single Layer High Quality'!B4</f>
        <v>42900.1024</v>
      </c>
      <c r="AY23" s="116" t="n">
        <f aca="false">'Single Layer High Quality'!C4</f>
        <v>39.1081</v>
      </c>
      <c r="AZ23" s="116" t="n">
        <f aca="false">'Single Layer High Quality'!D4</f>
        <v>41.3245</v>
      </c>
      <c r="BA23" s="117" t="n">
        <f aca="false">'Single Layer High Quality'!E4</f>
        <v>41.1822</v>
      </c>
      <c r="BB23" s="103"/>
      <c r="BC23" s="137" t="n">
        <f aca="false">AQ23/AF23</f>
        <v>1.25982911357714</v>
      </c>
      <c r="BD23" s="138" t="n">
        <f aca="false">AR23/AG23</f>
        <v>1.04675415983126</v>
      </c>
      <c r="BE23" s="139" t="e">
        <f aca="false">AS23/AH23</f>
        <v>#DIV/0!</v>
      </c>
      <c r="BF23" s="139" t="e">
        <f aca="false">AT23/AI23</f>
        <v>#DIV/0!</v>
      </c>
      <c r="BG23" s="66"/>
      <c r="BH23" s="140" t="n">
        <f aca="false">ABS(AB23-AM23)+ABS(AC23-AN23)+ABS(AD23-AO23)+ABS(AE23-AP23)</f>
        <v>0</v>
      </c>
      <c r="BI23" s="169"/>
      <c r="BK23" s="210"/>
      <c r="BN23" s="166" t="n">
        <f aca="false">AM23+AX23</f>
        <v>66135.94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53482.5104</v>
      </c>
      <c r="K24" s="100" t="n">
        <f aca="false">Test!C5</f>
        <v>42.2591</v>
      </c>
      <c r="L24" s="100" t="n">
        <f aca="false">Test!D5</f>
        <v>44.3408</v>
      </c>
      <c r="M24" s="101" t="n">
        <f aca="false">Test!E5</f>
        <v>45.8455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9124.68</v>
      </c>
      <c r="AG24" s="100" t="n">
        <f aca="false">Anchor!K5</f>
        <v>277.06</v>
      </c>
      <c r="AH24" s="100" t="n">
        <f aca="false">Anchor!L5</f>
        <v>0</v>
      </c>
      <c r="AI24" s="100" t="n">
        <f aca="false">Anchor!N5/1000</f>
        <v>0</v>
      </c>
      <c r="AJ24" s="107" t="n">
        <f aca="false">AF24/3600</f>
        <v>8.09018888888889</v>
      </c>
      <c r="AK24" s="108" t="n">
        <f aca="false">E24+AB24</f>
        <v>136399.192</v>
      </c>
      <c r="AL24" s="210"/>
      <c r="AM24" s="99" t="n">
        <f aca="false">Test!F5</f>
        <v>78322.04</v>
      </c>
      <c r="AN24" s="100" t="n">
        <f aca="false">Test!G5</f>
        <v>44.8406</v>
      </c>
      <c r="AO24" s="100" t="n">
        <f aca="false">Test!H5</f>
        <v>45.7131</v>
      </c>
      <c r="AP24" s="100" t="n">
        <f aca="false">Test!I5</f>
        <v>44.3641</v>
      </c>
      <c r="AQ24" s="99" t="n">
        <f aca="false">Test!J5</f>
        <v>36296.75</v>
      </c>
      <c r="AR24" s="100" t="n">
        <f aca="false">Test!K5</f>
        <v>323.05</v>
      </c>
      <c r="AS24" s="100" t="n">
        <f aca="false">Test!L5</f>
        <v>0</v>
      </c>
      <c r="AT24" s="100" t="n">
        <f aca="false">Test!N5/1000</f>
        <v>0</v>
      </c>
      <c r="AU24" s="107" t="n">
        <f aca="false">AQ24/3600</f>
        <v>10.0824305555556</v>
      </c>
      <c r="AV24" s="108" t="n">
        <f aca="false">J24+AM24</f>
        <v>131804.5504</v>
      </c>
      <c r="AW24" s="103"/>
      <c r="AX24" s="99" t="n">
        <f aca="false">'Single Layer High Quality'!B5</f>
        <v>125272.9568</v>
      </c>
      <c r="AY24" s="100" t="n">
        <f aca="false">'Single Layer High Quality'!C5</f>
        <v>42.4087</v>
      </c>
      <c r="AZ24" s="100" t="n">
        <f aca="false">'Single Layer High Quality'!D5</f>
        <v>44.5102</v>
      </c>
      <c r="BA24" s="101" t="n">
        <f aca="false">'Single Layer High Quality'!E5</f>
        <v>45.7683</v>
      </c>
      <c r="BB24" s="103"/>
      <c r="BC24" s="109" t="n">
        <f aca="false">AQ24/AF24</f>
        <v>1.24625403609585</v>
      </c>
      <c r="BD24" s="110" t="n">
        <f aca="false">AR24/AG24</f>
        <v>1.16599292572006</v>
      </c>
      <c r="BE24" s="111" t="e">
        <f aca="false">AS24/AH24</f>
        <v>#DIV/0!</v>
      </c>
      <c r="BF24" s="111" t="e">
        <f aca="false">AT24/AI24</f>
        <v>#DIV/0!</v>
      </c>
      <c r="BG24" s="66"/>
      <c r="BH24" s="126" t="n">
        <f aca="false">ABS(AB24-AM24)+ABS(AC24-AN24)+ABS(AD24-AO24)+ABS(AE24-AP24)</f>
        <v>0</v>
      </c>
      <c r="BI24" s="169"/>
      <c r="BK24" s="210"/>
      <c r="BN24" s="166" t="n">
        <f aca="false">AM24+AX24</f>
        <v>203594.9968</v>
      </c>
      <c r="BO24" s="166" t="e">
        <f aca="false">bdrate($BN24:$BN27,AY24:AY27,$AV24:$AV27,K24:K27)</f>
        <v>#VALUE!</v>
      </c>
      <c r="BP24" s="166" t="e">
        <f aca="false">bdrate($BN24:$BN27,AZ24:AZ27,$AV24:$AV27,L24:L27)</f>
        <v>#VALUE!</v>
      </c>
      <c r="BQ24" s="166" t="e">
        <f aca="false">bdrate($BN24:$BN27,BA24:BA27,$AV24:$AV27,M24:M27)</f>
        <v>#VALUE!</v>
      </c>
      <c r="BS24" s="166" t="e">
        <f aca="false">bdrate($BN24:$BN27,AY24:AY27,$AK24:$AK27,F24:F27)</f>
        <v>#VALUE!</v>
      </c>
      <c r="BT24" s="166" t="e">
        <f aca="false">bdrate($BN24:$BN27,AZ24:AZ27,$AK24:$AK27,G24:G27)</f>
        <v>#VALUE!</v>
      </c>
      <c r="BU24" s="166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28115.5712</v>
      </c>
      <c r="K25" s="116" t="n">
        <f aca="false">Test!C6</f>
        <v>41.0371</v>
      </c>
      <c r="L25" s="116" t="n">
        <f aca="false">Test!D6</f>
        <v>42.8872</v>
      </c>
      <c r="M25" s="117" t="n">
        <f aca="false">Test!E6</f>
        <v>44.0053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6321.82</v>
      </c>
      <c r="AG25" s="116" t="n">
        <f aca="false">Anchor!K6</f>
        <v>327.59</v>
      </c>
      <c r="AH25" s="116" t="n">
        <f aca="false">Anchor!L6</f>
        <v>0</v>
      </c>
      <c r="AI25" s="116" t="n">
        <f aca="false">Anchor!N6/1000</f>
        <v>0</v>
      </c>
      <c r="AJ25" s="121" t="n">
        <f aca="false">AF25/3600</f>
        <v>7.31161666666667</v>
      </c>
      <c r="AK25" s="122" t="n">
        <f aca="false">E25+AB25</f>
        <v>82661.68</v>
      </c>
      <c r="AL25" s="210"/>
      <c r="AM25" s="115" t="n">
        <f aca="false">Test!F6</f>
        <v>52138.2464</v>
      </c>
      <c r="AN25" s="116" t="n">
        <f aca="false">Test!G6</f>
        <v>42.4225</v>
      </c>
      <c r="AO25" s="116" t="n">
        <f aca="false">Test!H6</f>
        <v>43.7738</v>
      </c>
      <c r="AP25" s="116" t="n">
        <f aca="false">Test!I6</f>
        <v>41.7437</v>
      </c>
      <c r="AQ25" s="115" t="n">
        <f aca="false">Test!J6</f>
        <v>32205.64</v>
      </c>
      <c r="AR25" s="116" t="n">
        <f aca="false">Test!K6</f>
        <v>286.77</v>
      </c>
      <c r="AS25" s="116" t="n">
        <f aca="false">Test!L6</f>
        <v>0</v>
      </c>
      <c r="AT25" s="116" t="n">
        <f aca="false">Test!N6/1000</f>
        <v>0</v>
      </c>
      <c r="AU25" s="121" t="n">
        <f aca="false">AQ25/3600</f>
        <v>8.94601111111111</v>
      </c>
      <c r="AV25" s="122" t="n">
        <f aca="false">J25+AM25</f>
        <v>80253.8176</v>
      </c>
      <c r="AW25" s="103"/>
      <c r="AX25" s="115" t="n">
        <f aca="false">'Single Layer High Quality'!B6</f>
        <v>79310.3616</v>
      </c>
      <c r="AY25" s="116" t="n">
        <f aca="false">'Single Layer High Quality'!C6</f>
        <v>41.2866</v>
      </c>
      <c r="AZ25" s="116" t="n">
        <f aca="false">'Single Layer High Quality'!D6</f>
        <v>43.0087</v>
      </c>
      <c r="BA25" s="117" t="n">
        <f aca="false">'Single Layer High Quality'!E6</f>
        <v>43.676</v>
      </c>
      <c r="BB25" s="103"/>
      <c r="BC25" s="123" t="n">
        <f aca="false">AQ25/AF25</f>
        <v>1.22353393496346</v>
      </c>
      <c r="BD25" s="124" t="n">
        <f aca="false">AR25/AG25</f>
        <v>0.875393021765011</v>
      </c>
      <c r="BE25" s="125" t="e">
        <f aca="false">AS25/AH25</f>
        <v>#DIV/0!</v>
      </c>
      <c r="BF25" s="125" t="e">
        <f aca="false">AT25/AI25</f>
        <v>#DIV/0!</v>
      </c>
      <c r="BG25" s="66"/>
      <c r="BH25" s="126" t="n">
        <f aca="false">ABS(AB25-AM25)+ABS(AC25-AN25)+ABS(AD25-AO25)+ABS(AE25-AP25)</f>
        <v>0</v>
      </c>
      <c r="BI25" s="169"/>
      <c r="BK25" s="210"/>
      <c r="BN25" s="166" t="n">
        <f aca="false">AM25+AX25</f>
        <v>131448.608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16092.3232</v>
      </c>
      <c r="K26" s="116" t="n">
        <f aca="false">Test!C7</f>
        <v>39.5313</v>
      </c>
      <c r="L26" s="116" t="n">
        <f aca="false">Test!D7</f>
        <v>41.8814</v>
      </c>
      <c r="M26" s="117" t="n">
        <f aca="false">Test!E7</f>
        <v>42.6818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4628.29</v>
      </c>
      <c r="AG26" s="116" t="n">
        <f aca="false">Anchor!K7</f>
        <v>265.95</v>
      </c>
      <c r="AH26" s="116" t="n">
        <f aca="false">Anchor!L7</f>
        <v>0</v>
      </c>
      <c r="AI26" s="116" t="n">
        <f aca="false">Anchor!N7/1000</f>
        <v>0</v>
      </c>
      <c r="AJ26" s="121" t="n">
        <f aca="false">AF26/3600</f>
        <v>6.84119166666667</v>
      </c>
      <c r="AK26" s="122" t="n">
        <f aca="false">E26+AB26</f>
        <v>53088.8336</v>
      </c>
      <c r="AL26" s="210"/>
      <c r="AM26" s="115" t="n">
        <f aca="false">Test!F7</f>
        <v>35661.1264</v>
      </c>
      <c r="AN26" s="116" t="n">
        <f aca="false">Test!G7</f>
        <v>40.0165</v>
      </c>
      <c r="AO26" s="116" t="n">
        <f aca="false">Test!H7</f>
        <v>42.3501</v>
      </c>
      <c r="AP26" s="116" t="n">
        <f aca="false">Test!I7</f>
        <v>39.9322</v>
      </c>
      <c r="AQ26" s="115" t="n">
        <f aca="false">Test!J7</f>
        <v>30085.47</v>
      </c>
      <c r="AR26" s="116" t="n">
        <f aca="false">Test!K7</f>
        <v>253.52</v>
      </c>
      <c r="AS26" s="116" t="n">
        <f aca="false">Test!L7</f>
        <v>0</v>
      </c>
      <c r="AT26" s="116" t="n">
        <f aca="false">Test!N7/1000</f>
        <v>0</v>
      </c>
      <c r="AU26" s="121" t="n">
        <f aca="false">AQ26/3600</f>
        <v>8.357075</v>
      </c>
      <c r="AV26" s="122" t="n">
        <f aca="false">J26+AM26</f>
        <v>51753.4496</v>
      </c>
      <c r="AW26" s="103"/>
      <c r="AX26" s="115" t="n">
        <f aca="false">'Single Layer High Quality'!B7</f>
        <v>52910.7904</v>
      </c>
      <c r="AY26" s="116" t="n">
        <f aca="false">'Single Layer High Quality'!C7</f>
        <v>39.9</v>
      </c>
      <c r="AZ26" s="116" t="n">
        <f aca="false">'Single Layer High Quality'!D7</f>
        <v>41.9941</v>
      </c>
      <c r="BA26" s="117" t="n">
        <f aca="false">'Single Layer High Quality'!E7</f>
        <v>42.1614</v>
      </c>
      <c r="BB26" s="103"/>
      <c r="BC26" s="123" t="n">
        <f aca="false">AQ26/AF26</f>
        <v>1.22158176633457</v>
      </c>
      <c r="BD26" s="124" t="n">
        <f aca="false">AR26/AG26</f>
        <v>0.953261891332957</v>
      </c>
      <c r="BE26" s="125" t="e">
        <f aca="false">AS26/AH26</f>
        <v>#DIV/0!</v>
      </c>
      <c r="BF26" s="125" t="e">
        <f aca="false">AT26/AI26</f>
        <v>#DIV/0!</v>
      </c>
      <c r="BG26" s="66"/>
      <c r="BH26" s="126" t="n">
        <f aca="false">ABS(AB26-AM26)+ABS(AC26-AN26)+ABS(AD26-AO26)+ABS(AE26-AP26)</f>
        <v>0</v>
      </c>
      <c r="BI26" s="169"/>
      <c r="BK26" s="210"/>
      <c r="BN26" s="166" t="n">
        <f aca="false">AM26+AX26</f>
        <v>88571.9168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0553.3776</v>
      </c>
      <c r="K27" s="130" t="n">
        <f aca="false">Test!C8</f>
        <v>37.7434</v>
      </c>
      <c r="L27" s="130" t="n">
        <f aca="false">Test!D8</f>
        <v>40.8769</v>
      </c>
      <c r="M27" s="131" t="n">
        <f aca="false">Test!E8</f>
        <v>41.244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2970.46</v>
      </c>
      <c r="AG27" s="130" t="n">
        <f aca="false">Anchor!K8</f>
        <v>249.29</v>
      </c>
      <c r="AH27" s="130" t="n">
        <f aca="false">Anchor!L8</f>
        <v>0</v>
      </c>
      <c r="AI27" s="130" t="n">
        <f aca="false">Anchor!N8/1000</f>
        <v>0</v>
      </c>
      <c r="AJ27" s="135" t="n">
        <f aca="false">AF27/3600</f>
        <v>6.38068333333333</v>
      </c>
      <c r="AK27" s="136" t="n">
        <f aca="false">E27+AB27</f>
        <v>34495.3552</v>
      </c>
      <c r="AL27" s="210"/>
      <c r="AM27" s="129" t="n">
        <f aca="false">Test!F8</f>
        <v>23235.8416</v>
      </c>
      <c r="AN27" s="130" t="n">
        <f aca="false">Test!G8</f>
        <v>37.5003</v>
      </c>
      <c r="AO27" s="130" t="n">
        <f aca="false">Test!H8</f>
        <v>40.4538</v>
      </c>
      <c r="AP27" s="130" t="n">
        <f aca="false">Test!I8</f>
        <v>37.7503</v>
      </c>
      <c r="AQ27" s="129" t="n">
        <f aca="false">Test!J8</f>
        <v>28821.05</v>
      </c>
      <c r="AR27" s="130" t="n">
        <f aca="false">Test!K8</f>
        <v>245.66</v>
      </c>
      <c r="AS27" s="130" t="n">
        <f aca="false">Test!L8</f>
        <v>0</v>
      </c>
      <c r="AT27" s="130" t="n">
        <f aca="false">Test!N8/1000</f>
        <v>0</v>
      </c>
      <c r="AU27" s="135" t="n">
        <f aca="false">AQ27/3600</f>
        <v>8.00584722222222</v>
      </c>
      <c r="AV27" s="136" t="n">
        <f aca="false">J27+AM27</f>
        <v>33789.2192</v>
      </c>
      <c r="AW27" s="103"/>
      <c r="AX27" s="129" t="n">
        <f aca="false">'Single Layer High Quality'!B8</f>
        <v>35684.3568</v>
      </c>
      <c r="AY27" s="130" t="n">
        <f aca="false">'Single Layer High Quality'!C8</f>
        <v>38.2427</v>
      </c>
      <c r="AZ27" s="130" t="n">
        <f aca="false">'Single Layer High Quality'!D8</f>
        <v>40.9901</v>
      </c>
      <c r="BA27" s="131" t="n">
        <f aca="false">'Single Layer High Quality'!E8</f>
        <v>40.7294</v>
      </c>
      <c r="BB27" s="103"/>
      <c r="BC27" s="137" t="n">
        <f aca="false">AQ27/AF27</f>
        <v>1.2547006024259</v>
      </c>
      <c r="BD27" s="138" t="n">
        <f aca="false">AR27/AG27</f>
        <v>0.985438645753941</v>
      </c>
      <c r="BE27" s="139" t="e">
        <f aca="false">AS27/AH27</f>
        <v>#DIV/0!</v>
      </c>
      <c r="BF27" s="139" t="e">
        <f aca="false">AT27/AI27</f>
        <v>#DIV/0!</v>
      </c>
      <c r="BG27" s="66"/>
      <c r="BH27" s="126" t="n">
        <f aca="false">ABS(AB27-AM27)+ABS(AC27-AN27)+ABS(AD27-AO27)+ABS(AE27-AP27)</f>
        <v>0</v>
      </c>
      <c r="BI27" s="169"/>
      <c r="BK27" s="210"/>
      <c r="BN27" s="166" t="n">
        <f aca="false">AM27+AX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35355.88</v>
      </c>
      <c r="K28" s="100" t="n">
        <f aca="false">Test!C9</f>
        <v>42.8273</v>
      </c>
      <c r="L28" s="100" t="n">
        <f aca="false">Test!D9</f>
        <v>42.4765</v>
      </c>
      <c r="M28" s="101" t="n">
        <f aca="false">Test!E9</f>
        <v>46.6276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1256.96</v>
      </c>
      <c r="AG28" s="100" t="n">
        <f aca="false">Anchor!K9</f>
        <v>340.33</v>
      </c>
      <c r="AH28" s="100" t="n">
        <f aca="false">Anchor!L9</f>
        <v>0</v>
      </c>
      <c r="AI28" s="100" t="n">
        <f aca="false">Anchor!N9/1000</f>
        <v>0</v>
      </c>
      <c r="AJ28" s="107" t="n">
        <f aca="false">AF28/3600</f>
        <v>8.68248888888889</v>
      </c>
      <c r="AK28" s="108" t="n">
        <f aca="false">E28+AB28</f>
        <v>181638.3488</v>
      </c>
      <c r="AL28" s="210"/>
      <c r="AM28" s="99" t="n">
        <f aca="false">Test!F9</f>
        <v>44854.9728</v>
      </c>
      <c r="AN28" s="100" t="n">
        <f aca="false">Test!G9</f>
        <v>46.6835</v>
      </c>
      <c r="AO28" s="100" t="n">
        <f aca="false">Test!H9</f>
        <v>44.5778</v>
      </c>
      <c r="AP28" s="100" t="n">
        <f aca="false">Test!I9</f>
        <v>44.9707</v>
      </c>
      <c r="AQ28" s="99" t="n">
        <f aca="false">Test!J9</f>
        <v>37413.4</v>
      </c>
      <c r="AR28" s="100" t="n">
        <f aca="false">Test!K9</f>
        <v>346.83</v>
      </c>
      <c r="AS28" s="100" t="n">
        <f aca="false">Test!L9</f>
        <v>0</v>
      </c>
      <c r="AT28" s="100" t="n">
        <f aca="false">Test!N9/1000</f>
        <v>0</v>
      </c>
      <c r="AU28" s="107" t="n">
        <f aca="false">AQ28/3600</f>
        <v>10.3926111111111</v>
      </c>
      <c r="AV28" s="108" t="n">
        <f aca="false">J28+AM28</f>
        <v>180210.8528</v>
      </c>
      <c r="AW28" s="103"/>
      <c r="AX28" s="115" t="n">
        <f aca="false">'Single Layer High Quality'!B9</f>
        <v>172944.9744</v>
      </c>
      <c r="AY28" s="116" t="n">
        <f aca="false">'Single Layer High Quality'!C9</f>
        <v>42.8296</v>
      </c>
      <c r="AZ28" s="116" t="n">
        <f aca="false">'Single Layer High Quality'!D9</f>
        <v>42.4792</v>
      </c>
      <c r="BA28" s="117" t="n">
        <f aca="false">'Single Layer High Quality'!E9</f>
        <v>46.6591</v>
      </c>
      <c r="BB28" s="103"/>
      <c r="BC28" s="109" t="n">
        <f aca="false">AQ28/AF28</f>
        <v>1.19696221257602</v>
      </c>
      <c r="BD28" s="110" t="n">
        <f aca="false">AR28/AG28</f>
        <v>1.01909910968766</v>
      </c>
      <c r="BE28" s="111" t="e">
        <f aca="false">AS28/AH28</f>
        <v>#DIV/0!</v>
      </c>
      <c r="BF28" s="111" t="e">
        <f aca="false">AT28/AI28</f>
        <v>#DIV/0!</v>
      </c>
      <c r="BG28" s="66"/>
      <c r="BH28" s="112" t="n">
        <f aca="false">ABS(AB28-AM28)+ABS(AC28-AN28)+ABS(AD28-AO28)+ABS(AE28-AP28)</f>
        <v>0</v>
      </c>
      <c r="BI28" s="169"/>
      <c r="BK28" s="210"/>
      <c r="BN28" s="166" t="n">
        <f aca="false">AM28+AX28</f>
        <v>217799.9472</v>
      </c>
      <c r="BO28" s="166" t="e">
        <f aca="false">bdrate($BN28:$BN31,AY28:AY31,$AV28:$AV31,K28:K31)</f>
        <v>#VALUE!</v>
      </c>
      <c r="BP28" s="166" t="e">
        <f aca="false">bdrate($BN28:$BN31,AZ28:AZ31,$AV28:$AV31,L28:L31)</f>
        <v>#VALUE!</v>
      </c>
      <c r="BQ28" s="166" t="e">
        <f aca="false">bdrate($BN28:$BN31,BA28:BA31,$AV28:$AV31,M28:M31)</f>
        <v>#VALUE!</v>
      </c>
      <c r="BS28" s="166" t="e">
        <f aca="false">bdrate($BN28:$BN31,AY28:AY31,$AK28:$AK31,F28:F31)</f>
        <v>#VALUE!</v>
      </c>
      <c r="BT28" s="166" t="e">
        <f aca="false">bdrate($BN28:$BN31,AZ28:AZ31,$AK28:$AK31,G28:G31)</f>
        <v>#VALUE!</v>
      </c>
      <c r="BU28" s="166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37547.1136</v>
      </c>
      <c r="K29" s="116" t="n">
        <f aca="false">Test!C10</f>
        <v>41.3495</v>
      </c>
      <c r="L29" s="116" t="n">
        <f aca="false">Test!D10</f>
        <v>41.2636</v>
      </c>
      <c r="M29" s="117" t="n">
        <f aca="false">Test!E10</f>
        <v>45.1972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5299.28</v>
      </c>
      <c r="AG29" s="116" t="n">
        <f aca="false">Anchor!K10</f>
        <v>256.94</v>
      </c>
      <c r="AH29" s="116" t="n">
        <f aca="false">Anchor!L10</f>
        <v>0</v>
      </c>
      <c r="AI29" s="116" t="n">
        <f aca="false">Anchor!N10/1000</f>
        <v>0</v>
      </c>
      <c r="AJ29" s="121" t="n">
        <f aca="false">AF29/3600</f>
        <v>7.02757777777778</v>
      </c>
      <c r="AK29" s="122" t="n">
        <f aca="false">E29+AB29</f>
        <v>67259.8704</v>
      </c>
      <c r="AL29" s="210"/>
      <c r="AM29" s="115" t="n">
        <f aca="false">Test!F10</f>
        <v>28869.8064</v>
      </c>
      <c r="AN29" s="116" t="n">
        <f aca="false">Test!G10</f>
        <v>44.976</v>
      </c>
      <c r="AO29" s="116" t="n">
        <f aca="false">Test!H10</f>
        <v>42.6507</v>
      </c>
      <c r="AP29" s="116" t="n">
        <f aca="false">Test!I10</f>
        <v>42.6144</v>
      </c>
      <c r="AQ29" s="115" t="n">
        <f aca="false">Test!J10</f>
        <v>31562.48</v>
      </c>
      <c r="AR29" s="116" t="n">
        <f aca="false">Test!K10</f>
        <v>294.33</v>
      </c>
      <c r="AS29" s="116" t="n">
        <f aca="false">Test!L10</f>
        <v>0</v>
      </c>
      <c r="AT29" s="116" t="n">
        <f aca="false">Test!N10/1000</f>
        <v>0</v>
      </c>
      <c r="AU29" s="121" t="n">
        <f aca="false">AQ29/3600</f>
        <v>8.76735555555556</v>
      </c>
      <c r="AV29" s="122" t="n">
        <f aca="false">J29+AM29</f>
        <v>66416.92</v>
      </c>
      <c r="AW29" s="103"/>
      <c r="AX29" s="115" t="n">
        <f aca="false">'Single Layer High Quality'!B10</f>
        <v>62169.8912</v>
      </c>
      <c r="AY29" s="116" t="n">
        <f aca="false">'Single Layer High Quality'!C10</f>
        <v>41.4231</v>
      </c>
      <c r="AZ29" s="116" t="n">
        <f aca="false">'Single Layer High Quality'!D10</f>
        <v>41.3129</v>
      </c>
      <c r="BA29" s="117" t="n">
        <f aca="false">'Single Layer High Quality'!E10</f>
        <v>45.1783</v>
      </c>
      <c r="BB29" s="103"/>
      <c r="BC29" s="123" t="n">
        <f aca="false">AQ29/AF29</f>
        <v>1.24756435756274</v>
      </c>
      <c r="BD29" s="124" t="n">
        <f aca="false">AR29/AG29</f>
        <v>1.14552035494668</v>
      </c>
      <c r="BE29" s="125" t="e">
        <f aca="false">AS29/AH29</f>
        <v>#DIV/0!</v>
      </c>
      <c r="BF29" s="125" t="e">
        <f aca="false">AT29/AI29</f>
        <v>#DIV/0!</v>
      </c>
      <c r="BG29" s="66"/>
      <c r="BH29" s="126" t="n">
        <f aca="false">ABS(AB29-AM29)+ABS(AC29-AN29)+ABS(AD29-AO29)+ABS(AE29-AP29)</f>
        <v>0</v>
      </c>
      <c r="BI29" s="169"/>
      <c r="BK29" s="210"/>
      <c r="BN29" s="166" t="n">
        <f aca="false">AM29+AX29</f>
        <v>91039.697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2567.6736</v>
      </c>
      <c r="K30" s="116" t="n">
        <f aca="false">Test!C11</f>
        <v>40.6723</v>
      </c>
      <c r="L30" s="116" t="n">
        <f aca="false">Test!D11</f>
        <v>40.5051</v>
      </c>
      <c r="M30" s="117" t="n">
        <f aca="false">Test!E11</f>
        <v>43.9838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3025.42</v>
      </c>
      <c r="AG30" s="116" t="n">
        <f aca="false">Anchor!K11</f>
        <v>250.55</v>
      </c>
      <c r="AH30" s="116" t="n">
        <f aca="false">Anchor!L11</f>
        <v>0</v>
      </c>
      <c r="AI30" s="116" t="n">
        <f aca="false">Anchor!N11/1000</f>
        <v>0</v>
      </c>
      <c r="AJ30" s="121" t="n">
        <f aca="false">AF30/3600</f>
        <v>6.39595</v>
      </c>
      <c r="AK30" s="122" t="n">
        <f aca="false">E30+AB30</f>
        <v>42573.432</v>
      </c>
      <c r="AL30" s="210"/>
      <c r="AM30" s="115" t="n">
        <f aca="false">Test!F11</f>
        <v>19475.944</v>
      </c>
      <c r="AN30" s="116" t="n">
        <f aca="false">Test!G11</f>
        <v>43.0848</v>
      </c>
      <c r="AO30" s="116" t="n">
        <f aca="false">Test!H11</f>
        <v>41.1414</v>
      </c>
      <c r="AP30" s="116" t="n">
        <f aca="false">Test!I11</f>
        <v>40.8113</v>
      </c>
      <c r="AQ30" s="115" t="n">
        <f aca="false">Test!J11</f>
        <v>29438.83</v>
      </c>
      <c r="AR30" s="116" t="n">
        <f aca="false">Test!K11</f>
        <v>263.46</v>
      </c>
      <c r="AS30" s="116" t="n">
        <f aca="false">Test!L11</f>
        <v>0</v>
      </c>
      <c r="AT30" s="116" t="n">
        <f aca="false">Test!N11/1000</f>
        <v>0</v>
      </c>
      <c r="AU30" s="121" t="n">
        <f aca="false">AQ30/3600</f>
        <v>8.17745277777778</v>
      </c>
      <c r="AV30" s="122" t="n">
        <f aca="false">J30+AM30</f>
        <v>42043.6176</v>
      </c>
      <c r="AW30" s="103"/>
      <c r="AX30" s="115" t="n">
        <f aca="false">'Single Layer High Quality'!B11</f>
        <v>40125.9488</v>
      </c>
      <c r="AY30" s="116" t="n">
        <f aca="false">'Single Layer High Quality'!C11</f>
        <v>40.7956</v>
      </c>
      <c r="AZ30" s="116" t="n">
        <f aca="false">'Single Layer High Quality'!D11</f>
        <v>40.5579</v>
      </c>
      <c r="BA30" s="117" t="n">
        <f aca="false">'Single Layer High Quality'!E11</f>
        <v>43.9152</v>
      </c>
      <c r="BB30" s="103"/>
      <c r="BC30" s="123" t="n">
        <f aca="false">AQ30/AF30</f>
        <v>1.27853607013466</v>
      </c>
      <c r="BD30" s="124" t="n">
        <f aca="false">AR30/AG30</f>
        <v>1.05152664138894</v>
      </c>
      <c r="BE30" s="125" t="e">
        <f aca="false">AS30/AH30</f>
        <v>#DIV/0!</v>
      </c>
      <c r="BF30" s="125" t="e">
        <f aca="false">AT30/AI30</f>
        <v>#DIV/0!</v>
      </c>
      <c r="BG30" s="66"/>
      <c r="BH30" s="126" t="n">
        <f aca="false">ABS(AB30-AM30)+ABS(AC30-AN30)+ABS(AD30-AO30)+ABS(AE30-AP30)</f>
        <v>0</v>
      </c>
      <c r="BI30" s="169"/>
      <c r="BK30" s="210"/>
      <c r="BN30" s="166" t="n">
        <f aca="false">AM30+AX30</f>
        <v>59601.8928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4069.896</v>
      </c>
      <c r="K31" s="130" t="n">
        <f aca="false">Test!C12</f>
        <v>39.7726</v>
      </c>
      <c r="L31" s="130" t="n">
        <f aca="false">Test!D12</f>
        <v>39.3637</v>
      </c>
      <c r="M31" s="131" t="n">
        <f aca="false">Test!E12</f>
        <v>42.2575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2021.69</v>
      </c>
      <c r="AG31" s="130" t="n">
        <f aca="false">Anchor!K12</f>
        <v>230.1</v>
      </c>
      <c r="AH31" s="130" t="n">
        <f aca="false">Anchor!L12</f>
        <v>0</v>
      </c>
      <c r="AI31" s="130" t="n">
        <f aca="false">Anchor!N12/1000</f>
        <v>0</v>
      </c>
      <c r="AJ31" s="135" t="n">
        <f aca="false">AF31/3600</f>
        <v>6.11713611111111</v>
      </c>
      <c r="AK31" s="136" t="n">
        <f aca="false">E31+AB31</f>
        <v>26287.432</v>
      </c>
      <c r="AL31" s="210"/>
      <c r="AM31" s="129" t="n">
        <f aca="false">Test!F12</f>
        <v>11971.104</v>
      </c>
      <c r="AN31" s="130" t="n">
        <f aca="false">Test!G12</f>
        <v>40.9747</v>
      </c>
      <c r="AO31" s="130" t="n">
        <f aca="false">Test!H12</f>
        <v>39.0727</v>
      </c>
      <c r="AP31" s="130" t="n">
        <f aca="false">Test!I12</f>
        <v>38.4467</v>
      </c>
      <c r="AQ31" s="129" t="n">
        <f aca="false">Test!J12</f>
        <v>27773.58</v>
      </c>
      <c r="AR31" s="130" t="n">
        <f aca="false">Test!K12</f>
        <v>244.17</v>
      </c>
      <c r="AS31" s="130" t="n">
        <f aca="false">Test!L12</f>
        <v>0</v>
      </c>
      <c r="AT31" s="130" t="n">
        <f aca="false">Test!N12/1000</f>
        <v>0</v>
      </c>
      <c r="AU31" s="135" t="n">
        <f aca="false">AQ31/3600</f>
        <v>7.71488333333333</v>
      </c>
      <c r="AV31" s="136" t="n">
        <f aca="false">J31+AM31</f>
        <v>26041</v>
      </c>
      <c r="AW31" s="103"/>
      <c r="AX31" s="115" t="n">
        <f aca="false">'Single Layer High Quality'!B12</f>
        <v>25163.9552</v>
      </c>
      <c r="AY31" s="116" t="n">
        <f aca="false">'Single Layer High Quality'!C12</f>
        <v>39.9337</v>
      </c>
      <c r="AZ31" s="116" t="n">
        <f aca="false">'Single Layer High Quality'!D12</f>
        <v>39.3754</v>
      </c>
      <c r="BA31" s="117" t="n">
        <f aca="false">'Single Layer High Quality'!E12</f>
        <v>42.0815</v>
      </c>
      <c r="BB31" s="103"/>
      <c r="BC31" s="137" t="n">
        <f aca="false">AQ31/AF31</f>
        <v>1.2611920338539</v>
      </c>
      <c r="BD31" s="138" t="n">
        <f aca="false">AR31/AG31</f>
        <v>1.06114732724902</v>
      </c>
      <c r="BE31" s="139" t="e">
        <f aca="false">AS31/AH31</f>
        <v>#DIV/0!</v>
      </c>
      <c r="BF31" s="139" t="e">
        <f aca="false">AT31/AI31</f>
        <v>#DIV/0!</v>
      </c>
      <c r="BG31" s="66"/>
      <c r="BH31" s="140" t="n">
        <f aca="false">ABS(AB31-AM31)+ABS(AC31-AN31)+ABS(AD31-AO31)+ABS(AE31-AP31)</f>
        <v>0</v>
      </c>
      <c r="BI31" s="169"/>
      <c r="BK31" s="210"/>
      <c r="BN31" s="166" t="n">
        <f aca="false">AM31+AX31</f>
        <v>37135.0592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1114.8672</v>
      </c>
      <c r="K32" s="100" t="n">
        <f aca="false">Test!C13</f>
        <v>41.8994</v>
      </c>
      <c r="L32" s="100" t="n">
        <f aca="false">Test!D13</f>
        <v>41.7892</v>
      </c>
      <c r="M32" s="101" t="n">
        <f aca="false">Test!E13</f>
        <v>46.0674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9243.04</v>
      </c>
      <c r="AG32" s="100" t="n">
        <f aca="false">Anchor!K13</f>
        <v>374.66</v>
      </c>
      <c r="AH32" s="100" t="n">
        <f aca="false">Anchor!L13</f>
        <v>0</v>
      </c>
      <c r="AI32" s="100" t="n">
        <f aca="false">Anchor!N13/1000</f>
        <v>0</v>
      </c>
      <c r="AJ32" s="107" t="n">
        <f aca="false">AF32/3600</f>
        <v>8.12306666666667</v>
      </c>
      <c r="AK32" s="108" t="n">
        <f aca="false">E32+AB32</f>
        <v>107143.8448</v>
      </c>
      <c r="AL32" s="210"/>
      <c r="AM32" s="99" t="n">
        <f aca="false">Test!F13</f>
        <v>44854.9728</v>
      </c>
      <c r="AN32" s="100" t="n">
        <f aca="false">Test!G13</f>
        <v>46.6835</v>
      </c>
      <c r="AO32" s="100" t="n">
        <f aca="false">Test!H13</f>
        <v>44.5778</v>
      </c>
      <c r="AP32" s="100" t="n">
        <f aca="false">Test!I13</f>
        <v>44.9707</v>
      </c>
      <c r="AQ32" s="99" t="n">
        <f aca="false">Test!J13</f>
        <v>34065.46</v>
      </c>
      <c r="AR32" s="100" t="n">
        <f aca="false">Test!K13</f>
        <v>315.07</v>
      </c>
      <c r="AS32" s="100" t="n">
        <f aca="false">Test!L13</f>
        <v>0</v>
      </c>
      <c r="AT32" s="100" t="n">
        <f aca="false">Test!N13/1000</f>
        <v>0</v>
      </c>
      <c r="AU32" s="107" t="n">
        <f aca="false">AQ32/3600</f>
        <v>9.46262777777778</v>
      </c>
      <c r="AV32" s="108" t="n">
        <f aca="false">J32+AM32</f>
        <v>105969.84</v>
      </c>
      <c r="AW32" s="103"/>
      <c r="AX32" s="99" t="n">
        <f aca="false">'Single Layer High Quality'!B13</f>
        <v>96255.72</v>
      </c>
      <c r="AY32" s="100" t="n">
        <f aca="false">'Single Layer High Quality'!C13</f>
        <v>41.9158</v>
      </c>
      <c r="AZ32" s="100" t="n">
        <f aca="false">'Single Layer High Quality'!D13</f>
        <v>41.8319</v>
      </c>
      <c r="BA32" s="101" t="n">
        <f aca="false">'Single Layer High Quality'!E13</f>
        <v>45.9615</v>
      </c>
      <c r="BB32" s="103"/>
      <c r="BC32" s="109" t="n">
        <f aca="false">AQ32/AF32</f>
        <v>1.16490829954752</v>
      </c>
      <c r="BD32" s="110" t="n">
        <f aca="false">AR32/AG32</f>
        <v>0.840949127208669</v>
      </c>
      <c r="BE32" s="111" t="e">
        <f aca="false">AS32/AH32</f>
        <v>#DIV/0!</v>
      </c>
      <c r="BF32" s="111" t="e">
        <f aca="false">AT32/AI32</f>
        <v>#DIV/0!</v>
      </c>
      <c r="BG32" s="66"/>
      <c r="BH32" s="126" t="n">
        <f aca="false">ABS(AB32-AM32)+ABS(AC32-AN32)+ABS(AD32-AO32)+ABS(AE32-AP32)</f>
        <v>0</v>
      </c>
      <c r="BI32" s="169"/>
      <c r="BK32" s="210"/>
      <c r="BN32" s="166" t="n">
        <f aca="false">AM32+AX32</f>
        <v>141110.6928</v>
      </c>
      <c r="BO32" s="166" t="e">
        <f aca="false">bdrate($BN32:$BN35,AY32:AY35,$AV32:$AV35,K32:K35)</f>
        <v>#VALUE!</v>
      </c>
      <c r="BP32" s="166" t="e">
        <f aca="false">bdrate($BN32:$BN35,AZ32:AZ35,$AV32:$AV35,L32:L35)</f>
        <v>#VALUE!</v>
      </c>
      <c r="BQ32" s="166" t="e">
        <f aca="false">bdrate($BN32:$BN35,BA32:BA35,$AV32:$AV35,M32:M35)</f>
        <v>#VALUE!</v>
      </c>
      <c r="BS32" s="166" t="e">
        <f aca="false">bdrate($BN32:$BN35,AY32:AY35,$AK32:$AK35,F32:F35)</f>
        <v>#VALUE!</v>
      </c>
      <c r="BT32" s="166" t="e">
        <f aca="false">bdrate($BN32:$BN35,AZ32:AZ35,$AK32:$AK35,G32:G35)</f>
        <v>#VALUE!</v>
      </c>
      <c r="BU32" s="166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2031.7008</v>
      </c>
      <c r="K33" s="116" t="n">
        <f aca="false">Test!C14</f>
        <v>40.9946</v>
      </c>
      <c r="L33" s="116" t="n">
        <f aca="false">Test!D14</f>
        <v>40.7738</v>
      </c>
      <c r="M33" s="117" t="n">
        <f aca="false">Test!E14</f>
        <v>44.6233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3904.86</v>
      </c>
      <c r="AG33" s="116" t="n">
        <f aca="false">Anchor!K14</f>
        <v>305.75</v>
      </c>
      <c r="AH33" s="116" t="n">
        <f aca="false">Anchor!L14</f>
        <v>0</v>
      </c>
      <c r="AI33" s="116" t="n">
        <f aca="false">Anchor!N14/1000</f>
        <v>0</v>
      </c>
      <c r="AJ33" s="121" t="n">
        <f aca="false">AF33/3600</f>
        <v>6.64023888888889</v>
      </c>
      <c r="AK33" s="122" t="n">
        <f aca="false">E33+AB33</f>
        <v>51710.5088</v>
      </c>
      <c r="AL33" s="210"/>
      <c r="AM33" s="115" t="n">
        <f aca="false">Test!F14</f>
        <v>28869.8064</v>
      </c>
      <c r="AN33" s="116" t="n">
        <f aca="false">Test!G14</f>
        <v>44.976</v>
      </c>
      <c r="AO33" s="116" t="n">
        <f aca="false">Test!H14</f>
        <v>42.6507</v>
      </c>
      <c r="AP33" s="116" t="n">
        <f aca="false">Test!I14</f>
        <v>42.6144</v>
      </c>
      <c r="AQ33" s="115" t="n">
        <f aca="false">Test!J14</f>
        <v>30006.08</v>
      </c>
      <c r="AR33" s="116" t="n">
        <f aca="false">Test!K14</f>
        <v>259.43</v>
      </c>
      <c r="AS33" s="116" t="n">
        <f aca="false">Test!L14</f>
        <v>0</v>
      </c>
      <c r="AT33" s="116" t="n">
        <f aca="false">Test!N14/1000</f>
        <v>0</v>
      </c>
      <c r="AU33" s="121" t="n">
        <f aca="false">AQ33/3600</f>
        <v>8.33502222222222</v>
      </c>
      <c r="AV33" s="122" t="n">
        <f aca="false">J33+AM33</f>
        <v>50901.5072</v>
      </c>
      <c r="AW33" s="103"/>
      <c r="AX33" s="115" t="n">
        <f aca="false">'Single Layer High Quality'!B14</f>
        <v>48270.6096</v>
      </c>
      <c r="AY33" s="116" t="n">
        <f aca="false">'Single Layer High Quality'!C14</f>
        <v>41.1268</v>
      </c>
      <c r="AZ33" s="116" t="n">
        <f aca="false">'Single Layer High Quality'!D14</f>
        <v>40.8233</v>
      </c>
      <c r="BA33" s="117" t="n">
        <f aca="false">'Single Layer High Quality'!E14</f>
        <v>44.3483</v>
      </c>
      <c r="BB33" s="103"/>
      <c r="BC33" s="123" t="n">
        <f aca="false">AQ33/AF33</f>
        <v>1.25522927136992</v>
      </c>
      <c r="BD33" s="124" t="n">
        <f aca="false">AR33/AG33</f>
        <v>0.848503679476697</v>
      </c>
      <c r="BE33" s="125" t="e">
        <f aca="false">AS33/AH33</f>
        <v>#DIV/0!</v>
      </c>
      <c r="BF33" s="125" t="e">
        <f aca="false">AT33/AI33</f>
        <v>#DIV/0!</v>
      </c>
      <c r="BG33" s="66"/>
      <c r="BH33" s="126" t="n">
        <f aca="false">ABS(AB33-AM33)+ABS(AC33-AN33)+ABS(AD33-AO33)+ABS(AE33-AP33)</f>
        <v>0</v>
      </c>
      <c r="BI33" s="169"/>
      <c r="BK33" s="210"/>
      <c r="BN33" s="166" t="n">
        <f aca="false">AM33+AX33</f>
        <v>77140.416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3064.832</v>
      </c>
      <c r="K34" s="116" t="n">
        <f aca="false">Test!C15</f>
        <v>40.2064</v>
      </c>
      <c r="L34" s="116" t="n">
        <f aca="false">Test!D15</f>
        <v>39.9753</v>
      </c>
      <c r="M34" s="117" t="n">
        <f aca="false">Test!E15</f>
        <v>43.3945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2421.94</v>
      </c>
      <c r="AG34" s="116" t="n">
        <f aca="false">Anchor!K15</f>
        <v>232.18</v>
      </c>
      <c r="AH34" s="116" t="n">
        <f aca="false">Anchor!L15</f>
        <v>0</v>
      </c>
      <c r="AI34" s="116" t="n">
        <f aca="false">Anchor!N15/1000</f>
        <v>0</v>
      </c>
      <c r="AJ34" s="121" t="n">
        <f aca="false">AF34/3600</f>
        <v>6.22831666666667</v>
      </c>
      <c r="AK34" s="122" t="n">
        <f aca="false">E34+AB34</f>
        <v>33012.864</v>
      </c>
      <c r="AL34" s="210"/>
      <c r="AM34" s="115" t="n">
        <f aca="false">Test!F15</f>
        <v>19475.944</v>
      </c>
      <c r="AN34" s="116" t="n">
        <f aca="false">Test!G15</f>
        <v>43.0848</v>
      </c>
      <c r="AO34" s="116" t="n">
        <f aca="false">Test!H15</f>
        <v>41.1414</v>
      </c>
      <c r="AP34" s="116" t="n">
        <f aca="false">Test!I15</f>
        <v>40.8113</v>
      </c>
      <c r="AQ34" s="115" t="n">
        <f aca="false">Test!J15</f>
        <v>28212.16</v>
      </c>
      <c r="AR34" s="116" t="n">
        <f aca="false">Test!K15</f>
        <v>255.53</v>
      </c>
      <c r="AS34" s="116" t="n">
        <f aca="false">Test!L15</f>
        <v>0</v>
      </c>
      <c r="AT34" s="116" t="n">
        <f aca="false">Test!N15/1000</f>
        <v>0</v>
      </c>
      <c r="AU34" s="121" t="n">
        <f aca="false">AQ34/3600</f>
        <v>7.83671111111111</v>
      </c>
      <c r="AV34" s="122" t="n">
        <f aca="false">J34+AM34</f>
        <v>32540.776</v>
      </c>
      <c r="AW34" s="103"/>
      <c r="AX34" s="115" t="n">
        <f aca="false">'Single Layer High Quality'!B15</f>
        <v>31765.5552</v>
      </c>
      <c r="AY34" s="116" t="n">
        <f aca="false">'Single Layer High Quality'!C15</f>
        <v>40.3946</v>
      </c>
      <c r="AZ34" s="116" t="n">
        <f aca="false">'Single Layer High Quality'!D15</f>
        <v>40.0018</v>
      </c>
      <c r="BA34" s="117" t="n">
        <f aca="false">'Single Layer High Quality'!E15</f>
        <v>43.0294</v>
      </c>
      <c r="BB34" s="103"/>
      <c r="BC34" s="123" t="n">
        <f aca="false">AQ34/AF34</f>
        <v>1.25823902838024</v>
      </c>
      <c r="BD34" s="124" t="n">
        <f aca="false">AR34/AG34</f>
        <v>1.10056852442071</v>
      </c>
      <c r="BE34" s="125" t="e">
        <f aca="false">AS34/AH34</f>
        <v>#DIV/0!</v>
      </c>
      <c r="BF34" s="125" t="e">
        <f aca="false">AT34/AI34</f>
        <v>#DIV/0!</v>
      </c>
      <c r="BG34" s="66"/>
      <c r="BH34" s="126" t="n">
        <f aca="false">ABS(AB34-AM34)+ABS(AC34-AN34)+ABS(AD34-AO34)+ABS(AE34-AP34)</f>
        <v>0</v>
      </c>
      <c r="BI34" s="169"/>
      <c r="BK34" s="210"/>
      <c r="BN34" s="166" t="n">
        <f aca="false">AM34+AX34</f>
        <v>51241.4992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9003.3232</v>
      </c>
      <c r="K35" s="130" t="n">
        <f aca="false">Test!C16</f>
        <v>39.1567</v>
      </c>
      <c r="L35" s="130" t="n">
        <f aca="false">Test!D16</f>
        <v>39.0493</v>
      </c>
      <c r="M35" s="131" t="n">
        <f aca="false">Test!E16</f>
        <v>41.925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1333.1</v>
      </c>
      <c r="AG35" s="130" t="n">
        <f aca="false">Anchor!K16</f>
        <v>232.94</v>
      </c>
      <c r="AH35" s="130" t="n">
        <f aca="false">Anchor!L16</f>
        <v>0</v>
      </c>
      <c r="AI35" s="130" t="n">
        <f aca="false">Anchor!N16/1000</f>
        <v>0</v>
      </c>
      <c r="AJ35" s="135" t="n">
        <f aca="false">AF35/3600</f>
        <v>5.92586111111111</v>
      </c>
      <c r="AK35" s="136" t="n">
        <f aca="false">E35+AB35</f>
        <v>21219.1504</v>
      </c>
      <c r="AL35" s="210"/>
      <c r="AM35" s="129" t="n">
        <f aca="false">Test!F16</f>
        <v>11971.104</v>
      </c>
      <c r="AN35" s="130" t="n">
        <f aca="false">Test!G16</f>
        <v>40.9747</v>
      </c>
      <c r="AO35" s="130" t="n">
        <f aca="false">Test!H16</f>
        <v>39.0727</v>
      </c>
      <c r="AP35" s="130" t="n">
        <f aca="false">Test!I16</f>
        <v>38.4467</v>
      </c>
      <c r="AQ35" s="129" t="n">
        <f aca="false">Test!J16</f>
        <v>27386.66</v>
      </c>
      <c r="AR35" s="130" t="n">
        <f aca="false">Test!K16</f>
        <v>247.36</v>
      </c>
      <c r="AS35" s="130" t="n">
        <f aca="false">Test!L16</f>
        <v>0</v>
      </c>
      <c r="AT35" s="130" t="n">
        <f aca="false">Test!N16/1000</f>
        <v>0</v>
      </c>
      <c r="AU35" s="135" t="n">
        <f aca="false">AQ35/3600</f>
        <v>7.60740555555556</v>
      </c>
      <c r="AV35" s="136" t="n">
        <f aca="false">J35+AM35</f>
        <v>20974.4272</v>
      </c>
      <c r="AW35" s="103"/>
      <c r="AX35" s="129" t="n">
        <f aca="false">'Single Layer High Quality'!B16</f>
        <v>20992.4896</v>
      </c>
      <c r="AY35" s="130" t="n">
        <f aca="false">'Single Layer High Quality'!C16</f>
        <v>39.4026</v>
      </c>
      <c r="AZ35" s="130" t="n">
        <f aca="false">'Single Layer High Quality'!D16</f>
        <v>39.0374</v>
      </c>
      <c r="BA35" s="131" t="n">
        <f aca="false">'Single Layer High Quality'!E16</f>
        <v>41.6063</v>
      </c>
      <c r="BB35" s="103"/>
      <c r="BC35" s="137" t="n">
        <f aca="false">AQ35/AF35</f>
        <v>1.28376372866578</v>
      </c>
      <c r="BD35" s="138" t="n">
        <f aca="false">AR35/AG35</f>
        <v>1.06190435305229</v>
      </c>
      <c r="BE35" s="139" t="e">
        <f aca="false">AS35/AH35</f>
        <v>#DIV/0!</v>
      </c>
      <c r="BF35" s="139" t="e">
        <f aca="false">AT35/AI35</f>
        <v>#DIV/0!</v>
      </c>
      <c r="BG35" s="66"/>
      <c r="BH35" s="126" t="n">
        <f aca="false">ABS(AB35-AM35)+ABS(AC35-AN35)+ABS(AD35-AO35)+ABS(AE35-AP35)</f>
        <v>0</v>
      </c>
      <c r="BI35" s="169"/>
      <c r="BK35" s="210"/>
      <c r="BN35" s="166" t="n">
        <f aca="false">AM35+AX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39633.2896</v>
      </c>
      <c r="K36" s="100" t="n">
        <f aca="false">Test!C17</f>
        <v>42.5466</v>
      </c>
      <c r="L36" s="100" t="n">
        <f aca="false">Test!D17</f>
        <v>42.4489</v>
      </c>
      <c r="M36" s="101" t="n">
        <f aca="false">Test!E17</f>
        <v>46.0012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7846.74</v>
      </c>
      <c r="AG36" s="100" t="n">
        <f aca="false">Anchor!K17</f>
        <v>403.91</v>
      </c>
      <c r="AH36" s="100" t="n">
        <f aca="false">Anchor!L17</f>
        <v>0</v>
      </c>
      <c r="AI36" s="100" t="n">
        <f aca="false">Anchor!N17/1000</f>
        <v>0</v>
      </c>
      <c r="AJ36" s="107" t="n">
        <f aca="false">AF36/3600</f>
        <v>10.5129833333333</v>
      </c>
      <c r="AK36" s="108" t="n">
        <f aca="false">E36+AB36</f>
        <v>189365.6704</v>
      </c>
      <c r="AL36" s="210"/>
      <c r="AM36" s="99" t="n">
        <f aca="false">Test!F17</f>
        <v>47203.0864</v>
      </c>
      <c r="AN36" s="100" t="n">
        <f aca="false">Test!G17</f>
        <v>46.4973</v>
      </c>
      <c r="AO36" s="100" t="n">
        <f aca="false">Test!H17</f>
        <v>44.4615</v>
      </c>
      <c r="AP36" s="100" t="n">
        <f aca="false">Test!I17</f>
        <v>44.669</v>
      </c>
      <c r="AQ36" s="99" t="n">
        <f aca="false">Test!J17</f>
        <v>38459.84</v>
      </c>
      <c r="AR36" s="100" t="n">
        <f aca="false">Test!K17</f>
        <v>346.58</v>
      </c>
      <c r="AS36" s="100" t="n">
        <f aca="false">Test!L17</f>
        <v>0</v>
      </c>
      <c r="AT36" s="100" t="n">
        <f aca="false">Test!N17/1000</f>
        <v>0</v>
      </c>
      <c r="AU36" s="107" t="n">
        <f aca="false">AQ36/3600</f>
        <v>10.6832888888889</v>
      </c>
      <c r="AV36" s="108" t="n">
        <f aca="false">J36+AM36</f>
        <v>186836.376</v>
      </c>
      <c r="AW36" s="103"/>
      <c r="AX36" s="115" t="n">
        <f aca="false">'Single Layer High Quality'!B17</f>
        <v>177797.6384</v>
      </c>
      <c r="AY36" s="116" t="n">
        <f aca="false">'Single Layer High Quality'!C17</f>
        <v>42.538</v>
      </c>
      <c r="AZ36" s="116" t="n">
        <f aca="false">'Single Layer High Quality'!D17</f>
        <v>42.4488</v>
      </c>
      <c r="BA36" s="117" t="n">
        <f aca="false">'Single Layer High Quality'!E17</f>
        <v>46.0731</v>
      </c>
      <c r="BB36" s="103"/>
      <c r="BC36" s="109" t="n">
        <f aca="false">AQ36/AF36</f>
        <v>1.01619954585256</v>
      </c>
      <c r="BD36" s="110" t="n">
        <f aca="false">AR36/AG36</f>
        <v>0.858062439652398</v>
      </c>
      <c r="BE36" s="111" t="e">
        <f aca="false">AS36/AH36</f>
        <v>#DIV/0!</v>
      </c>
      <c r="BF36" s="111" t="e">
        <f aca="false">AT36/AI36</f>
        <v>#DIV/0!</v>
      </c>
      <c r="BG36" s="66"/>
      <c r="BH36" s="112" t="n">
        <f aca="false">ABS(AB36-AM36)+ABS(AC36-AN36)+ABS(AD36-AO36)+ABS(AE36-AP36)</f>
        <v>0</v>
      </c>
      <c r="BI36" s="169"/>
      <c r="BK36" s="210"/>
      <c r="BN36" s="166" t="n">
        <f aca="false">AM36+AX36</f>
        <v>225000.7248</v>
      </c>
      <c r="BO36" s="166" t="e">
        <f aca="false">bdrate($BN36:$BN39,AY36:AY39,$AV36:$AV39,K36:K39)</f>
        <v>#VALUE!</v>
      </c>
      <c r="BP36" s="166" t="e">
        <f aca="false">bdrate($BN36:$BN39,AZ36:AZ39,$AV36:$AV39,L36:L39)</f>
        <v>#VALUE!</v>
      </c>
      <c r="BQ36" s="166" t="e">
        <f aca="false">bdrate($BN36:$BN39,BA36:BA39,$AV36:$AV39,M36:M39)</f>
        <v>#VALUE!</v>
      </c>
      <c r="BS36" s="166" t="e">
        <f aca="false">bdrate($BN36:$BN39,AY36:AY39,$AK36:$AK39,F36:F39)</f>
        <v>#VALUE!</v>
      </c>
      <c r="BT36" s="166" t="e">
        <f aca="false">bdrate($BN36:$BN39,AZ36:AZ39,$AK36:$AK39,G36:G39)</f>
        <v>#VALUE!</v>
      </c>
      <c r="BU36" s="166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39424.9888</v>
      </c>
      <c r="K37" s="116" t="n">
        <f aca="false">Test!C18</f>
        <v>41.0915</v>
      </c>
      <c r="L37" s="116" t="n">
        <f aca="false">Test!D18</f>
        <v>41.2375</v>
      </c>
      <c r="M37" s="117" t="n">
        <f aca="false">Test!E18</f>
        <v>44.6013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30829.87</v>
      </c>
      <c r="AG37" s="116" t="n">
        <f aca="false">Anchor!K18</f>
        <v>356.32</v>
      </c>
      <c r="AH37" s="116" t="n">
        <f aca="false">Anchor!L18</f>
        <v>0</v>
      </c>
      <c r="AI37" s="116" t="n">
        <f aca="false">Anchor!N18/1000</f>
        <v>0</v>
      </c>
      <c r="AJ37" s="121" t="n">
        <f aca="false">AF37/3600</f>
        <v>8.56385277777778</v>
      </c>
      <c r="AK37" s="122" t="n">
        <f aca="false">E37+AB37</f>
        <v>71411.0304</v>
      </c>
      <c r="AL37" s="210"/>
      <c r="AM37" s="115" t="n">
        <f aca="false">Test!F18</f>
        <v>30420.688</v>
      </c>
      <c r="AN37" s="116" t="n">
        <f aca="false">Test!G18</f>
        <v>44.7653</v>
      </c>
      <c r="AO37" s="116" t="n">
        <f aca="false">Test!H18</f>
        <v>42.4574</v>
      </c>
      <c r="AP37" s="116" t="n">
        <f aca="false">Test!I18</f>
        <v>42.3484</v>
      </c>
      <c r="AQ37" s="115" t="n">
        <f aca="false">Test!J18</f>
        <v>31651.24</v>
      </c>
      <c r="AR37" s="116" t="n">
        <f aca="false">Test!K18</f>
        <v>302.78</v>
      </c>
      <c r="AS37" s="116" t="n">
        <f aca="false">Test!L18</f>
        <v>0</v>
      </c>
      <c r="AT37" s="116" t="n">
        <f aca="false">Test!N18/1000</f>
        <v>0</v>
      </c>
      <c r="AU37" s="121" t="n">
        <f aca="false">AQ37/3600</f>
        <v>8.79201111111111</v>
      </c>
      <c r="AV37" s="122" t="n">
        <f aca="false">J37+AM37</f>
        <v>69845.6768</v>
      </c>
      <c r="AW37" s="103"/>
      <c r="AX37" s="115" t="n">
        <f aca="false">'Single Layer High Quality'!B18</f>
        <v>65279.968</v>
      </c>
      <c r="AY37" s="116" t="n">
        <f aca="false">'Single Layer High Quality'!C18</f>
        <v>41.1658</v>
      </c>
      <c r="AZ37" s="116" t="n">
        <f aca="false">'Single Layer High Quality'!D18</f>
        <v>41.281</v>
      </c>
      <c r="BA37" s="117" t="n">
        <f aca="false">'Single Layer High Quality'!E18</f>
        <v>44.639</v>
      </c>
      <c r="BB37" s="103"/>
      <c r="BC37" s="123" t="n">
        <f aca="false">AQ37/AF37</f>
        <v>1.02664201957387</v>
      </c>
      <c r="BD37" s="124" t="n">
        <f aca="false">AR37/AG37</f>
        <v>0.849741805118994</v>
      </c>
      <c r="BE37" s="125" t="e">
        <f aca="false">AS37/AH37</f>
        <v>#DIV/0!</v>
      </c>
      <c r="BF37" s="125" t="e">
        <f aca="false">AT37/AI37</f>
        <v>#DIV/0!</v>
      </c>
      <c r="BG37" s="66"/>
      <c r="BH37" s="126" t="n">
        <f aca="false">ABS(AB37-AM37)+ABS(AC37-AN37)+ABS(AD37-AO37)+ABS(AE37-AP37)</f>
        <v>0</v>
      </c>
      <c r="BI37" s="169"/>
      <c r="BK37" s="210"/>
      <c r="BN37" s="166" t="n">
        <f aca="false">AM37+AX37</f>
        <v>95700.656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3988.2512</v>
      </c>
      <c r="K38" s="116" t="n">
        <f aca="false">Test!C19</f>
        <v>40.4248</v>
      </c>
      <c r="L38" s="116" t="n">
        <f aca="false">Test!D19</f>
        <v>40.4583</v>
      </c>
      <c r="M38" s="117" t="n">
        <f aca="false">Test!E19</f>
        <v>43.4056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8126.19</v>
      </c>
      <c r="AG38" s="116" t="n">
        <f aca="false">Anchor!K19</f>
        <v>268.72</v>
      </c>
      <c r="AH38" s="116" t="n">
        <f aca="false">Anchor!L19</f>
        <v>0</v>
      </c>
      <c r="AI38" s="116" t="n">
        <f aca="false">Anchor!N19/1000</f>
        <v>0</v>
      </c>
      <c r="AJ38" s="121" t="n">
        <f aca="false">AF38/3600</f>
        <v>7.81283055555556</v>
      </c>
      <c r="AK38" s="122" t="n">
        <f aca="false">E38+AB38</f>
        <v>45445.0672</v>
      </c>
      <c r="AL38" s="210"/>
      <c r="AM38" s="115" t="n">
        <f aca="false">Test!F19</f>
        <v>20493.176</v>
      </c>
      <c r="AN38" s="116" t="n">
        <f aca="false">Test!G19</f>
        <v>42.8347</v>
      </c>
      <c r="AO38" s="116" t="n">
        <f aca="false">Test!H19</f>
        <v>40.9004</v>
      </c>
      <c r="AP38" s="116" t="n">
        <f aca="false">Test!I19</f>
        <v>40.5601</v>
      </c>
      <c r="AQ38" s="115" t="n">
        <f aca="false">Test!J19</f>
        <v>28969.51</v>
      </c>
      <c r="AR38" s="116" t="n">
        <f aca="false">Test!K19</f>
        <v>281.33</v>
      </c>
      <c r="AS38" s="116" t="n">
        <f aca="false">Test!L19</f>
        <v>0</v>
      </c>
      <c r="AT38" s="116" t="n">
        <f aca="false">Test!N19/1000</f>
        <v>0</v>
      </c>
      <c r="AU38" s="121" t="n">
        <f aca="false">AQ38/3600</f>
        <v>8.04708611111111</v>
      </c>
      <c r="AV38" s="122" t="n">
        <f aca="false">J38+AM38</f>
        <v>44481.4272</v>
      </c>
      <c r="AW38" s="103"/>
      <c r="AX38" s="115" t="n">
        <f aca="false">'Single Layer High Quality'!B19</f>
        <v>42295.7072</v>
      </c>
      <c r="AY38" s="116" t="n">
        <f aca="false">'Single Layer High Quality'!C19</f>
        <v>40.549</v>
      </c>
      <c r="AZ38" s="116" t="n">
        <f aca="false">'Single Layer High Quality'!D19</f>
        <v>40.5007</v>
      </c>
      <c r="BA38" s="117" t="n">
        <f aca="false">'Single Layer High Quality'!E19</f>
        <v>43.4202</v>
      </c>
      <c r="BB38" s="103"/>
      <c r="BC38" s="123" t="n">
        <f aca="false">AQ38/AF38</f>
        <v>1.02998344247835</v>
      </c>
      <c r="BD38" s="124" t="n">
        <f aca="false">AR38/AG38</f>
        <v>1.04692616850253</v>
      </c>
      <c r="BE38" s="125" t="e">
        <f aca="false">AS38/AH38</f>
        <v>#DIV/0!</v>
      </c>
      <c r="BF38" s="125" t="e">
        <f aca="false">AT38/AI38</f>
        <v>#DIV/0!</v>
      </c>
      <c r="BG38" s="66"/>
      <c r="BH38" s="126" t="n">
        <f aca="false">ABS(AB38-AM38)+ABS(AC38-AN38)+ABS(AD38-AO38)+ABS(AE38-AP38)</f>
        <v>0</v>
      </c>
      <c r="BI38" s="169"/>
      <c r="BK38" s="210"/>
      <c r="BN38" s="166" t="n">
        <f aca="false">AM38+AX38</f>
        <v>62788.8832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5079.8416</v>
      </c>
      <c r="K39" s="130" t="n">
        <f aca="false">Test!C20</f>
        <v>39.5313</v>
      </c>
      <c r="L39" s="130" t="n">
        <f aca="false">Test!D20</f>
        <v>39.2907</v>
      </c>
      <c r="M39" s="131" t="n">
        <f aca="false">Test!E20</f>
        <v>41.7055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7127.56</v>
      </c>
      <c r="AG39" s="130" t="n">
        <f aca="false">Anchor!K20</f>
        <v>262</v>
      </c>
      <c r="AH39" s="130" t="n">
        <f aca="false">Anchor!L20</f>
        <v>0</v>
      </c>
      <c r="AI39" s="130" t="n">
        <f aca="false">Anchor!N20/1000</f>
        <v>0</v>
      </c>
      <c r="AJ39" s="135" t="n">
        <f aca="false">AF39/3600</f>
        <v>7.53543333333333</v>
      </c>
      <c r="AK39" s="136" t="n">
        <f aca="false">E39+AB39</f>
        <v>28056.4832</v>
      </c>
      <c r="AL39" s="210"/>
      <c r="AM39" s="129" t="n">
        <f aca="false">Test!F20</f>
        <v>12523.896</v>
      </c>
      <c r="AN39" s="130" t="n">
        <f aca="false">Test!G20</f>
        <v>40.6728</v>
      </c>
      <c r="AO39" s="130" t="n">
        <f aca="false">Test!H20</f>
        <v>38.7906</v>
      </c>
      <c r="AP39" s="130" t="n">
        <f aca="false">Test!I20</f>
        <v>38.2093</v>
      </c>
      <c r="AQ39" s="129" t="n">
        <f aca="false">Test!J20</f>
        <v>27795.25</v>
      </c>
      <c r="AR39" s="130" t="n">
        <f aca="false">Test!K20</f>
        <v>251.51</v>
      </c>
      <c r="AS39" s="130" t="n">
        <f aca="false">Test!L20</f>
        <v>0</v>
      </c>
      <c r="AT39" s="130" t="n">
        <f aca="false">Test!N20/1000</f>
        <v>0</v>
      </c>
      <c r="AU39" s="135" t="n">
        <f aca="false">AQ39/3600</f>
        <v>7.72090277777778</v>
      </c>
      <c r="AV39" s="136" t="n">
        <f aca="false">J39+AM39</f>
        <v>27603.7376</v>
      </c>
      <c r="AW39" s="103"/>
      <c r="AX39" s="115" t="n">
        <f aca="false">'Single Layer High Quality'!B20</f>
        <v>26535.3248</v>
      </c>
      <c r="AY39" s="116" t="n">
        <f aca="false">'Single Layer High Quality'!C20</f>
        <v>39.6958</v>
      </c>
      <c r="AZ39" s="116" t="n">
        <f aca="false">'Single Layer High Quality'!D20</f>
        <v>39.271</v>
      </c>
      <c r="BA39" s="117" t="n">
        <f aca="false">'Single Layer High Quality'!E20</f>
        <v>41.6285</v>
      </c>
      <c r="BB39" s="103"/>
      <c r="BC39" s="137" t="n">
        <f aca="false">AQ39/AF39</f>
        <v>1.02461297661861</v>
      </c>
      <c r="BD39" s="138" t="n">
        <f aca="false">AR39/AG39</f>
        <v>0.959961832061069</v>
      </c>
      <c r="BE39" s="139" t="e">
        <f aca="false">AS39/AH39</f>
        <v>#DIV/0!</v>
      </c>
      <c r="BF39" s="139" t="e">
        <f aca="false">AT39/AI39</f>
        <v>#DIV/0!</v>
      </c>
      <c r="BG39" s="66"/>
      <c r="BH39" s="140" t="n">
        <f aca="false">ABS(AB39-AM39)+ABS(AC39-AN39)+ABS(AD39-AO39)+ABS(AE39-AP39)</f>
        <v>0</v>
      </c>
      <c r="BI39" s="169"/>
      <c r="BK39" s="210"/>
      <c r="BN39" s="166" t="n">
        <f aca="false">AM39+AX39</f>
        <v>39059.2208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1129.6672</v>
      </c>
      <c r="K40" s="100" t="n">
        <f aca="false">Test!C21</f>
        <v>41.6019</v>
      </c>
      <c r="L40" s="100" t="n">
        <f aca="false">Test!D21</f>
        <v>41.7618</v>
      </c>
      <c r="M40" s="101" t="n">
        <f aca="false">Test!E21</f>
        <v>45.4358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3952.94</v>
      </c>
      <c r="AG40" s="100" t="n">
        <f aca="false">Anchor!K21</f>
        <v>353.64</v>
      </c>
      <c r="AH40" s="100" t="n">
        <f aca="false">Anchor!L21</f>
        <v>0</v>
      </c>
      <c r="AI40" s="100" t="n">
        <f aca="false">Anchor!N21/1000</f>
        <v>0</v>
      </c>
      <c r="AJ40" s="107" t="n">
        <f aca="false">AF40/3600</f>
        <v>9.43137222222222</v>
      </c>
      <c r="AK40" s="108" t="n">
        <f aca="false">E40+AB40</f>
        <v>110463.4112</v>
      </c>
      <c r="AL40" s="210"/>
      <c r="AM40" s="99" t="n">
        <f aca="false">Test!F21</f>
        <v>47203.0864</v>
      </c>
      <c r="AN40" s="100" t="n">
        <f aca="false">Test!G21</f>
        <v>46.4973</v>
      </c>
      <c r="AO40" s="100" t="n">
        <f aca="false">Test!H21</f>
        <v>44.4615</v>
      </c>
      <c r="AP40" s="100" t="n">
        <f aca="false">Test!I21</f>
        <v>44.669</v>
      </c>
      <c r="AQ40" s="99" t="n">
        <f aca="false">Test!J21</f>
        <v>34699.55</v>
      </c>
      <c r="AR40" s="100" t="n">
        <f aca="false">Test!K21</f>
        <v>313.52</v>
      </c>
      <c r="AS40" s="100" t="n">
        <f aca="false">Test!L21</f>
        <v>0</v>
      </c>
      <c r="AT40" s="100" t="n">
        <f aca="false">Test!N21/1000</f>
        <v>0</v>
      </c>
      <c r="AU40" s="107" t="n">
        <f aca="false">AQ40/3600</f>
        <v>9.63876388888889</v>
      </c>
      <c r="AV40" s="108" t="n">
        <f aca="false">J40+AM40</f>
        <v>108332.7536</v>
      </c>
      <c r="AW40" s="103"/>
      <c r="AX40" s="99" t="n">
        <f aca="false">'Single Layer High Quality'!B21</f>
        <v>98105.3232</v>
      </c>
      <c r="AY40" s="100" t="n">
        <f aca="false">'Single Layer High Quality'!C21</f>
        <v>41.6211</v>
      </c>
      <c r="AZ40" s="100" t="n">
        <f aca="false">'Single Layer High Quality'!D21</f>
        <v>41.8055</v>
      </c>
      <c r="BA40" s="101" t="n">
        <f aca="false">'Single Layer High Quality'!E21</f>
        <v>45.395</v>
      </c>
      <c r="BB40" s="103"/>
      <c r="BC40" s="109" t="n">
        <f aca="false">AQ40/AF40</f>
        <v>1.02198955377649</v>
      </c>
      <c r="BD40" s="110" t="n">
        <f aca="false">AR40/AG40</f>
        <v>0.886551295102364</v>
      </c>
      <c r="BE40" s="111" t="e">
        <f aca="false">AS40/AH40</f>
        <v>#DIV/0!</v>
      </c>
      <c r="BF40" s="111" t="e">
        <f aca="false">AT40/AI40</f>
        <v>#DIV/0!</v>
      </c>
      <c r="BG40" s="66"/>
      <c r="BH40" s="126" t="n">
        <f aca="false">ABS(AB40-AM40)+ABS(AC40-AN40)+ABS(AD40-AO40)+ABS(AE40-AP40)</f>
        <v>0</v>
      </c>
      <c r="BI40" s="169"/>
      <c r="BK40" s="210"/>
      <c r="BN40" s="166" t="n">
        <f aca="false">AM40+AX40</f>
        <v>145308.4096</v>
      </c>
      <c r="BO40" s="166" t="e">
        <f aca="false">bdrate($BN40:$BN43,AY40:AY43,$AV40:$AV43,K40:K43)</f>
        <v>#VALUE!</v>
      </c>
      <c r="BP40" s="166" t="e">
        <f aca="false">bdrate($BN40:$BN43,AZ40:AZ43,$AV40:$AV43,L40:L43)</f>
        <v>#VALUE!</v>
      </c>
      <c r="BQ40" s="166" t="e">
        <f aca="false">bdrate($BN40:$BN43,BA40:BA43,$AV40:$AV43,M40:M43)</f>
        <v>#VALUE!</v>
      </c>
      <c r="BS40" s="166" t="e">
        <f aca="false">bdrate($BN40:$BN43,AY40:AY43,$AK40:$AK43,F40:F43)</f>
        <v>#VALUE!</v>
      </c>
      <c r="BT40" s="166" t="e">
        <f aca="false">bdrate($BN40:$BN43,AZ40:AZ43,$AK40:$AK43,G40:G43)</f>
        <v>#VALUE!</v>
      </c>
      <c r="BU40" s="166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3334.1264</v>
      </c>
      <c r="K41" s="116" t="n">
        <f aca="false">Test!C22</f>
        <v>40.7438</v>
      </c>
      <c r="L41" s="116" t="n">
        <f aca="false">Test!D22</f>
        <v>40.7443</v>
      </c>
      <c r="M41" s="117" t="n">
        <f aca="false">Test!E22</f>
        <v>44.0224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9069.22</v>
      </c>
      <c r="AG41" s="116" t="n">
        <f aca="false">Anchor!K22</f>
        <v>285.09</v>
      </c>
      <c r="AH41" s="116" t="n">
        <f aca="false">Anchor!L22</f>
        <v>0</v>
      </c>
      <c r="AI41" s="116" t="n">
        <f aca="false">Anchor!N22/1000</f>
        <v>0</v>
      </c>
      <c r="AJ41" s="121" t="n">
        <f aca="false">AF41/3600</f>
        <v>8.07478333333333</v>
      </c>
      <c r="AK41" s="122" t="n">
        <f aca="false">E41+AB41</f>
        <v>55244.6352</v>
      </c>
      <c r="AL41" s="210"/>
      <c r="AM41" s="115" t="n">
        <f aca="false">Test!F22</f>
        <v>30420.688</v>
      </c>
      <c r="AN41" s="116" t="n">
        <f aca="false">Test!G22</f>
        <v>44.7653</v>
      </c>
      <c r="AO41" s="116" t="n">
        <f aca="false">Test!H22</f>
        <v>42.4574</v>
      </c>
      <c r="AP41" s="116" t="n">
        <f aca="false">Test!I22</f>
        <v>42.3484</v>
      </c>
      <c r="AQ41" s="115" t="n">
        <f aca="false">Test!J22</f>
        <v>30409.25</v>
      </c>
      <c r="AR41" s="116" t="n">
        <f aca="false">Test!K22</f>
        <v>271.74</v>
      </c>
      <c r="AS41" s="116" t="n">
        <f aca="false">Test!L22</f>
        <v>0</v>
      </c>
      <c r="AT41" s="116" t="n">
        <f aca="false">Test!N22/1000</f>
        <v>0</v>
      </c>
      <c r="AU41" s="121" t="n">
        <f aca="false">AQ41/3600</f>
        <v>8.44701388888889</v>
      </c>
      <c r="AV41" s="122" t="n">
        <f aca="false">J41+AM41</f>
        <v>53754.8144</v>
      </c>
      <c r="AW41" s="103"/>
      <c r="AX41" s="115" t="n">
        <f aca="false">'Single Layer High Quality'!B22</f>
        <v>50833.8096</v>
      </c>
      <c r="AY41" s="116" t="n">
        <f aca="false">'Single Layer High Quality'!C22</f>
        <v>40.8751</v>
      </c>
      <c r="AZ41" s="116" t="n">
        <f aca="false">'Single Layer High Quality'!D22</f>
        <v>40.7761</v>
      </c>
      <c r="BA41" s="117" t="n">
        <f aca="false">'Single Layer High Quality'!E22</f>
        <v>43.8411</v>
      </c>
      <c r="BB41" s="103"/>
      <c r="BC41" s="123" t="n">
        <f aca="false">AQ41/AF41</f>
        <v>1.04609790011566</v>
      </c>
      <c r="BD41" s="124" t="n">
        <f aca="false">AR41/AG41</f>
        <v>0.953172682310849</v>
      </c>
      <c r="BE41" s="125" t="e">
        <f aca="false">AS41/AH41</f>
        <v>#DIV/0!</v>
      </c>
      <c r="BF41" s="125" t="e">
        <f aca="false">AT41/AI41</f>
        <v>#DIV/0!</v>
      </c>
      <c r="BG41" s="66"/>
      <c r="BH41" s="126" t="n">
        <f aca="false">ABS(AB41-AM41)+ABS(AC41-AN41)+ABS(AD41-AO41)+ABS(AE41-AP41)</f>
        <v>0</v>
      </c>
      <c r="BI41" s="169"/>
      <c r="BK41" s="210"/>
      <c r="BN41" s="166" t="n">
        <f aca="false">AM41+AX41</f>
        <v>81254.497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4020.8384</v>
      </c>
      <c r="K42" s="116" t="n">
        <f aca="false">Test!C23</f>
        <v>39.9618</v>
      </c>
      <c r="L42" s="116" t="n">
        <f aca="false">Test!D23</f>
        <v>39.9271</v>
      </c>
      <c r="M42" s="117" t="n">
        <f aca="false">Test!E23</f>
        <v>42.8111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7286.58</v>
      </c>
      <c r="AG42" s="116" t="n">
        <f aca="false">Anchor!K23</f>
        <v>262.1</v>
      </c>
      <c r="AH42" s="116" t="n">
        <f aca="false">Anchor!L23</f>
        <v>0</v>
      </c>
      <c r="AI42" s="116" t="n">
        <f aca="false">Anchor!N23/1000</f>
        <v>0</v>
      </c>
      <c r="AJ42" s="121" t="n">
        <f aca="false">AF42/3600</f>
        <v>7.57960555555556</v>
      </c>
      <c r="AK42" s="122" t="n">
        <f aca="false">E42+AB42</f>
        <v>35386.408</v>
      </c>
      <c r="AL42" s="210"/>
      <c r="AM42" s="115" t="n">
        <f aca="false">Test!F23</f>
        <v>20493.176</v>
      </c>
      <c r="AN42" s="116" t="n">
        <f aca="false">Test!G23</f>
        <v>42.8347</v>
      </c>
      <c r="AO42" s="116" t="n">
        <f aca="false">Test!H23</f>
        <v>40.9004</v>
      </c>
      <c r="AP42" s="116" t="n">
        <f aca="false">Test!I23</f>
        <v>40.5601</v>
      </c>
      <c r="AQ42" s="115" t="n">
        <f aca="false">Test!J23</f>
        <v>28301.93</v>
      </c>
      <c r="AR42" s="116" t="n">
        <f aca="false">Test!K23</f>
        <v>263.78</v>
      </c>
      <c r="AS42" s="116" t="n">
        <f aca="false">Test!L23</f>
        <v>0</v>
      </c>
      <c r="AT42" s="116" t="n">
        <f aca="false">Test!N23/1000</f>
        <v>0</v>
      </c>
      <c r="AU42" s="121" t="n">
        <f aca="false">AQ42/3600</f>
        <v>7.86164722222222</v>
      </c>
      <c r="AV42" s="122" t="n">
        <f aca="false">J42+AM42</f>
        <v>34514.0144</v>
      </c>
      <c r="AW42" s="103"/>
      <c r="AX42" s="115" t="n">
        <f aca="false">'Single Layer High Quality'!B23</f>
        <v>33498.12</v>
      </c>
      <c r="AY42" s="116" t="n">
        <f aca="false">'Single Layer High Quality'!C23</f>
        <v>40.1531</v>
      </c>
      <c r="AZ42" s="116" t="n">
        <f aca="false">'Single Layer High Quality'!D23</f>
        <v>39.9223</v>
      </c>
      <c r="BA42" s="117" t="n">
        <f aca="false">'Single Layer High Quality'!E23</f>
        <v>42.5563</v>
      </c>
      <c r="BB42" s="103"/>
      <c r="BC42" s="123" t="n">
        <f aca="false">AQ42/AF42</f>
        <v>1.03721059949616</v>
      </c>
      <c r="BD42" s="124" t="n">
        <f aca="false">AR42/AG42</f>
        <v>1.0064097672644</v>
      </c>
      <c r="BE42" s="125" t="e">
        <f aca="false">AS42/AH42</f>
        <v>#DIV/0!</v>
      </c>
      <c r="BF42" s="125" t="e">
        <f aca="false">AT42/AI42</f>
        <v>#DIV/0!</v>
      </c>
      <c r="BG42" s="66"/>
      <c r="BH42" s="126" t="n">
        <f aca="false">ABS(AB42-AM42)+ABS(AC42-AN42)+ABS(AD42-AO42)+ABS(AE42-AP42)</f>
        <v>0</v>
      </c>
      <c r="BI42" s="169"/>
      <c r="BK42" s="210"/>
      <c r="BN42" s="166" t="n">
        <f aca="false">AM42+AX42</f>
        <v>53991.296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9722.3008</v>
      </c>
      <c r="K43" s="130" t="n">
        <f aca="false">Test!C24</f>
        <v>38.913</v>
      </c>
      <c r="L43" s="130" t="n">
        <f aca="false">Test!D24</f>
        <v>38.9796</v>
      </c>
      <c r="M43" s="131" t="n">
        <f aca="false">Test!E24</f>
        <v>41.3584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6599.64</v>
      </c>
      <c r="AG43" s="130" t="n">
        <f aca="false">Anchor!K24</f>
        <v>236.82</v>
      </c>
      <c r="AH43" s="130" t="n">
        <f aca="false">Anchor!L24</f>
        <v>0</v>
      </c>
      <c r="AI43" s="130" t="n">
        <f aca="false">Anchor!N24/1000</f>
        <v>0</v>
      </c>
      <c r="AJ43" s="135" t="n">
        <f aca="false">AF43/3600</f>
        <v>7.38878888888889</v>
      </c>
      <c r="AK43" s="136" t="n">
        <f aca="false">E43+AB43</f>
        <v>22696.8048</v>
      </c>
      <c r="AL43" s="210"/>
      <c r="AM43" s="129" t="n">
        <f aca="false">Test!F24</f>
        <v>12523.896</v>
      </c>
      <c r="AN43" s="130" t="n">
        <f aca="false">Test!G24</f>
        <v>40.6728</v>
      </c>
      <c r="AO43" s="130" t="n">
        <f aca="false">Test!H24</f>
        <v>38.7906</v>
      </c>
      <c r="AP43" s="130" t="n">
        <f aca="false">Test!I24</f>
        <v>38.2093</v>
      </c>
      <c r="AQ43" s="129" t="n">
        <f aca="false">Test!J24</f>
        <v>27414.79</v>
      </c>
      <c r="AR43" s="130" t="n">
        <f aca="false">Test!K24</f>
        <v>239.68</v>
      </c>
      <c r="AS43" s="130" t="n">
        <f aca="false">Test!L24</f>
        <v>0</v>
      </c>
      <c r="AT43" s="130" t="n">
        <f aca="false">Test!N24/1000</f>
        <v>0</v>
      </c>
      <c r="AU43" s="135" t="n">
        <f aca="false">AQ43/3600</f>
        <v>7.61521944444444</v>
      </c>
      <c r="AV43" s="136" t="n">
        <f aca="false">J43+AM43</f>
        <v>22246.1968</v>
      </c>
      <c r="AW43" s="103"/>
      <c r="AX43" s="129" t="n">
        <f aca="false">'Single Layer High Quality'!B24</f>
        <v>22113.7136</v>
      </c>
      <c r="AY43" s="130" t="n">
        <f aca="false">'Single Layer High Quality'!C24</f>
        <v>39.1634</v>
      </c>
      <c r="AZ43" s="130" t="n">
        <f aca="false">'Single Layer High Quality'!D24</f>
        <v>38.9234</v>
      </c>
      <c r="BA43" s="131" t="n">
        <f aca="false">'Single Layer High Quality'!E24</f>
        <v>41.1646</v>
      </c>
      <c r="BB43" s="103"/>
      <c r="BC43" s="137" t="n">
        <f aca="false">AQ43/AF43</f>
        <v>1.03064515158852</v>
      </c>
      <c r="BD43" s="138" t="n">
        <f aca="false">AR43/AG43</f>
        <v>1.01207668271261</v>
      </c>
      <c r="BE43" s="139" t="e">
        <f aca="false">AS43/AH43</f>
        <v>#DIV/0!</v>
      </c>
      <c r="BF43" s="139" t="e">
        <f aca="false">AT43/AI43</f>
        <v>#DIV/0!</v>
      </c>
      <c r="BG43" s="66"/>
      <c r="BH43" s="126" t="n">
        <f aca="false">ABS(AB43-AM43)+ABS(AC43-AN43)+ABS(AD43-AO43)+ABS(AE43-AP43)</f>
        <v>0</v>
      </c>
      <c r="BI43" s="169"/>
      <c r="BK43" s="210"/>
      <c r="BN43" s="166" t="n">
        <f aca="false">AM43+AX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2416.0272</v>
      </c>
      <c r="K44" s="100" t="n">
        <f aca="false">Test!C25</f>
        <v>40.3413</v>
      </c>
      <c r="L44" s="100" t="n">
        <f aca="false">Test!D25</f>
        <v>44.4788</v>
      </c>
      <c r="M44" s="101" t="n">
        <f aca="false">Test!E25</f>
        <v>46.0127</v>
      </c>
      <c r="N44" s="210"/>
      <c r="O44" s="250" t="e">
        <f aca="false">bdrate($AK44:$AK47,F44:F47,$AV44:$AV47,K44:K47)</f>
        <v>#VALUE!</v>
      </c>
      <c r="P44" s="251" t="e">
        <f aca="false">bdrate($AK44:$AK47,G44:G47,$AV44:$AV47,L44:L47)</f>
        <v>#VALUE!</v>
      </c>
      <c r="Q44" s="251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3828.4</v>
      </c>
      <c r="AG44" s="100" t="n">
        <f aca="false">Anchor!K25</f>
        <v>353.19</v>
      </c>
      <c r="AH44" s="100" t="n">
        <f aca="false">Anchor!L25</f>
        <v>0</v>
      </c>
      <c r="AI44" s="100" t="n">
        <f aca="false">Anchor!N25/1000</f>
        <v>0</v>
      </c>
      <c r="AJ44" s="107" t="n">
        <f aca="false">AF44/3600</f>
        <v>9.39677777777778</v>
      </c>
      <c r="AK44" s="108" t="n">
        <f aca="false">E44+AB44</f>
        <v>142925.1216</v>
      </c>
      <c r="AL44" s="210"/>
      <c r="AM44" s="99" t="n">
        <f aca="false">Test!F25</f>
        <v>31445.2736</v>
      </c>
      <c r="AN44" s="100" t="n">
        <f aca="false">Test!G25</f>
        <v>43.974</v>
      </c>
      <c r="AO44" s="100" t="n">
        <f aca="false">Test!H25</f>
        <v>47.1164</v>
      </c>
      <c r="AP44" s="100" t="n">
        <f aca="false">Test!I25</f>
        <v>46.7369</v>
      </c>
      <c r="AQ44" s="99" t="n">
        <f aca="false">Test!J25</f>
        <v>34603.56</v>
      </c>
      <c r="AR44" s="100" t="n">
        <f aca="false">Test!K25</f>
        <v>320.01</v>
      </c>
      <c r="AS44" s="100" t="n">
        <f aca="false">Test!L25</f>
        <v>0</v>
      </c>
      <c r="AT44" s="100" t="n">
        <f aca="false">Test!N25/1000</f>
        <v>0</v>
      </c>
      <c r="AU44" s="107" t="n">
        <f aca="false">AQ44/3600</f>
        <v>9.6121</v>
      </c>
      <c r="AV44" s="108" t="n">
        <f aca="false">J44+AM44</f>
        <v>143861.3008</v>
      </c>
      <c r="AW44" s="103"/>
      <c r="AX44" s="115" t="n">
        <f aca="false">'Single Layer High Quality'!B25</f>
        <v>121615.2432</v>
      </c>
      <c r="AY44" s="116" t="n">
        <f aca="false">'Single Layer High Quality'!C25</f>
        <v>40.1159</v>
      </c>
      <c r="AZ44" s="116" t="n">
        <f aca="false">'Single Layer High Quality'!D25</f>
        <v>44.6659</v>
      </c>
      <c r="BA44" s="117" t="n">
        <f aca="false">'Single Layer High Quality'!E25</f>
        <v>46.1225</v>
      </c>
      <c r="BB44" s="103"/>
      <c r="BC44" s="109" t="n">
        <f aca="false">AQ44/AF44</f>
        <v>1.02291447422875</v>
      </c>
      <c r="BD44" s="110" t="n">
        <f aca="false">AR44/AG44</f>
        <v>0.906056230357598</v>
      </c>
      <c r="BE44" s="111" t="e">
        <f aca="false">AS44/AH44</f>
        <v>#DIV/0!</v>
      </c>
      <c r="BF44" s="111" t="e">
        <f aca="false">AT44/AI44</f>
        <v>#DIV/0!</v>
      </c>
      <c r="BG44" s="66"/>
      <c r="BH44" s="112" t="n">
        <f aca="false">ABS(AB44-AM44)+ABS(AC44-AN44)+ABS(AD44-AO44)+ABS(AE44-AP44)</f>
        <v>0</v>
      </c>
      <c r="BI44" s="169"/>
      <c r="BK44" s="210"/>
      <c r="BN44" s="166" t="n">
        <f aca="false">AM44+AX44</f>
        <v>153060.5168</v>
      </c>
      <c r="BO44" s="166" t="e">
        <f aca="false">bdrate($BN44:$BN47,AY44:AY47,$AV44:$AV47,K44:K47)</f>
        <v>#VALUE!</v>
      </c>
      <c r="BP44" s="166" t="e">
        <f aca="false">bdrate($BN44:$BN47,AZ44:AZ47,$AV44:$AV47,L44:L47)</f>
        <v>#VALUE!</v>
      </c>
      <c r="BQ44" s="166" t="e">
        <f aca="false">bdrate($BN44:$BN47,BA44:BA47,$AV44:$AV47,M44:M47)</f>
        <v>#VALUE!</v>
      </c>
      <c r="BS44" s="166" t="e">
        <f aca="false">bdrate($BN44:$BN47,AY44:AY47,$AK44:$AK47,F44:F47)</f>
        <v>#VALUE!</v>
      </c>
      <c r="BT44" s="166" t="e">
        <f aca="false">bdrate($BN44:$BN47,AZ44:AZ47,$AK44:$AK47,G44:G47)</f>
        <v>#VALUE!</v>
      </c>
      <c r="BU44" s="166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19734.1824</v>
      </c>
      <c r="K45" s="116" t="n">
        <f aca="false">Test!C26</f>
        <v>39.2409</v>
      </c>
      <c r="L45" s="116" t="n">
        <f aca="false">Test!D26</f>
        <v>43.6902</v>
      </c>
      <c r="M45" s="117" t="n">
        <f aca="false">Test!E26</f>
        <v>45.3856</v>
      </c>
      <c r="N45" s="210"/>
      <c r="O45" s="252"/>
      <c r="P45" s="253"/>
      <c r="Q45" s="253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6519.33</v>
      </c>
      <c r="AG45" s="116" t="n">
        <f aca="false">Anchor!K26</f>
        <v>232.86</v>
      </c>
      <c r="AH45" s="116" t="n">
        <f aca="false">Anchor!L26</f>
        <v>0</v>
      </c>
      <c r="AI45" s="116" t="n">
        <f aca="false">Anchor!N26/1000</f>
        <v>0</v>
      </c>
      <c r="AJ45" s="121" t="n">
        <f aca="false">AF45/3600</f>
        <v>7.36648055555556</v>
      </c>
      <c r="AK45" s="122" t="n">
        <f aca="false">E45+AB45</f>
        <v>40486.4816</v>
      </c>
      <c r="AL45" s="210"/>
      <c r="AM45" s="115" t="n">
        <f aca="false">Test!F26</f>
        <v>20164.096</v>
      </c>
      <c r="AN45" s="116" t="n">
        <f aca="false">Test!G26</f>
        <v>42.6996</v>
      </c>
      <c r="AO45" s="116" t="n">
        <f aca="false">Test!H26</f>
        <v>45.5134</v>
      </c>
      <c r="AP45" s="116" t="n">
        <f aca="false">Test!I26</f>
        <v>45.5433</v>
      </c>
      <c r="AQ45" s="115" t="n">
        <f aca="false">Test!J26</f>
        <v>27122.17</v>
      </c>
      <c r="AR45" s="116" t="n">
        <f aca="false">Test!K26</f>
        <v>250.25</v>
      </c>
      <c r="AS45" s="116" t="n">
        <f aca="false">Test!L26</f>
        <v>0</v>
      </c>
      <c r="AT45" s="116" t="n">
        <f aca="false">Test!N26/1000</f>
        <v>0</v>
      </c>
      <c r="AU45" s="121" t="n">
        <f aca="false">AQ45/3600</f>
        <v>7.53393611111111</v>
      </c>
      <c r="AV45" s="122" t="n">
        <f aca="false">J45+AM45</f>
        <v>39898.2784</v>
      </c>
      <c r="AW45" s="103"/>
      <c r="AX45" s="115" t="n">
        <f aca="false">'Single Layer High Quality'!B26</f>
        <v>40852.1552</v>
      </c>
      <c r="AY45" s="116" t="n">
        <f aca="false">'Single Layer High Quality'!C26</f>
        <v>39.3044</v>
      </c>
      <c r="AZ45" s="116" t="n">
        <f aca="false">'Single Layer High Quality'!D26</f>
        <v>43.9153</v>
      </c>
      <c r="BA45" s="117" t="n">
        <f aca="false">'Single Layer High Quality'!E26</f>
        <v>45.4572</v>
      </c>
      <c r="BB45" s="103"/>
      <c r="BC45" s="123" t="n">
        <f aca="false">AQ45/AF45</f>
        <v>1.0227320976812</v>
      </c>
      <c r="BD45" s="124" t="n">
        <f aca="false">AR45/AG45</f>
        <v>1.07468006527527</v>
      </c>
      <c r="BE45" s="125" t="e">
        <f aca="false">AS45/AH45</f>
        <v>#DIV/0!</v>
      </c>
      <c r="BF45" s="125" t="e">
        <f aca="false">AT45/AI45</f>
        <v>#DIV/0!</v>
      </c>
      <c r="BG45" s="66"/>
      <c r="BH45" s="126" t="n">
        <f aca="false">ABS(AB45-AM45)+ABS(AC45-AN45)+ABS(AD45-AO45)+ABS(AE45-AP45)</f>
        <v>0</v>
      </c>
      <c r="BI45" s="169"/>
      <c r="BK45" s="210"/>
      <c r="BN45" s="166" t="n">
        <f aca="false">AM45+AX45</f>
        <v>61016.2512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2594.2256</v>
      </c>
      <c r="K46" s="116" t="n">
        <f aca="false">Test!C27</f>
        <v>38.8037</v>
      </c>
      <c r="L46" s="116" t="n">
        <f aca="false">Test!D27</f>
        <v>42.9844</v>
      </c>
      <c r="M46" s="117" t="n">
        <f aca="false">Test!E27</f>
        <v>44.8886</v>
      </c>
      <c r="N46" s="210"/>
      <c r="O46" s="252"/>
      <c r="P46" s="253"/>
      <c r="Q46" s="253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3055.6</v>
      </c>
      <c r="AG46" s="116" t="n">
        <f aca="false">Anchor!K27</f>
        <v>212.34</v>
      </c>
      <c r="AH46" s="116" t="n">
        <f aca="false">Anchor!L27</f>
        <v>0</v>
      </c>
      <c r="AI46" s="116" t="n">
        <f aca="false">Anchor!N27/1000</f>
        <v>0</v>
      </c>
      <c r="AJ46" s="121" t="n">
        <f aca="false">AF46/3600</f>
        <v>6.40433333333333</v>
      </c>
      <c r="AK46" s="122" t="n">
        <f aca="false">E46+AB46</f>
        <v>26083.8016</v>
      </c>
      <c r="AL46" s="210"/>
      <c r="AM46" s="115" t="n">
        <f aca="false">Test!F27</f>
        <v>13167.2272</v>
      </c>
      <c r="AN46" s="116" t="n">
        <f aca="false">Test!G27</f>
        <v>41.1265</v>
      </c>
      <c r="AO46" s="116" t="n">
        <f aca="false">Test!H27</f>
        <v>44.2917</v>
      </c>
      <c r="AP46" s="116" t="n">
        <f aca="false">Test!I27</f>
        <v>44.5762</v>
      </c>
      <c r="AQ46" s="115" t="n">
        <f aca="false">Test!J27</f>
        <v>23739.13</v>
      </c>
      <c r="AR46" s="116" t="n">
        <f aca="false">Test!K27</f>
        <v>238.34</v>
      </c>
      <c r="AS46" s="116" t="n">
        <f aca="false">Test!L27</f>
        <v>0</v>
      </c>
      <c r="AT46" s="116" t="n">
        <f aca="false">Test!N27/1000</f>
        <v>0</v>
      </c>
      <c r="AU46" s="121" t="n">
        <f aca="false">AQ46/3600</f>
        <v>6.59420277777778</v>
      </c>
      <c r="AV46" s="122" t="n">
        <f aca="false">J46+AM46</f>
        <v>25761.4528</v>
      </c>
      <c r="AW46" s="103"/>
      <c r="AX46" s="115" t="n">
        <f aca="false">'Single Layer High Quality'!B27</f>
        <v>26485.2688</v>
      </c>
      <c r="AY46" s="116" t="n">
        <f aca="false">'Single Layer High Quality'!C27</f>
        <v>38.9018</v>
      </c>
      <c r="AZ46" s="116" t="n">
        <f aca="false">'Single Layer High Quality'!D27</f>
        <v>43.2642</v>
      </c>
      <c r="BA46" s="117" t="n">
        <f aca="false">'Single Layer High Quality'!E27</f>
        <v>44.9157</v>
      </c>
      <c r="BB46" s="103"/>
      <c r="BC46" s="123" t="n">
        <f aca="false">AQ46/AF46</f>
        <v>1.02964702718645</v>
      </c>
      <c r="BD46" s="124" t="n">
        <f aca="false">AR46/AG46</f>
        <v>1.12244513516059</v>
      </c>
      <c r="BE46" s="125" t="e">
        <f aca="false">AS46/AH46</f>
        <v>#DIV/0!</v>
      </c>
      <c r="BF46" s="125" t="e">
        <f aca="false">AT46/AI46</f>
        <v>#DIV/0!</v>
      </c>
      <c r="BG46" s="66"/>
      <c r="BH46" s="126" t="n">
        <f aca="false">ABS(AB46-AM46)+ABS(AC46-AN46)+ABS(AD46-AO46)+ABS(AE46-AP46)</f>
        <v>0</v>
      </c>
      <c r="BI46" s="169"/>
      <c r="BK46" s="210"/>
      <c r="BN46" s="166" t="n">
        <f aca="false">AM46+AX46</f>
        <v>39652.496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252.2288</v>
      </c>
      <c r="K47" s="130" t="n">
        <f aca="false">Test!C28</f>
        <v>38.1423</v>
      </c>
      <c r="L47" s="130" t="n">
        <f aca="false">Test!D28</f>
        <v>42.0187</v>
      </c>
      <c r="M47" s="131" t="n">
        <f aca="false">Test!E28</f>
        <v>44.1889</v>
      </c>
      <c r="N47" s="210"/>
      <c r="O47" s="254"/>
      <c r="P47" s="255"/>
      <c r="Q47" s="255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2571.58</v>
      </c>
      <c r="AG47" s="130" t="n">
        <f aca="false">Anchor!K28</f>
        <v>231.95</v>
      </c>
      <c r="AH47" s="130" t="n">
        <f aca="false">Anchor!L28</f>
        <v>0</v>
      </c>
      <c r="AI47" s="130" t="n">
        <f aca="false">Anchor!N28/1000</f>
        <v>0</v>
      </c>
      <c r="AJ47" s="135" t="n">
        <f aca="false">AF47/3600</f>
        <v>6.26988333333333</v>
      </c>
      <c r="AK47" s="136" t="n">
        <f aca="false">E47+AB47</f>
        <v>16581.5584</v>
      </c>
      <c r="AL47" s="210"/>
      <c r="AM47" s="129" t="n">
        <f aca="false">Test!F28</f>
        <v>8153.2032</v>
      </c>
      <c r="AN47" s="130" t="n">
        <f aca="false">Test!G28</f>
        <v>39.2167</v>
      </c>
      <c r="AO47" s="130" t="n">
        <f aca="false">Test!H28</f>
        <v>42.6907</v>
      </c>
      <c r="AP47" s="130" t="n">
        <f aca="false">Test!I28</f>
        <v>43.1503</v>
      </c>
      <c r="AQ47" s="129" t="n">
        <f aca="false">Test!J28</f>
        <v>22729.38</v>
      </c>
      <c r="AR47" s="130" t="n">
        <f aca="false">Test!K28</f>
        <v>215.45</v>
      </c>
      <c r="AS47" s="130" t="n">
        <f aca="false">Test!L28</f>
        <v>0</v>
      </c>
      <c r="AT47" s="130" t="n">
        <f aca="false">Test!N28/1000</f>
        <v>0</v>
      </c>
      <c r="AU47" s="135" t="n">
        <f aca="false">AQ47/3600</f>
        <v>6.31371666666667</v>
      </c>
      <c r="AV47" s="136" t="n">
        <f aca="false">J47+AM47</f>
        <v>16405.432</v>
      </c>
      <c r="AW47" s="103"/>
      <c r="AX47" s="115" t="n">
        <f aca="false">'Single Layer High Quality'!B28</f>
        <v>16864.8432</v>
      </c>
      <c r="AY47" s="116" t="n">
        <f aca="false">'Single Layer High Quality'!C28</f>
        <v>38.2858</v>
      </c>
      <c r="AZ47" s="116" t="n">
        <f aca="false">'Single Layer High Quality'!D28</f>
        <v>42.3201</v>
      </c>
      <c r="BA47" s="117" t="n">
        <f aca="false">'Single Layer High Quality'!E28</f>
        <v>44.1078</v>
      </c>
      <c r="BB47" s="103"/>
      <c r="BC47" s="137" t="n">
        <f aca="false">AQ47/AF47</f>
        <v>1.00699109233824</v>
      </c>
      <c r="BD47" s="138" t="n">
        <f aca="false">AR47/AG47</f>
        <v>0.928863979305885</v>
      </c>
      <c r="BE47" s="139" t="e">
        <f aca="false">AS47/AH47</f>
        <v>#DIV/0!</v>
      </c>
      <c r="BF47" s="139" t="e">
        <f aca="false">AT47/AI47</f>
        <v>#DIV/0!</v>
      </c>
      <c r="BG47" s="66"/>
      <c r="BH47" s="140" t="n">
        <f aca="false">ABS(AB47-AM47)+ABS(AC47-AN47)+ABS(AD47-AO47)+ABS(AE47-AP47)</f>
        <v>0</v>
      </c>
      <c r="BI47" s="169"/>
      <c r="BK47" s="210"/>
      <c r="BN47" s="166" t="n">
        <f aca="false">AM47+AX47</f>
        <v>25018.0464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0285.7952</v>
      </c>
      <c r="K48" s="100" t="n">
        <f aca="false">Test!C29</f>
        <v>39.4132</v>
      </c>
      <c r="L48" s="100" t="n">
        <f aca="false">Test!D29</f>
        <v>44.1045</v>
      </c>
      <c r="M48" s="101" t="n">
        <f aca="false">Test!E29</f>
        <v>45.7499</v>
      </c>
      <c r="N48" s="210"/>
      <c r="O48" s="250" t="e">
        <f aca="false">bdrate($AK48:$AK51,F48:F51,$AV48:$AV51,K48:K51)</f>
        <v>#VALUE!</v>
      </c>
      <c r="P48" s="251" t="e">
        <f aca="false">bdrate($AK48:$AK51,G48:G51,$AV48:$AV51,L48:L51)</f>
        <v>#VALUE!</v>
      </c>
      <c r="Q48" s="251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9057.47</v>
      </c>
      <c r="AG48" s="100" t="n">
        <f aca="false">Anchor!K29</f>
        <v>263.12</v>
      </c>
      <c r="AH48" s="100" t="n">
        <f aca="false">Anchor!L29</f>
        <v>0</v>
      </c>
      <c r="AI48" s="100" t="n">
        <f aca="false">Anchor!N29/1000</f>
        <v>0</v>
      </c>
      <c r="AJ48" s="107" t="n">
        <f aca="false">AF48/3600</f>
        <v>8.07151944444444</v>
      </c>
      <c r="AK48" s="108" t="n">
        <f aca="false">E48+AB48</f>
        <v>52553.7456</v>
      </c>
      <c r="AL48" s="210"/>
      <c r="AM48" s="99" t="n">
        <f aca="false">Test!F29</f>
        <v>31445.2736</v>
      </c>
      <c r="AN48" s="100" t="n">
        <f aca="false">Test!G29</f>
        <v>43.974</v>
      </c>
      <c r="AO48" s="100" t="n">
        <f aca="false">Test!H29</f>
        <v>47.1164</v>
      </c>
      <c r="AP48" s="100" t="n">
        <f aca="false">Test!I29</f>
        <v>46.7369</v>
      </c>
      <c r="AQ48" s="99" t="n">
        <f aca="false">Test!J29</f>
        <v>30503.62</v>
      </c>
      <c r="AR48" s="100" t="n">
        <f aca="false">Test!K29</f>
        <v>225.51</v>
      </c>
      <c r="AS48" s="100" t="n">
        <f aca="false">Test!L29</f>
        <v>0</v>
      </c>
      <c r="AT48" s="100" t="n">
        <f aca="false">Test!N29/1000</f>
        <v>0</v>
      </c>
      <c r="AU48" s="107" t="n">
        <f aca="false">AQ48/3600</f>
        <v>8.47322777777778</v>
      </c>
      <c r="AV48" s="108" t="n">
        <f aca="false">J48+AM48</f>
        <v>51731.0688</v>
      </c>
      <c r="AW48" s="103"/>
      <c r="AX48" s="99" t="n">
        <f aca="false">'Single Layer High Quality'!B29</f>
        <v>53125.984</v>
      </c>
      <c r="AY48" s="100" t="n">
        <f aca="false">'Single Layer High Quality'!C29</f>
        <v>39.4706</v>
      </c>
      <c r="AZ48" s="100" t="n">
        <f aca="false">'Single Layer High Quality'!D29</f>
        <v>44.3137</v>
      </c>
      <c r="BA48" s="101" t="n">
        <f aca="false">'Single Layer High Quality'!E29</f>
        <v>45.7996</v>
      </c>
      <c r="BB48" s="103"/>
      <c r="BC48" s="109" t="n">
        <f aca="false">AQ48/AF48</f>
        <v>1.0497686137162</v>
      </c>
      <c r="BD48" s="110" t="n">
        <f aca="false">AR48/AG48</f>
        <v>0.857061416844026</v>
      </c>
      <c r="BE48" s="111" t="e">
        <f aca="false">AS48/AH48</f>
        <v>#DIV/0!</v>
      </c>
      <c r="BF48" s="111" t="e">
        <f aca="false">AT48/AI48</f>
        <v>#DIV/0!</v>
      </c>
      <c r="BG48" s="66"/>
      <c r="BH48" s="126" t="n">
        <f aca="false">ABS(AB48-AM48)+ABS(AC48-AN48)+ABS(AD48-AO48)+ABS(AE48-AP48)</f>
        <v>0</v>
      </c>
      <c r="BI48" s="169"/>
      <c r="BK48" s="210"/>
      <c r="BN48" s="166" t="n">
        <f aca="false">AM48+AX48</f>
        <v>84571.2576</v>
      </c>
      <c r="BO48" s="166" t="e">
        <f aca="false">bdrate($BN48:$BN51,AY48:AY51,$AV48:$AV51,K48:K51)</f>
        <v>#VALUE!</v>
      </c>
      <c r="BP48" s="166" t="e">
        <f aca="false">bdrate($BN48:$BN51,AZ48:AZ51,$AV48:$AV51,L48:L51)</f>
        <v>#VALUE!</v>
      </c>
      <c r="BQ48" s="166" t="e">
        <f aca="false">bdrate($BN48:$BN51,BA48:BA51,$AV48:$AV51,M48:M51)</f>
        <v>#VALUE!</v>
      </c>
      <c r="BS48" s="166" t="e">
        <f aca="false">bdrate($BN48:$BN51,AY48:AY51,$AK48:$AK51,F48:F51)</f>
        <v>#VALUE!</v>
      </c>
      <c r="BT48" s="166" t="e">
        <f aca="false">bdrate($BN48:$BN51,AZ48:AZ51,$AK48:$AK51,G48:G51)</f>
        <v>#VALUE!</v>
      </c>
      <c r="BU48" s="166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0263.6048</v>
      </c>
      <c r="K49" s="116" t="n">
        <f aca="false">Test!C30</f>
        <v>39.0206</v>
      </c>
      <c r="L49" s="116" t="n">
        <f aca="false">Test!D30</f>
        <v>43.2128</v>
      </c>
      <c r="M49" s="117" t="n">
        <f aca="false">Test!E30</f>
        <v>45.1447</v>
      </c>
      <c r="N49" s="210"/>
      <c r="O49" s="252"/>
      <c r="P49" s="253"/>
      <c r="Q49" s="253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4592.39</v>
      </c>
      <c r="AG49" s="116" t="n">
        <f aca="false">Anchor!K30</f>
        <v>210.74</v>
      </c>
      <c r="AH49" s="116" t="n">
        <f aca="false">Anchor!L30</f>
        <v>0</v>
      </c>
      <c r="AI49" s="116" t="n">
        <f aca="false">Anchor!N30/1000</f>
        <v>0</v>
      </c>
      <c r="AJ49" s="121" t="n">
        <f aca="false">AF49/3600</f>
        <v>6.83121944444444</v>
      </c>
      <c r="AK49" s="122" t="n">
        <f aca="false">E49+AB49</f>
        <v>30960.464</v>
      </c>
      <c r="AL49" s="210"/>
      <c r="AM49" s="115" t="n">
        <f aca="false">Test!F30</f>
        <v>20164.096</v>
      </c>
      <c r="AN49" s="116" t="n">
        <f aca="false">Test!G30</f>
        <v>42.6996</v>
      </c>
      <c r="AO49" s="116" t="n">
        <f aca="false">Test!H30</f>
        <v>45.5134</v>
      </c>
      <c r="AP49" s="116" t="n">
        <f aca="false">Test!I30</f>
        <v>45.5433</v>
      </c>
      <c r="AQ49" s="115" t="n">
        <f aca="false">Test!J30</f>
        <v>25480.7</v>
      </c>
      <c r="AR49" s="116" t="n">
        <f aca="false">Test!K30</f>
        <v>213.05</v>
      </c>
      <c r="AS49" s="116" t="n">
        <f aca="false">Test!L30</f>
        <v>0</v>
      </c>
      <c r="AT49" s="116" t="n">
        <f aca="false">Test!N30/1000</f>
        <v>0</v>
      </c>
      <c r="AU49" s="121" t="n">
        <f aca="false">AQ49/3600</f>
        <v>7.07797222222222</v>
      </c>
      <c r="AV49" s="122" t="n">
        <f aca="false">J49+AM49</f>
        <v>30427.7008</v>
      </c>
      <c r="AW49" s="103"/>
      <c r="AX49" s="115" t="n">
        <f aca="false">'Single Layer High Quality'!B30</f>
        <v>32329.6912</v>
      </c>
      <c r="AY49" s="116" t="n">
        <f aca="false">'Single Layer High Quality'!C30</f>
        <v>39.1208</v>
      </c>
      <c r="AZ49" s="116" t="n">
        <f aca="false">'Single Layer High Quality'!D30</f>
        <v>43.4938</v>
      </c>
      <c r="BA49" s="117" t="n">
        <f aca="false">'Single Layer High Quality'!E30</f>
        <v>45.1032</v>
      </c>
      <c r="BB49" s="103"/>
      <c r="BC49" s="123" t="n">
        <f aca="false">AQ49/AF49</f>
        <v>1.03612133672246</v>
      </c>
      <c r="BD49" s="124" t="n">
        <f aca="false">AR49/AG49</f>
        <v>1.01096137420518</v>
      </c>
      <c r="BE49" s="125" t="e">
        <f aca="false">AS49/AH49</f>
        <v>#DIV/0!</v>
      </c>
      <c r="BF49" s="125" t="e">
        <f aca="false">AT49/AI49</f>
        <v>#DIV/0!</v>
      </c>
      <c r="BG49" s="66"/>
      <c r="BH49" s="126" t="n">
        <f aca="false">ABS(AB49-AM49)+ABS(AC49-AN49)+ABS(AD49-AO49)+ABS(AE49-AP49)</f>
        <v>0</v>
      </c>
      <c r="BI49" s="169"/>
      <c r="BK49" s="210"/>
      <c r="BN49" s="166" t="n">
        <f aca="false">AM49+AX49</f>
        <v>52493.7872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6254.976</v>
      </c>
      <c r="K50" s="116" t="n">
        <f aca="false">Test!C31</f>
        <v>38.4674</v>
      </c>
      <c r="L50" s="116" t="n">
        <f aca="false">Test!D31</f>
        <v>42.4738</v>
      </c>
      <c r="M50" s="117" t="n">
        <f aca="false">Test!E31</f>
        <v>44.6797</v>
      </c>
      <c r="N50" s="210"/>
      <c r="O50" s="252"/>
      <c r="P50" s="253"/>
      <c r="Q50" s="253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2567.29</v>
      </c>
      <c r="AG50" s="116" t="n">
        <f aca="false">Anchor!K31</f>
        <v>190.35</v>
      </c>
      <c r="AH50" s="116" t="n">
        <f aca="false">Anchor!L31</f>
        <v>0</v>
      </c>
      <c r="AI50" s="116" t="n">
        <f aca="false">Anchor!N31/1000</f>
        <v>0</v>
      </c>
      <c r="AJ50" s="121" t="n">
        <f aca="false">AF50/3600</f>
        <v>6.26869166666667</v>
      </c>
      <c r="AK50" s="122" t="n">
        <f aca="false">E50+AB50</f>
        <v>19750.8512</v>
      </c>
      <c r="AL50" s="210"/>
      <c r="AM50" s="115" t="n">
        <f aca="false">Test!F31</f>
        <v>13167.2272</v>
      </c>
      <c r="AN50" s="116" t="n">
        <f aca="false">Test!G31</f>
        <v>41.1265</v>
      </c>
      <c r="AO50" s="116" t="n">
        <f aca="false">Test!H31</f>
        <v>44.2917</v>
      </c>
      <c r="AP50" s="116" t="n">
        <f aca="false">Test!I31</f>
        <v>44.5762</v>
      </c>
      <c r="AQ50" s="115" t="n">
        <f aca="false">Test!J31</f>
        <v>23429.96</v>
      </c>
      <c r="AR50" s="116" t="n">
        <f aca="false">Test!K31</f>
        <v>189.32</v>
      </c>
      <c r="AS50" s="116" t="n">
        <f aca="false">Test!L31</f>
        <v>0</v>
      </c>
      <c r="AT50" s="116" t="n">
        <f aca="false">Test!N31/1000</f>
        <v>0</v>
      </c>
      <c r="AU50" s="121" t="n">
        <f aca="false">AQ50/3600</f>
        <v>6.50832222222222</v>
      </c>
      <c r="AV50" s="122" t="n">
        <f aca="false">J50+AM50</f>
        <v>19422.2032</v>
      </c>
      <c r="AW50" s="103"/>
      <c r="AX50" s="115" t="n">
        <f aca="false">'Single Layer High Quality'!B31</f>
        <v>21088.3024</v>
      </c>
      <c r="AY50" s="116" t="n">
        <f aca="false">'Single Layer High Quality'!C31</f>
        <v>38.6216</v>
      </c>
      <c r="AZ50" s="116" t="n">
        <f aca="false">'Single Layer High Quality'!D31</f>
        <v>42.804</v>
      </c>
      <c r="BA50" s="117" t="n">
        <f aca="false">'Single Layer High Quality'!E31</f>
        <v>44.5246</v>
      </c>
      <c r="BB50" s="103"/>
      <c r="BC50" s="123" t="n">
        <f aca="false">AQ50/AF50</f>
        <v>1.03822656597225</v>
      </c>
      <c r="BD50" s="124" t="n">
        <f aca="false">AR50/AG50</f>
        <v>0.994588915156291</v>
      </c>
      <c r="BE50" s="125" t="e">
        <f aca="false">AS50/AH50</f>
        <v>#DIV/0!</v>
      </c>
      <c r="BF50" s="125" t="e">
        <f aca="false">AT50/AI50</f>
        <v>#DIV/0!</v>
      </c>
      <c r="BG50" s="66"/>
      <c r="BH50" s="126" t="n">
        <f aca="false">ABS(AB50-AM50)+ABS(AC50-AN50)+ABS(AD50-AO50)+ABS(AE50-AP50)</f>
        <v>0</v>
      </c>
      <c r="BI50" s="169"/>
      <c r="BK50" s="210"/>
      <c r="BN50" s="166" t="n">
        <f aca="false">AM50+AX50</f>
        <v>34255.5296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280.216</v>
      </c>
      <c r="K51" s="130" t="n">
        <f aca="false">Test!C32</f>
        <v>37.6377</v>
      </c>
      <c r="L51" s="130" t="n">
        <f aca="false">Test!D32</f>
        <v>41.7342</v>
      </c>
      <c r="M51" s="131" t="n">
        <f aca="false">Test!E32</f>
        <v>44.0685</v>
      </c>
      <c r="N51" s="210"/>
      <c r="O51" s="254"/>
      <c r="P51" s="255"/>
      <c r="Q51" s="255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1946.72</v>
      </c>
      <c r="AG51" s="130" t="n">
        <f aca="false">Anchor!K32</f>
        <v>180.6</v>
      </c>
      <c r="AH51" s="130" t="n">
        <f aca="false">Anchor!L32</f>
        <v>0</v>
      </c>
      <c r="AI51" s="130" t="n">
        <f aca="false">Anchor!N32/1000</f>
        <v>0</v>
      </c>
      <c r="AJ51" s="135" t="n">
        <f aca="false">AF51/3600</f>
        <v>6.09631111111111</v>
      </c>
      <c r="AK51" s="136" t="n">
        <f aca="false">E51+AB51</f>
        <v>12634.1648</v>
      </c>
      <c r="AL51" s="210"/>
      <c r="AM51" s="129" t="n">
        <f aca="false">Test!F32</f>
        <v>8153.2032</v>
      </c>
      <c r="AN51" s="130" t="n">
        <f aca="false">Test!G32</f>
        <v>39.2167</v>
      </c>
      <c r="AO51" s="130" t="n">
        <f aca="false">Test!H32</f>
        <v>42.6907</v>
      </c>
      <c r="AP51" s="130" t="n">
        <f aca="false">Test!I32</f>
        <v>43.1503</v>
      </c>
      <c r="AQ51" s="129" t="n">
        <f aca="false">Test!J32</f>
        <v>22787.61</v>
      </c>
      <c r="AR51" s="130" t="n">
        <f aca="false">Test!K32</f>
        <v>185.47</v>
      </c>
      <c r="AS51" s="130" t="n">
        <f aca="false">Test!L32</f>
        <v>0</v>
      </c>
      <c r="AT51" s="130" t="n">
        <f aca="false">Test!N32/1000</f>
        <v>0</v>
      </c>
      <c r="AU51" s="135" t="n">
        <f aca="false">AQ51/3600</f>
        <v>6.32989166666667</v>
      </c>
      <c r="AV51" s="136" t="n">
        <f aca="false">J51+AM51</f>
        <v>12433.4192</v>
      </c>
      <c r="AW51" s="103"/>
      <c r="AX51" s="129" t="n">
        <f aca="false">'Single Layer High Quality'!B32</f>
        <v>13726.312</v>
      </c>
      <c r="AY51" s="130" t="n">
        <f aca="false">'Single Layer High Quality'!C32</f>
        <v>37.8792</v>
      </c>
      <c r="AZ51" s="130" t="n">
        <f aca="false">'Single Layer High Quality'!D32</f>
        <v>42.0702</v>
      </c>
      <c r="BA51" s="131" t="n">
        <f aca="false">'Single Layer High Quality'!E32</f>
        <v>43.882</v>
      </c>
      <c r="BB51" s="103"/>
      <c r="BC51" s="137" t="n">
        <f aca="false">AQ51/AF51</f>
        <v>1.03831506484796</v>
      </c>
      <c r="BD51" s="138" t="n">
        <f aca="false">AR51/AG51</f>
        <v>1.02696566998893</v>
      </c>
      <c r="BE51" s="139" t="e">
        <f aca="false">AS51/AH51</f>
        <v>#DIV/0!</v>
      </c>
      <c r="BF51" s="139" t="e">
        <f aca="false">AT51/AI51</f>
        <v>#DIV/0!</v>
      </c>
      <c r="BG51" s="66"/>
      <c r="BH51" s="126" t="n">
        <f aca="false">ABS(AB51-AM51)+ABS(AC51-AN51)+ABS(AD51-AO51)+ABS(AE51-AP51)</f>
        <v>0</v>
      </c>
      <c r="BI51" s="169"/>
      <c r="BK51" s="210"/>
      <c r="BN51" s="166" t="n">
        <f aca="false">AM51+AX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11520.4384</v>
      </c>
      <c r="K52" s="100" t="n">
        <f aca="false">Test!C33</f>
        <v>40.678</v>
      </c>
      <c r="L52" s="100" t="n">
        <f aca="false">Test!D33</f>
        <v>43.0567</v>
      </c>
      <c r="M52" s="101" t="n">
        <f aca="false">Test!E33</f>
        <v>44.371</v>
      </c>
      <c r="N52" s="210"/>
      <c r="O52" s="250" t="e">
        <f aca="false">bdrate($AK52:$AK55,F52:F55,$AV52:$AV55,K52:K55)</f>
        <v>#VALUE!</v>
      </c>
      <c r="P52" s="251" t="e">
        <f aca="false">bdrate($AK52:$AK55,G52:G55,$AV52:$AV55,L52:L55)</f>
        <v>#VALUE!</v>
      </c>
      <c r="Q52" s="251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54378.37</v>
      </c>
      <c r="AG52" s="100" t="n">
        <f aca="false">Anchor!K33</f>
        <v>581.45</v>
      </c>
      <c r="AH52" s="100" t="n">
        <f aca="false">Anchor!L33</f>
        <v>0</v>
      </c>
      <c r="AI52" s="100" t="n">
        <f aca="false">Anchor!N33/1000</f>
        <v>0</v>
      </c>
      <c r="AJ52" s="107" t="n">
        <f aca="false">AF52/3600</f>
        <v>15.1051027777778</v>
      </c>
      <c r="AK52" s="108" t="n">
        <f aca="false">E52+AB52</f>
        <v>665271.9344</v>
      </c>
      <c r="AL52" s="210"/>
      <c r="AM52" s="99" t="n">
        <f aca="false">Test!F33</f>
        <v>147785.8048</v>
      </c>
      <c r="AN52" s="100" t="n">
        <f aca="false">Test!G33</f>
        <v>41.7286</v>
      </c>
      <c r="AO52" s="100" t="n">
        <f aca="false">Test!H33</f>
        <v>44.1898</v>
      </c>
      <c r="AP52" s="100" t="n">
        <f aca="false">Test!I33</f>
        <v>43.0455</v>
      </c>
      <c r="AQ52" s="99" t="n">
        <f aca="false">Test!J33</f>
        <v>51929.06</v>
      </c>
      <c r="AR52" s="100" t="n">
        <f aca="false">Test!K33</f>
        <v>443</v>
      </c>
      <c r="AS52" s="100" t="n">
        <f aca="false">Test!L33</f>
        <v>0</v>
      </c>
      <c r="AT52" s="100" t="n">
        <f aca="false">Test!N33/1000</f>
        <v>0</v>
      </c>
      <c r="AU52" s="107" t="n">
        <f aca="false">AQ52/3600</f>
        <v>14.4247388888889</v>
      </c>
      <c r="AV52" s="108" t="n">
        <f aca="false">J52+AM52</f>
        <v>659306.2432</v>
      </c>
      <c r="AW52" s="103"/>
      <c r="AX52" s="115" t="n">
        <f aca="false">'Single Layer High Quality'!B33</f>
        <v>626613.6016</v>
      </c>
      <c r="AY52" s="116" t="n">
        <f aca="false">'Single Layer High Quality'!C33</f>
        <v>40.7431</v>
      </c>
      <c r="AZ52" s="116" t="n">
        <f aca="false">'Single Layer High Quality'!D33</f>
        <v>43.0819</v>
      </c>
      <c r="BA52" s="117" t="n">
        <f aca="false">'Single Layer High Quality'!E33</f>
        <v>44.3944</v>
      </c>
      <c r="BB52" s="103"/>
      <c r="BC52" s="109" t="n">
        <f aca="false">AQ52/AF52</f>
        <v>0.954958009958739</v>
      </c>
      <c r="BD52" s="110" t="n">
        <f aca="false">AR52/AG52</f>
        <v>0.761888382492046</v>
      </c>
      <c r="BE52" s="111" t="e">
        <f aca="false">AS52/AH52</f>
        <v>#DIV/0!</v>
      </c>
      <c r="BF52" s="111" t="e">
        <f aca="false">AT52/AI52</f>
        <v>#DIV/0!</v>
      </c>
      <c r="BG52" s="66"/>
      <c r="BH52" s="112" t="n">
        <f aca="false">ABS(AB52-AM52)+ABS(AC52-AN52)+ABS(AD52-AO52)+ABS(AE52-AP52)</f>
        <v>0</v>
      </c>
      <c r="BI52" s="169"/>
      <c r="BK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00442.4688</v>
      </c>
      <c r="K53" s="116" t="n">
        <f aca="false">Test!C34</f>
        <v>37.3649</v>
      </c>
      <c r="L53" s="116" t="n">
        <f aca="false">Test!D34</f>
        <v>41.2207</v>
      </c>
      <c r="M53" s="117" t="n">
        <f aca="false">Test!E34</f>
        <v>41.9707</v>
      </c>
      <c r="N53" s="210"/>
      <c r="O53" s="252"/>
      <c r="P53" s="253"/>
      <c r="Q53" s="253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41890.15</v>
      </c>
      <c r="AG53" s="116" t="n">
        <f aca="false">Anchor!K34</f>
        <v>420.77</v>
      </c>
      <c r="AH53" s="116" t="n">
        <f aca="false">Anchor!L34</f>
        <v>0</v>
      </c>
      <c r="AI53" s="116" t="n">
        <f aca="false">Anchor!N34/1000</f>
        <v>0</v>
      </c>
      <c r="AJ53" s="121" t="n">
        <f aca="false">AF53/3600</f>
        <v>11.6361527777778</v>
      </c>
      <c r="AK53" s="122" t="n">
        <f aca="false">E53+AB53</f>
        <v>301308.0688</v>
      </c>
      <c r="AL53" s="210"/>
      <c r="AM53" s="115" t="n">
        <f aca="false">Test!F34</f>
        <v>97683.0208</v>
      </c>
      <c r="AN53" s="116" t="n">
        <f aca="false">Test!G34</f>
        <v>39.2663</v>
      </c>
      <c r="AO53" s="116" t="n">
        <f aca="false">Test!H34</f>
        <v>41.9625</v>
      </c>
      <c r="AP53" s="116" t="n">
        <f aca="false">Test!I34</f>
        <v>40.2875</v>
      </c>
      <c r="AQ53" s="115" t="n">
        <f aca="false">Test!J34</f>
        <v>42262.14</v>
      </c>
      <c r="AR53" s="116" t="n">
        <f aca="false">Test!K34</f>
        <v>360.61</v>
      </c>
      <c r="AS53" s="116" t="n">
        <f aca="false">Test!L34</f>
        <v>0</v>
      </c>
      <c r="AT53" s="116" t="n">
        <f aca="false">Test!N34/1000</f>
        <v>0</v>
      </c>
      <c r="AU53" s="121" t="n">
        <f aca="false">AQ53/3600</f>
        <v>11.7394833333333</v>
      </c>
      <c r="AV53" s="122" t="n">
        <f aca="false">J53+AM53</f>
        <v>298125.4896</v>
      </c>
      <c r="AW53" s="103"/>
      <c r="AX53" s="115" t="n">
        <f aca="false">'Single Layer High Quality'!B34</f>
        <v>274409.8192</v>
      </c>
      <c r="AY53" s="116" t="n">
        <f aca="false">'Single Layer High Quality'!C34</f>
        <v>37.3685</v>
      </c>
      <c r="AZ53" s="116" t="n">
        <f aca="false">'Single Layer High Quality'!D34</f>
        <v>41.2635</v>
      </c>
      <c r="BA53" s="117" t="n">
        <f aca="false">'Single Layer High Quality'!E34</f>
        <v>42.0042</v>
      </c>
      <c r="BB53" s="103"/>
      <c r="BC53" s="123" t="n">
        <f aca="false">AQ53/AF53</f>
        <v>1.00888013053188</v>
      </c>
      <c r="BD53" s="124" t="n">
        <f aca="false">AR53/AG53</f>
        <v>0.857024027378378</v>
      </c>
      <c r="BE53" s="125" t="e">
        <f aca="false">AS53/AH53</f>
        <v>#DIV/0!</v>
      </c>
      <c r="BF53" s="125" t="e">
        <f aca="false">AT53/AI53</f>
        <v>#DIV/0!</v>
      </c>
      <c r="BG53" s="66"/>
      <c r="BH53" s="126" t="n">
        <f aca="false">ABS(AB53-AM53)+ABS(AC53-AN53)+ABS(AD53-AO53)+ABS(AE53-AP53)</f>
        <v>0</v>
      </c>
      <c r="BI53" s="169"/>
      <c r="BK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12257.872</v>
      </c>
      <c r="K54" s="116" t="n">
        <f aca="false">Test!C35</f>
        <v>35.8276</v>
      </c>
      <c r="L54" s="116" t="n">
        <f aca="false">Test!D35</f>
        <v>39.9184</v>
      </c>
      <c r="M54" s="117" t="n">
        <f aca="false">Test!E35</f>
        <v>40.3557</v>
      </c>
      <c r="N54" s="210"/>
      <c r="O54" s="252"/>
      <c r="P54" s="253"/>
      <c r="Q54" s="253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36802.98</v>
      </c>
      <c r="AG54" s="116" t="n">
        <f aca="false">Anchor!K35</f>
        <v>403.08</v>
      </c>
      <c r="AH54" s="116" t="n">
        <f aca="false">Anchor!L35</f>
        <v>0</v>
      </c>
      <c r="AI54" s="116" t="n">
        <f aca="false">Anchor!N35/1000</f>
        <v>0</v>
      </c>
      <c r="AJ54" s="121" t="n">
        <f aca="false">AF54/3600</f>
        <v>10.22305</v>
      </c>
      <c r="AK54" s="122" t="n">
        <f aca="false">E54+AB54</f>
        <v>177312.264</v>
      </c>
      <c r="AL54" s="210"/>
      <c r="AM54" s="115" t="n">
        <f aca="false">Test!F35</f>
        <v>62513.7856</v>
      </c>
      <c r="AN54" s="116" t="n">
        <f aca="false">Test!G35</f>
        <v>36.593</v>
      </c>
      <c r="AO54" s="116" t="n">
        <f aca="false">Test!H35</f>
        <v>40.3502</v>
      </c>
      <c r="AP54" s="116" t="n">
        <f aca="false">Test!I35</f>
        <v>38.4161</v>
      </c>
      <c r="AQ54" s="115" t="n">
        <f aca="false">Test!J35</f>
        <v>36971.48</v>
      </c>
      <c r="AR54" s="116" t="n">
        <f aca="false">Test!K35</f>
        <v>337.45</v>
      </c>
      <c r="AS54" s="116" t="n">
        <f aca="false">Test!L35</f>
        <v>0</v>
      </c>
      <c r="AT54" s="116" t="n">
        <f aca="false">Test!N35/1000</f>
        <v>0</v>
      </c>
      <c r="AU54" s="121" t="n">
        <f aca="false">AQ54/3600</f>
        <v>10.2698555555556</v>
      </c>
      <c r="AV54" s="122" t="n">
        <f aca="false">J54+AM54</f>
        <v>174771.6576</v>
      </c>
      <c r="AW54" s="103"/>
      <c r="AX54" s="115" t="n">
        <f aca="false">'Single Layer High Quality'!B35</f>
        <v>166653.6864</v>
      </c>
      <c r="AY54" s="116" t="n">
        <f aca="false">'Single Layer High Quality'!C35</f>
        <v>35.89</v>
      </c>
      <c r="AZ54" s="116" t="n">
        <f aca="false">'Single Layer High Quality'!D35</f>
        <v>39.9419</v>
      </c>
      <c r="BA54" s="117" t="n">
        <f aca="false">'Single Layer High Quality'!E35</f>
        <v>40.3742</v>
      </c>
      <c r="BB54" s="103"/>
      <c r="BC54" s="123" t="n">
        <f aca="false">AQ54/AF54</f>
        <v>1.00457843359424</v>
      </c>
      <c r="BD54" s="124" t="n">
        <f aca="false">AR54/AG54</f>
        <v>0.837178723826536</v>
      </c>
      <c r="BE54" s="125" t="e">
        <f aca="false">AS54/AH54</f>
        <v>#DIV/0!</v>
      </c>
      <c r="BF54" s="125" t="e">
        <f aca="false">AT54/AI54</f>
        <v>#DIV/0!</v>
      </c>
      <c r="BG54" s="66"/>
      <c r="BH54" s="126" t="n">
        <f aca="false">ABS(AB54-AM54)+ABS(AC54-AN54)+ABS(AD54-AO54)+ABS(AE54-AP54)</f>
        <v>0</v>
      </c>
      <c r="BI54" s="169"/>
      <c r="BK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63804.8576</v>
      </c>
      <c r="K55" s="130" t="n">
        <f aca="false">Test!C36</f>
        <v>34.1534</v>
      </c>
      <c r="L55" s="130" t="n">
        <f aca="false">Test!D36</f>
        <v>38.2217</v>
      </c>
      <c r="M55" s="131" t="n">
        <f aca="false">Test!E36</f>
        <v>38.4664</v>
      </c>
      <c r="N55" s="210"/>
      <c r="O55" s="254"/>
      <c r="P55" s="255"/>
      <c r="Q55" s="255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31965.41</v>
      </c>
      <c r="AG55" s="130" t="n">
        <f aca="false">Anchor!K36</f>
        <v>408.35</v>
      </c>
      <c r="AH55" s="130" t="n">
        <f aca="false">Anchor!L36</f>
        <v>0</v>
      </c>
      <c r="AI55" s="130" t="n">
        <f aca="false">Anchor!N36/1000</f>
        <v>0</v>
      </c>
      <c r="AJ55" s="135" t="n">
        <f aca="false">AF55/3600</f>
        <v>8.87928055555556</v>
      </c>
      <c r="AK55" s="136" t="n">
        <f aca="false">E55+AB55</f>
        <v>99912.8736</v>
      </c>
      <c r="AL55" s="210"/>
      <c r="AM55" s="129" t="n">
        <f aca="false">Test!F36</f>
        <v>34691.9616</v>
      </c>
      <c r="AN55" s="130" t="n">
        <f aca="false">Test!G36</f>
        <v>33.8057</v>
      </c>
      <c r="AO55" s="130" t="n">
        <f aca="false">Test!H36</f>
        <v>38.2003</v>
      </c>
      <c r="AP55" s="130" t="n">
        <f aca="false">Test!I36</f>
        <v>36.2585</v>
      </c>
      <c r="AQ55" s="129" t="n">
        <f aca="false">Test!J36</f>
        <v>32359.69</v>
      </c>
      <c r="AR55" s="130" t="n">
        <f aca="false">Test!K36</f>
        <v>316.67</v>
      </c>
      <c r="AS55" s="130" t="n">
        <f aca="false">Test!L36</f>
        <v>0</v>
      </c>
      <c r="AT55" s="130" t="n">
        <f aca="false">Test!N36/1000</f>
        <v>0</v>
      </c>
      <c r="AU55" s="135" t="n">
        <f aca="false">AQ55/3600</f>
        <v>8.98880277777778</v>
      </c>
      <c r="AV55" s="136" t="n">
        <f aca="false">J55+AM55</f>
        <v>98496.8192</v>
      </c>
      <c r="AW55" s="103"/>
      <c r="AX55" s="115" t="n">
        <f aca="false">'Single Layer High Quality'!B36</f>
        <v>96849.416</v>
      </c>
      <c r="AY55" s="116" t="n">
        <f aca="false">'Single Layer High Quality'!C36</f>
        <v>34.2409</v>
      </c>
      <c r="AZ55" s="116" t="n">
        <f aca="false">'Single Layer High Quality'!D36</f>
        <v>38.1556</v>
      </c>
      <c r="BA55" s="117" t="n">
        <f aca="false">'Single Layer High Quality'!E36</f>
        <v>38.433</v>
      </c>
      <c r="BB55" s="103"/>
      <c r="BC55" s="137" t="n">
        <f aca="false">AQ55/AF55</f>
        <v>1.01233458291322</v>
      </c>
      <c r="BD55" s="138" t="n">
        <f aca="false">AR55/AG55</f>
        <v>0.775486714827966</v>
      </c>
      <c r="BE55" s="139" t="e">
        <f aca="false">AS55/AH55</f>
        <v>#DIV/0!</v>
      </c>
      <c r="BF55" s="139" t="e">
        <f aca="false">AT55/AI55</f>
        <v>#DIV/0!</v>
      </c>
      <c r="BG55" s="66"/>
      <c r="BH55" s="140" t="n">
        <f aca="false">ABS(AB55-AM55)+ABS(AC55-AN55)+ABS(AD55-AO55)+ABS(AE55-AP55)</f>
        <v>0</v>
      </c>
      <c r="BI55" s="169"/>
      <c r="BK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26787.5808</v>
      </c>
      <c r="K56" s="100" t="n">
        <f aca="false">Test!C37</f>
        <v>38.8948</v>
      </c>
      <c r="L56" s="100" t="n">
        <f aca="false">Test!D37</f>
        <v>42.1281</v>
      </c>
      <c r="M56" s="101" t="n">
        <f aca="false">Test!E37</f>
        <v>43.1938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8669.6</v>
      </c>
      <c r="AG56" s="100" t="n">
        <f aca="false">Anchor!K37</f>
        <v>487.72</v>
      </c>
      <c r="AH56" s="100" t="n">
        <f aca="false">Anchor!L37</f>
        <v>0</v>
      </c>
      <c r="AI56" s="100" t="n">
        <f aca="false">Anchor!N37/1000</f>
        <v>0</v>
      </c>
      <c r="AJ56" s="107" t="n">
        <f aca="false">AF56/3600</f>
        <v>13.5193333333333</v>
      </c>
      <c r="AK56" s="108" t="n">
        <f aca="false">E56+AB56</f>
        <v>478748.336</v>
      </c>
      <c r="AL56" s="210"/>
      <c r="AM56" s="99" t="n">
        <f aca="false">Test!F37</f>
        <v>147785.8048</v>
      </c>
      <c r="AN56" s="100" t="n">
        <f aca="false">Test!G37</f>
        <v>41.7286</v>
      </c>
      <c r="AO56" s="100" t="n">
        <f aca="false">Test!H37</f>
        <v>44.1898</v>
      </c>
      <c r="AP56" s="100" t="n">
        <f aca="false">Test!I37</f>
        <v>43.0455</v>
      </c>
      <c r="AQ56" s="99" t="n">
        <f aca="false">Test!J37</f>
        <v>47852.49</v>
      </c>
      <c r="AR56" s="100" t="n">
        <f aca="false">Test!K37</f>
        <v>428.35</v>
      </c>
      <c r="AS56" s="100" t="n">
        <f aca="false">Test!L37</f>
        <v>0</v>
      </c>
      <c r="AT56" s="100" t="n">
        <f aca="false">Test!N37/1000</f>
        <v>0</v>
      </c>
      <c r="AU56" s="107" t="n">
        <f aca="false">AQ56/3600</f>
        <v>13.2923583333333</v>
      </c>
      <c r="AV56" s="108" t="n">
        <f aca="false">J56+AM56</f>
        <v>474573.3856</v>
      </c>
      <c r="AW56" s="103"/>
      <c r="AX56" s="99" t="n">
        <f aca="false">'Single Layer High Quality'!B37</f>
        <v>428907.9504</v>
      </c>
      <c r="AY56" s="100" t="n">
        <f aca="false">'Single Layer High Quality'!C37</f>
        <v>38.8635</v>
      </c>
      <c r="AZ56" s="100" t="n">
        <f aca="false">'Single Layer High Quality'!D37</f>
        <v>42.1967</v>
      </c>
      <c r="BA56" s="101" t="n">
        <f aca="false">'Single Layer High Quality'!E37</f>
        <v>43.2217</v>
      </c>
      <c r="BB56" s="103"/>
      <c r="BC56" s="109" t="n">
        <f aca="false">AQ56/AF56</f>
        <v>0.983211080428029</v>
      </c>
      <c r="BD56" s="110" t="n">
        <f aca="false">AR56/AG56</f>
        <v>0.878270319035512</v>
      </c>
      <c r="BE56" s="111" t="e">
        <f aca="false">AS56/AH56</f>
        <v>#DIV/0!</v>
      </c>
      <c r="BF56" s="111" t="e">
        <f aca="false">AT56/AI56</f>
        <v>#DIV/0!</v>
      </c>
      <c r="BG56" s="66"/>
      <c r="BH56" s="126" t="n">
        <f aca="false">ABS(AB56-AM56)+ABS(AC56-AN56)+ABS(AD56-AO56)+ABS(AE56-AP56)</f>
        <v>0</v>
      </c>
      <c r="BI56" s="169"/>
      <c r="BK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32097.6656</v>
      </c>
      <c r="K57" s="116" t="n">
        <f aca="false">Test!C38</f>
        <v>36.5764</v>
      </c>
      <c r="L57" s="116" t="n">
        <f aca="false">Test!D38</f>
        <v>40.3607</v>
      </c>
      <c r="M57" s="117" t="n">
        <f aca="false">Test!E38</f>
        <v>40.9149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39456.97</v>
      </c>
      <c r="AG57" s="116" t="n">
        <f aca="false">Anchor!K38</f>
        <v>493.37</v>
      </c>
      <c r="AH57" s="116" t="n">
        <f aca="false">Anchor!L38</f>
        <v>0</v>
      </c>
      <c r="AI57" s="116" t="n">
        <f aca="false">Anchor!N38/1000</f>
        <v>0</v>
      </c>
      <c r="AJ57" s="121" t="n">
        <f aca="false">AF57/3600</f>
        <v>10.9602694444444</v>
      </c>
      <c r="AK57" s="122" t="n">
        <f aca="false">E57+AB57</f>
        <v>233134.432</v>
      </c>
      <c r="AL57" s="210"/>
      <c r="AM57" s="115" t="n">
        <f aca="false">Test!F38</f>
        <v>97683.0208</v>
      </c>
      <c r="AN57" s="116" t="n">
        <f aca="false">Test!G38</f>
        <v>39.2663</v>
      </c>
      <c r="AO57" s="116" t="n">
        <f aca="false">Test!H38</f>
        <v>41.9625</v>
      </c>
      <c r="AP57" s="116" t="n">
        <f aca="false">Test!I38</f>
        <v>40.2875</v>
      </c>
      <c r="AQ57" s="115" t="n">
        <f aca="false">Test!J38</f>
        <v>39392.31</v>
      </c>
      <c r="AR57" s="116" t="n">
        <f aca="false">Test!K38</f>
        <v>332.93</v>
      </c>
      <c r="AS57" s="116" t="n">
        <f aca="false">Test!L38</f>
        <v>0</v>
      </c>
      <c r="AT57" s="116" t="n">
        <f aca="false">Test!N38/1000</f>
        <v>0</v>
      </c>
      <c r="AU57" s="121" t="n">
        <f aca="false">AQ57/3600</f>
        <v>10.9423083333333</v>
      </c>
      <c r="AV57" s="122" t="n">
        <f aca="false">J57+AM57</f>
        <v>229780.6864</v>
      </c>
      <c r="AW57" s="103"/>
      <c r="AX57" s="115" t="n">
        <f aca="false">'Single Layer High Quality'!B38</f>
        <v>210629.104</v>
      </c>
      <c r="AY57" s="116" t="n">
        <f aca="false">'Single Layer High Quality'!C38</f>
        <v>36.643</v>
      </c>
      <c r="AZ57" s="116" t="n">
        <f aca="false">'Single Layer High Quality'!D38</f>
        <v>40.404</v>
      </c>
      <c r="BA57" s="117" t="n">
        <f aca="false">'Single Layer High Quality'!E38</f>
        <v>40.9226</v>
      </c>
      <c r="BB57" s="103"/>
      <c r="BC57" s="123" t="n">
        <f aca="false">AQ57/AF57</f>
        <v>0.998361252777393</v>
      </c>
      <c r="BD57" s="124" t="n">
        <f aca="false">AR57/AG57</f>
        <v>0.674807953462918</v>
      </c>
      <c r="BE57" s="125" t="e">
        <f aca="false">AS57/AH57</f>
        <v>#DIV/0!</v>
      </c>
      <c r="BF57" s="125" t="e">
        <f aca="false">AT57/AI57</f>
        <v>#DIV/0!</v>
      </c>
      <c r="BG57" s="66"/>
      <c r="BH57" s="126" t="n">
        <f aca="false">ABS(AB57-AM57)+ABS(AC57-AN57)+ABS(AD57-AO57)+ABS(AE57-AP57)</f>
        <v>0</v>
      </c>
      <c r="BI57" s="169"/>
      <c r="BK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71348.4368</v>
      </c>
      <c r="K58" s="116" t="n">
        <f aca="false">Test!C39</f>
        <v>34.9689</v>
      </c>
      <c r="L58" s="116" t="n">
        <f aca="false">Test!D39</f>
        <v>39.0799</v>
      </c>
      <c r="M58" s="117" t="n">
        <f aca="false">Test!E39</f>
        <v>39.4602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3923.29</v>
      </c>
      <c r="AG58" s="116" t="n">
        <f aca="false">Anchor!K39</f>
        <v>383.4</v>
      </c>
      <c r="AH58" s="116" t="n">
        <f aca="false">Anchor!L39</f>
        <v>0</v>
      </c>
      <c r="AI58" s="116" t="n">
        <f aca="false">Anchor!N39/1000</f>
        <v>0</v>
      </c>
      <c r="AJ58" s="121" t="n">
        <f aca="false">AF58/3600</f>
        <v>9.42313611111111</v>
      </c>
      <c r="AK58" s="122" t="n">
        <f aca="false">E58+AB58</f>
        <v>136084.0656</v>
      </c>
      <c r="AL58" s="210"/>
      <c r="AM58" s="115" t="n">
        <f aca="false">Test!F39</f>
        <v>62513.7856</v>
      </c>
      <c r="AN58" s="116" t="n">
        <f aca="false">Test!G39</f>
        <v>36.593</v>
      </c>
      <c r="AO58" s="116" t="n">
        <f aca="false">Test!H39</f>
        <v>40.3502</v>
      </c>
      <c r="AP58" s="116" t="n">
        <f aca="false">Test!I39</f>
        <v>38.4161</v>
      </c>
      <c r="AQ58" s="115" t="n">
        <f aca="false">Test!J39</f>
        <v>34358.56</v>
      </c>
      <c r="AR58" s="116" t="n">
        <f aca="false">Test!K39</f>
        <v>302.08</v>
      </c>
      <c r="AS58" s="116" t="n">
        <f aca="false">Test!L39</f>
        <v>0</v>
      </c>
      <c r="AT58" s="116" t="n">
        <f aca="false">Test!N39/1000</f>
        <v>0</v>
      </c>
      <c r="AU58" s="121" t="n">
        <f aca="false">AQ58/3600</f>
        <v>9.54404444444444</v>
      </c>
      <c r="AV58" s="122" t="n">
        <f aca="false">J58+AM58</f>
        <v>133862.2224</v>
      </c>
      <c r="AW58" s="103"/>
      <c r="AX58" s="115" t="n">
        <f aca="false">'Single Layer High Quality'!B39</f>
        <v>127097.2736</v>
      </c>
      <c r="AY58" s="116" t="n">
        <f aca="false">'Single Layer High Quality'!C39</f>
        <v>35.0712</v>
      </c>
      <c r="AZ58" s="116" t="n">
        <f aca="false">'Single Layer High Quality'!D39</f>
        <v>39.0678</v>
      </c>
      <c r="BA58" s="117" t="n">
        <f aca="false">'Single Layer High Quality'!E39</f>
        <v>39.3994</v>
      </c>
      <c r="BB58" s="103"/>
      <c r="BC58" s="123" t="n">
        <f aca="false">AQ58/AF58</f>
        <v>1.01283100784152</v>
      </c>
      <c r="BD58" s="124" t="n">
        <f aca="false">AR58/AG58</f>
        <v>0.787897756911841</v>
      </c>
      <c r="BE58" s="125" t="e">
        <f aca="false">AS58/AH58</f>
        <v>#DIV/0!</v>
      </c>
      <c r="BF58" s="125" t="e">
        <f aca="false">AT58/AI58</f>
        <v>#DIV/0!</v>
      </c>
      <c r="BG58" s="66"/>
      <c r="BH58" s="126" t="n">
        <f aca="false">ABS(AB58-AM58)+ABS(AC58-AN58)+ABS(AD58-AO58)+ABS(AE58-AP58)</f>
        <v>0</v>
      </c>
      <c r="BI58" s="169"/>
      <c r="BK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0950.1936</v>
      </c>
      <c r="K59" s="130" t="n">
        <f aca="false">Test!C40</f>
        <v>33.2383</v>
      </c>
      <c r="L59" s="130" t="n">
        <f aca="false">Test!D40</f>
        <v>37.8042</v>
      </c>
      <c r="M59" s="131" t="n">
        <f aca="false">Test!E40</f>
        <v>38.06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30576.69</v>
      </c>
      <c r="AG59" s="130" t="n">
        <f aca="false">Anchor!K40</f>
        <v>409.63</v>
      </c>
      <c r="AH59" s="130" t="n">
        <f aca="false">Anchor!L40</f>
        <v>0</v>
      </c>
      <c r="AI59" s="130" t="n">
        <f aca="false">Anchor!N40/1000</f>
        <v>0</v>
      </c>
      <c r="AJ59" s="135" t="n">
        <f aca="false">AF59/3600</f>
        <v>8.493525</v>
      </c>
      <c r="AK59" s="136" t="n">
        <f aca="false">E59+AB59</f>
        <v>76934.16</v>
      </c>
      <c r="AL59" s="210"/>
      <c r="AM59" s="129" t="n">
        <f aca="false">Test!F40</f>
        <v>34691.9616</v>
      </c>
      <c r="AN59" s="130" t="n">
        <f aca="false">Test!G40</f>
        <v>33.8057</v>
      </c>
      <c r="AO59" s="130" t="n">
        <f aca="false">Test!H40</f>
        <v>38.2003</v>
      </c>
      <c r="AP59" s="130" t="n">
        <f aca="false">Test!I40</f>
        <v>36.2585</v>
      </c>
      <c r="AQ59" s="129" t="n">
        <f aca="false">Test!J40</f>
        <v>31093.03</v>
      </c>
      <c r="AR59" s="130" t="n">
        <f aca="false">Test!K40</f>
        <v>274.75</v>
      </c>
      <c r="AS59" s="130" t="n">
        <f aca="false">Test!L40</f>
        <v>0</v>
      </c>
      <c r="AT59" s="130" t="n">
        <f aca="false">Test!N40/1000</f>
        <v>0</v>
      </c>
      <c r="AU59" s="135" t="n">
        <f aca="false">AQ59/3600</f>
        <v>8.63695277777778</v>
      </c>
      <c r="AV59" s="136" t="n">
        <f aca="false">J59+AM59</f>
        <v>75642.1552</v>
      </c>
      <c r="AW59" s="103"/>
      <c r="AX59" s="129" t="n">
        <f aca="false">'Single Layer High Quality'!B40</f>
        <v>74804.1392</v>
      </c>
      <c r="AY59" s="130" t="n">
        <f aca="false">'Single Layer High Quality'!C40</f>
        <v>33.3694</v>
      </c>
      <c r="AZ59" s="130" t="n">
        <f aca="false">'Single Layer High Quality'!D40</f>
        <v>37.7094</v>
      </c>
      <c r="BA59" s="131" t="n">
        <f aca="false">'Single Layer High Quality'!E40</f>
        <v>37.9503</v>
      </c>
      <c r="BB59" s="103"/>
      <c r="BC59" s="137" t="n">
        <f aca="false">AQ59/AF59</f>
        <v>1.01688671991638</v>
      </c>
      <c r="BD59" s="138" t="n">
        <f aca="false">AR59/AG59</f>
        <v>0.670727241657105</v>
      </c>
      <c r="BE59" s="139" t="e">
        <f aca="false">AS59/AH59</f>
        <v>#DIV/0!</v>
      </c>
      <c r="BF59" s="139" t="e">
        <f aca="false">AT59/AI59</f>
        <v>#DIV/0!</v>
      </c>
      <c r="BG59" s="66"/>
      <c r="BH59" s="140" t="n">
        <f aca="false">ABS(AB59-AM59)+ABS(AC59-AN59)+ABS(AD59-AO59)+ABS(AE59-AP59)</f>
        <v>0</v>
      </c>
      <c r="BI59" s="169"/>
      <c r="BK59" s="210"/>
    </row>
    <row r="60" customFormat="false" ht="12" hidden="false" customHeight="false" outlineLevel="0" collapsed="false">
      <c r="C60" s="173"/>
      <c r="D60" s="173"/>
      <c r="I60" s="210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L60" s="210"/>
      <c r="AW60" s="210"/>
      <c r="BB60" s="210"/>
      <c r="BK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L61" s="210"/>
      <c r="AW61" s="210"/>
      <c r="BB61" s="210"/>
      <c r="BK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G63" s="173"/>
      <c r="BI63" s="173"/>
      <c r="BJ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1.10293224147298</v>
      </c>
      <c r="BD64" s="149" t="n">
        <f aca="false">GEOMEAN(BD4:BD59)</f>
        <v>0.944730878917005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O64" s="166" t="e">
        <f aca="false">AVERAGE(BO20:BO51)</f>
        <v>#VALUE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DIV/0!</v>
      </c>
      <c r="BS64" s="166" t="e">
        <f aca="false">AVERAGE(BS20:BS51)</f>
        <v>#VALUE!</v>
      </c>
      <c r="BT64" s="166" t="e">
        <f aca="false">AVERAGE(BT20:BT51)</f>
        <v>#VALUE!</v>
      </c>
      <c r="BU64" s="166" t="e">
        <f aca="false">AVERAGE(BU20:BU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G65" s="173"/>
      <c r="BI65" s="173"/>
      <c r="BJ65" s="173"/>
      <c r="BK65" s="173"/>
    </row>
    <row r="66" customFormat="false" ht="12" hidden="false" customHeight="false" outlineLevel="0" collapsed="false">
      <c r="K66" s="25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G66" s="173"/>
      <c r="BI66" s="173"/>
      <c r="BJ66" s="173"/>
      <c r="BK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G67" s="173"/>
      <c r="BI67" s="173"/>
      <c r="BJ67" s="173"/>
      <c r="BK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G68" s="173"/>
      <c r="BI68" s="173"/>
      <c r="BJ68" s="173"/>
      <c r="BK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G69" s="173"/>
      <c r="BI69" s="173"/>
      <c r="BJ69" s="173"/>
      <c r="BK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G70" s="173"/>
      <c r="BI70" s="173"/>
      <c r="BJ70" s="173"/>
      <c r="BK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G71" s="173"/>
      <c r="BI71" s="173"/>
      <c r="BJ71" s="173"/>
      <c r="BK71" s="173"/>
    </row>
    <row r="72" customFormat="false" ht="12.75" hidden="false" customHeight="false" outlineLevel="0" collapsed="false"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U74" s="159"/>
      <c r="V74" s="159"/>
      <c r="W74" s="159"/>
      <c r="X74" s="159"/>
      <c r="Y74" s="159"/>
      <c r="Z74" s="159"/>
      <c r="AV74" s="173"/>
      <c r="BJ74" s="173"/>
      <c r="BK74" s="173"/>
      <c r="BL74" s="173"/>
      <c r="BM74" s="173"/>
      <c r="BN74" s="173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U75" s="159"/>
      <c r="V75" s="159"/>
      <c r="W75" s="159"/>
      <c r="X75" s="159"/>
      <c r="Y75" s="159"/>
      <c r="Z75" s="159"/>
      <c r="AV75" s="173"/>
      <c r="BJ75" s="173"/>
      <c r="BK75" s="173"/>
      <c r="BL75" s="173"/>
      <c r="BM75" s="173"/>
      <c r="BN75" s="173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U76" s="159"/>
      <c r="V76" s="159"/>
      <c r="W76" s="159"/>
      <c r="X76" s="159"/>
      <c r="Y76" s="159"/>
      <c r="Z76" s="159"/>
      <c r="AV76" s="173"/>
      <c r="BJ76" s="173"/>
      <c r="BK76" s="173"/>
      <c r="BL76" s="173"/>
      <c r="BM76" s="173"/>
      <c r="BN76" s="173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159"/>
      <c r="V77" s="159"/>
      <c r="W77" s="159"/>
      <c r="X77" s="159"/>
      <c r="Y77" s="159"/>
      <c r="Z77" s="159"/>
      <c r="AA77" s="263"/>
      <c r="AB77" s="263"/>
      <c r="AC77" s="263"/>
      <c r="AD77" s="263"/>
      <c r="AE77" s="263"/>
      <c r="AF77" s="263"/>
      <c r="AG77" s="263"/>
      <c r="AH77" s="263"/>
      <c r="AI77" s="75"/>
      <c r="AJ77" s="264"/>
      <c r="AL77" s="173"/>
      <c r="AM77" s="173"/>
      <c r="AN77" s="173"/>
      <c r="AO77" s="173"/>
      <c r="AP77" s="173"/>
      <c r="AQ77" s="173"/>
      <c r="AR77" s="173"/>
      <c r="AS77" s="173"/>
      <c r="AT77" s="75"/>
      <c r="AV77" s="173"/>
      <c r="AW77" s="173"/>
      <c r="AX77" s="75"/>
      <c r="AY77" s="75"/>
      <c r="AZ77" s="75"/>
      <c r="BA77" s="75"/>
      <c r="BJ77" s="173"/>
      <c r="BK77" s="173"/>
      <c r="BL77" s="173"/>
      <c r="BM77" s="173"/>
      <c r="BN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V78" s="173"/>
      <c r="BJ78" s="173"/>
      <c r="BK78" s="173"/>
      <c r="BL78" s="173"/>
      <c r="BM78" s="173"/>
      <c r="BN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V79" s="173"/>
      <c r="BJ79" s="173"/>
      <c r="BK79" s="173"/>
      <c r="BL79" s="173"/>
      <c r="BM79" s="173"/>
      <c r="BN79" s="173"/>
    </row>
    <row r="80" customFormat="false" ht="12" hidden="false" customHeight="false" outlineLevel="0" collapsed="false">
      <c r="B80" s="166" t="s">
        <v>104</v>
      </c>
      <c r="H80" s="265"/>
      <c r="I80" s="265"/>
      <c r="N80" s="265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65"/>
      <c r="AE80" s="265"/>
      <c r="AF80" s="265" t="n">
        <f aca="false">GEOMEAN(AF4:AF59)</f>
        <v>28536.2375462346</v>
      </c>
      <c r="AG80" s="265" t="n">
        <f aca="false">GEOMEAN(AG4:AG59)</f>
        <v>297.54536078546</v>
      </c>
      <c r="AH80" s="265"/>
      <c r="AI80" s="162"/>
      <c r="AJ80" s="167" t="n">
        <f aca="false">GEOMEAN(AJ4:AJ59)</f>
        <v>7.92673265173182</v>
      </c>
      <c r="AL80" s="265"/>
      <c r="AP80" s="265"/>
      <c r="AQ80" s="265" t="n">
        <f aca="false">GEOMEAN(AQ4:AQ59)</f>
        <v>31473.536440074</v>
      </c>
      <c r="AR80" s="265" t="n">
        <f aca="false">GEOMEAN(AR4:AR59)</f>
        <v>281.100290212525</v>
      </c>
      <c r="AS80" s="265"/>
      <c r="AT80" s="162"/>
      <c r="AU80" s="167" t="n">
        <f aca="false">GEOMEAN(AU4:AU59)</f>
        <v>8.74264901113166</v>
      </c>
      <c r="AV80" s="173"/>
      <c r="AW80" s="265"/>
      <c r="BA80" s="162"/>
      <c r="BJ80" s="173"/>
      <c r="BK80" s="266"/>
      <c r="BL80" s="173"/>
      <c r="BM80" s="173"/>
      <c r="BN80" s="173"/>
    </row>
    <row r="81" customFormat="false" ht="12" hidden="false" customHeight="false" outlineLevel="0" collapsed="false">
      <c r="B81" s="166" t="s">
        <v>105</v>
      </c>
      <c r="AF81" s="166" t="n">
        <f aca="false">SUM(AF4:AF59)/3600</f>
        <v>325.369266666667</v>
      </c>
      <c r="AG81" s="166" t="n">
        <f aca="false">SUM(AG4:AG59)/3600</f>
        <v>3.43466388888889</v>
      </c>
      <c r="AJ81" s="267" t="n">
        <f aca="false">SUM(AJ4:AJ59)</f>
        <v>325.369266666667</v>
      </c>
      <c r="AQ81" s="166" t="n">
        <f aca="false">SUM(AQ4:AQ59)/3600</f>
        <v>355.728777777778</v>
      </c>
      <c r="AR81" s="166" t="n">
        <f aca="false">SUM(AR4:AR59)/3600</f>
        <v>3.18003611111111</v>
      </c>
      <c r="AU81" s="267" t="n">
        <f aca="false">SUM(AU4:AU59)</f>
        <v>355.728777777778</v>
      </c>
      <c r="AW81" s="268"/>
      <c r="BK81" s="268"/>
    </row>
    <row r="82" customFormat="false" ht="12" hidden="false" customHeight="false" outlineLevel="0" collapsed="false">
      <c r="H82" s="265"/>
      <c r="I82" s="265"/>
      <c r="N82" s="265"/>
      <c r="AA82" s="265"/>
      <c r="AE82" s="265"/>
      <c r="AL82" s="265"/>
      <c r="AP82" s="265"/>
      <c r="AW82" s="265"/>
      <c r="BA82" s="162"/>
      <c r="BK82" s="265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3" activeCellId="0" sqref="J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66" width="6.87"/>
    <col collapsed="false" customWidth="true" hidden="false" outlineLevel="0" max="36" min="36" style="270" width="6.87"/>
    <col collapsed="false" customWidth="true" hidden="false" outlineLevel="0" max="37" min="37" style="269" width="16.61"/>
    <col collapsed="false" customWidth="true" hidden="false" outlineLevel="0" max="38" min="38" style="269" width="2.87"/>
    <col collapsed="false" customWidth="true" hidden="false" outlineLevel="0" max="39" min="39" style="269" width="9.87"/>
    <col collapsed="false" customWidth="true" hidden="false" outlineLevel="0" max="42" min="40" style="269" width="6.87"/>
    <col collapsed="false" customWidth="true" hidden="false" outlineLevel="0" max="43" min="43" style="269" width="10.61"/>
    <col collapsed="false" customWidth="true" hidden="false" outlineLevel="0" max="45" min="44" style="269" width="6.87"/>
    <col collapsed="false" customWidth="true" hidden="false" outlineLevel="0" max="46" min="46" style="66" width="6.87"/>
    <col collapsed="false" customWidth="true" hidden="false" outlineLevel="0" max="47" min="47" style="270" width="6.87"/>
    <col collapsed="false" customWidth="true" hidden="false" outlineLevel="0" max="48" min="48" style="269" width="16.49"/>
    <col collapsed="false" customWidth="true" hidden="false" outlineLevel="0" max="49" min="49" style="269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269" width="2.87"/>
    <col collapsed="false" customWidth="true" hidden="false" outlineLevel="0" max="55" min="55" style="271" width="7.49"/>
    <col collapsed="false" customWidth="true" hidden="false" outlineLevel="0" max="56" min="56" style="269" width="6.87"/>
    <col collapsed="false" customWidth="true" hidden="false" outlineLevel="0" max="57" min="57" style="269" width="7.75"/>
    <col collapsed="false" customWidth="true" hidden="false" outlineLevel="0" max="58" min="58" style="66" width="7.75"/>
    <col collapsed="false" customWidth="true" hidden="false" outlineLevel="0" max="59" min="59" style="269" width="1.87"/>
    <col collapsed="false" customWidth="false" hidden="false" outlineLevel="0" max="60" min="60" style="169" width="10.87"/>
    <col collapsed="false" customWidth="true" hidden="false" outlineLevel="0" max="62" min="61" style="269" width="1.99"/>
    <col collapsed="false" customWidth="true" hidden="false" outlineLevel="0" max="63" min="63" style="269" width="2.87"/>
    <col collapsed="false" customWidth="true" hidden="false" outlineLevel="0" max="65" min="64" style="269" width="2.11"/>
    <col collapsed="false" customWidth="false" hidden="false" outlineLevel="0" max="257" min="66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K1" s="274"/>
      <c r="AM1" s="274" t="e">
        <f aca="false">CONCATENATE(Summary!$M5,#REF!)</f>
        <v>#REF!</v>
      </c>
      <c r="AN1" s="274"/>
      <c r="AO1" s="274"/>
      <c r="AP1" s="274"/>
      <c r="AQ1" s="274"/>
      <c r="AR1" s="274"/>
      <c r="AS1" s="274"/>
      <c r="AT1" s="274"/>
      <c r="AU1" s="274"/>
      <c r="AV1" s="274"/>
      <c r="AX1" s="74" t="str">
        <f aca="false">CONCATENATE(Summary!$M4,Summary!$N5)</f>
        <v>Single-layer reference:Rxxxx, 8x8x8 LUT</v>
      </c>
      <c r="AY1" s="74"/>
      <c r="AZ1" s="74"/>
      <c r="BA1" s="74"/>
      <c r="BC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8" t="s">
        <v>73</v>
      </c>
      <c r="AG2" s="278"/>
      <c r="AH2" s="278"/>
      <c r="AI2" s="278"/>
      <c r="AJ2" s="278"/>
      <c r="AK2" s="278" t="s">
        <v>74</v>
      </c>
      <c r="AL2" s="1"/>
      <c r="AM2" s="274" t="s">
        <v>72</v>
      </c>
      <c r="AN2" s="274"/>
      <c r="AO2" s="274"/>
      <c r="AP2" s="274"/>
      <c r="AQ2" s="279" t="s">
        <v>75</v>
      </c>
      <c r="AR2" s="279"/>
      <c r="AS2" s="279"/>
      <c r="AT2" s="279"/>
      <c r="AU2" s="279"/>
      <c r="AV2" s="278" t="s">
        <v>74</v>
      </c>
      <c r="AW2" s="1"/>
      <c r="AX2" s="81" t="s">
        <v>76</v>
      </c>
      <c r="AY2" s="81"/>
      <c r="AZ2" s="81"/>
      <c r="BA2" s="81"/>
      <c r="BB2" s="1"/>
      <c r="BC2" s="278" t="s">
        <v>77</v>
      </c>
      <c r="BD2" s="278"/>
      <c r="BE2" s="278" t="s">
        <v>78</v>
      </c>
      <c r="BF2" s="79" t="s">
        <v>79</v>
      </c>
      <c r="BG2" s="1"/>
      <c r="BH2" s="179" t="s">
        <v>80</v>
      </c>
      <c r="BK2" s="1"/>
      <c r="BN2" s="269" t="s">
        <v>81</v>
      </c>
      <c r="BO2" s="269" t="s">
        <v>82</v>
      </c>
      <c r="BS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91" t="s">
        <v>90</v>
      </c>
      <c r="AJ3" s="284" t="s">
        <v>91</v>
      </c>
      <c r="AK3" s="287" t="s">
        <v>56</v>
      </c>
      <c r="AL3" s="7"/>
      <c r="AM3" s="57" t="s">
        <v>36</v>
      </c>
      <c r="AN3" s="283" t="s">
        <v>37</v>
      </c>
      <c r="AO3" s="283" t="s">
        <v>38</v>
      </c>
      <c r="AP3" s="284" t="s">
        <v>39</v>
      </c>
      <c r="AQ3" s="283" t="s">
        <v>87</v>
      </c>
      <c r="AR3" s="283" t="s">
        <v>88</v>
      </c>
      <c r="AS3" s="283" t="s">
        <v>89</v>
      </c>
      <c r="AT3" s="91" t="s">
        <v>90</v>
      </c>
      <c r="AU3" s="284" t="s">
        <v>91</v>
      </c>
      <c r="AV3" s="287" t="s">
        <v>56</v>
      </c>
      <c r="AW3" s="7"/>
      <c r="AX3" s="90" t="s">
        <v>36</v>
      </c>
      <c r="AY3" s="91" t="s">
        <v>37</v>
      </c>
      <c r="AZ3" s="91" t="s">
        <v>38</v>
      </c>
      <c r="BA3" s="92" t="s">
        <v>39</v>
      </c>
      <c r="BB3" s="7"/>
      <c r="BC3" s="57" t="s">
        <v>92</v>
      </c>
      <c r="BD3" s="284" t="s">
        <v>93</v>
      </c>
      <c r="BE3" s="53" t="s">
        <v>92</v>
      </c>
      <c r="BF3" s="94"/>
      <c r="BH3" s="192"/>
      <c r="BK3" s="7"/>
      <c r="BN3" s="269" t="s">
        <v>36</v>
      </c>
      <c r="BO3" s="269" t="s">
        <v>37</v>
      </c>
      <c r="BP3" s="269" t="s">
        <v>38</v>
      </c>
      <c r="BQ3" s="269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0"/>
      <c r="AJ4" s="107"/>
      <c r="AK4" s="108"/>
      <c r="AL4" s="210"/>
      <c r="AM4" s="99"/>
      <c r="AN4" s="100"/>
      <c r="AO4" s="100"/>
      <c r="AP4" s="100"/>
      <c r="AQ4" s="99"/>
      <c r="AR4" s="100"/>
      <c r="AS4" s="100"/>
      <c r="AT4" s="100"/>
      <c r="AU4" s="107"/>
      <c r="AV4" s="108"/>
      <c r="AW4" s="103"/>
      <c r="AX4" s="99"/>
      <c r="AY4" s="100"/>
      <c r="AZ4" s="100"/>
      <c r="BA4" s="101"/>
      <c r="BB4" s="103"/>
      <c r="BC4" s="109"/>
      <c r="BD4" s="110"/>
      <c r="BE4" s="111"/>
      <c r="BF4" s="111"/>
      <c r="BG4" s="66"/>
      <c r="BH4" s="112"/>
      <c r="BI4" s="169"/>
      <c r="BJ4" s="166"/>
      <c r="BK4" s="210"/>
      <c r="BL4" s="166"/>
      <c r="BM4" s="166"/>
      <c r="BN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16"/>
      <c r="AJ5" s="121"/>
      <c r="AK5" s="122"/>
      <c r="AL5" s="210"/>
      <c r="AM5" s="115"/>
      <c r="AN5" s="116"/>
      <c r="AO5" s="116"/>
      <c r="AP5" s="116"/>
      <c r="AQ5" s="115"/>
      <c r="AR5" s="116"/>
      <c r="AS5" s="116"/>
      <c r="AT5" s="116"/>
      <c r="AU5" s="121"/>
      <c r="AV5" s="122"/>
      <c r="AW5" s="103"/>
      <c r="AX5" s="115"/>
      <c r="AY5" s="116"/>
      <c r="AZ5" s="116"/>
      <c r="BA5" s="117"/>
      <c r="BB5" s="103"/>
      <c r="BC5" s="123"/>
      <c r="BD5" s="124"/>
      <c r="BE5" s="125"/>
      <c r="BF5" s="125"/>
      <c r="BG5" s="66"/>
      <c r="BH5" s="126"/>
      <c r="BI5" s="169"/>
      <c r="BJ5" s="166"/>
      <c r="BK5" s="210"/>
      <c r="BL5" s="166"/>
      <c r="BM5" s="166"/>
      <c r="BN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16"/>
      <c r="AJ6" s="121"/>
      <c r="AK6" s="122"/>
      <c r="AL6" s="210"/>
      <c r="AM6" s="115"/>
      <c r="AN6" s="116"/>
      <c r="AO6" s="116"/>
      <c r="AP6" s="116"/>
      <c r="AQ6" s="115"/>
      <c r="AR6" s="116"/>
      <c r="AS6" s="116"/>
      <c r="AT6" s="116"/>
      <c r="AU6" s="121"/>
      <c r="AV6" s="122"/>
      <c r="AW6" s="103"/>
      <c r="AX6" s="115"/>
      <c r="AY6" s="116"/>
      <c r="AZ6" s="116"/>
      <c r="BA6" s="117"/>
      <c r="BB6" s="103"/>
      <c r="BC6" s="123"/>
      <c r="BD6" s="124"/>
      <c r="BE6" s="125"/>
      <c r="BF6" s="125"/>
      <c r="BG6" s="66"/>
      <c r="BH6" s="126"/>
      <c r="BI6" s="169"/>
      <c r="BJ6" s="166"/>
      <c r="BK6" s="210"/>
      <c r="BL6" s="166"/>
      <c r="BM6" s="166"/>
      <c r="BN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0"/>
      <c r="AJ7" s="135"/>
      <c r="AK7" s="136"/>
      <c r="AL7" s="210"/>
      <c r="AM7" s="129"/>
      <c r="AN7" s="130"/>
      <c r="AO7" s="130"/>
      <c r="AP7" s="130"/>
      <c r="AQ7" s="129"/>
      <c r="AR7" s="130"/>
      <c r="AS7" s="130"/>
      <c r="AT7" s="130"/>
      <c r="AU7" s="135"/>
      <c r="AV7" s="136"/>
      <c r="AW7" s="103"/>
      <c r="AX7" s="115"/>
      <c r="AY7" s="116"/>
      <c r="AZ7" s="116"/>
      <c r="BA7" s="117"/>
      <c r="BB7" s="103"/>
      <c r="BC7" s="137"/>
      <c r="BD7" s="138"/>
      <c r="BE7" s="139"/>
      <c r="BF7" s="139"/>
      <c r="BG7" s="66"/>
      <c r="BH7" s="140"/>
      <c r="BI7" s="169"/>
      <c r="BJ7" s="166"/>
      <c r="BK7" s="210"/>
      <c r="BL7" s="166"/>
      <c r="BM7" s="166"/>
      <c r="BN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0"/>
      <c r="AJ8" s="107"/>
      <c r="AK8" s="108"/>
      <c r="AL8" s="210"/>
      <c r="AM8" s="99"/>
      <c r="AN8" s="100"/>
      <c r="AO8" s="100"/>
      <c r="AP8" s="100"/>
      <c r="AQ8" s="99"/>
      <c r="AR8" s="100"/>
      <c r="AS8" s="100"/>
      <c r="AT8" s="100"/>
      <c r="AU8" s="107"/>
      <c r="AV8" s="108"/>
      <c r="AW8" s="103"/>
      <c r="AX8" s="99"/>
      <c r="AY8" s="100"/>
      <c r="AZ8" s="100"/>
      <c r="BA8" s="101"/>
      <c r="BB8" s="103"/>
      <c r="BC8" s="109"/>
      <c r="BD8" s="110"/>
      <c r="BE8" s="111"/>
      <c r="BF8" s="111"/>
      <c r="BG8" s="66"/>
      <c r="BH8" s="126"/>
      <c r="BI8" s="169"/>
      <c r="BJ8" s="166"/>
      <c r="BK8" s="210"/>
      <c r="BL8" s="166"/>
      <c r="BM8" s="166"/>
      <c r="BN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16"/>
      <c r="AJ9" s="121"/>
      <c r="AK9" s="122"/>
      <c r="AL9" s="210"/>
      <c r="AM9" s="115"/>
      <c r="AN9" s="116"/>
      <c r="AO9" s="116"/>
      <c r="AP9" s="116"/>
      <c r="AQ9" s="115"/>
      <c r="AR9" s="116"/>
      <c r="AS9" s="116"/>
      <c r="AT9" s="116"/>
      <c r="AU9" s="121"/>
      <c r="AV9" s="122"/>
      <c r="AW9" s="103"/>
      <c r="AX9" s="115"/>
      <c r="AY9" s="116"/>
      <c r="AZ9" s="116"/>
      <c r="BA9" s="117"/>
      <c r="BB9" s="103"/>
      <c r="BC9" s="123"/>
      <c r="BD9" s="124"/>
      <c r="BE9" s="125"/>
      <c r="BF9" s="125"/>
      <c r="BG9" s="66"/>
      <c r="BH9" s="126"/>
      <c r="BI9" s="169"/>
      <c r="BJ9" s="166"/>
      <c r="BK9" s="210"/>
      <c r="BL9" s="166"/>
      <c r="BM9" s="166"/>
      <c r="BN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16"/>
      <c r="AJ10" s="121"/>
      <c r="AK10" s="122"/>
      <c r="AL10" s="210"/>
      <c r="AM10" s="115"/>
      <c r="AN10" s="116"/>
      <c r="AO10" s="116"/>
      <c r="AP10" s="116"/>
      <c r="AQ10" s="115"/>
      <c r="AR10" s="116"/>
      <c r="AS10" s="116"/>
      <c r="AT10" s="116"/>
      <c r="AU10" s="121"/>
      <c r="AV10" s="122"/>
      <c r="AW10" s="103"/>
      <c r="AX10" s="115"/>
      <c r="AY10" s="116"/>
      <c r="AZ10" s="116"/>
      <c r="BA10" s="117"/>
      <c r="BB10" s="103"/>
      <c r="BC10" s="123"/>
      <c r="BD10" s="124"/>
      <c r="BE10" s="125"/>
      <c r="BF10" s="125"/>
      <c r="BG10" s="66"/>
      <c r="BH10" s="126"/>
      <c r="BI10" s="169"/>
      <c r="BJ10" s="166"/>
      <c r="BK10" s="210"/>
      <c r="BL10" s="166"/>
      <c r="BM10" s="166"/>
      <c r="BN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0"/>
      <c r="AJ11" s="135"/>
      <c r="AK11" s="136"/>
      <c r="AL11" s="210"/>
      <c r="AM11" s="129"/>
      <c r="AN11" s="130"/>
      <c r="AO11" s="130"/>
      <c r="AP11" s="130"/>
      <c r="AQ11" s="129"/>
      <c r="AR11" s="130"/>
      <c r="AS11" s="130"/>
      <c r="AT11" s="130"/>
      <c r="AU11" s="135"/>
      <c r="AV11" s="136"/>
      <c r="AW11" s="103"/>
      <c r="AX11" s="129"/>
      <c r="AY11" s="130"/>
      <c r="AZ11" s="130"/>
      <c r="BA11" s="131"/>
      <c r="BB11" s="103"/>
      <c r="BC11" s="137"/>
      <c r="BD11" s="138"/>
      <c r="BE11" s="139"/>
      <c r="BF11" s="139"/>
      <c r="BG11" s="66"/>
      <c r="BH11" s="126"/>
      <c r="BI11" s="169"/>
      <c r="BJ11" s="166"/>
      <c r="BK11" s="210"/>
      <c r="BL11" s="166"/>
      <c r="BM11" s="166"/>
      <c r="BN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0"/>
      <c r="AJ12" s="107"/>
      <c r="AK12" s="108"/>
      <c r="AL12" s="210"/>
      <c r="AM12" s="99"/>
      <c r="AN12" s="100"/>
      <c r="AO12" s="100"/>
      <c r="AP12" s="100"/>
      <c r="AQ12" s="99"/>
      <c r="AR12" s="100"/>
      <c r="AS12" s="100"/>
      <c r="AT12" s="100"/>
      <c r="AU12" s="107"/>
      <c r="AV12" s="108"/>
      <c r="AW12" s="103"/>
      <c r="AX12" s="115"/>
      <c r="AY12" s="116"/>
      <c r="AZ12" s="116"/>
      <c r="BA12" s="117"/>
      <c r="BB12" s="103"/>
      <c r="BC12" s="109"/>
      <c r="BD12" s="110"/>
      <c r="BE12" s="111"/>
      <c r="BF12" s="111"/>
      <c r="BG12" s="66"/>
      <c r="BH12" s="112"/>
      <c r="BI12" s="169"/>
      <c r="BJ12" s="166"/>
      <c r="BK12" s="210"/>
      <c r="BL12" s="166"/>
      <c r="BM12" s="166"/>
      <c r="BN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16"/>
      <c r="AJ13" s="121"/>
      <c r="AK13" s="122"/>
      <c r="AL13" s="210"/>
      <c r="AM13" s="115"/>
      <c r="AN13" s="116"/>
      <c r="AO13" s="116"/>
      <c r="AP13" s="116"/>
      <c r="AQ13" s="115"/>
      <c r="AR13" s="116"/>
      <c r="AS13" s="116"/>
      <c r="AT13" s="116"/>
      <c r="AU13" s="121"/>
      <c r="AV13" s="122"/>
      <c r="AW13" s="103"/>
      <c r="AX13" s="115"/>
      <c r="AY13" s="116"/>
      <c r="AZ13" s="116"/>
      <c r="BA13" s="117"/>
      <c r="BB13" s="103"/>
      <c r="BC13" s="123"/>
      <c r="BD13" s="124"/>
      <c r="BE13" s="125"/>
      <c r="BF13" s="125"/>
      <c r="BG13" s="66"/>
      <c r="BH13" s="126"/>
      <c r="BI13" s="169"/>
      <c r="BJ13" s="166"/>
      <c r="BK13" s="210"/>
      <c r="BL13" s="166"/>
      <c r="BM13" s="166"/>
      <c r="BN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16"/>
      <c r="AJ14" s="121"/>
      <c r="AK14" s="122"/>
      <c r="AL14" s="210"/>
      <c r="AM14" s="115"/>
      <c r="AN14" s="116"/>
      <c r="AO14" s="116"/>
      <c r="AP14" s="116"/>
      <c r="AQ14" s="115"/>
      <c r="AR14" s="116"/>
      <c r="AS14" s="116"/>
      <c r="AT14" s="116"/>
      <c r="AU14" s="121"/>
      <c r="AV14" s="122"/>
      <c r="AW14" s="103"/>
      <c r="AX14" s="115"/>
      <c r="AY14" s="116"/>
      <c r="AZ14" s="116"/>
      <c r="BA14" s="117"/>
      <c r="BB14" s="103"/>
      <c r="BC14" s="123"/>
      <c r="BD14" s="124"/>
      <c r="BE14" s="125"/>
      <c r="BF14" s="125"/>
      <c r="BG14" s="66"/>
      <c r="BH14" s="126"/>
      <c r="BI14" s="169"/>
      <c r="BJ14" s="166"/>
      <c r="BK14" s="210"/>
      <c r="BL14" s="166"/>
      <c r="BM14" s="166"/>
      <c r="BN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0"/>
      <c r="AJ15" s="135"/>
      <c r="AK15" s="136"/>
      <c r="AL15" s="210"/>
      <c r="AM15" s="129"/>
      <c r="AN15" s="130"/>
      <c r="AO15" s="130"/>
      <c r="AP15" s="130"/>
      <c r="AQ15" s="129"/>
      <c r="AR15" s="130"/>
      <c r="AS15" s="130"/>
      <c r="AT15" s="130"/>
      <c r="AU15" s="135"/>
      <c r="AV15" s="136"/>
      <c r="AW15" s="103"/>
      <c r="AX15" s="115"/>
      <c r="AY15" s="116"/>
      <c r="AZ15" s="116"/>
      <c r="BA15" s="117"/>
      <c r="BB15" s="103"/>
      <c r="BC15" s="137"/>
      <c r="BD15" s="138"/>
      <c r="BE15" s="139"/>
      <c r="BF15" s="139"/>
      <c r="BG15" s="66"/>
      <c r="BH15" s="140"/>
      <c r="BI15" s="169"/>
      <c r="BJ15" s="166"/>
      <c r="BK15" s="210"/>
      <c r="BL15" s="166"/>
      <c r="BM15" s="166"/>
      <c r="BN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0"/>
      <c r="AJ16" s="107"/>
      <c r="AK16" s="108"/>
      <c r="AL16" s="210"/>
      <c r="AM16" s="99"/>
      <c r="AN16" s="100"/>
      <c r="AO16" s="100"/>
      <c r="AP16" s="100"/>
      <c r="AQ16" s="99"/>
      <c r="AR16" s="100"/>
      <c r="AS16" s="100"/>
      <c r="AT16" s="100"/>
      <c r="AU16" s="107"/>
      <c r="AV16" s="108"/>
      <c r="AW16" s="103"/>
      <c r="AX16" s="99"/>
      <c r="AY16" s="100"/>
      <c r="AZ16" s="100"/>
      <c r="BA16" s="101"/>
      <c r="BB16" s="103"/>
      <c r="BC16" s="109"/>
      <c r="BD16" s="110"/>
      <c r="BE16" s="111"/>
      <c r="BF16" s="111"/>
      <c r="BG16" s="66"/>
      <c r="BH16" s="126"/>
      <c r="BI16" s="169"/>
      <c r="BJ16" s="166"/>
      <c r="BK16" s="210"/>
      <c r="BL16" s="166"/>
      <c r="BM16" s="166"/>
      <c r="BN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16"/>
      <c r="AJ17" s="121"/>
      <c r="AK17" s="122"/>
      <c r="AL17" s="210"/>
      <c r="AM17" s="115"/>
      <c r="AN17" s="116"/>
      <c r="AO17" s="116"/>
      <c r="AP17" s="116"/>
      <c r="AQ17" s="115"/>
      <c r="AR17" s="116"/>
      <c r="AS17" s="116"/>
      <c r="AT17" s="116"/>
      <c r="AU17" s="121"/>
      <c r="AV17" s="122"/>
      <c r="AW17" s="103"/>
      <c r="AX17" s="115"/>
      <c r="AY17" s="116"/>
      <c r="AZ17" s="116"/>
      <c r="BA17" s="117"/>
      <c r="BB17" s="103"/>
      <c r="BC17" s="123"/>
      <c r="BD17" s="124"/>
      <c r="BE17" s="125"/>
      <c r="BF17" s="125"/>
      <c r="BG17" s="66"/>
      <c r="BH17" s="126"/>
      <c r="BI17" s="169"/>
      <c r="BJ17" s="166"/>
      <c r="BK17" s="210"/>
      <c r="BL17" s="166"/>
      <c r="BM17" s="166"/>
      <c r="BN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16"/>
      <c r="AJ18" s="121"/>
      <c r="AK18" s="122"/>
      <c r="AL18" s="210"/>
      <c r="AM18" s="115"/>
      <c r="AN18" s="116"/>
      <c r="AO18" s="116"/>
      <c r="AP18" s="116"/>
      <c r="AQ18" s="115"/>
      <c r="AR18" s="116"/>
      <c r="AS18" s="116"/>
      <c r="AT18" s="116"/>
      <c r="AU18" s="121"/>
      <c r="AV18" s="122"/>
      <c r="AW18" s="103"/>
      <c r="AX18" s="115"/>
      <c r="AY18" s="116"/>
      <c r="AZ18" s="116"/>
      <c r="BA18" s="117"/>
      <c r="BB18" s="103"/>
      <c r="BC18" s="123"/>
      <c r="BD18" s="124"/>
      <c r="BE18" s="125"/>
      <c r="BF18" s="125"/>
      <c r="BG18" s="66"/>
      <c r="BH18" s="126"/>
      <c r="BI18" s="169"/>
      <c r="BJ18" s="166"/>
      <c r="BK18" s="210"/>
      <c r="BL18" s="166"/>
      <c r="BM18" s="166"/>
      <c r="BN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0"/>
      <c r="AJ19" s="135"/>
      <c r="AK19" s="136"/>
      <c r="AL19" s="210"/>
      <c r="AM19" s="129"/>
      <c r="AN19" s="130"/>
      <c r="AO19" s="130"/>
      <c r="AP19" s="130"/>
      <c r="AQ19" s="129"/>
      <c r="AR19" s="130"/>
      <c r="AS19" s="130"/>
      <c r="AT19" s="130"/>
      <c r="AU19" s="135"/>
      <c r="AV19" s="136"/>
      <c r="AW19" s="103"/>
      <c r="AX19" s="129"/>
      <c r="AY19" s="130"/>
      <c r="AZ19" s="130"/>
      <c r="BA19" s="131"/>
      <c r="BB19" s="103"/>
      <c r="BC19" s="137"/>
      <c r="BD19" s="138"/>
      <c r="BE19" s="139"/>
      <c r="BF19" s="139"/>
      <c r="BG19" s="66"/>
      <c r="BH19" s="126"/>
      <c r="BI19" s="169"/>
      <c r="BJ19" s="166"/>
      <c r="BK19" s="210"/>
      <c r="BL19" s="166"/>
      <c r="BM19" s="166"/>
      <c r="BN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8" t="n">
        <f aca="false">C12</f>
        <v>22</v>
      </c>
      <c r="D20" s="289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7708.4144</v>
      </c>
      <c r="K20" s="100" t="n">
        <f aca="false">Test!C361</f>
        <v>46.4826</v>
      </c>
      <c r="L20" s="100" t="n">
        <f aca="false">Test!D361</f>
        <v>47.4311</v>
      </c>
      <c r="M20" s="101" t="n">
        <f aca="false">Test!E361</f>
        <v>48.1375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2941.75</v>
      </c>
      <c r="AG20" s="100" t="n">
        <f aca="false">Anchor!K361</f>
        <v>106.56</v>
      </c>
      <c r="AH20" s="100" t="n">
        <f aca="false">Anchor!L361</f>
        <v>0</v>
      </c>
      <c r="AI20" s="100" t="n">
        <f aca="false">Anchor!N361/1000</f>
        <v>0</v>
      </c>
      <c r="AJ20" s="107" t="n">
        <f aca="false">AF20/3600</f>
        <v>11.9282638888889</v>
      </c>
      <c r="AK20" s="108" t="n">
        <f aca="false">E20+AB20</f>
        <v>15470.9856</v>
      </c>
      <c r="AL20" s="210"/>
      <c r="AM20" s="99" t="n">
        <f aca="false">Test!F361</f>
        <v>7237.2736</v>
      </c>
      <c r="AN20" s="100" t="n">
        <f aca="false">Test!G361</f>
        <v>44.5684</v>
      </c>
      <c r="AO20" s="100" t="n">
        <f aca="false">Test!H361</f>
        <v>45.8885</v>
      </c>
      <c r="AP20" s="100" t="n">
        <f aca="false">Test!I361</f>
        <v>43.9534</v>
      </c>
      <c r="AQ20" s="99" t="n">
        <f aca="false">Test!J361</f>
        <v>32626.61</v>
      </c>
      <c r="AR20" s="100" t="n">
        <f aca="false">Test!K361</f>
        <v>69.71</v>
      </c>
      <c r="AS20" s="100" t="n">
        <f aca="false">Test!L361</f>
        <v>0</v>
      </c>
      <c r="AT20" s="100" t="n">
        <f aca="false">Test!N361/1000</f>
        <v>0</v>
      </c>
      <c r="AU20" s="107" t="n">
        <f aca="false">AQ20/3600</f>
        <v>9.06294722222222</v>
      </c>
      <c r="AV20" s="108" t="n">
        <f aca="false">J20+AM20</f>
        <v>14945.688</v>
      </c>
      <c r="AW20" s="103"/>
      <c r="AX20" s="115" t="n">
        <f aca="false">'Single Layer High Quality'!B361</f>
        <v>11899.7952</v>
      </c>
      <c r="AY20" s="116" t="n">
        <f aca="false">'Single Layer High Quality'!C361</f>
        <v>46.5542</v>
      </c>
      <c r="AZ20" s="116" t="n">
        <f aca="false">'Single Layer High Quality'!D361</f>
        <v>47.4952</v>
      </c>
      <c r="BA20" s="117" t="n">
        <f aca="false">'Single Layer High Quality'!E361</f>
        <v>47.7727</v>
      </c>
      <c r="BB20" s="103"/>
      <c r="BC20" s="109" t="n">
        <f aca="false">AQ20/AF20</f>
        <v>0.759787619274948</v>
      </c>
      <c r="BD20" s="110" t="n">
        <f aca="false">AR20/AG20</f>
        <v>0.654185435435435</v>
      </c>
      <c r="BE20" s="111" t="e">
        <f aca="false">AS20/AH20</f>
        <v>#DIV/0!</v>
      </c>
      <c r="BF20" s="111" t="e">
        <f aca="false">AT20/AI20</f>
        <v>#DIV/0!</v>
      </c>
      <c r="BG20" s="66"/>
      <c r="BH20" s="292" t="n">
        <f aca="false">ABS(AB20-AM20)+ABS(AC20-AN20)+ABS(AD20-AO20)+ABS(AE20-AP20)</f>
        <v>0</v>
      </c>
      <c r="BI20" s="169"/>
      <c r="BJ20" s="166"/>
      <c r="BK20" s="210"/>
      <c r="BL20" s="166"/>
      <c r="BM20" s="166"/>
      <c r="BN20" s="166" t="n">
        <f aca="false">AM20+AX20</f>
        <v>19137.0688</v>
      </c>
      <c r="BO20" s="269" t="e">
        <f aca="false">bdrate($BN20:$BN23,AY20:AY23,$AV20:$AV23,K20:K23)</f>
        <v>#VALUE!</v>
      </c>
      <c r="BP20" s="269" t="e">
        <f aca="false">bdrate($BN20:$BN23,AZ20:AZ23,$AV20:$AV23,L20:L23)</f>
        <v>#VALUE!</v>
      </c>
      <c r="BQ20" s="269" t="e">
        <f aca="false">bdrate($BN20:$BN23,BA20:BA23,$AV20:$AV23,M20:M23)</f>
        <v>#VALUE!</v>
      </c>
      <c r="BS20" s="269" t="e">
        <f aca="false">bdrate($BN20:$BN23,AY20:AY23,$AK20:$AK23,F20:F23)</f>
        <v>#VALUE!</v>
      </c>
      <c r="BT20" s="269" t="e">
        <f aca="false">bdrate($BN20:$BN23,AZ20:AZ23,$AK20:$AK23,G20:G23)</f>
        <v>#VALUE!</v>
      </c>
      <c r="BU20" s="269" t="e">
        <f aca="false">bdrate($BN20:$BN23,BA20:BA23,$AK20:$AK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490.7696</v>
      </c>
      <c r="K21" s="116" t="n">
        <f aca="false">Test!C362</f>
        <v>44.3415</v>
      </c>
      <c r="L21" s="116" t="n">
        <f aca="false">Test!D362</f>
        <v>45.6969</v>
      </c>
      <c r="M21" s="117" t="n">
        <f aca="false">Test!E362</f>
        <v>46.0231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8180.82</v>
      </c>
      <c r="AG21" s="116" t="n">
        <f aca="false">Anchor!K362</f>
        <v>108.48</v>
      </c>
      <c r="AH21" s="116" t="n">
        <f aca="false">Anchor!L362</f>
        <v>0</v>
      </c>
      <c r="AI21" s="116" t="n">
        <f aca="false">Anchor!N362/1000</f>
        <v>0</v>
      </c>
      <c r="AJ21" s="121" t="n">
        <f aca="false">AF21/3600</f>
        <v>10.6057833333333</v>
      </c>
      <c r="AK21" s="122" t="n">
        <f aca="false">E21+AB21</f>
        <v>8988.496</v>
      </c>
      <c r="AL21" s="210"/>
      <c r="AM21" s="115" t="n">
        <f aca="false">Test!F362</f>
        <v>4275.136</v>
      </c>
      <c r="AN21" s="116" t="n">
        <f aca="false">Test!G362</f>
        <v>42.2162</v>
      </c>
      <c r="AO21" s="116" t="n">
        <f aca="false">Test!H362</f>
        <v>44.0791</v>
      </c>
      <c r="AP21" s="116" t="n">
        <f aca="false">Test!I362</f>
        <v>41.6633</v>
      </c>
      <c r="AQ21" s="115" t="n">
        <f aca="false">Test!J362</f>
        <v>29205.11</v>
      </c>
      <c r="AR21" s="116" t="n">
        <f aca="false">Test!K362</f>
        <v>65.57</v>
      </c>
      <c r="AS21" s="116" t="n">
        <f aca="false">Test!L362</f>
        <v>0</v>
      </c>
      <c r="AT21" s="116" t="n">
        <f aca="false">Test!N362/1000</f>
        <v>0</v>
      </c>
      <c r="AU21" s="121" t="n">
        <f aca="false">AQ21/3600</f>
        <v>8.11253055555556</v>
      </c>
      <c r="AV21" s="122" t="n">
        <f aca="false">J21+AM21</f>
        <v>8765.9056</v>
      </c>
      <c r="AW21" s="103"/>
      <c r="AX21" s="115" t="n">
        <f aca="false">'Single Layer High Quality'!B362</f>
        <v>7045.1984</v>
      </c>
      <c r="AY21" s="116" t="n">
        <f aca="false">'Single Layer High Quality'!C362</f>
        <v>44.488</v>
      </c>
      <c r="AZ21" s="116" t="n">
        <f aca="false">'Single Layer High Quality'!D362</f>
        <v>45.8065</v>
      </c>
      <c r="BA21" s="117" t="n">
        <f aca="false">'Single Layer High Quality'!E362</f>
        <v>45.6044</v>
      </c>
      <c r="BB21" s="103"/>
      <c r="BC21" s="123" t="n">
        <f aca="false">AQ21/AF21</f>
        <v>0.764915735178029</v>
      </c>
      <c r="BD21" s="124" t="n">
        <f aca="false">AR21/AG21</f>
        <v>0.604443215339233</v>
      </c>
      <c r="BE21" s="125" t="e">
        <f aca="false">AS21/AH21</f>
        <v>#DIV/0!</v>
      </c>
      <c r="BF21" s="125" t="e">
        <f aca="false">AT21/AI21</f>
        <v>#DIV/0!</v>
      </c>
      <c r="BG21" s="66"/>
      <c r="BH21" s="293" t="n">
        <f aca="false">ABS(AB21-AM21)+ABS(AC21-AN21)+ABS(AD21-AO21)+ABS(AE21-AP21)</f>
        <v>0</v>
      </c>
      <c r="BI21" s="169"/>
      <c r="BJ21" s="166"/>
      <c r="BK21" s="210"/>
      <c r="BL21" s="166"/>
      <c r="BM21" s="166"/>
      <c r="BN21" s="166" t="n">
        <f aca="false">AM21+AX21</f>
        <v>11320.3344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487.3888</v>
      </c>
      <c r="K22" s="116" t="n">
        <f aca="false">Test!C363</f>
        <v>41.9004</v>
      </c>
      <c r="L22" s="116" t="n">
        <f aca="false">Test!D363</f>
        <v>43.9728</v>
      </c>
      <c r="M22" s="117" t="n">
        <f aca="false">Test!E363</f>
        <v>44.186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3903.1</v>
      </c>
      <c r="AG22" s="116" t="n">
        <f aca="false">Anchor!K363</f>
        <v>102.57</v>
      </c>
      <c r="AH22" s="116" t="n">
        <f aca="false">Anchor!L363</f>
        <v>0</v>
      </c>
      <c r="AI22" s="116" t="n">
        <f aca="false">Anchor!N363/1000</f>
        <v>0</v>
      </c>
      <c r="AJ22" s="121" t="n">
        <f aca="false">AF22/3600</f>
        <v>9.41752777777778</v>
      </c>
      <c r="AK22" s="122" t="n">
        <f aca="false">E22+AB22</f>
        <v>5244.9824</v>
      </c>
      <c r="AL22" s="210"/>
      <c r="AM22" s="115" t="n">
        <f aca="false">Test!F363</f>
        <v>2659.5296</v>
      </c>
      <c r="AN22" s="116" t="n">
        <f aca="false">Test!G363</f>
        <v>39.793</v>
      </c>
      <c r="AO22" s="116" t="n">
        <f aca="false">Test!H363</f>
        <v>42.7027</v>
      </c>
      <c r="AP22" s="116" t="n">
        <f aca="false">Test!I363</f>
        <v>39.9635</v>
      </c>
      <c r="AQ22" s="115" t="n">
        <f aca="false">Test!J363</f>
        <v>26347.26</v>
      </c>
      <c r="AR22" s="116" t="n">
        <f aca="false">Test!K363</f>
        <v>60.85</v>
      </c>
      <c r="AS22" s="116" t="n">
        <f aca="false">Test!L363</f>
        <v>0</v>
      </c>
      <c r="AT22" s="116" t="n">
        <f aca="false">Test!N363/1000</f>
        <v>0</v>
      </c>
      <c r="AU22" s="121" t="n">
        <f aca="false">AQ22/3600</f>
        <v>7.31868333333333</v>
      </c>
      <c r="AV22" s="122" t="n">
        <f aca="false">J22+AM22</f>
        <v>5146.9184</v>
      </c>
      <c r="AW22" s="103"/>
      <c r="AX22" s="115" t="n">
        <f aca="false">'Single Layer High Quality'!B363</f>
        <v>4185.112</v>
      </c>
      <c r="AY22" s="116" t="n">
        <f aca="false">'Single Layer High Quality'!C363</f>
        <v>42.1421</v>
      </c>
      <c r="AZ22" s="116" t="n">
        <f aca="false">'Single Layer High Quality'!D363</f>
        <v>44.0357</v>
      </c>
      <c r="BA22" s="117" t="n">
        <f aca="false">'Single Layer High Quality'!E363</f>
        <v>43.3942</v>
      </c>
      <c r="BB22" s="103"/>
      <c r="BC22" s="123" t="n">
        <f aca="false">AQ22/AF22</f>
        <v>0.777134244361135</v>
      </c>
      <c r="BD22" s="124" t="n">
        <f aca="false">AR22/AG22</f>
        <v>0.593253387930194</v>
      </c>
      <c r="BE22" s="125" t="e">
        <f aca="false">AS22/AH22</f>
        <v>#DIV/0!</v>
      </c>
      <c r="BF22" s="125" t="e">
        <f aca="false">AT22/AI22</f>
        <v>#DIV/0!</v>
      </c>
      <c r="BG22" s="66"/>
      <c r="BH22" s="293" t="n">
        <f aca="false">ABS(AB22-AM22)+ABS(AC22-AN22)+ABS(AD22-AO22)+ABS(AE22-AP22)</f>
        <v>0</v>
      </c>
      <c r="BI22" s="169"/>
      <c r="BJ22" s="166"/>
      <c r="BK22" s="210"/>
      <c r="BL22" s="166"/>
      <c r="BM22" s="166"/>
      <c r="BN22" s="166" t="n">
        <f aca="false">AM22+AX22</f>
        <v>6844.6416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14.5216</v>
      </c>
      <c r="K23" s="130" t="n">
        <f aca="false">Test!C364</f>
        <v>39.3994</v>
      </c>
      <c r="L23" s="130" t="n">
        <f aca="false">Test!D364</f>
        <v>42.6594</v>
      </c>
      <c r="M23" s="131" t="n">
        <f aca="false">Test!E364</f>
        <v>42.5567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1307.76</v>
      </c>
      <c r="AG23" s="130" t="n">
        <f aca="false">Anchor!K364</f>
        <v>117.56</v>
      </c>
      <c r="AH23" s="130" t="n">
        <f aca="false">Anchor!L364</f>
        <v>0</v>
      </c>
      <c r="AI23" s="130" t="n">
        <f aca="false">Anchor!N364/1000</f>
        <v>0</v>
      </c>
      <c r="AJ23" s="135" t="n">
        <f aca="false">AF23/3600</f>
        <v>8.6966</v>
      </c>
      <c r="AK23" s="136" t="n">
        <f aca="false">E23+AB23</f>
        <v>3240.8832</v>
      </c>
      <c r="AL23" s="210"/>
      <c r="AM23" s="129" t="n">
        <f aca="false">Test!F364</f>
        <v>1681.3824</v>
      </c>
      <c r="AN23" s="130" t="n">
        <f aca="false">Test!G364</f>
        <v>37.3316</v>
      </c>
      <c r="AO23" s="130" t="n">
        <f aca="false">Test!H364</f>
        <v>41.1605</v>
      </c>
      <c r="AP23" s="130" t="n">
        <f aca="false">Test!I364</f>
        <v>38.2034</v>
      </c>
      <c r="AQ23" s="129" t="n">
        <f aca="false">Test!J364</f>
        <v>23944.96</v>
      </c>
      <c r="AR23" s="130" t="n">
        <f aca="false">Test!K364</f>
        <v>60.93</v>
      </c>
      <c r="AS23" s="130" t="n">
        <f aca="false">Test!L364</f>
        <v>0</v>
      </c>
      <c r="AT23" s="130" t="n">
        <f aca="false">Test!N364/1000</f>
        <v>0</v>
      </c>
      <c r="AU23" s="135" t="n">
        <f aca="false">AQ23/3600</f>
        <v>6.65137777777778</v>
      </c>
      <c r="AV23" s="136" t="n">
        <f aca="false">J23+AM23</f>
        <v>3195.904</v>
      </c>
      <c r="AW23" s="103"/>
      <c r="AX23" s="115" t="n">
        <f aca="false">'Single Layer High Quality'!B364</f>
        <v>2603.416</v>
      </c>
      <c r="AY23" s="116" t="n">
        <f aca="false">'Single Layer High Quality'!C364</f>
        <v>39.7238</v>
      </c>
      <c r="AZ23" s="116" t="n">
        <f aca="false">'Single Layer High Quality'!D364</f>
        <v>42.706</v>
      </c>
      <c r="BA23" s="117" t="n">
        <f aca="false">'Single Layer High Quality'!E364</f>
        <v>41.8178</v>
      </c>
      <c r="BB23" s="103"/>
      <c r="BC23" s="137" t="n">
        <f aca="false">AQ23/AF23</f>
        <v>0.764825078510887</v>
      </c>
      <c r="BD23" s="138" t="n">
        <f aca="false">AR23/AG23</f>
        <v>0.518288533514801</v>
      </c>
      <c r="BE23" s="139" t="e">
        <f aca="false">AS23/AH23</f>
        <v>#DIV/0!</v>
      </c>
      <c r="BF23" s="139" t="e">
        <f aca="false">AT23/AI23</f>
        <v>#DIV/0!</v>
      </c>
      <c r="BG23" s="66"/>
      <c r="BH23" s="294" t="n">
        <f aca="false">ABS(AB23-AM23)+ABS(AC23-AN23)+ABS(AD23-AO23)+ABS(AE23-AP23)</f>
        <v>0</v>
      </c>
      <c r="BI23" s="169"/>
      <c r="BJ23" s="166"/>
      <c r="BK23" s="210"/>
      <c r="BL23" s="166"/>
      <c r="BM23" s="166"/>
      <c r="BN23" s="166" t="n">
        <f aca="false">AM23+AX23</f>
        <v>4284.7984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291.7808</v>
      </c>
      <c r="K24" s="100" t="n">
        <f aca="false">Test!C365</f>
        <v>44.5499</v>
      </c>
      <c r="L24" s="100" t="n">
        <f aca="false">Test!D365</f>
        <v>46.1198</v>
      </c>
      <c r="M24" s="101" t="n">
        <f aca="false">Test!E365</f>
        <v>47.7003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7945.56</v>
      </c>
      <c r="AG24" s="100" t="n">
        <f aca="false">Anchor!K365</f>
        <v>92.05</v>
      </c>
      <c r="AH24" s="100" t="n">
        <f aca="false">Anchor!L365</f>
        <v>0</v>
      </c>
      <c r="AI24" s="100" t="n">
        <f aca="false">Anchor!N365/1000</f>
        <v>0</v>
      </c>
      <c r="AJ24" s="107" t="n">
        <f aca="false">AF24/3600</f>
        <v>10.5404333333333</v>
      </c>
      <c r="AK24" s="108" t="n">
        <f aca="false">E24+AB24</f>
        <v>9296.24</v>
      </c>
      <c r="AL24" s="210"/>
      <c r="AM24" s="99" t="n">
        <f aca="false">Test!F365</f>
        <v>7237.2736</v>
      </c>
      <c r="AN24" s="100" t="n">
        <f aca="false">Test!G365</f>
        <v>44.5684</v>
      </c>
      <c r="AO24" s="100" t="n">
        <f aca="false">Test!H365</f>
        <v>45.8885</v>
      </c>
      <c r="AP24" s="100" t="n">
        <f aca="false">Test!I365</f>
        <v>43.9534</v>
      </c>
      <c r="AQ24" s="99" t="n">
        <f aca="false">Test!J365</f>
        <v>28456.2</v>
      </c>
      <c r="AR24" s="100" t="n">
        <f aca="false">Test!K365</f>
        <v>59.53</v>
      </c>
      <c r="AS24" s="100" t="n">
        <f aca="false">Test!L365</f>
        <v>0</v>
      </c>
      <c r="AT24" s="100" t="n">
        <f aca="false">Test!N365/1000</f>
        <v>0</v>
      </c>
      <c r="AU24" s="107" t="n">
        <f aca="false">AQ24/3600</f>
        <v>7.9045</v>
      </c>
      <c r="AV24" s="108" t="n">
        <f aca="false">J24+AM24</f>
        <v>8529.0544</v>
      </c>
      <c r="AW24" s="103"/>
      <c r="AX24" s="99" t="n">
        <f aca="false">'Single Layer High Quality'!B365</f>
        <v>7045.1984</v>
      </c>
      <c r="AY24" s="100" t="n">
        <f aca="false">'Single Layer High Quality'!C365</f>
        <v>44.488</v>
      </c>
      <c r="AZ24" s="100" t="n">
        <f aca="false">'Single Layer High Quality'!D365</f>
        <v>45.8065</v>
      </c>
      <c r="BA24" s="101" t="n">
        <f aca="false">'Single Layer High Quality'!E365</f>
        <v>45.6044</v>
      </c>
      <c r="BB24" s="103"/>
      <c r="BC24" s="109" t="n">
        <f aca="false">AQ24/AF24</f>
        <v>0.749921729973151</v>
      </c>
      <c r="BD24" s="110" t="n">
        <f aca="false">AR24/AG24</f>
        <v>0.646713742531233</v>
      </c>
      <c r="BE24" s="111" t="e">
        <f aca="false">AS24/AH24</f>
        <v>#DIV/0!</v>
      </c>
      <c r="BF24" s="111" t="e">
        <f aca="false">AT24/AI24</f>
        <v>#DIV/0!</v>
      </c>
      <c r="BG24" s="66"/>
      <c r="BH24" s="293" t="n">
        <f aca="false">ABS(AB24-AM24)+ABS(AC24-AN24)+ABS(AD24-AO24)+ABS(AE24-AP24)</f>
        <v>0</v>
      </c>
      <c r="BI24" s="169"/>
      <c r="BJ24" s="166"/>
      <c r="BK24" s="210"/>
      <c r="BL24" s="166"/>
      <c r="BM24" s="166"/>
      <c r="BN24" s="166" t="n">
        <f aca="false">AM24+AX24</f>
        <v>14282.472</v>
      </c>
      <c r="BO24" s="269" t="e">
        <f aca="false">bdrate($BN24:$BN27,AY24:AY27,$AV24:$AV27,K24:K27)</f>
        <v>#VALUE!</v>
      </c>
      <c r="BP24" s="269" t="e">
        <f aca="false">bdrate($BN24:$BN27,AZ24:AZ27,$AV24:$AV27,L24:L27)</f>
        <v>#VALUE!</v>
      </c>
      <c r="BQ24" s="269" t="e">
        <f aca="false">bdrate($BN24:$BN27,BA24:BA27,$AV24:$AV27,M24:M27)</f>
        <v>#VALUE!</v>
      </c>
      <c r="BS24" s="269" t="e">
        <f aca="false">bdrate($BN24:$BN27,AY24:AY27,$AK24:$AK27,F24:F27)</f>
        <v>#VALUE!</v>
      </c>
      <c r="BT24" s="269" t="e">
        <f aca="false">bdrate($BN24:$BN27,AZ24:AZ27,$AK24:$AK27,G24:G27)</f>
        <v>#VALUE!</v>
      </c>
      <c r="BU24" s="269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619.3104</v>
      </c>
      <c r="K25" s="116" t="n">
        <f aca="false">Test!C366</f>
        <v>42.1746</v>
      </c>
      <c r="L25" s="116" t="n">
        <f aca="false">Test!D366</f>
        <v>44.4666</v>
      </c>
      <c r="M25" s="117" t="n">
        <f aca="false">Test!E366</f>
        <v>45.5856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4866.88</v>
      </c>
      <c r="AG25" s="116" t="n">
        <f aca="false">Anchor!K366</f>
        <v>131.04</v>
      </c>
      <c r="AH25" s="116" t="n">
        <f aca="false">Anchor!L366</f>
        <v>0</v>
      </c>
      <c r="AI25" s="116" t="n">
        <f aca="false">Anchor!N366/1000</f>
        <v>0</v>
      </c>
      <c r="AJ25" s="121" t="n">
        <f aca="false">AF25/3600</f>
        <v>9.68524444444444</v>
      </c>
      <c r="AK25" s="122" t="n">
        <f aca="false">E25+AB25</f>
        <v>5260.8512</v>
      </c>
      <c r="AL25" s="210"/>
      <c r="AM25" s="115" t="n">
        <f aca="false">Test!F366</f>
        <v>4275.136</v>
      </c>
      <c r="AN25" s="116" t="n">
        <f aca="false">Test!G366</f>
        <v>42.2162</v>
      </c>
      <c r="AO25" s="116" t="n">
        <f aca="false">Test!H366</f>
        <v>44.0791</v>
      </c>
      <c r="AP25" s="116" t="n">
        <f aca="false">Test!I366</f>
        <v>41.6633</v>
      </c>
      <c r="AQ25" s="115" t="n">
        <f aca="false">Test!J366</f>
        <v>25708.39</v>
      </c>
      <c r="AR25" s="116" t="n">
        <f aca="false">Test!K366</f>
        <v>56.32</v>
      </c>
      <c r="AS25" s="116" t="n">
        <f aca="false">Test!L366</f>
        <v>0</v>
      </c>
      <c r="AT25" s="116" t="n">
        <f aca="false">Test!N366/1000</f>
        <v>0</v>
      </c>
      <c r="AU25" s="121" t="n">
        <f aca="false">AQ25/3600</f>
        <v>7.14121944444444</v>
      </c>
      <c r="AV25" s="122" t="n">
        <f aca="false">J25+AM25</f>
        <v>4894.4464</v>
      </c>
      <c r="AW25" s="103"/>
      <c r="AX25" s="115" t="n">
        <f aca="false">'Single Layer High Quality'!B366</f>
        <v>4185.112</v>
      </c>
      <c r="AY25" s="116" t="n">
        <f aca="false">'Single Layer High Quality'!C366</f>
        <v>42.1421</v>
      </c>
      <c r="AZ25" s="116" t="n">
        <f aca="false">'Single Layer High Quality'!D366</f>
        <v>44.0357</v>
      </c>
      <c r="BA25" s="117" t="n">
        <f aca="false">'Single Layer High Quality'!E366</f>
        <v>43.3942</v>
      </c>
      <c r="BB25" s="103"/>
      <c r="BC25" s="123" t="n">
        <f aca="false">AQ25/AF25</f>
        <v>0.737329809836728</v>
      </c>
      <c r="BD25" s="124" t="n">
        <f aca="false">AR25/AG25</f>
        <v>0.42979242979243</v>
      </c>
      <c r="BE25" s="125" t="e">
        <f aca="false">AS25/AH25</f>
        <v>#DIV/0!</v>
      </c>
      <c r="BF25" s="125" t="e">
        <f aca="false">AT25/AI25</f>
        <v>#DIV/0!</v>
      </c>
      <c r="BG25" s="66"/>
      <c r="BH25" s="293" t="n">
        <f aca="false">ABS(AB25-AM25)+ABS(AC25-AN25)+ABS(AD25-AO25)+ABS(AE25-AP25)</f>
        <v>0</v>
      </c>
      <c r="BI25" s="169"/>
      <c r="BJ25" s="166"/>
      <c r="BK25" s="210"/>
      <c r="BL25" s="166"/>
      <c r="BM25" s="166"/>
      <c r="BN25" s="166" t="n">
        <f aca="false">AM25+AX25</f>
        <v>8460.248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316.8848</v>
      </c>
      <c r="K26" s="116" t="n">
        <f aca="false">Test!C367</f>
        <v>39.7319</v>
      </c>
      <c r="L26" s="116" t="n">
        <f aca="false">Test!D367</f>
        <v>43.2312</v>
      </c>
      <c r="M26" s="117" t="n">
        <f aca="false">Test!E367</f>
        <v>43.9719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0439.68</v>
      </c>
      <c r="AG26" s="116" t="n">
        <f aca="false">Anchor!K367</f>
        <v>105.12</v>
      </c>
      <c r="AH26" s="116" t="n">
        <f aca="false">Anchor!L367</f>
        <v>0</v>
      </c>
      <c r="AI26" s="116" t="n">
        <f aca="false">Anchor!N367/1000</f>
        <v>0</v>
      </c>
      <c r="AJ26" s="121" t="n">
        <f aca="false">AF26/3600</f>
        <v>8.45546666666667</v>
      </c>
      <c r="AK26" s="122" t="n">
        <f aca="false">E26+AB26</f>
        <v>3150.5824</v>
      </c>
      <c r="AL26" s="210"/>
      <c r="AM26" s="115" t="n">
        <f aca="false">Test!F367</f>
        <v>2659.5296</v>
      </c>
      <c r="AN26" s="116" t="n">
        <f aca="false">Test!G367</f>
        <v>39.793</v>
      </c>
      <c r="AO26" s="116" t="n">
        <f aca="false">Test!H367</f>
        <v>42.7027</v>
      </c>
      <c r="AP26" s="116" t="n">
        <f aca="false">Test!I367</f>
        <v>39.9635</v>
      </c>
      <c r="AQ26" s="115" t="n">
        <f aca="false">Test!J367</f>
        <v>23906.9</v>
      </c>
      <c r="AR26" s="116" t="n">
        <f aca="false">Test!K367</f>
        <v>55.39</v>
      </c>
      <c r="AS26" s="116" t="n">
        <f aca="false">Test!L367</f>
        <v>0</v>
      </c>
      <c r="AT26" s="116" t="n">
        <f aca="false">Test!N367/1000</f>
        <v>0</v>
      </c>
      <c r="AU26" s="121" t="n">
        <f aca="false">AQ26/3600</f>
        <v>6.64080555555556</v>
      </c>
      <c r="AV26" s="122" t="n">
        <f aca="false">J26+AM26</f>
        <v>2976.4144</v>
      </c>
      <c r="AW26" s="103"/>
      <c r="AX26" s="115" t="n">
        <f aca="false">'Single Layer High Quality'!B367</f>
        <v>2603.416</v>
      </c>
      <c r="AY26" s="116" t="n">
        <f aca="false">'Single Layer High Quality'!C367</f>
        <v>39.7238</v>
      </c>
      <c r="AZ26" s="116" t="n">
        <f aca="false">'Single Layer High Quality'!D367</f>
        <v>42.706</v>
      </c>
      <c r="BA26" s="117" t="n">
        <f aca="false">'Single Layer High Quality'!E367</f>
        <v>41.8178</v>
      </c>
      <c r="BB26" s="103"/>
      <c r="BC26" s="123" t="n">
        <f aca="false">AQ26/AF26</f>
        <v>0.785386048736386</v>
      </c>
      <c r="BD26" s="124" t="n">
        <f aca="false">AR26/AG26</f>
        <v>0.526921613394216</v>
      </c>
      <c r="BE26" s="125" t="e">
        <f aca="false">AS26/AH26</f>
        <v>#DIV/0!</v>
      </c>
      <c r="BF26" s="125" t="e">
        <f aca="false">AT26/AI26</f>
        <v>#DIV/0!</v>
      </c>
      <c r="BG26" s="66"/>
      <c r="BH26" s="293" t="n">
        <f aca="false">ABS(AB26-AM26)+ABS(AC26-AN26)+ABS(AD26-AO26)+ABS(AE26-AP26)</f>
        <v>0</v>
      </c>
      <c r="BI26" s="169"/>
      <c r="BJ26" s="166"/>
      <c r="BK26" s="210"/>
      <c r="BL26" s="166"/>
      <c r="BM26" s="166"/>
      <c r="BN26" s="166" t="n">
        <f aca="false">AM26+AX26</f>
        <v>5262.9456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184.584</v>
      </c>
      <c r="K27" s="130" t="n">
        <f aca="false">Test!C368</f>
        <v>37.2633</v>
      </c>
      <c r="L27" s="130" t="n">
        <f aca="false">Test!D368</f>
        <v>41.8613</v>
      </c>
      <c r="M27" s="131" t="n">
        <f aca="false">Test!E368</f>
        <v>42.309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8731.3</v>
      </c>
      <c r="AG27" s="130" t="n">
        <f aca="false">Anchor!K368</f>
        <v>64.56</v>
      </c>
      <c r="AH27" s="130" t="n">
        <f aca="false">Anchor!L368</f>
        <v>0</v>
      </c>
      <c r="AI27" s="130" t="n">
        <f aca="false">Anchor!N368/1000</f>
        <v>0</v>
      </c>
      <c r="AJ27" s="135" t="n">
        <f aca="false">AF27/3600</f>
        <v>7.98091666666667</v>
      </c>
      <c r="AK27" s="136" t="n">
        <f aca="false">E27+AB27</f>
        <v>1946.6672</v>
      </c>
      <c r="AL27" s="210"/>
      <c r="AM27" s="129" t="n">
        <f aca="false">Test!F368</f>
        <v>1681.3824</v>
      </c>
      <c r="AN27" s="130" t="n">
        <f aca="false">Test!G368</f>
        <v>37.3316</v>
      </c>
      <c r="AO27" s="130" t="n">
        <f aca="false">Test!H368</f>
        <v>41.1605</v>
      </c>
      <c r="AP27" s="130" t="n">
        <f aca="false">Test!I368</f>
        <v>38.2034</v>
      </c>
      <c r="AQ27" s="129" t="n">
        <f aca="false">Test!J368</f>
        <v>22427.92</v>
      </c>
      <c r="AR27" s="130" t="n">
        <f aca="false">Test!K368</f>
        <v>49.52</v>
      </c>
      <c r="AS27" s="130" t="n">
        <f aca="false">Test!L368</f>
        <v>0</v>
      </c>
      <c r="AT27" s="130" t="n">
        <f aca="false">Test!N368/1000</f>
        <v>0</v>
      </c>
      <c r="AU27" s="135" t="n">
        <f aca="false">AQ27/3600</f>
        <v>6.22997777777778</v>
      </c>
      <c r="AV27" s="136" t="n">
        <f aca="false">J27+AM27</f>
        <v>1865.9664</v>
      </c>
      <c r="AW27" s="103"/>
      <c r="AX27" s="129" t="n">
        <f aca="false">'Single Layer High Quality'!B368</f>
        <v>1644.1168</v>
      </c>
      <c r="AY27" s="130" t="n">
        <f aca="false">'Single Layer High Quality'!C368</f>
        <v>37.2435</v>
      </c>
      <c r="AZ27" s="130" t="n">
        <f aca="false">'Single Layer High Quality'!D368</f>
        <v>41.1969</v>
      </c>
      <c r="BA27" s="131" t="n">
        <f aca="false">'Single Layer High Quality'!E368</f>
        <v>40.2191</v>
      </c>
      <c r="BB27" s="103"/>
      <c r="BC27" s="137" t="n">
        <f aca="false">AQ27/AF27</f>
        <v>0.780609300658167</v>
      </c>
      <c r="BD27" s="138" t="n">
        <f aca="false">AR27/AG27</f>
        <v>0.767038413878563</v>
      </c>
      <c r="BE27" s="139" t="e">
        <f aca="false">AS27/AH27</f>
        <v>#DIV/0!</v>
      </c>
      <c r="BF27" s="139" t="e">
        <f aca="false">AT27/AI27</f>
        <v>#DIV/0!</v>
      </c>
      <c r="BG27" s="66"/>
      <c r="BH27" s="293" t="n">
        <f aca="false">ABS(AB27-AM27)+ABS(AC27-AN27)+ABS(AD27-AO27)+ABS(AE27-AP27)</f>
        <v>0</v>
      </c>
      <c r="BI27" s="169"/>
      <c r="BJ27" s="166"/>
      <c r="BK27" s="210"/>
      <c r="BL27" s="166"/>
      <c r="BM27" s="166"/>
      <c r="BN27" s="166" t="n">
        <f aca="false">AM27+AX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8" t="n">
        <f aca="false">C20</f>
        <v>22</v>
      </c>
      <c r="D28" s="289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380.0128</v>
      </c>
      <c r="K28" s="100" t="n">
        <f aca="false">Test!C369</f>
        <v>46.5009</v>
      </c>
      <c r="L28" s="100" t="n">
        <f aca="false">Test!D369</f>
        <v>45.2449</v>
      </c>
      <c r="M28" s="101" t="n">
        <f aca="false">Test!E369</f>
        <v>48.2966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9118.77</v>
      </c>
      <c r="AG28" s="100" t="n">
        <f aca="false">Anchor!K369</f>
        <v>126.05</v>
      </c>
      <c r="AH28" s="100" t="n">
        <f aca="false">Anchor!L369</f>
        <v>0</v>
      </c>
      <c r="AI28" s="100" t="n">
        <f aca="false">Anchor!N369/1000</f>
        <v>0</v>
      </c>
      <c r="AJ28" s="107" t="n">
        <f aca="false">AF28/3600</f>
        <v>13.6441027777778</v>
      </c>
      <c r="AK28" s="108" t="n">
        <f aca="false">E28+AB28</f>
        <v>20083.728</v>
      </c>
      <c r="AL28" s="210"/>
      <c r="AM28" s="99" t="n">
        <f aca="false">Test!F369</f>
        <v>9387.5984</v>
      </c>
      <c r="AN28" s="100" t="n">
        <f aca="false">Test!G369</f>
        <v>46.1128</v>
      </c>
      <c r="AO28" s="100" t="n">
        <f aca="false">Test!H369</f>
        <v>43.7425</v>
      </c>
      <c r="AP28" s="100" t="n">
        <f aca="false">Test!I369</f>
        <v>43.9794</v>
      </c>
      <c r="AQ28" s="99" t="n">
        <f aca="false">Test!J369</f>
        <v>36974.59</v>
      </c>
      <c r="AR28" s="100" t="n">
        <f aca="false">Test!K369</f>
        <v>76.12</v>
      </c>
      <c r="AS28" s="100" t="n">
        <f aca="false">Test!L369</f>
        <v>0</v>
      </c>
      <c r="AT28" s="100" t="n">
        <f aca="false">Test!N369/1000</f>
        <v>0</v>
      </c>
      <c r="AU28" s="107" t="n">
        <f aca="false">AQ28/3600</f>
        <v>10.2707194444444</v>
      </c>
      <c r="AV28" s="108" t="n">
        <f aca="false">J28+AM28</f>
        <v>19767.6112</v>
      </c>
      <c r="AW28" s="103"/>
      <c r="AX28" s="115" t="n">
        <f aca="false">'Single Layer High Quality'!B369</f>
        <v>16126.2384</v>
      </c>
      <c r="AY28" s="116" t="n">
        <f aca="false">'Single Layer High Quality'!C369</f>
        <v>46.491</v>
      </c>
      <c r="AZ28" s="116" t="n">
        <f aca="false">'Single Layer High Quality'!D369</f>
        <v>45.1174</v>
      </c>
      <c r="BA28" s="117" t="n">
        <f aca="false">'Single Layer High Quality'!E369</f>
        <v>47.9602</v>
      </c>
      <c r="BB28" s="103"/>
      <c r="BC28" s="109" t="n">
        <f aca="false">AQ28/AF28</f>
        <v>0.75275887405161</v>
      </c>
      <c r="BD28" s="110" t="n">
        <f aca="false">AR28/AG28</f>
        <v>0.603887346291154</v>
      </c>
      <c r="BE28" s="111" t="e">
        <f aca="false">AS28/AH28</f>
        <v>#DIV/0!</v>
      </c>
      <c r="BF28" s="111" t="e">
        <f aca="false">AT28/AI28</f>
        <v>#DIV/0!</v>
      </c>
      <c r="BG28" s="66"/>
      <c r="BH28" s="292" t="n">
        <f aca="false">ABS(AB28-AM28)+ABS(AC28-AN28)+ABS(AD28-AO28)+ABS(AE28-AP28)</f>
        <v>0</v>
      </c>
      <c r="BI28" s="169"/>
      <c r="BJ28" s="166"/>
      <c r="BK28" s="210"/>
      <c r="BL28" s="166"/>
      <c r="BM28" s="166"/>
      <c r="BN28" s="166" t="n">
        <f aca="false">AM28+AX28</f>
        <v>25513.8368</v>
      </c>
      <c r="BO28" s="269" t="e">
        <f aca="false">bdrate($BN28:$BN31,AY28:AY31,$AV28:$AV31,K28:K31)</f>
        <v>#VALUE!</v>
      </c>
      <c r="BP28" s="269" t="e">
        <f aca="false">bdrate($BN28:$BN31,AZ28:AZ31,$AV28:$AV31,L28:L31)</f>
        <v>#VALUE!</v>
      </c>
      <c r="BQ28" s="269" t="e">
        <f aca="false">bdrate($BN28:$BN31,BA28:BA31,$AV28:$AV31,M28:M31)</f>
        <v>#VALUE!</v>
      </c>
      <c r="BS28" s="269" t="e">
        <f aca="false">bdrate($BN28:$BN31,AY28:AY31,$AK28:$AK31,F28:F31)</f>
        <v>#VALUE!</v>
      </c>
      <c r="BT28" s="269" t="e">
        <f aca="false">bdrate($BN28:$BN31,AZ28:AZ31,$AK28:$AK31,G28:G31)</f>
        <v>#VALUE!</v>
      </c>
      <c r="BU28" s="269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5953.8144</v>
      </c>
      <c r="K29" s="116" t="n">
        <f aca="false">Test!C370</f>
        <v>45.0126</v>
      </c>
      <c r="L29" s="116" t="n">
        <f aca="false">Test!D370</f>
        <v>43.6932</v>
      </c>
      <c r="M29" s="117" t="n">
        <f aca="false">Test!E370</f>
        <v>46.1712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2377.53</v>
      </c>
      <c r="AG29" s="116" t="n">
        <f aca="false">Anchor!K370</f>
        <v>188.39</v>
      </c>
      <c r="AH29" s="116" t="n">
        <f aca="false">Anchor!L370</f>
        <v>0</v>
      </c>
      <c r="AI29" s="116" t="n">
        <f aca="false">Anchor!N370/1000</f>
        <v>0</v>
      </c>
      <c r="AJ29" s="121" t="n">
        <f aca="false">AF29/3600</f>
        <v>11.7715361111111</v>
      </c>
      <c r="AK29" s="122" t="n">
        <f aca="false">E29+AB29</f>
        <v>11588.5136</v>
      </c>
      <c r="AL29" s="210"/>
      <c r="AM29" s="115" t="n">
        <f aca="false">Test!F370</f>
        <v>5499.5712</v>
      </c>
      <c r="AN29" s="116" t="n">
        <f aca="false">Test!G370</f>
        <v>43.9849</v>
      </c>
      <c r="AO29" s="116" t="n">
        <f aca="false">Test!H370</f>
        <v>41.8669</v>
      </c>
      <c r="AP29" s="116" t="n">
        <f aca="false">Test!I370</f>
        <v>41.5802</v>
      </c>
      <c r="AQ29" s="115" t="n">
        <f aca="false">Test!J370</f>
        <v>32017.26</v>
      </c>
      <c r="AR29" s="116" t="n">
        <f aca="false">Test!K370</f>
        <v>70.6</v>
      </c>
      <c r="AS29" s="116" t="n">
        <f aca="false">Test!L370</f>
        <v>0</v>
      </c>
      <c r="AT29" s="116" t="n">
        <f aca="false">Test!N370/1000</f>
        <v>0</v>
      </c>
      <c r="AU29" s="121" t="n">
        <f aca="false">AQ29/3600</f>
        <v>8.89368333333333</v>
      </c>
      <c r="AV29" s="122" t="n">
        <f aca="false">J29+AM29</f>
        <v>11453.3856</v>
      </c>
      <c r="AW29" s="103"/>
      <c r="AX29" s="115" t="n">
        <f aca="false">'Single Layer High Quality'!B370</f>
        <v>9269.7728</v>
      </c>
      <c r="AY29" s="116" t="n">
        <f aca="false">'Single Layer High Quality'!C370</f>
        <v>45.0356</v>
      </c>
      <c r="AZ29" s="116" t="n">
        <f aca="false">'Single Layer High Quality'!D370</f>
        <v>43.5522</v>
      </c>
      <c r="BA29" s="117" t="n">
        <f aca="false">'Single Layer High Quality'!E370</f>
        <v>45.7527</v>
      </c>
      <c r="BB29" s="103"/>
      <c r="BC29" s="123" t="n">
        <f aca="false">AQ29/AF29</f>
        <v>0.755524448923758</v>
      </c>
      <c r="BD29" s="124" t="n">
        <f aca="false">AR29/AG29</f>
        <v>0.374754498646425</v>
      </c>
      <c r="BE29" s="125" t="e">
        <f aca="false">AS29/AH29</f>
        <v>#DIV/0!</v>
      </c>
      <c r="BF29" s="125" t="e">
        <f aca="false">AT29/AI29</f>
        <v>#DIV/0!</v>
      </c>
      <c r="BG29" s="66"/>
      <c r="BH29" s="293" t="n">
        <f aca="false">ABS(AB29-AM29)+ABS(AC29-AN29)+ABS(AD29-AO29)+ABS(AE29-AP29)</f>
        <v>0</v>
      </c>
      <c r="BI29" s="169"/>
      <c r="BJ29" s="166"/>
      <c r="BK29" s="210"/>
      <c r="BL29" s="166"/>
      <c r="BM29" s="166"/>
      <c r="BN29" s="166" t="n">
        <f aca="false">AM29+AX29</f>
        <v>14769.344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283.4784</v>
      </c>
      <c r="K30" s="116" t="n">
        <f aca="false">Test!C371</f>
        <v>43.0114</v>
      </c>
      <c r="L30" s="116" t="n">
        <f aca="false">Test!D371</f>
        <v>41.9079</v>
      </c>
      <c r="M30" s="117" t="n">
        <f aca="false">Test!E371</f>
        <v>44.0952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6679.27</v>
      </c>
      <c r="AG30" s="116" t="n">
        <f aca="false">Anchor!K371</f>
        <v>89</v>
      </c>
      <c r="AH30" s="116" t="n">
        <f aca="false">Anchor!L371</f>
        <v>0</v>
      </c>
      <c r="AI30" s="116" t="n">
        <f aca="false">Anchor!N371/1000</f>
        <v>0</v>
      </c>
      <c r="AJ30" s="121" t="n">
        <f aca="false">AF30/3600</f>
        <v>10.1886861111111</v>
      </c>
      <c r="AK30" s="122" t="n">
        <f aca="false">E30+AB30</f>
        <v>6690.488</v>
      </c>
      <c r="AL30" s="210"/>
      <c r="AM30" s="115" t="n">
        <f aca="false">Test!F371</f>
        <v>3358.04</v>
      </c>
      <c r="AN30" s="116" t="n">
        <f aca="false">Test!G371</f>
        <v>41.6642</v>
      </c>
      <c r="AO30" s="116" t="n">
        <f aca="false">Test!H371</f>
        <v>40.221</v>
      </c>
      <c r="AP30" s="116" t="n">
        <f aca="false">Test!I371</f>
        <v>39.5805</v>
      </c>
      <c r="AQ30" s="115" t="n">
        <f aca="false">Test!J371</f>
        <v>28315.19</v>
      </c>
      <c r="AR30" s="116" t="n">
        <f aca="false">Test!K371</f>
        <v>61.92</v>
      </c>
      <c r="AS30" s="116" t="n">
        <f aca="false">Test!L371</f>
        <v>0</v>
      </c>
      <c r="AT30" s="116" t="n">
        <f aca="false">Test!N371/1000</f>
        <v>0</v>
      </c>
      <c r="AU30" s="121" t="n">
        <f aca="false">AQ30/3600</f>
        <v>7.86533055555556</v>
      </c>
      <c r="AV30" s="122" t="n">
        <f aca="false">J30+AM30</f>
        <v>6641.5184</v>
      </c>
      <c r="AW30" s="103"/>
      <c r="AX30" s="115" t="n">
        <f aca="false">'Single Layer High Quality'!B371</f>
        <v>5373.7648</v>
      </c>
      <c r="AY30" s="116" t="n">
        <f aca="false">'Single Layer High Quality'!C371</f>
        <v>43.0749</v>
      </c>
      <c r="AZ30" s="116" t="n">
        <f aca="false">'Single Layer High Quality'!D371</f>
        <v>41.6818</v>
      </c>
      <c r="BA30" s="117" t="n">
        <f aca="false">'Single Layer High Quality'!E371</f>
        <v>43.3863</v>
      </c>
      <c r="BB30" s="103"/>
      <c r="BC30" s="123" t="n">
        <f aca="false">AQ30/AF30</f>
        <v>0.77196710839665</v>
      </c>
      <c r="BD30" s="124" t="n">
        <f aca="false">AR30/AG30</f>
        <v>0.695730337078652</v>
      </c>
      <c r="BE30" s="125" t="e">
        <f aca="false">AS30/AH30</f>
        <v>#DIV/0!</v>
      </c>
      <c r="BF30" s="125" t="e">
        <f aca="false">AT30/AI30</f>
        <v>#DIV/0!</v>
      </c>
      <c r="BG30" s="66"/>
      <c r="BH30" s="293" t="n">
        <f aca="false">ABS(AB30-AM30)+ABS(AC30-AN30)+ABS(AD30-AO30)+ABS(AE30-AP30)</f>
        <v>0</v>
      </c>
      <c r="BI30" s="169"/>
      <c r="BJ30" s="166"/>
      <c r="BK30" s="210"/>
      <c r="BL30" s="166"/>
      <c r="BM30" s="166"/>
      <c r="BN30" s="166" t="n">
        <f aca="false">AM30+AX30</f>
        <v>8731.8048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884.12</v>
      </c>
      <c r="K31" s="130" t="n">
        <f aca="false">Test!C372</f>
        <v>40.7269</v>
      </c>
      <c r="L31" s="130" t="n">
        <f aca="false">Test!D372</f>
        <v>40.2782</v>
      </c>
      <c r="M31" s="131" t="n">
        <f aca="false">Test!E372</f>
        <v>42.2459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3272.34</v>
      </c>
      <c r="AG31" s="130" t="n">
        <f aca="false">Anchor!K372</f>
        <v>112.29</v>
      </c>
      <c r="AH31" s="130" t="n">
        <f aca="false">Anchor!L372</f>
        <v>0</v>
      </c>
      <c r="AI31" s="130" t="n">
        <f aca="false">Anchor!N372/1000</f>
        <v>0</v>
      </c>
      <c r="AJ31" s="135" t="n">
        <f aca="false">AF31/3600</f>
        <v>9.24231666666667</v>
      </c>
      <c r="AK31" s="136" t="n">
        <f aca="false">E31+AB31</f>
        <v>3994.9696</v>
      </c>
      <c r="AL31" s="210"/>
      <c r="AM31" s="129" t="n">
        <f aca="false">Test!F372</f>
        <v>2102.4576</v>
      </c>
      <c r="AN31" s="130" t="n">
        <f aca="false">Test!G372</f>
        <v>39.3156</v>
      </c>
      <c r="AO31" s="130" t="n">
        <f aca="false">Test!H372</f>
        <v>38.7026</v>
      </c>
      <c r="AP31" s="130" t="n">
        <f aca="false">Test!I372</f>
        <v>37.813</v>
      </c>
      <c r="AQ31" s="129" t="n">
        <f aca="false">Test!J372</f>
        <v>25090.63</v>
      </c>
      <c r="AR31" s="130" t="n">
        <f aca="false">Test!K372</f>
        <v>58.35</v>
      </c>
      <c r="AS31" s="130" t="n">
        <f aca="false">Test!L372</f>
        <v>0</v>
      </c>
      <c r="AT31" s="130" t="n">
        <f aca="false">Test!N372/1000</f>
        <v>0</v>
      </c>
      <c r="AU31" s="135" t="n">
        <f aca="false">AQ31/3600</f>
        <v>6.96961944444445</v>
      </c>
      <c r="AV31" s="136" t="n">
        <f aca="false">J31+AM31</f>
        <v>3986.5776</v>
      </c>
      <c r="AW31" s="103"/>
      <c r="AX31" s="115" t="n">
        <f aca="false">'Single Layer High Quality'!B372</f>
        <v>3259.6688</v>
      </c>
      <c r="AY31" s="116" t="n">
        <f aca="false">'Single Layer High Quality'!C372</f>
        <v>40.8756</v>
      </c>
      <c r="AZ31" s="116" t="n">
        <f aca="false">'Single Layer High Quality'!D372</f>
        <v>40.0821</v>
      </c>
      <c r="BA31" s="117" t="n">
        <f aca="false">'Single Layer High Quality'!E372</f>
        <v>41.5575</v>
      </c>
      <c r="BB31" s="103"/>
      <c r="BC31" s="137" t="n">
        <f aca="false">AQ31/AF31</f>
        <v>0.754098749892554</v>
      </c>
      <c r="BD31" s="138" t="n">
        <f aca="false">AR31/AG31</f>
        <v>0.5196366550895</v>
      </c>
      <c r="BE31" s="139" t="e">
        <f aca="false">AS31/AH31</f>
        <v>#DIV/0!</v>
      </c>
      <c r="BF31" s="139" t="e">
        <f aca="false">AT31/AI31</f>
        <v>#DIV/0!</v>
      </c>
      <c r="BG31" s="66"/>
      <c r="BH31" s="294" t="n">
        <f aca="false">ABS(AB31-AM31)+ABS(AC31-AN31)+ABS(AD31-AO31)+ABS(AE31-AP31)</f>
        <v>0</v>
      </c>
      <c r="BI31" s="169"/>
      <c r="BJ31" s="166"/>
      <c r="BK31" s="210"/>
      <c r="BL31" s="166"/>
      <c r="BM31" s="166"/>
      <c r="BN31" s="166" t="n">
        <f aca="false">AM31+AX31</f>
        <v>5362.1264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593.6864</v>
      </c>
      <c r="K32" s="100" t="n">
        <f aca="false">Test!C373</f>
        <v>44.9891</v>
      </c>
      <c r="L32" s="100" t="n">
        <f aca="false">Test!D373</f>
        <v>44.0396</v>
      </c>
      <c r="M32" s="101" t="n">
        <f aca="false">Test!E373</f>
        <v>47.483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43006.13</v>
      </c>
      <c r="AG32" s="100" t="n">
        <f aca="false">Anchor!K373</f>
        <v>98.48</v>
      </c>
      <c r="AH32" s="100" t="n">
        <f aca="false">Anchor!L373</f>
        <v>0</v>
      </c>
      <c r="AI32" s="100" t="n">
        <f aca="false">Anchor!N373/1000</f>
        <v>0</v>
      </c>
      <c r="AJ32" s="107" t="n">
        <f aca="false">AF32/3600</f>
        <v>11.9461472222222</v>
      </c>
      <c r="AK32" s="108" t="n">
        <f aca="false">E32+AB32</f>
        <v>12262.3744</v>
      </c>
      <c r="AL32" s="210"/>
      <c r="AM32" s="99" t="n">
        <f aca="false">Test!F373</f>
        <v>9387.5984</v>
      </c>
      <c r="AN32" s="100" t="n">
        <f aca="false">Test!G373</f>
        <v>46.1128</v>
      </c>
      <c r="AO32" s="100" t="n">
        <f aca="false">Test!H373</f>
        <v>43.7425</v>
      </c>
      <c r="AP32" s="100" t="n">
        <f aca="false">Test!I373</f>
        <v>43.9794</v>
      </c>
      <c r="AQ32" s="99" t="n">
        <f aca="false">Test!J373</f>
        <v>32209.29</v>
      </c>
      <c r="AR32" s="100" t="n">
        <f aca="false">Test!K373</f>
        <v>65.02</v>
      </c>
      <c r="AS32" s="100" t="n">
        <f aca="false">Test!L373</f>
        <v>0</v>
      </c>
      <c r="AT32" s="100" t="n">
        <f aca="false">Test!N373/1000</f>
        <v>0</v>
      </c>
      <c r="AU32" s="107" t="n">
        <f aca="false">AQ32/3600</f>
        <v>8.947025</v>
      </c>
      <c r="AV32" s="108" t="n">
        <f aca="false">J32+AM32</f>
        <v>11981.2848</v>
      </c>
      <c r="AW32" s="103"/>
      <c r="AX32" s="99" t="n">
        <f aca="false">'Single Layer High Quality'!B373</f>
        <v>9269.7728</v>
      </c>
      <c r="AY32" s="100" t="n">
        <f aca="false">'Single Layer High Quality'!C373</f>
        <v>45.0356</v>
      </c>
      <c r="AZ32" s="100" t="n">
        <f aca="false">'Single Layer High Quality'!D373</f>
        <v>43.5522</v>
      </c>
      <c r="BA32" s="101" t="n">
        <f aca="false">'Single Layer High Quality'!E373</f>
        <v>45.7527</v>
      </c>
      <c r="BB32" s="103"/>
      <c r="BC32" s="109" t="n">
        <f aca="false">AQ32/AF32</f>
        <v>0.748946487396099</v>
      </c>
      <c r="BD32" s="110" t="n">
        <f aca="false">AR32/AG32</f>
        <v>0.660235580828595</v>
      </c>
      <c r="BE32" s="111" t="e">
        <f aca="false">AS32/AH32</f>
        <v>#DIV/0!</v>
      </c>
      <c r="BF32" s="111" t="e">
        <f aca="false">AT32/AI32</f>
        <v>#DIV/0!</v>
      </c>
      <c r="BG32" s="66"/>
      <c r="BH32" s="293" t="n">
        <f aca="false">ABS(AB32-AM32)+ABS(AC32-AN32)+ABS(AD32-AO32)+ABS(AE32-AP32)</f>
        <v>0</v>
      </c>
      <c r="BI32" s="169"/>
      <c r="BJ32" s="166"/>
      <c r="BK32" s="210"/>
      <c r="BL32" s="166"/>
      <c r="BM32" s="166"/>
      <c r="BN32" s="166" t="n">
        <f aca="false">AM32+AX32</f>
        <v>18657.3712</v>
      </c>
      <c r="BO32" s="269" t="e">
        <f aca="false">bdrate($BN32:$BN35,AY32:AY35,$AV32:$AV35,K32:K35)</f>
        <v>#VALUE!</v>
      </c>
      <c r="BP32" s="269" t="e">
        <f aca="false">bdrate($BN32:$BN35,AZ32:AZ35,$AV32:$AV35,L32:L35)</f>
        <v>#VALUE!</v>
      </c>
      <c r="BQ32" s="269" t="e">
        <f aca="false">bdrate($BN32:$BN35,BA32:BA35,$AV32:$AV35,M32:M35)</f>
        <v>#VALUE!</v>
      </c>
      <c r="BS32" s="269" t="e">
        <f aca="false">bdrate($BN32:$BN35,AY32:AY35,$AK32:$AK35,F32:F35)</f>
        <v>#VALUE!</v>
      </c>
      <c r="BT32" s="269" t="e">
        <f aca="false">bdrate($BN32:$BN35,AZ32:AZ35,$AK32:$AK35,G32:G35)</f>
        <v>#VALUE!</v>
      </c>
      <c r="BU32" s="269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319.04</v>
      </c>
      <c r="K33" s="116" t="n">
        <f aca="false">Test!C374</f>
        <v>43.0091</v>
      </c>
      <c r="L33" s="116" t="n">
        <f aca="false">Test!D374</f>
        <v>42.3498</v>
      </c>
      <c r="M33" s="117" t="n">
        <f aca="false">Test!E374</f>
        <v>45.3323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37080.2</v>
      </c>
      <c r="AG33" s="116" t="n">
        <f aca="false">Anchor!K374</f>
        <v>110.07</v>
      </c>
      <c r="AH33" s="116" t="n">
        <f aca="false">Anchor!L374</f>
        <v>0</v>
      </c>
      <c r="AI33" s="116" t="n">
        <f aca="false">Anchor!N374/1000</f>
        <v>0</v>
      </c>
      <c r="AJ33" s="121" t="n">
        <f aca="false">AF33/3600</f>
        <v>10.3000555555556</v>
      </c>
      <c r="AK33" s="122" t="n">
        <f aca="false">E33+AB33</f>
        <v>6943.7136</v>
      </c>
      <c r="AL33" s="210"/>
      <c r="AM33" s="115" t="n">
        <f aca="false">Test!F374</f>
        <v>5499.5712</v>
      </c>
      <c r="AN33" s="116" t="n">
        <f aca="false">Test!G374</f>
        <v>43.9849</v>
      </c>
      <c r="AO33" s="116" t="n">
        <f aca="false">Test!H374</f>
        <v>41.8669</v>
      </c>
      <c r="AP33" s="116" t="n">
        <f aca="false">Test!I374</f>
        <v>41.5802</v>
      </c>
      <c r="AQ33" s="115" t="n">
        <f aca="false">Test!J374</f>
        <v>27966.36</v>
      </c>
      <c r="AR33" s="116" t="n">
        <f aca="false">Test!K374</f>
        <v>57.94</v>
      </c>
      <c r="AS33" s="116" t="n">
        <f aca="false">Test!L374</f>
        <v>0</v>
      </c>
      <c r="AT33" s="116" t="n">
        <f aca="false">Test!N374/1000</f>
        <v>0</v>
      </c>
      <c r="AU33" s="121" t="n">
        <f aca="false">AQ33/3600</f>
        <v>7.76843333333333</v>
      </c>
      <c r="AV33" s="122" t="n">
        <f aca="false">J33+AM33</f>
        <v>6818.6112</v>
      </c>
      <c r="AW33" s="103"/>
      <c r="AX33" s="115" t="n">
        <f aca="false">'Single Layer High Quality'!B374</f>
        <v>5373.7648</v>
      </c>
      <c r="AY33" s="116" t="n">
        <f aca="false">'Single Layer High Quality'!C374</f>
        <v>43.0749</v>
      </c>
      <c r="AZ33" s="116" t="n">
        <f aca="false">'Single Layer High Quality'!D374</f>
        <v>41.6818</v>
      </c>
      <c r="BA33" s="117" t="n">
        <f aca="false">'Single Layer High Quality'!E374</f>
        <v>43.3863</v>
      </c>
      <c r="BB33" s="103"/>
      <c r="BC33" s="123" t="n">
        <f aca="false">AQ33/AF33</f>
        <v>0.754212760448973</v>
      </c>
      <c r="BD33" s="124" t="n">
        <f aca="false">AR33/AG33</f>
        <v>0.526392295811756</v>
      </c>
      <c r="BE33" s="125" t="e">
        <f aca="false">AS33/AH33</f>
        <v>#DIV/0!</v>
      </c>
      <c r="BF33" s="125" t="e">
        <f aca="false">AT33/AI33</f>
        <v>#DIV/0!</v>
      </c>
      <c r="BG33" s="66"/>
      <c r="BH33" s="293" t="n">
        <f aca="false">ABS(AB33-AM33)+ABS(AC33-AN33)+ABS(AD33-AO33)+ABS(AE33-AP33)</f>
        <v>0</v>
      </c>
      <c r="BI33" s="169"/>
      <c r="BJ33" s="166"/>
      <c r="BK33" s="210"/>
      <c r="BL33" s="166"/>
      <c r="BM33" s="166"/>
      <c r="BN33" s="166" t="n">
        <f aca="false">AM33+AX33</f>
        <v>10873.336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667.0144</v>
      </c>
      <c r="K34" s="116" t="n">
        <f aca="false">Test!C375</f>
        <v>40.8018</v>
      </c>
      <c r="L34" s="116" t="n">
        <f aca="false">Test!D375</f>
        <v>40.7551</v>
      </c>
      <c r="M34" s="117" t="n">
        <f aca="false">Test!E375</f>
        <v>43.3996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3903.26</v>
      </c>
      <c r="AG34" s="116" t="n">
        <f aca="false">Anchor!K375</f>
        <v>101.07</v>
      </c>
      <c r="AH34" s="116" t="n">
        <f aca="false">Anchor!L375</f>
        <v>0</v>
      </c>
      <c r="AI34" s="116" t="n">
        <f aca="false">Anchor!N375/1000</f>
        <v>0</v>
      </c>
      <c r="AJ34" s="121" t="n">
        <f aca="false">AF34/3600</f>
        <v>9.41757222222222</v>
      </c>
      <c r="AK34" s="122" t="n">
        <f aca="false">E34+AB34</f>
        <v>4080.496</v>
      </c>
      <c r="AL34" s="210"/>
      <c r="AM34" s="115" t="n">
        <f aca="false">Test!F375</f>
        <v>3358.04</v>
      </c>
      <c r="AN34" s="116" t="n">
        <f aca="false">Test!G375</f>
        <v>41.6642</v>
      </c>
      <c r="AO34" s="116" t="n">
        <f aca="false">Test!H375</f>
        <v>40.221</v>
      </c>
      <c r="AP34" s="116" t="n">
        <f aca="false">Test!I375</f>
        <v>39.5805</v>
      </c>
      <c r="AQ34" s="115" t="n">
        <f aca="false">Test!J375</f>
        <v>25451.63</v>
      </c>
      <c r="AR34" s="116" t="n">
        <f aca="false">Test!K375</f>
        <v>57.85</v>
      </c>
      <c r="AS34" s="116" t="n">
        <f aca="false">Test!L375</f>
        <v>0</v>
      </c>
      <c r="AT34" s="116" t="n">
        <f aca="false">Test!N375/1000</f>
        <v>0</v>
      </c>
      <c r="AU34" s="121" t="n">
        <f aca="false">AQ34/3600</f>
        <v>7.06989722222222</v>
      </c>
      <c r="AV34" s="122" t="n">
        <f aca="false">J34+AM34</f>
        <v>4025.0544</v>
      </c>
      <c r="AW34" s="103"/>
      <c r="AX34" s="115" t="n">
        <f aca="false">'Single Layer High Quality'!B375</f>
        <v>3259.6688</v>
      </c>
      <c r="AY34" s="116" t="n">
        <f aca="false">'Single Layer High Quality'!C375</f>
        <v>40.8756</v>
      </c>
      <c r="AZ34" s="116" t="n">
        <f aca="false">'Single Layer High Quality'!D375</f>
        <v>40.0821</v>
      </c>
      <c r="BA34" s="117" t="n">
        <f aca="false">'Single Layer High Quality'!E375</f>
        <v>41.5575</v>
      </c>
      <c r="BB34" s="103"/>
      <c r="BC34" s="123" t="n">
        <f aca="false">AQ34/AF34</f>
        <v>0.750713353229158</v>
      </c>
      <c r="BD34" s="124" t="n">
        <f aca="false">AR34/AG34</f>
        <v>0.572375581280301</v>
      </c>
      <c r="BE34" s="125" t="e">
        <f aca="false">AS34/AH34</f>
        <v>#DIV/0!</v>
      </c>
      <c r="BF34" s="125" t="e">
        <f aca="false">AT34/AI34</f>
        <v>#DIV/0!</v>
      </c>
      <c r="BG34" s="66"/>
      <c r="BH34" s="293" t="n">
        <f aca="false">ABS(AB34-AM34)+ABS(AC34-AN34)+ABS(AD34-AO34)+ABS(AE34-AP34)</f>
        <v>0</v>
      </c>
      <c r="BI34" s="169"/>
      <c r="BJ34" s="166"/>
      <c r="BK34" s="210"/>
      <c r="BL34" s="166"/>
      <c r="BM34" s="166"/>
      <c r="BN34" s="166" t="n">
        <f aca="false">AM34+AX34</f>
        <v>6617.7088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367.1312</v>
      </c>
      <c r="K35" s="130" t="n">
        <f aca="false">Test!C376</f>
        <v>38.5344</v>
      </c>
      <c r="L35" s="130" t="n">
        <f aca="false">Test!D376</f>
        <v>39.2981</v>
      </c>
      <c r="M35" s="131" t="n">
        <f aca="false">Test!E376</f>
        <v>41.6886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0879.54</v>
      </c>
      <c r="AG35" s="130" t="n">
        <f aca="false">Anchor!K376</f>
        <v>103.18</v>
      </c>
      <c r="AH35" s="130" t="n">
        <f aca="false">Anchor!L376</f>
        <v>0</v>
      </c>
      <c r="AI35" s="130" t="n">
        <f aca="false">Anchor!N376/1000</f>
        <v>0</v>
      </c>
      <c r="AJ35" s="135" t="n">
        <f aca="false">AF35/3600</f>
        <v>8.57765</v>
      </c>
      <c r="AK35" s="136" t="n">
        <f aca="false">E35+AB35</f>
        <v>2482.5888</v>
      </c>
      <c r="AL35" s="210"/>
      <c r="AM35" s="129" t="n">
        <f aca="false">Test!F376</f>
        <v>2102.4576</v>
      </c>
      <c r="AN35" s="130" t="n">
        <f aca="false">Test!G376</f>
        <v>39.3156</v>
      </c>
      <c r="AO35" s="130" t="n">
        <f aca="false">Test!H376</f>
        <v>38.7026</v>
      </c>
      <c r="AP35" s="130" t="n">
        <f aca="false">Test!I376</f>
        <v>37.813</v>
      </c>
      <c r="AQ35" s="129" t="n">
        <f aca="false">Test!J376</f>
        <v>23663.08</v>
      </c>
      <c r="AR35" s="130" t="n">
        <f aca="false">Test!K376</f>
        <v>54.48</v>
      </c>
      <c r="AS35" s="130" t="n">
        <f aca="false">Test!L376</f>
        <v>0</v>
      </c>
      <c r="AT35" s="130" t="n">
        <f aca="false">Test!N376/1000</f>
        <v>0</v>
      </c>
      <c r="AU35" s="135" t="n">
        <f aca="false">AQ35/3600</f>
        <v>6.57307777777778</v>
      </c>
      <c r="AV35" s="136" t="n">
        <f aca="false">J35+AM35</f>
        <v>2469.5888</v>
      </c>
      <c r="AW35" s="103"/>
      <c r="AX35" s="129" t="n">
        <f aca="false">'Single Layer High Quality'!B376</f>
        <v>2016.4272</v>
      </c>
      <c r="AY35" s="130" t="n">
        <f aca="false">'Single Layer High Quality'!C376</f>
        <v>38.6031</v>
      </c>
      <c r="AZ35" s="130" t="n">
        <f aca="false">'Single Layer High Quality'!D376</f>
        <v>38.5305</v>
      </c>
      <c r="BA35" s="131" t="n">
        <f aca="false">'Single Layer High Quality'!E376</f>
        <v>39.8831</v>
      </c>
      <c r="BB35" s="103"/>
      <c r="BC35" s="137" t="n">
        <f aca="false">AQ35/AF35</f>
        <v>0.766302865910567</v>
      </c>
      <c r="BD35" s="138" t="n">
        <f aca="false">AR35/AG35</f>
        <v>0.528009304128707</v>
      </c>
      <c r="BE35" s="139" t="e">
        <f aca="false">AS35/AH35</f>
        <v>#DIV/0!</v>
      </c>
      <c r="BF35" s="139" t="e">
        <f aca="false">AT35/AI35</f>
        <v>#DIV/0!</v>
      </c>
      <c r="BG35" s="66"/>
      <c r="BH35" s="293" t="n">
        <f aca="false">ABS(AB35-AM35)+ABS(AC35-AN35)+ABS(AD35-AO35)+ABS(AE35-AP35)</f>
        <v>0</v>
      </c>
      <c r="BI35" s="169"/>
      <c r="BJ35" s="166"/>
      <c r="BK35" s="210"/>
      <c r="BL35" s="166"/>
      <c r="BM35" s="166"/>
      <c r="BN35" s="166" t="n">
        <f aca="false">AM35+AX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8" t="n">
        <f aca="false">C28</f>
        <v>22</v>
      </c>
      <c r="D36" s="289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072.5744</v>
      </c>
      <c r="K36" s="100" t="n">
        <f aca="false">Test!C377</f>
        <v>46.3269</v>
      </c>
      <c r="L36" s="100" t="n">
        <f aca="false">Test!D377</f>
        <v>45.1579</v>
      </c>
      <c r="M36" s="101" t="n">
        <f aca="false">Test!E377</f>
        <v>47.7534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9263.51</v>
      </c>
      <c r="AG36" s="100" t="n">
        <f aca="false">Anchor!K377</f>
        <v>139.21</v>
      </c>
      <c r="AH36" s="100" t="n">
        <f aca="false">Anchor!L377</f>
        <v>0</v>
      </c>
      <c r="AI36" s="100" t="n">
        <f aca="false">Anchor!N377/1000</f>
        <v>0</v>
      </c>
      <c r="AJ36" s="107" t="n">
        <f aca="false">AF36/3600</f>
        <v>13.6843083333333</v>
      </c>
      <c r="AK36" s="108" t="n">
        <f aca="false">E36+AB36</f>
        <v>21791.0864</v>
      </c>
      <c r="AL36" s="210"/>
      <c r="AM36" s="99" t="n">
        <f aca="false">Test!F377</f>
        <v>10262.7888</v>
      </c>
      <c r="AN36" s="100" t="n">
        <f aca="false">Test!G377</f>
        <v>45.8635</v>
      </c>
      <c r="AO36" s="100" t="n">
        <f aca="false">Test!H377</f>
        <v>43.5989</v>
      </c>
      <c r="AP36" s="100" t="n">
        <f aca="false">Test!I377</f>
        <v>43.6392</v>
      </c>
      <c r="AQ36" s="99" t="n">
        <f aca="false">Test!J377</f>
        <v>37110.91</v>
      </c>
      <c r="AR36" s="100" t="n">
        <f aca="false">Test!K377</f>
        <v>80.44</v>
      </c>
      <c r="AS36" s="100" t="n">
        <f aca="false">Test!L377</f>
        <v>0</v>
      </c>
      <c r="AT36" s="100" t="n">
        <f aca="false">Test!N377/1000</f>
        <v>0</v>
      </c>
      <c r="AU36" s="107" t="n">
        <f aca="false">AQ36/3600</f>
        <v>10.3085861111111</v>
      </c>
      <c r="AV36" s="108" t="n">
        <f aca="false">J36+AM36</f>
        <v>21335.3632</v>
      </c>
      <c r="AW36" s="103"/>
      <c r="AX36" s="115" t="n">
        <f aca="false">'Single Layer High Quality'!B377</f>
        <v>17299.4224</v>
      </c>
      <c r="AY36" s="116" t="n">
        <f aca="false">'Single Layer High Quality'!C377</f>
        <v>46.3286</v>
      </c>
      <c r="AZ36" s="116" t="n">
        <f aca="false">'Single Layer High Quality'!D377</f>
        <v>45.0451</v>
      </c>
      <c r="BA36" s="117" t="n">
        <f aca="false">'Single Layer High Quality'!E377</f>
        <v>47.4916</v>
      </c>
      <c r="BB36" s="103"/>
      <c r="BC36" s="109" t="n">
        <f aca="false">AQ36/AF36</f>
        <v>0.753314370007334</v>
      </c>
      <c r="BD36" s="110" t="n">
        <f aca="false">AR36/AG36</f>
        <v>0.577832052295094</v>
      </c>
      <c r="BE36" s="111" t="e">
        <f aca="false">AS36/AH36</f>
        <v>#DIV/0!</v>
      </c>
      <c r="BF36" s="111" t="e">
        <f aca="false">AT36/AI36</f>
        <v>#DIV/0!</v>
      </c>
      <c r="BG36" s="66"/>
      <c r="BH36" s="292" t="n">
        <f aca="false">ABS(AB36-AM36)+ABS(AC36-AN36)+ABS(AD36-AO36)+ABS(AE36-AP36)</f>
        <v>0</v>
      </c>
      <c r="BI36" s="169"/>
      <c r="BJ36" s="166"/>
      <c r="BK36" s="210"/>
      <c r="BL36" s="166"/>
      <c r="BM36" s="166"/>
      <c r="BN36" s="166" t="n">
        <f aca="false">AM36+AX36</f>
        <v>27562.2112</v>
      </c>
      <c r="BO36" s="269" t="e">
        <f aca="false">bdrate($BN36:$BN39,AY36:AY39,$AV36:$AV39,K36:K39)</f>
        <v>#VALUE!</v>
      </c>
      <c r="BP36" s="269" t="e">
        <f aca="false">bdrate($BN36:$BN39,AZ36:AZ39,$AV36:$AV39,L36:L39)</f>
        <v>#VALUE!</v>
      </c>
      <c r="BQ36" s="269" t="e">
        <f aca="false">bdrate($BN36:$BN39,BA36:BA39,$AV36:$AV39,M36:M39)</f>
        <v>#VALUE!</v>
      </c>
      <c r="BS36" s="269" t="e">
        <f aca="false">bdrate($BN36:$BN39,AY36:AY39,$AK36:$AK39,F36:F39)</f>
        <v>#VALUE!</v>
      </c>
      <c r="BT36" s="269" t="e">
        <f aca="false">bdrate($BN36:$BN39,AZ36:AZ39,$AK36:$AK39,G36:G39)</f>
        <v>#VALUE!</v>
      </c>
      <c r="BU36" s="269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429.7536</v>
      </c>
      <c r="K37" s="116" t="n">
        <f aca="false">Test!C378</f>
        <v>44.815</v>
      </c>
      <c r="L37" s="116" t="n">
        <f aca="false">Test!D378</f>
        <v>43.5869</v>
      </c>
      <c r="M37" s="117" t="n">
        <f aca="false">Test!E378</f>
        <v>45.6356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2680.37</v>
      </c>
      <c r="AG37" s="116" t="n">
        <f aca="false">Anchor!K378</f>
        <v>120.43</v>
      </c>
      <c r="AH37" s="116" t="n">
        <f aca="false">Anchor!L378</f>
        <v>0</v>
      </c>
      <c r="AI37" s="116" t="n">
        <f aca="false">Anchor!N378/1000</f>
        <v>0</v>
      </c>
      <c r="AJ37" s="121" t="n">
        <f aca="false">AF37/3600</f>
        <v>11.8556583333333</v>
      </c>
      <c r="AK37" s="122" t="n">
        <f aca="false">E37+AB37</f>
        <v>12651.7728</v>
      </c>
      <c r="AL37" s="210"/>
      <c r="AM37" s="115" t="n">
        <f aca="false">Test!F378</f>
        <v>6048.736</v>
      </c>
      <c r="AN37" s="116" t="n">
        <f aca="false">Test!G378</f>
        <v>43.7031</v>
      </c>
      <c r="AO37" s="116" t="n">
        <f aca="false">Test!H378</f>
        <v>41.6149</v>
      </c>
      <c r="AP37" s="116" t="n">
        <f aca="false">Test!I378</f>
        <v>41.252</v>
      </c>
      <c r="AQ37" s="115" t="n">
        <f aca="false">Test!J378</f>
        <v>31879.7</v>
      </c>
      <c r="AR37" s="116" t="n">
        <f aca="false">Test!K378</f>
        <v>65.42</v>
      </c>
      <c r="AS37" s="116" t="n">
        <f aca="false">Test!L378</f>
        <v>0</v>
      </c>
      <c r="AT37" s="116" t="n">
        <f aca="false">Test!N378/1000</f>
        <v>0</v>
      </c>
      <c r="AU37" s="121" t="n">
        <f aca="false">AQ37/3600</f>
        <v>8.85547222222222</v>
      </c>
      <c r="AV37" s="122" t="n">
        <f aca="false">J37+AM37</f>
        <v>12478.4896</v>
      </c>
      <c r="AW37" s="103"/>
      <c r="AX37" s="115" t="n">
        <f aca="false">'Single Layer High Quality'!B378</f>
        <v>10077.9088</v>
      </c>
      <c r="AY37" s="116" t="n">
        <f aca="false">'Single Layer High Quality'!C378</f>
        <v>44.857</v>
      </c>
      <c r="AZ37" s="116" t="n">
        <f aca="false">'Single Layer High Quality'!D378</f>
        <v>43.4156</v>
      </c>
      <c r="BA37" s="117" t="n">
        <f aca="false">'Single Layer High Quality'!E378</f>
        <v>45.2872</v>
      </c>
      <c r="BB37" s="103"/>
      <c r="BC37" s="123" t="n">
        <f aca="false">AQ37/AF37</f>
        <v>0.746940572445834</v>
      </c>
      <c r="BD37" s="124" t="n">
        <f aca="false">AR37/AG37</f>
        <v>0.543220127875114</v>
      </c>
      <c r="BE37" s="125" t="e">
        <f aca="false">AS37/AH37</f>
        <v>#DIV/0!</v>
      </c>
      <c r="BF37" s="125" t="e">
        <f aca="false">AT37/AI37</f>
        <v>#DIV/0!</v>
      </c>
      <c r="BG37" s="66"/>
      <c r="BH37" s="293" t="n">
        <f aca="false">ABS(AB37-AM37)+ABS(AC37-AN37)+ABS(AD37-AO37)+ABS(AE37-AP37)</f>
        <v>0</v>
      </c>
      <c r="BI37" s="169"/>
      <c r="BJ37" s="166"/>
      <c r="BK37" s="210"/>
      <c r="BL37" s="166"/>
      <c r="BM37" s="166"/>
      <c r="BN37" s="166" t="n">
        <f aca="false">AM37+AX37</f>
        <v>16126.6448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577.5408</v>
      </c>
      <c r="K38" s="116" t="n">
        <f aca="false">Test!C379</f>
        <v>42.7692</v>
      </c>
      <c r="L38" s="116" t="n">
        <f aca="false">Test!D379</f>
        <v>41.7602</v>
      </c>
      <c r="M38" s="117" t="n">
        <f aca="false">Test!E379</f>
        <v>43.5451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9094.05</v>
      </c>
      <c r="AG38" s="116" t="n">
        <f aca="false">Anchor!K379</f>
        <v>127.55</v>
      </c>
      <c r="AH38" s="116" t="n">
        <f aca="false">Anchor!L379</f>
        <v>0</v>
      </c>
      <c r="AI38" s="116" t="n">
        <f aca="false">Anchor!N379/1000</f>
        <v>0</v>
      </c>
      <c r="AJ38" s="121" t="n">
        <f aca="false">AF38/3600</f>
        <v>10.8594583333333</v>
      </c>
      <c r="AK38" s="122" t="n">
        <f aca="false">E38+AB38</f>
        <v>7341.9632</v>
      </c>
      <c r="AL38" s="210"/>
      <c r="AM38" s="115" t="n">
        <f aca="false">Test!F379</f>
        <v>3706.4048</v>
      </c>
      <c r="AN38" s="116" t="n">
        <f aca="false">Test!G379</f>
        <v>41.3448</v>
      </c>
      <c r="AO38" s="116" t="n">
        <f aca="false">Test!H379</f>
        <v>39.9274</v>
      </c>
      <c r="AP38" s="116" t="n">
        <f aca="false">Test!I379</f>
        <v>39.252</v>
      </c>
      <c r="AQ38" s="115" t="n">
        <f aca="false">Test!J379</f>
        <v>28338.41</v>
      </c>
      <c r="AR38" s="116" t="n">
        <f aca="false">Test!K379</f>
        <v>62.66</v>
      </c>
      <c r="AS38" s="116" t="n">
        <f aca="false">Test!L379</f>
        <v>0</v>
      </c>
      <c r="AT38" s="116" t="n">
        <f aca="false">Test!N379/1000</f>
        <v>0</v>
      </c>
      <c r="AU38" s="121" t="n">
        <f aca="false">AQ38/3600</f>
        <v>7.87178055555556</v>
      </c>
      <c r="AV38" s="122" t="n">
        <f aca="false">J38+AM38</f>
        <v>7283.9456</v>
      </c>
      <c r="AW38" s="103"/>
      <c r="AX38" s="115" t="n">
        <f aca="false">'Single Layer High Quality'!B379</f>
        <v>5867.312</v>
      </c>
      <c r="AY38" s="116" t="n">
        <f aca="false">'Single Layer High Quality'!C379</f>
        <v>42.8618</v>
      </c>
      <c r="AZ38" s="116" t="n">
        <f aca="false">'Single Layer High Quality'!D379</f>
        <v>41.4635</v>
      </c>
      <c r="BA38" s="117" t="n">
        <f aca="false">'Single Layer High Quality'!E379</f>
        <v>42.9255</v>
      </c>
      <c r="BB38" s="103"/>
      <c r="BC38" s="123" t="n">
        <f aca="false">AQ38/AF38</f>
        <v>0.72487782667695</v>
      </c>
      <c r="BD38" s="124" t="n">
        <f aca="false">AR38/AG38</f>
        <v>0.491258330066641</v>
      </c>
      <c r="BE38" s="125" t="e">
        <f aca="false">AS38/AH38</f>
        <v>#DIV/0!</v>
      </c>
      <c r="BF38" s="125" t="e">
        <f aca="false">AT38/AI38</f>
        <v>#DIV/0!</v>
      </c>
      <c r="BG38" s="66"/>
      <c r="BH38" s="293" t="n">
        <f aca="false">ABS(AB38-AM38)+ABS(AC38-AN38)+ABS(AD38-AO38)+ABS(AE38-AP38)</f>
        <v>0</v>
      </c>
      <c r="BI38" s="169"/>
      <c r="BJ38" s="166"/>
      <c r="BK38" s="210"/>
      <c r="BL38" s="166"/>
      <c r="BM38" s="166"/>
      <c r="BN38" s="166" t="n">
        <f aca="false">AM38+AX38</f>
        <v>9573.7168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076.6304</v>
      </c>
      <c r="K39" s="130" t="n">
        <f aca="false">Test!C380</f>
        <v>40.4576</v>
      </c>
      <c r="L39" s="130" t="n">
        <f aca="false">Test!D380</f>
        <v>40.1278</v>
      </c>
      <c r="M39" s="131" t="n">
        <f aca="false">Test!E380</f>
        <v>41.7029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3005.86</v>
      </c>
      <c r="AG39" s="130" t="n">
        <f aca="false">Anchor!K380</f>
        <v>102.18</v>
      </c>
      <c r="AH39" s="130" t="n">
        <f aca="false">Anchor!L380</f>
        <v>0</v>
      </c>
      <c r="AI39" s="130" t="n">
        <f aca="false">Anchor!N380/1000</f>
        <v>0</v>
      </c>
      <c r="AJ39" s="135" t="n">
        <f aca="false">AF39/3600</f>
        <v>9.16829444444445</v>
      </c>
      <c r="AK39" s="136" t="n">
        <f aca="false">E39+AB39</f>
        <v>4396.4192</v>
      </c>
      <c r="AL39" s="210"/>
      <c r="AM39" s="129" t="n">
        <f aca="false">Test!F380</f>
        <v>2311.6816</v>
      </c>
      <c r="AN39" s="130" t="n">
        <f aca="false">Test!G380</f>
        <v>38.9531</v>
      </c>
      <c r="AO39" s="130" t="n">
        <f aca="false">Test!H380</f>
        <v>38.3689</v>
      </c>
      <c r="AP39" s="130" t="n">
        <f aca="false">Test!I380</f>
        <v>37.5017</v>
      </c>
      <c r="AQ39" s="129" t="n">
        <f aca="false">Test!J380</f>
        <v>25727.66</v>
      </c>
      <c r="AR39" s="130" t="n">
        <f aca="false">Test!K380</f>
        <v>56.93</v>
      </c>
      <c r="AS39" s="130" t="n">
        <f aca="false">Test!L380</f>
        <v>0</v>
      </c>
      <c r="AT39" s="130" t="n">
        <f aca="false">Test!N380/1000</f>
        <v>0</v>
      </c>
      <c r="AU39" s="135" t="n">
        <f aca="false">AQ39/3600</f>
        <v>7.14657222222222</v>
      </c>
      <c r="AV39" s="136" t="n">
        <f aca="false">J39+AM39</f>
        <v>4388.312</v>
      </c>
      <c r="AW39" s="103"/>
      <c r="AX39" s="115" t="n">
        <f aca="false">'Single Layer High Quality'!B380</f>
        <v>3577.024</v>
      </c>
      <c r="AY39" s="116" t="n">
        <f aca="false">'Single Layer High Quality'!C380</f>
        <v>40.6359</v>
      </c>
      <c r="AZ39" s="116" t="n">
        <f aca="false">'Single Layer High Quality'!D380</f>
        <v>39.8039</v>
      </c>
      <c r="BA39" s="117" t="n">
        <f aca="false">'Single Layer High Quality'!E380</f>
        <v>41.0942</v>
      </c>
      <c r="BB39" s="103"/>
      <c r="BC39" s="137" t="n">
        <f aca="false">AQ39/AF39</f>
        <v>0.779487642497423</v>
      </c>
      <c r="BD39" s="138" t="n">
        <f aca="false">AR39/AG39</f>
        <v>0.557154041886866</v>
      </c>
      <c r="BE39" s="139" t="e">
        <f aca="false">AS39/AH39</f>
        <v>#DIV/0!</v>
      </c>
      <c r="BF39" s="139" t="e">
        <f aca="false">AT39/AI39</f>
        <v>#DIV/0!</v>
      </c>
      <c r="BG39" s="66"/>
      <c r="BH39" s="294" t="n">
        <f aca="false">ABS(AB39-AM39)+ABS(AC39-AN39)+ABS(AD39-AO39)+ABS(AE39-AP39)</f>
        <v>0</v>
      </c>
      <c r="BI39" s="169"/>
      <c r="BJ39" s="166"/>
      <c r="BK39" s="210"/>
      <c r="BL39" s="166"/>
      <c r="BM39" s="166"/>
      <c r="BN39" s="166" t="n">
        <f aca="false">AM39+AX39</f>
        <v>5888.7056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2902.064</v>
      </c>
      <c r="K40" s="100" t="n">
        <f aca="false">Test!C381</f>
        <v>44.8026</v>
      </c>
      <c r="L40" s="100" t="n">
        <f aca="false">Test!D381</f>
        <v>43.9186</v>
      </c>
      <c r="M40" s="101" t="n">
        <f aca="false">Test!E381</f>
        <v>46.9339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3987.87</v>
      </c>
      <c r="AG40" s="100" t="n">
        <f aca="false">Anchor!K381</f>
        <v>97.85</v>
      </c>
      <c r="AH40" s="100" t="n">
        <f aca="false">Anchor!L381</f>
        <v>0</v>
      </c>
      <c r="AI40" s="100" t="n">
        <f aca="false">Anchor!N381/1000</f>
        <v>0</v>
      </c>
      <c r="AJ40" s="107" t="n">
        <f aca="false">AF40/3600</f>
        <v>12.2188527777778</v>
      </c>
      <c r="AK40" s="108" t="n">
        <f aca="false">E40+AB40</f>
        <v>13619.1248</v>
      </c>
      <c r="AL40" s="210"/>
      <c r="AM40" s="99" t="n">
        <f aca="false">Test!F381</f>
        <v>10262.7888</v>
      </c>
      <c r="AN40" s="100" t="n">
        <f aca="false">Test!G381</f>
        <v>45.8635</v>
      </c>
      <c r="AO40" s="100" t="n">
        <f aca="false">Test!H381</f>
        <v>43.5989</v>
      </c>
      <c r="AP40" s="100" t="n">
        <f aca="false">Test!I381</f>
        <v>43.6392</v>
      </c>
      <c r="AQ40" s="99" t="n">
        <f aca="false">Test!J381</f>
        <v>33054.32</v>
      </c>
      <c r="AR40" s="100" t="n">
        <f aca="false">Test!K381</f>
        <v>65.04</v>
      </c>
      <c r="AS40" s="100" t="n">
        <f aca="false">Test!L381</f>
        <v>0</v>
      </c>
      <c r="AT40" s="100" t="n">
        <f aca="false">Test!N381/1000</f>
        <v>0</v>
      </c>
      <c r="AU40" s="107" t="n">
        <f aca="false">AQ40/3600</f>
        <v>9.18175555555556</v>
      </c>
      <c r="AV40" s="108" t="n">
        <f aca="false">J40+AM40</f>
        <v>13164.8528</v>
      </c>
      <c r="AW40" s="103"/>
      <c r="AX40" s="99" t="n">
        <f aca="false">'Single Layer High Quality'!B381</f>
        <v>10077.9088</v>
      </c>
      <c r="AY40" s="100" t="n">
        <f aca="false">'Single Layer High Quality'!C381</f>
        <v>44.857</v>
      </c>
      <c r="AZ40" s="100" t="n">
        <f aca="false">'Single Layer High Quality'!D381</f>
        <v>43.4156</v>
      </c>
      <c r="BA40" s="101" t="n">
        <f aca="false">'Single Layer High Quality'!E381</f>
        <v>45.2872</v>
      </c>
      <c r="BB40" s="103"/>
      <c r="BC40" s="109" t="n">
        <f aca="false">AQ40/AF40</f>
        <v>0.751441704269836</v>
      </c>
      <c r="BD40" s="110" t="n">
        <f aca="false">AR40/AG40</f>
        <v>0.66469085334696</v>
      </c>
      <c r="BE40" s="111" t="e">
        <f aca="false">AS40/AH40</f>
        <v>#DIV/0!</v>
      </c>
      <c r="BF40" s="111" t="e">
        <f aca="false">AT40/AI40</f>
        <v>#DIV/0!</v>
      </c>
      <c r="BG40" s="66"/>
      <c r="BH40" s="293" t="n">
        <f aca="false">ABS(AB40-AM40)+ABS(AC40-AN40)+ABS(AD40-AO40)+ABS(AE40-AP40)</f>
        <v>0</v>
      </c>
      <c r="BI40" s="169"/>
      <c r="BJ40" s="166"/>
      <c r="BK40" s="210"/>
      <c r="BL40" s="166"/>
      <c r="BM40" s="166"/>
      <c r="BN40" s="166" t="n">
        <f aca="false">AM40+AX40</f>
        <v>20340.6976</v>
      </c>
      <c r="BO40" s="269" t="e">
        <f aca="false">bdrate($BN40:$BN43,AY40:AY43,$AV40:$AV43,K40:K43)</f>
        <v>#VALUE!</v>
      </c>
      <c r="BP40" s="269" t="e">
        <f aca="false">bdrate($BN40:$BN43,AZ40:AZ43,$AV40:$AV43,L40:L43)</f>
        <v>#VALUE!</v>
      </c>
      <c r="BQ40" s="269" t="e">
        <f aca="false">bdrate($BN40:$BN43,BA40:BA43,$AV40:$AV43,M40:M43)</f>
        <v>#VALUE!</v>
      </c>
      <c r="BS40" s="269" t="e">
        <f aca="false">bdrate($BN40:$BN43,AY40:AY43,$AK40:$AK43,F40:F43)</f>
        <v>#VALUE!</v>
      </c>
      <c r="BT40" s="269" t="e">
        <f aca="false">bdrate($BN40:$BN43,AZ40:AZ43,$AK40:$AK43,G40:G43)</f>
        <v>#VALUE!</v>
      </c>
      <c r="BU40" s="269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487.6128</v>
      </c>
      <c r="K41" s="116" t="n">
        <f aca="false">Test!C382</f>
        <v>42.7892</v>
      </c>
      <c r="L41" s="116" t="n">
        <f aca="false">Test!D382</f>
        <v>42.1938</v>
      </c>
      <c r="M41" s="117" t="n">
        <f aca="false">Test!E382</f>
        <v>44.7754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7207.45</v>
      </c>
      <c r="AG41" s="116" t="n">
        <f aca="false">Anchor!K382</f>
        <v>91.94</v>
      </c>
      <c r="AH41" s="116" t="n">
        <f aca="false">Anchor!L382</f>
        <v>0</v>
      </c>
      <c r="AI41" s="116" t="n">
        <f aca="false">Anchor!N382/1000</f>
        <v>0</v>
      </c>
      <c r="AJ41" s="121" t="n">
        <f aca="false">AF41/3600</f>
        <v>10.3354027777778</v>
      </c>
      <c r="AK41" s="122" t="n">
        <f aca="false">E41+AB41</f>
        <v>7724.7088</v>
      </c>
      <c r="AL41" s="210"/>
      <c r="AM41" s="115" t="n">
        <f aca="false">Test!F382</f>
        <v>6048.736</v>
      </c>
      <c r="AN41" s="116" t="n">
        <f aca="false">Test!G382</f>
        <v>43.7031</v>
      </c>
      <c r="AO41" s="116" t="n">
        <f aca="false">Test!H382</f>
        <v>41.6149</v>
      </c>
      <c r="AP41" s="116" t="n">
        <f aca="false">Test!I382</f>
        <v>41.252</v>
      </c>
      <c r="AQ41" s="115" t="n">
        <f aca="false">Test!J382</f>
        <v>28997.57</v>
      </c>
      <c r="AR41" s="116" t="n">
        <f aca="false">Test!K382</f>
        <v>60.03</v>
      </c>
      <c r="AS41" s="116" t="n">
        <f aca="false">Test!L382</f>
        <v>0</v>
      </c>
      <c r="AT41" s="116" t="n">
        <f aca="false">Test!N382/1000</f>
        <v>0</v>
      </c>
      <c r="AU41" s="121" t="n">
        <f aca="false">AQ41/3600</f>
        <v>8.05488055555556</v>
      </c>
      <c r="AV41" s="122" t="n">
        <f aca="false">J41+AM41</f>
        <v>7536.3488</v>
      </c>
      <c r="AW41" s="103"/>
      <c r="AX41" s="115" t="n">
        <f aca="false">'Single Layer High Quality'!B382</f>
        <v>5867.312</v>
      </c>
      <c r="AY41" s="116" t="n">
        <f aca="false">'Single Layer High Quality'!C382</f>
        <v>42.8618</v>
      </c>
      <c r="AZ41" s="116" t="n">
        <f aca="false">'Single Layer High Quality'!D382</f>
        <v>41.4635</v>
      </c>
      <c r="BA41" s="117" t="n">
        <f aca="false">'Single Layer High Quality'!E382</f>
        <v>42.9255</v>
      </c>
      <c r="BB41" s="103"/>
      <c r="BC41" s="123" t="n">
        <f aca="false">AQ41/AF41</f>
        <v>0.779348490692052</v>
      </c>
      <c r="BD41" s="124" t="n">
        <f aca="false">AR41/AG41</f>
        <v>0.652925821187731</v>
      </c>
      <c r="BE41" s="125" t="e">
        <f aca="false">AS41/AH41</f>
        <v>#DIV/0!</v>
      </c>
      <c r="BF41" s="125" t="e">
        <f aca="false">AT41/AI41</f>
        <v>#DIV/0!</v>
      </c>
      <c r="BG41" s="66"/>
      <c r="BH41" s="293" t="n">
        <f aca="false">ABS(AB41-AM41)+ABS(AC41-AN41)+ABS(AD41-AO41)+ABS(AE41-AP41)</f>
        <v>0</v>
      </c>
      <c r="BI41" s="169"/>
      <c r="BJ41" s="166"/>
      <c r="BK41" s="210"/>
      <c r="BL41" s="166"/>
      <c r="BM41" s="166"/>
      <c r="BN41" s="166" t="n">
        <f aca="false">AM41+AX41</f>
        <v>11916.048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769.3776</v>
      </c>
      <c r="K42" s="116" t="n">
        <f aca="false">Test!C383</f>
        <v>40.5421</v>
      </c>
      <c r="L42" s="116" t="n">
        <f aca="false">Test!D383</f>
        <v>40.608</v>
      </c>
      <c r="M42" s="117" t="n">
        <f aca="false">Test!E383</f>
        <v>42.8765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3759.48</v>
      </c>
      <c r="AG42" s="116" t="n">
        <f aca="false">Anchor!K383</f>
        <v>99.75</v>
      </c>
      <c r="AH42" s="116" t="n">
        <f aca="false">Anchor!L383</f>
        <v>0</v>
      </c>
      <c r="AI42" s="116" t="n">
        <f aca="false">Anchor!N383/1000</f>
        <v>0</v>
      </c>
      <c r="AJ42" s="121" t="n">
        <f aca="false">AF42/3600</f>
        <v>9.37763333333333</v>
      </c>
      <c r="AK42" s="122" t="n">
        <f aca="false">E42+AB42</f>
        <v>4546.64</v>
      </c>
      <c r="AL42" s="210"/>
      <c r="AM42" s="115" t="n">
        <f aca="false">Test!F383</f>
        <v>3706.4048</v>
      </c>
      <c r="AN42" s="116" t="n">
        <f aca="false">Test!G383</f>
        <v>41.3448</v>
      </c>
      <c r="AO42" s="116" t="n">
        <f aca="false">Test!H383</f>
        <v>39.9274</v>
      </c>
      <c r="AP42" s="116" t="n">
        <f aca="false">Test!I383</f>
        <v>39.252</v>
      </c>
      <c r="AQ42" s="115" t="n">
        <f aca="false">Test!J383</f>
        <v>25282.43</v>
      </c>
      <c r="AR42" s="116" t="n">
        <f aca="false">Test!K383</f>
        <v>56.4</v>
      </c>
      <c r="AS42" s="116" t="n">
        <f aca="false">Test!L383</f>
        <v>0</v>
      </c>
      <c r="AT42" s="116" t="n">
        <f aca="false">Test!N383/1000</f>
        <v>0</v>
      </c>
      <c r="AU42" s="121" t="n">
        <f aca="false">AQ42/3600</f>
        <v>7.02289722222222</v>
      </c>
      <c r="AV42" s="122" t="n">
        <f aca="false">J42+AM42</f>
        <v>4475.7824</v>
      </c>
      <c r="AW42" s="103"/>
      <c r="AX42" s="115" t="n">
        <f aca="false">'Single Layer High Quality'!B383</f>
        <v>3577.024</v>
      </c>
      <c r="AY42" s="116" t="n">
        <f aca="false">'Single Layer High Quality'!C383</f>
        <v>40.6359</v>
      </c>
      <c r="AZ42" s="116" t="n">
        <f aca="false">'Single Layer High Quality'!D383</f>
        <v>39.8039</v>
      </c>
      <c r="BA42" s="117" t="n">
        <f aca="false">'Single Layer High Quality'!E383</f>
        <v>41.0942</v>
      </c>
      <c r="BB42" s="103"/>
      <c r="BC42" s="123" t="n">
        <f aca="false">AQ42/AF42</f>
        <v>0.748898679719</v>
      </c>
      <c r="BD42" s="124" t="n">
        <f aca="false">AR42/AG42</f>
        <v>0.565413533834587</v>
      </c>
      <c r="BE42" s="125" t="e">
        <f aca="false">AS42/AH42</f>
        <v>#DIV/0!</v>
      </c>
      <c r="BF42" s="125" t="e">
        <f aca="false">AT42/AI42</f>
        <v>#DIV/0!</v>
      </c>
      <c r="BG42" s="66"/>
      <c r="BH42" s="293" t="n">
        <f aca="false">ABS(AB42-AM42)+ABS(AC42-AN42)+ABS(AD42-AO42)+ABS(AE42-AP42)</f>
        <v>0</v>
      </c>
      <c r="BI42" s="169"/>
      <c r="BJ42" s="166"/>
      <c r="BK42" s="210"/>
      <c r="BL42" s="166"/>
      <c r="BM42" s="166"/>
      <c r="BN42" s="166" t="n">
        <f aca="false">AM42+AX42</f>
        <v>7283.4288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23.2304</v>
      </c>
      <c r="K43" s="130" t="n">
        <f aca="false">Test!C384</f>
        <v>38.2325</v>
      </c>
      <c r="L43" s="130" t="n">
        <f aca="false">Test!D384</f>
        <v>39.1116</v>
      </c>
      <c r="M43" s="131" t="n">
        <f aca="false">Test!E384</f>
        <v>41.1494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0064.84</v>
      </c>
      <c r="AG43" s="130" t="n">
        <f aca="false">Anchor!K384</f>
        <v>99.06</v>
      </c>
      <c r="AH43" s="130" t="n">
        <f aca="false">Anchor!L384</f>
        <v>0</v>
      </c>
      <c r="AI43" s="130" t="n">
        <f aca="false">Anchor!N384/1000</f>
        <v>0</v>
      </c>
      <c r="AJ43" s="135" t="n">
        <f aca="false">AF43/3600</f>
        <v>8.35134444444445</v>
      </c>
      <c r="AK43" s="136" t="n">
        <f aca="false">E43+AB43</f>
        <v>2762.5536</v>
      </c>
      <c r="AL43" s="210"/>
      <c r="AM43" s="129" t="n">
        <f aca="false">Test!F384</f>
        <v>2311.6816</v>
      </c>
      <c r="AN43" s="130" t="n">
        <f aca="false">Test!G384</f>
        <v>38.9531</v>
      </c>
      <c r="AO43" s="130" t="n">
        <f aca="false">Test!H384</f>
        <v>38.3689</v>
      </c>
      <c r="AP43" s="130" t="n">
        <f aca="false">Test!I384</f>
        <v>37.5017</v>
      </c>
      <c r="AQ43" s="129" t="n">
        <f aca="false">Test!J384</f>
        <v>23767.08</v>
      </c>
      <c r="AR43" s="130" t="n">
        <f aca="false">Test!K384</f>
        <v>51.18</v>
      </c>
      <c r="AS43" s="130" t="n">
        <f aca="false">Test!L384</f>
        <v>0</v>
      </c>
      <c r="AT43" s="130" t="n">
        <f aca="false">Test!N384/1000</f>
        <v>0</v>
      </c>
      <c r="AU43" s="135" t="n">
        <f aca="false">AQ43/3600</f>
        <v>6.60196666666667</v>
      </c>
      <c r="AV43" s="136" t="n">
        <f aca="false">J43+AM43</f>
        <v>2734.912</v>
      </c>
      <c r="AW43" s="103"/>
      <c r="AX43" s="129" t="n">
        <f aca="false">'Single Layer High Quality'!B384</f>
        <v>2210.9136</v>
      </c>
      <c r="AY43" s="130" t="n">
        <f aca="false">'Single Layer High Quality'!C384</f>
        <v>38.3291</v>
      </c>
      <c r="AZ43" s="130" t="n">
        <f aca="false">'Single Layer High Quality'!D384</f>
        <v>38.2301</v>
      </c>
      <c r="BA43" s="131" t="n">
        <f aca="false">'Single Layer High Quality'!E384</f>
        <v>39.4417</v>
      </c>
      <c r="BB43" s="103"/>
      <c r="BC43" s="137" t="n">
        <f aca="false">AQ43/AF43</f>
        <v>0.790527406764846</v>
      </c>
      <c r="BD43" s="138" t="n">
        <f aca="false">AR43/AG43</f>
        <v>0.516656571774682</v>
      </c>
      <c r="BE43" s="139" t="e">
        <f aca="false">AS43/AH43</f>
        <v>#DIV/0!</v>
      </c>
      <c r="BF43" s="139" t="e">
        <f aca="false">AT43/AI43</f>
        <v>#DIV/0!</v>
      </c>
      <c r="BG43" s="66"/>
      <c r="BH43" s="293" t="n">
        <f aca="false">ABS(AB43-AM43)+ABS(AC43-AN43)+ABS(AD43-AO43)+ABS(AE43-AP43)</f>
        <v>0</v>
      </c>
      <c r="BI43" s="169"/>
      <c r="BJ43" s="166"/>
      <c r="BK43" s="210"/>
      <c r="BL43" s="166"/>
      <c r="BM43" s="166"/>
      <c r="BN43" s="166" t="n">
        <f aca="false">AM43+AX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8" t="n">
        <f aca="false">C36</f>
        <v>22</v>
      </c>
      <c r="D44" s="289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580.4016</v>
      </c>
      <c r="K44" s="100" t="n">
        <f aca="false">Test!C385</f>
        <v>46.1972</v>
      </c>
      <c r="L44" s="100" t="n">
        <f aca="false">Test!D385</f>
        <v>47.9604</v>
      </c>
      <c r="M44" s="101" t="n">
        <f aca="false">Test!E385</f>
        <v>49.6936</v>
      </c>
      <c r="N44" s="210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8736.53</v>
      </c>
      <c r="AG44" s="100" t="n">
        <f aca="false">Anchor!K385</f>
        <v>85.34</v>
      </c>
      <c r="AH44" s="100" t="n">
        <f aca="false">Anchor!L385</f>
        <v>0</v>
      </c>
      <c r="AI44" s="100" t="n">
        <f aca="false">Anchor!N385/1000</f>
        <v>0</v>
      </c>
      <c r="AJ44" s="107" t="n">
        <f aca="false">AF44/3600</f>
        <v>7.98236944444444</v>
      </c>
      <c r="AK44" s="108" t="n">
        <f aca="false">E44+AB44</f>
        <v>6940.1824</v>
      </c>
      <c r="AL44" s="210"/>
      <c r="AM44" s="99" t="n">
        <f aca="false">Test!F385</f>
        <v>3298.2144</v>
      </c>
      <c r="AN44" s="100" t="n">
        <f aca="false">Test!G385</f>
        <v>43.7145</v>
      </c>
      <c r="AO44" s="100" t="n">
        <f aca="false">Test!H385</f>
        <v>47.6381</v>
      </c>
      <c r="AP44" s="100" t="n">
        <f aca="false">Test!I385</f>
        <v>47.1955</v>
      </c>
      <c r="AQ44" s="99" t="n">
        <f aca="false">Test!J385</f>
        <v>21937.05</v>
      </c>
      <c r="AR44" s="100" t="n">
        <f aca="false">Test!K385</f>
        <v>49.61</v>
      </c>
      <c r="AS44" s="100" t="n">
        <f aca="false">Test!L385</f>
        <v>0</v>
      </c>
      <c r="AT44" s="100" t="n">
        <f aca="false">Test!N385/1000</f>
        <v>0</v>
      </c>
      <c r="AU44" s="107" t="n">
        <f aca="false">AQ44/3600</f>
        <v>6.093625</v>
      </c>
      <c r="AV44" s="108" t="n">
        <f aca="false">J44+AM44</f>
        <v>6878.616</v>
      </c>
      <c r="AW44" s="103"/>
      <c r="AX44" s="115" t="n">
        <f aca="false">'Single Layer High Quality'!B385</f>
        <v>5529.5264</v>
      </c>
      <c r="AY44" s="116" t="n">
        <f aca="false">'Single Layer High Quality'!C385</f>
        <v>46.181</v>
      </c>
      <c r="AZ44" s="116" t="n">
        <f aca="false">'Single Layer High Quality'!D385</f>
        <v>48.1007</v>
      </c>
      <c r="BA44" s="117" t="n">
        <f aca="false">'Single Layer High Quality'!E385</f>
        <v>49.6882</v>
      </c>
      <c r="BB44" s="103"/>
      <c r="BC44" s="109" t="n">
        <f aca="false">AQ44/AF44</f>
        <v>0.763385488783788</v>
      </c>
      <c r="BD44" s="110" t="n">
        <f aca="false">AR44/AG44</f>
        <v>0.581321771736583</v>
      </c>
      <c r="BE44" s="111" t="e">
        <f aca="false">AS44/AH44</f>
        <v>#DIV/0!</v>
      </c>
      <c r="BF44" s="111" t="e">
        <f aca="false">AT44/AI44</f>
        <v>#DIV/0!</v>
      </c>
      <c r="BG44" s="66"/>
      <c r="BH44" s="292" t="n">
        <f aca="false">ABS(AB44-AM44)+ABS(AC44-AN44)+ABS(AD44-AO44)+ABS(AE44-AP44)</f>
        <v>0</v>
      </c>
      <c r="BI44" s="169"/>
      <c r="BJ44" s="166"/>
      <c r="BK44" s="210"/>
      <c r="BL44" s="166"/>
      <c r="BM44" s="166"/>
      <c r="BN44" s="166" t="n">
        <f aca="false">AM44+AX44</f>
        <v>8827.7408</v>
      </c>
      <c r="BO44" s="269" t="e">
        <f aca="false">bdrate($BN44:$BN47,AY44:AY47,$AV44:$AV47,K44:K47)</f>
        <v>#VALUE!</v>
      </c>
      <c r="BP44" s="269" t="e">
        <f aca="false">bdrate($BN44:$BN47,AZ44:AZ47,$AV44:$AV47,L44:L47)</f>
        <v>#VALUE!</v>
      </c>
      <c r="BQ44" s="269" t="e">
        <f aca="false">bdrate($BN44:$BN47,BA44:BA47,$AV44:$AV47,M44:M47)</f>
        <v>#VALUE!</v>
      </c>
      <c r="BS44" s="269" t="e">
        <f aca="false">bdrate($BN44:$BN47,AY44:AY47,$AK44:$AK47,F44:F47)</f>
        <v>#VALUE!</v>
      </c>
      <c r="BT44" s="269" t="e">
        <f aca="false">bdrate($BN44:$BN47,AZ44:AZ47,$AK44:$AK47,G44:G47)</f>
        <v>#VALUE!</v>
      </c>
      <c r="BU44" s="269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69.8496</v>
      </c>
      <c r="K45" s="116" t="n">
        <f aca="false">Test!C386</f>
        <v>44.9826</v>
      </c>
      <c r="L45" s="116" t="n">
        <f aca="false">Test!D386</f>
        <v>46.6193</v>
      </c>
      <c r="M45" s="117" t="n">
        <f aca="false">Test!E386</f>
        <v>48.6416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5176.66</v>
      </c>
      <c r="AG45" s="116" t="n">
        <f aca="false">Anchor!K386</f>
        <v>64.55</v>
      </c>
      <c r="AH45" s="116" t="n">
        <f aca="false">Anchor!L386</f>
        <v>0</v>
      </c>
      <c r="AI45" s="116" t="n">
        <f aca="false">Anchor!N386/1000</f>
        <v>0</v>
      </c>
      <c r="AJ45" s="121" t="n">
        <f aca="false">AF45/3600</f>
        <v>6.99351666666667</v>
      </c>
      <c r="AK45" s="122" t="n">
        <f aca="false">E45+AB45</f>
        <v>3879.1856</v>
      </c>
      <c r="AL45" s="210"/>
      <c r="AM45" s="115" t="n">
        <f aca="false">Test!F386</f>
        <v>1886.7824</v>
      </c>
      <c r="AN45" s="116" t="n">
        <f aca="false">Test!G386</f>
        <v>42.4248</v>
      </c>
      <c r="AO45" s="116" t="n">
        <f aca="false">Test!H386</f>
        <v>46.0037</v>
      </c>
      <c r="AP45" s="116" t="n">
        <f aca="false">Test!I386</f>
        <v>46.0222</v>
      </c>
      <c r="AQ45" s="115" t="n">
        <f aca="false">Test!J386</f>
        <v>20221.52</v>
      </c>
      <c r="AR45" s="116" t="n">
        <f aca="false">Test!K386</f>
        <v>44.14</v>
      </c>
      <c r="AS45" s="116" t="n">
        <f aca="false">Test!L386</f>
        <v>0</v>
      </c>
      <c r="AT45" s="116" t="n">
        <f aca="false">Test!N386/1000</f>
        <v>0</v>
      </c>
      <c r="AU45" s="121" t="n">
        <f aca="false">AQ45/3600</f>
        <v>5.61708888888889</v>
      </c>
      <c r="AV45" s="122" t="n">
        <f aca="false">J45+AM45</f>
        <v>3856.632</v>
      </c>
      <c r="AW45" s="103"/>
      <c r="AX45" s="115" t="n">
        <f aca="false">'Single Layer High Quality'!B386</f>
        <v>3126.7744</v>
      </c>
      <c r="AY45" s="116" t="n">
        <f aca="false">'Single Layer High Quality'!C386</f>
        <v>45.0183</v>
      </c>
      <c r="AZ45" s="116" t="n">
        <f aca="false">'Single Layer High Quality'!D386</f>
        <v>46.8546</v>
      </c>
      <c r="BA45" s="117" t="n">
        <f aca="false">'Single Layer High Quality'!E386</f>
        <v>48.5901</v>
      </c>
      <c r="BB45" s="103"/>
      <c r="BC45" s="123" t="n">
        <f aca="false">AQ45/AF45</f>
        <v>0.80318517229847</v>
      </c>
      <c r="BD45" s="124" t="n">
        <f aca="false">AR45/AG45</f>
        <v>0.683810999225407</v>
      </c>
      <c r="BE45" s="125" t="e">
        <f aca="false">AS45/AH45</f>
        <v>#DIV/0!</v>
      </c>
      <c r="BF45" s="125" t="e">
        <f aca="false">AT45/AI45</f>
        <v>#DIV/0!</v>
      </c>
      <c r="BG45" s="66"/>
      <c r="BH45" s="293" t="n">
        <f aca="false">ABS(AB45-AM45)+ABS(AC45-AN45)+ABS(AD45-AO45)+ABS(AE45-AP45)</f>
        <v>0</v>
      </c>
      <c r="BI45" s="169"/>
      <c r="BJ45" s="166"/>
      <c r="BK45" s="210"/>
      <c r="BL45" s="166"/>
      <c r="BM45" s="166"/>
      <c r="BN45" s="166" t="n">
        <f aca="false">AM45+AX45</f>
        <v>5013.5568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60.4112</v>
      </c>
      <c r="K46" s="116" t="n">
        <f aca="false">Test!C387</f>
        <v>43.2779</v>
      </c>
      <c r="L46" s="116" t="n">
        <f aca="false">Test!D387</f>
        <v>45.0249</v>
      </c>
      <c r="M46" s="117" t="n">
        <f aca="false">Test!E387</f>
        <v>47.6312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4767.5</v>
      </c>
      <c r="AG46" s="116" t="n">
        <f aca="false">Anchor!K387</f>
        <v>73.56</v>
      </c>
      <c r="AH46" s="116" t="n">
        <f aca="false">Anchor!L387</f>
        <v>0</v>
      </c>
      <c r="AI46" s="116" t="n">
        <f aca="false">Anchor!N387/1000</f>
        <v>0</v>
      </c>
      <c r="AJ46" s="121" t="n">
        <f aca="false">AF46/3600</f>
        <v>6.87986111111111</v>
      </c>
      <c r="AK46" s="122" t="n">
        <f aca="false">E46+AB46</f>
        <v>2202.3536</v>
      </c>
      <c r="AL46" s="210"/>
      <c r="AM46" s="115" t="n">
        <f aca="false">Test!F387</f>
        <v>1133.3312</v>
      </c>
      <c r="AN46" s="116" t="n">
        <f aca="false">Test!G387</f>
        <v>40.8095</v>
      </c>
      <c r="AO46" s="116" t="n">
        <f aca="false">Test!H387</f>
        <v>44.75</v>
      </c>
      <c r="AP46" s="116" t="n">
        <f aca="false">Test!I387</f>
        <v>45.0478</v>
      </c>
      <c r="AQ46" s="115" t="n">
        <f aca="false">Test!J387</f>
        <v>18820.93</v>
      </c>
      <c r="AR46" s="116" t="n">
        <f aca="false">Test!K387</f>
        <v>43.12</v>
      </c>
      <c r="AS46" s="116" t="n">
        <f aca="false">Test!L387</f>
        <v>0</v>
      </c>
      <c r="AT46" s="116" t="n">
        <f aca="false">Test!N387/1000</f>
        <v>0</v>
      </c>
      <c r="AU46" s="121" t="n">
        <f aca="false">AQ46/3600</f>
        <v>5.22803611111111</v>
      </c>
      <c r="AV46" s="122" t="n">
        <f aca="false">J46+AM46</f>
        <v>2193.7424</v>
      </c>
      <c r="AW46" s="103"/>
      <c r="AX46" s="115" t="n">
        <f aca="false">'Single Layer High Quality'!B387</f>
        <v>1817.3888</v>
      </c>
      <c r="AY46" s="116" t="n">
        <f aca="false">'Single Layer High Quality'!C387</f>
        <v>43.3965</v>
      </c>
      <c r="AZ46" s="116" t="n">
        <f aca="false">'Single Layer High Quality'!D387</f>
        <v>45.3555</v>
      </c>
      <c r="BA46" s="117" t="n">
        <f aca="false">'Single Layer High Quality'!E387</f>
        <v>47.377</v>
      </c>
      <c r="BB46" s="103"/>
      <c r="BC46" s="123" t="n">
        <f aca="false">AQ46/AF46</f>
        <v>0.759904310083779</v>
      </c>
      <c r="BD46" s="124" t="n">
        <f aca="false">AR46/AG46</f>
        <v>0.586188145731376</v>
      </c>
      <c r="BE46" s="125" t="e">
        <f aca="false">AS46/AH46</f>
        <v>#DIV/0!</v>
      </c>
      <c r="BF46" s="125" t="e">
        <f aca="false">AT46/AI46</f>
        <v>#DIV/0!</v>
      </c>
      <c r="BG46" s="66"/>
      <c r="BH46" s="293" t="n">
        <f aca="false">ABS(AB46-AM46)+ABS(AC46-AN46)+ABS(AD46-AO46)+ABS(AE46-AP46)</f>
        <v>0</v>
      </c>
      <c r="BI46" s="169"/>
      <c r="BJ46" s="166"/>
      <c r="BK46" s="210"/>
      <c r="BL46" s="166"/>
      <c r="BM46" s="166"/>
      <c r="BN46" s="166" t="n">
        <f aca="false">AM46+AX46</f>
        <v>2950.72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5.2784</v>
      </c>
      <c r="K47" s="130" t="n">
        <f aca="false">Test!C388</f>
        <v>41.2768</v>
      </c>
      <c r="L47" s="130" t="n">
        <f aca="false">Test!D388</f>
        <v>43.8575</v>
      </c>
      <c r="M47" s="131" t="n">
        <f aca="false">Test!E388</f>
        <v>46.6739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2965</v>
      </c>
      <c r="AG47" s="130" t="n">
        <f aca="false">Anchor!K388</f>
        <v>58.13</v>
      </c>
      <c r="AH47" s="130" t="n">
        <f aca="false">Anchor!L388</f>
        <v>0</v>
      </c>
      <c r="AI47" s="130" t="n">
        <f aca="false">Anchor!N388/1000</f>
        <v>0</v>
      </c>
      <c r="AJ47" s="135" t="n">
        <f aca="false">AF47/3600</f>
        <v>6.37916666666667</v>
      </c>
      <c r="AK47" s="136" t="n">
        <f aca="false">E47+AB47</f>
        <v>1323.6864</v>
      </c>
      <c r="AL47" s="210"/>
      <c r="AM47" s="129" t="n">
        <f aca="false">Test!F388</f>
        <v>686.7616</v>
      </c>
      <c r="AN47" s="130" t="n">
        <f aca="false">Test!G388</f>
        <v>38.9091</v>
      </c>
      <c r="AO47" s="130" t="n">
        <f aca="false">Test!H388</f>
        <v>43.3071</v>
      </c>
      <c r="AP47" s="130" t="n">
        <f aca="false">Test!I388</f>
        <v>43.8201</v>
      </c>
      <c r="AQ47" s="129" t="n">
        <f aca="false">Test!J388</f>
        <v>18015.55</v>
      </c>
      <c r="AR47" s="130" t="n">
        <f aca="false">Test!K388</f>
        <v>41.09</v>
      </c>
      <c r="AS47" s="130" t="n">
        <f aca="false">Test!L388</f>
        <v>0</v>
      </c>
      <c r="AT47" s="130" t="n">
        <f aca="false">Test!N388/1000</f>
        <v>0</v>
      </c>
      <c r="AU47" s="135" t="n">
        <f aca="false">AQ47/3600</f>
        <v>5.00431944444444</v>
      </c>
      <c r="AV47" s="136" t="n">
        <f aca="false">J47+AM47</f>
        <v>1322.04</v>
      </c>
      <c r="AW47" s="103"/>
      <c r="AX47" s="115" t="n">
        <f aca="false">'Single Layer High Quality'!B388</f>
        <v>1100.9104</v>
      </c>
      <c r="AY47" s="116" t="n">
        <f aca="false">'Single Layer High Quality'!C388</f>
        <v>41.4814</v>
      </c>
      <c r="AZ47" s="116" t="n">
        <f aca="false">'Single Layer High Quality'!D388</f>
        <v>44.19</v>
      </c>
      <c r="BA47" s="117" t="n">
        <f aca="false">'Single Layer High Quality'!E388</f>
        <v>46.4029</v>
      </c>
      <c r="BB47" s="103"/>
      <c r="BC47" s="137" t="n">
        <f aca="false">AQ47/AF47</f>
        <v>0.784478554321794</v>
      </c>
      <c r="BD47" s="138" t="n">
        <f aca="false">AR47/AG47</f>
        <v>0.706863925683812</v>
      </c>
      <c r="BE47" s="139" t="e">
        <f aca="false">AS47/AH47</f>
        <v>#DIV/0!</v>
      </c>
      <c r="BF47" s="139" t="e">
        <f aca="false">AT47/AI47</f>
        <v>#DIV/0!</v>
      </c>
      <c r="BG47" s="66"/>
      <c r="BH47" s="294" t="n">
        <f aca="false">ABS(AB47-AM47)+ABS(AC47-AN47)+ABS(AD47-AO47)+ABS(AE47-AP47)</f>
        <v>0</v>
      </c>
      <c r="BI47" s="169"/>
      <c r="BJ47" s="166"/>
      <c r="BK47" s="210"/>
      <c r="BL47" s="166"/>
      <c r="BM47" s="166"/>
      <c r="BN47" s="166" t="n">
        <f aca="false">AM47+AX47</f>
        <v>1787.672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488.3984</v>
      </c>
      <c r="K48" s="100" t="n">
        <f aca="false">Test!C389</f>
        <v>45.0919</v>
      </c>
      <c r="L48" s="100" t="n">
        <f aca="false">Test!D389</f>
        <v>46.5415</v>
      </c>
      <c r="M48" s="101" t="n">
        <f aca="false">Test!E389</f>
        <v>49.2468</v>
      </c>
      <c r="N48" s="210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6190.09</v>
      </c>
      <c r="AG48" s="100" t="n">
        <f aca="false">Anchor!K389</f>
        <v>69.52</v>
      </c>
      <c r="AH48" s="100" t="n">
        <f aca="false">Anchor!L389</f>
        <v>0</v>
      </c>
      <c r="AI48" s="100" t="n">
        <f aca="false">Anchor!N389/1000</f>
        <v>0</v>
      </c>
      <c r="AJ48" s="107" t="n">
        <f aca="false">AF48/3600</f>
        <v>7.275025</v>
      </c>
      <c r="AK48" s="108" t="n">
        <f aca="false">E48+AB48</f>
        <v>3885.656</v>
      </c>
      <c r="AL48" s="210"/>
      <c r="AM48" s="99" t="n">
        <f aca="false">Test!F389</f>
        <v>3298.2144</v>
      </c>
      <c r="AN48" s="100" t="n">
        <f aca="false">Test!G389</f>
        <v>43.7145</v>
      </c>
      <c r="AO48" s="100" t="n">
        <f aca="false">Test!H389</f>
        <v>47.6381</v>
      </c>
      <c r="AP48" s="100" t="n">
        <f aca="false">Test!I389</f>
        <v>47.1955</v>
      </c>
      <c r="AQ48" s="99" t="n">
        <f aca="false">Test!J389</f>
        <v>19785.82</v>
      </c>
      <c r="AR48" s="100" t="n">
        <f aca="false">Test!K389</f>
        <v>42.13</v>
      </c>
      <c r="AS48" s="100" t="n">
        <f aca="false">Test!L389</f>
        <v>0</v>
      </c>
      <c r="AT48" s="100" t="n">
        <f aca="false">Test!N389/1000</f>
        <v>0</v>
      </c>
      <c r="AU48" s="107" t="n">
        <f aca="false">AQ48/3600</f>
        <v>5.49606111111111</v>
      </c>
      <c r="AV48" s="108" t="n">
        <f aca="false">J48+AM48</f>
        <v>3786.6128</v>
      </c>
      <c r="AW48" s="103"/>
      <c r="AX48" s="99" t="n">
        <f aca="false">'Single Layer High Quality'!B389</f>
        <v>3126.7744</v>
      </c>
      <c r="AY48" s="100" t="n">
        <f aca="false">'Single Layer High Quality'!C389</f>
        <v>45.0183</v>
      </c>
      <c r="AZ48" s="100" t="n">
        <f aca="false">'Single Layer High Quality'!D389</f>
        <v>46.8546</v>
      </c>
      <c r="BA48" s="101" t="n">
        <f aca="false">'Single Layer High Quality'!E389</f>
        <v>48.5901</v>
      </c>
      <c r="BB48" s="103"/>
      <c r="BC48" s="109" t="n">
        <f aca="false">AQ48/AF48</f>
        <v>0.755469721562622</v>
      </c>
      <c r="BD48" s="110" t="n">
        <f aca="false">AR48/AG48</f>
        <v>0.606012658227848</v>
      </c>
      <c r="BE48" s="111" t="e">
        <f aca="false">AS48/AH48</f>
        <v>#DIV/0!</v>
      </c>
      <c r="BF48" s="111" t="e">
        <f aca="false">AT48/AI48</f>
        <v>#DIV/0!</v>
      </c>
      <c r="BG48" s="66"/>
      <c r="BH48" s="293" t="n">
        <f aca="false">ABS(AB48-AM48)+ABS(AC48-AN48)+ABS(AD48-AO48)+ABS(AE48-AP48)</f>
        <v>0</v>
      </c>
      <c r="BI48" s="169"/>
      <c r="BJ48" s="166"/>
      <c r="BK48" s="210"/>
      <c r="BL48" s="166"/>
      <c r="BM48" s="166"/>
      <c r="BN48" s="166" t="n">
        <f aca="false">AM48+AX48</f>
        <v>6424.9888</v>
      </c>
      <c r="BO48" s="269" t="e">
        <f aca="false">bdrate($BN48:$BN51,AY48:AY51,$AV48:$AV51,K48:K51)</f>
        <v>#VALUE!</v>
      </c>
      <c r="BP48" s="269" t="e">
        <f aca="false">bdrate($BN48:$BN51,AZ48:AZ51,$AV48:$AV51,L48:L51)</f>
        <v>#VALUE!</v>
      </c>
      <c r="BQ48" s="269" t="e">
        <f aca="false">bdrate($BN48:$BN51,BA48:BA51,$AV48:$AV51,M48:M51)</f>
        <v>#VALUE!</v>
      </c>
      <c r="BS48" s="269" t="e">
        <f aca="false">bdrate($BN48:$BN51,AY48:AY51,$AK48:$AK51,F48:F51)</f>
        <v>#VALUE!</v>
      </c>
      <c r="BT48" s="269" t="e">
        <f aca="false">bdrate($BN48:$BN51,AZ48:AZ51,$AK48:$AK51,G48:G51)</f>
        <v>#VALUE!</v>
      </c>
      <c r="BU48" s="269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01.3728</v>
      </c>
      <c r="K49" s="116" t="n">
        <f aca="false">Test!C390</f>
        <v>43.4614</v>
      </c>
      <c r="L49" s="116" t="n">
        <f aca="false">Test!D390</f>
        <v>45.0433</v>
      </c>
      <c r="M49" s="117" t="n">
        <f aca="false">Test!E390</f>
        <v>48.2673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3881.55</v>
      </c>
      <c r="AG49" s="116" t="n">
        <f aca="false">Anchor!K390</f>
        <v>58.67</v>
      </c>
      <c r="AH49" s="116" t="n">
        <f aca="false">Anchor!L390</f>
        <v>0</v>
      </c>
      <c r="AI49" s="116" t="n">
        <f aca="false">Anchor!N390/1000</f>
        <v>0</v>
      </c>
      <c r="AJ49" s="121" t="n">
        <f aca="false">AF49/3600</f>
        <v>6.63376388888889</v>
      </c>
      <c r="AK49" s="122" t="n">
        <f aca="false">E49+AB49</f>
        <v>2134.1584</v>
      </c>
      <c r="AL49" s="210"/>
      <c r="AM49" s="115" t="n">
        <f aca="false">Test!F390</f>
        <v>1886.7824</v>
      </c>
      <c r="AN49" s="116" t="n">
        <f aca="false">Test!G390</f>
        <v>42.4248</v>
      </c>
      <c r="AO49" s="116" t="n">
        <f aca="false">Test!H390</f>
        <v>46.0037</v>
      </c>
      <c r="AP49" s="116" t="n">
        <f aca="false">Test!I390</f>
        <v>46.0222</v>
      </c>
      <c r="AQ49" s="115" t="n">
        <f aca="false">Test!J390</f>
        <v>18346.12</v>
      </c>
      <c r="AR49" s="116" t="n">
        <f aca="false">Test!K390</f>
        <v>40.73</v>
      </c>
      <c r="AS49" s="116" t="n">
        <f aca="false">Test!L390</f>
        <v>0</v>
      </c>
      <c r="AT49" s="116" t="n">
        <f aca="false">Test!N390/1000</f>
        <v>0</v>
      </c>
      <c r="AU49" s="121" t="n">
        <f aca="false">AQ49/3600</f>
        <v>5.09614444444445</v>
      </c>
      <c r="AV49" s="122" t="n">
        <f aca="false">J49+AM49</f>
        <v>2088.1552</v>
      </c>
      <c r="AW49" s="103"/>
      <c r="AX49" s="115" t="n">
        <f aca="false">'Single Layer High Quality'!B390</f>
        <v>1817.3888</v>
      </c>
      <c r="AY49" s="116" t="n">
        <f aca="false">'Single Layer High Quality'!C390</f>
        <v>43.3965</v>
      </c>
      <c r="AZ49" s="116" t="n">
        <f aca="false">'Single Layer High Quality'!D390</f>
        <v>45.3555</v>
      </c>
      <c r="BA49" s="117" t="n">
        <f aca="false">'Single Layer High Quality'!E390</f>
        <v>47.377</v>
      </c>
      <c r="BB49" s="103"/>
      <c r="BC49" s="123" t="n">
        <f aca="false">AQ49/AF49</f>
        <v>0.76821311849524</v>
      </c>
      <c r="BD49" s="124" t="n">
        <f aca="false">AR49/AG49</f>
        <v>0.694221919209136</v>
      </c>
      <c r="BE49" s="125" t="e">
        <f aca="false">AS49/AH49</f>
        <v>#DIV/0!</v>
      </c>
      <c r="BF49" s="125" t="e">
        <f aca="false">AT49/AI49</f>
        <v>#DIV/0!</v>
      </c>
      <c r="BG49" s="66"/>
      <c r="BH49" s="293" t="n">
        <f aca="false">ABS(AB49-AM49)+ABS(AC49-AN49)+ABS(AD49-AO49)+ABS(AE49-AP49)</f>
        <v>0</v>
      </c>
      <c r="BI49" s="169"/>
      <c r="BJ49" s="166"/>
      <c r="BK49" s="210"/>
      <c r="BL49" s="166"/>
      <c r="BM49" s="166"/>
      <c r="BN49" s="166" t="n">
        <f aca="false">AM49+AX49</f>
        <v>3704.1712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95.7888</v>
      </c>
      <c r="K50" s="116" t="n">
        <f aca="false">Test!C391</f>
        <v>41.5429</v>
      </c>
      <c r="L50" s="116" t="n">
        <f aca="false">Test!D391</f>
        <v>43.9325</v>
      </c>
      <c r="M50" s="117" t="n">
        <f aca="false">Test!E391</f>
        <v>47.4573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2754.09</v>
      </c>
      <c r="AG50" s="116" t="n">
        <f aca="false">Anchor!K391</f>
        <v>54.97</v>
      </c>
      <c r="AH50" s="116" t="n">
        <f aca="false">Anchor!L391</f>
        <v>0</v>
      </c>
      <c r="AI50" s="116" t="n">
        <f aca="false">Anchor!N391/1000</f>
        <v>0</v>
      </c>
      <c r="AJ50" s="121" t="n">
        <f aca="false">AF50/3600</f>
        <v>6.32058055555556</v>
      </c>
      <c r="AK50" s="122" t="n">
        <f aca="false">E50+AB50</f>
        <v>1246.0512</v>
      </c>
      <c r="AL50" s="210"/>
      <c r="AM50" s="115" t="n">
        <f aca="false">Test!F391</f>
        <v>1133.3312</v>
      </c>
      <c r="AN50" s="116" t="n">
        <f aca="false">Test!G391</f>
        <v>40.8095</v>
      </c>
      <c r="AO50" s="116" t="n">
        <f aca="false">Test!H391</f>
        <v>44.75</v>
      </c>
      <c r="AP50" s="116" t="n">
        <f aca="false">Test!I391</f>
        <v>45.0478</v>
      </c>
      <c r="AQ50" s="115" t="n">
        <f aca="false">Test!J391</f>
        <v>17691.02</v>
      </c>
      <c r="AR50" s="116" t="n">
        <f aca="false">Test!K391</f>
        <v>39.41</v>
      </c>
      <c r="AS50" s="116" t="n">
        <f aca="false">Test!L391</f>
        <v>0</v>
      </c>
      <c r="AT50" s="116" t="n">
        <f aca="false">Test!N391/1000</f>
        <v>0</v>
      </c>
      <c r="AU50" s="121" t="n">
        <f aca="false">AQ50/3600</f>
        <v>4.91417222222222</v>
      </c>
      <c r="AV50" s="122" t="n">
        <f aca="false">J50+AM50</f>
        <v>1229.12</v>
      </c>
      <c r="AW50" s="103"/>
      <c r="AX50" s="115" t="n">
        <f aca="false">'Single Layer High Quality'!B391</f>
        <v>1100.9104</v>
      </c>
      <c r="AY50" s="116" t="n">
        <f aca="false">'Single Layer High Quality'!C391</f>
        <v>41.4814</v>
      </c>
      <c r="AZ50" s="116" t="n">
        <f aca="false">'Single Layer High Quality'!D391</f>
        <v>44.19</v>
      </c>
      <c r="BA50" s="117" t="n">
        <f aca="false">'Single Layer High Quality'!E391</f>
        <v>46.4029</v>
      </c>
      <c r="BB50" s="103"/>
      <c r="BC50" s="123" t="n">
        <f aca="false">AQ50/AF50</f>
        <v>0.777487475877963</v>
      </c>
      <c r="BD50" s="124" t="n">
        <f aca="false">AR50/AG50</f>
        <v>0.716936510824086</v>
      </c>
      <c r="BE50" s="125" t="e">
        <f aca="false">AS50/AH50</f>
        <v>#DIV/0!</v>
      </c>
      <c r="BF50" s="125" t="e">
        <f aca="false">AT50/AI50</f>
        <v>#DIV/0!</v>
      </c>
      <c r="BG50" s="66"/>
      <c r="BH50" s="293" t="n">
        <f aca="false">ABS(AB50-AM50)+ABS(AC50-AN50)+ABS(AD50-AO50)+ABS(AE50-AP50)</f>
        <v>0</v>
      </c>
      <c r="BI50" s="169"/>
      <c r="BJ50" s="166"/>
      <c r="BK50" s="210"/>
      <c r="BL50" s="166"/>
      <c r="BM50" s="166"/>
      <c r="BN50" s="166" t="n">
        <f aca="false">AM50+AX50</f>
        <v>2234.2416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59.1584</v>
      </c>
      <c r="K51" s="130" t="n">
        <f aca="false">Test!C392</f>
        <v>39.4316</v>
      </c>
      <c r="L51" s="130" t="n">
        <f aca="false">Test!D392</f>
        <v>42.7426</v>
      </c>
      <c r="M51" s="131" t="n">
        <f aca="false">Test!E392</f>
        <v>46.4325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1459.75</v>
      </c>
      <c r="AG51" s="130" t="n">
        <f aca="false">Anchor!K392</f>
        <v>52.62</v>
      </c>
      <c r="AH51" s="130" t="n">
        <f aca="false">Anchor!L392</f>
        <v>0</v>
      </c>
      <c r="AI51" s="130" t="n">
        <f aca="false">Anchor!N392/1000</f>
        <v>0</v>
      </c>
      <c r="AJ51" s="135" t="n">
        <f aca="false">AF51/3600</f>
        <v>5.96104166666667</v>
      </c>
      <c r="AK51" s="136" t="n">
        <f aca="false">E51+AB51</f>
        <v>750.3312</v>
      </c>
      <c r="AL51" s="210"/>
      <c r="AM51" s="129" t="n">
        <f aca="false">Test!F392</f>
        <v>686.7616</v>
      </c>
      <c r="AN51" s="130" t="n">
        <f aca="false">Test!G392</f>
        <v>38.9091</v>
      </c>
      <c r="AO51" s="130" t="n">
        <f aca="false">Test!H392</f>
        <v>43.3071</v>
      </c>
      <c r="AP51" s="130" t="n">
        <f aca="false">Test!I392</f>
        <v>43.8201</v>
      </c>
      <c r="AQ51" s="129" t="n">
        <f aca="false">Test!J392</f>
        <v>17136.91</v>
      </c>
      <c r="AR51" s="130" t="n">
        <f aca="false">Test!K392</f>
        <v>37.13</v>
      </c>
      <c r="AS51" s="130" t="n">
        <f aca="false">Test!L392</f>
        <v>0</v>
      </c>
      <c r="AT51" s="130" t="n">
        <f aca="false">Test!N392/1000</f>
        <v>0</v>
      </c>
      <c r="AU51" s="135" t="n">
        <f aca="false">AQ51/3600</f>
        <v>4.76025277777778</v>
      </c>
      <c r="AV51" s="136" t="n">
        <f aca="false">J51+AM51</f>
        <v>745.92</v>
      </c>
      <c r="AW51" s="103"/>
      <c r="AX51" s="129" t="n">
        <f aca="false">'Single Layer High Quality'!B392</f>
        <v>668.1568</v>
      </c>
      <c r="AY51" s="130" t="n">
        <f aca="false">'Single Layer High Quality'!C392</f>
        <v>39.3505</v>
      </c>
      <c r="AZ51" s="130" t="n">
        <f aca="false">'Single Layer High Quality'!D392</f>
        <v>42.8458</v>
      </c>
      <c r="BA51" s="131" t="n">
        <f aca="false">'Single Layer High Quality'!E392</f>
        <v>45.1663</v>
      </c>
      <c r="BB51" s="103"/>
      <c r="BC51" s="137" t="n">
        <f aca="false">AQ51/AF51</f>
        <v>0.798560561050339</v>
      </c>
      <c r="BD51" s="138" t="n">
        <f aca="false">AR51/AG51</f>
        <v>0.705625237552262</v>
      </c>
      <c r="BE51" s="139" t="e">
        <f aca="false">AS51/AH51</f>
        <v>#DIV/0!</v>
      </c>
      <c r="BF51" s="139" t="e">
        <f aca="false">AT51/AI51</f>
        <v>#DIV/0!</v>
      </c>
      <c r="BG51" s="66"/>
      <c r="BH51" s="293" t="n">
        <f aca="false">ABS(AB51-AM51)+ABS(AC51-AN51)+ABS(AD51-AO51)+ABS(AE51-AP51)</f>
        <v>0</v>
      </c>
      <c r="BI51" s="169"/>
      <c r="BJ51" s="166"/>
      <c r="BK51" s="210"/>
      <c r="BL51" s="166"/>
      <c r="BM51" s="166"/>
      <c r="BN51" s="166" t="n">
        <f aca="false">AM51+AX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8" t="n">
        <f aca="false">C44</f>
        <v>22</v>
      </c>
      <c r="D52" s="289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247.5136</v>
      </c>
      <c r="K52" s="100" t="n">
        <f aca="false">Test!C393</f>
        <v>44.0111</v>
      </c>
      <c r="L52" s="100" t="n">
        <f aca="false">Test!D393</f>
        <v>46.247</v>
      </c>
      <c r="M52" s="101" t="n">
        <f aca="false">Test!E393</f>
        <v>47.4397</v>
      </c>
      <c r="N52" s="210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2036.69</v>
      </c>
      <c r="AG52" s="100" t="n">
        <f aca="false">Anchor!K393</f>
        <v>104.65</v>
      </c>
      <c r="AH52" s="100" t="n">
        <f aca="false">Anchor!L393</f>
        <v>0</v>
      </c>
      <c r="AI52" s="100" t="n">
        <f aca="false">Anchor!N393/1000</f>
        <v>0</v>
      </c>
      <c r="AJ52" s="107" t="n">
        <f aca="false">AF52/3600</f>
        <v>8.89908055555556</v>
      </c>
      <c r="AK52" s="108" t="n">
        <f aca="false">E52+AB52</f>
        <v>18831.0288</v>
      </c>
      <c r="AL52" s="210"/>
      <c r="AM52" s="99" t="n">
        <f aca="false">Test!F393</f>
        <v>8270.608</v>
      </c>
      <c r="AN52" s="100" t="n">
        <f aca="false">Test!G393</f>
        <v>40.924</v>
      </c>
      <c r="AO52" s="100" t="n">
        <f aca="false">Test!H393</f>
        <v>44.3197</v>
      </c>
      <c r="AP52" s="100" t="n">
        <f aca="false">Test!I393</f>
        <v>42.9415</v>
      </c>
      <c r="AQ52" s="99" t="n">
        <f aca="false">Test!J393</f>
        <v>31983.99</v>
      </c>
      <c r="AR52" s="100" t="n">
        <f aca="false">Test!K393</f>
        <v>73.95</v>
      </c>
      <c r="AS52" s="100" t="n">
        <f aca="false">Test!L393</f>
        <v>0</v>
      </c>
      <c r="AT52" s="100" t="n">
        <f aca="false">Test!N393/1000</f>
        <v>0</v>
      </c>
      <c r="AU52" s="107" t="n">
        <f aca="false">AQ52/3600</f>
        <v>8.88444166666667</v>
      </c>
      <c r="AV52" s="108" t="n">
        <f aca="false">J52+AM52</f>
        <v>18518.1216</v>
      </c>
      <c r="AW52" s="103"/>
      <c r="AX52" s="115" t="n">
        <f aca="false">'Single Layer High Quality'!B393</f>
        <v>13268.9712</v>
      </c>
      <c r="AY52" s="116" t="n">
        <f aca="false">'Single Layer High Quality'!C393</f>
        <v>44.0169</v>
      </c>
      <c r="AZ52" s="116" t="n">
        <f aca="false">'Single Layer High Quality'!D393</f>
        <v>46.1618</v>
      </c>
      <c r="BA52" s="117" t="n">
        <f aca="false">'Single Layer High Quality'!E393</f>
        <v>47.2244</v>
      </c>
      <c r="BB52" s="103"/>
      <c r="BC52" s="109" t="n">
        <f aca="false">AQ52/AF52</f>
        <v>0.998355011082606</v>
      </c>
      <c r="BD52" s="110" t="n">
        <f aca="false">AR52/AG52</f>
        <v>0.706641184902054</v>
      </c>
      <c r="BE52" s="111" t="e">
        <f aca="false">AS52/AH52</f>
        <v>#DIV/0!</v>
      </c>
      <c r="BF52" s="111" t="e">
        <f aca="false">AT52/AI52</f>
        <v>#DIV/0!</v>
      </c>
      <c r="BG52" s="66"/>
      <c r="BH52" s="292" t="n">
        <f aca="false">ABS(AB52-AM52)+ABS(AC52-AN52)+ABS(AD52-AO52)+ABS(AE52-AP52)</f>
        <v>0</v>
      </c>
      <c r="BI52" s="169"/>
      <c r="BJ52" s="166"/>
      <c r="BK52" s="210"/>
      <c r="BL52" s="166"/>
      <c r="BM52" s="166"/>
      <c r="BN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656.952</v>
      </c>
      <c r="K53" s="116" t="n">
        <f aca="false">Test!C394</f>
        <v>41.9868</v>
      </c>
      <c r="L53" s="116" t="n">
        <f aca="false">Test!D394</f>
        <v>44.2102</v>
      </c>
      <c r="M53" s="117" t="n">
        <f aca="false">Test!E394</f>
        <v>44.9299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148</v>
      </c>
      <c r="AG53" s="116" t="n">
        <f aca="false">Anchor!K394</f>
        <v>68.6</v>
      </c>
      <c r="AH53" s="116" t="n">
        <f aca="false">Anchor!L394</f>
        <v>0</v>
      </c>
      <c r="AI53" s="116" t="n">
        <f aca="false">Anchor!N394/1000</f>
        <v>0</v>
      </c>
      <c r="AJ53" s="121" t="n">
        <f aca="false">AF53/3600</f>
        <v>7.54111111111111</v>
      </c>
      <c r="AK53" s="122" t="n">
        <f aca="false">E53+AB53</f>
        <v>9110.32</v>
      </c>
      <c r="AL53" s="210"/>
      <c r="AM53" s="115" t="n">
        <f aca="false">Test!F394</f>
        <v>4305.9856</v>
      </c>
      <c r="AN53" s="116" t="n">
        <f aca="false">Test!G394</f>
        <v>38.7918</v>
      </c>
      <c r="AO53" s="116" t="n">
        <f aca="false">Test!H394</f>
        <v>42.2372</v>
      </c>
      <c r="AP53" s="116" t="n">
        <f aca="false">Test!I394</f>
        <v>40.4251</v>
      </c>
      <c r="AQ53" s="115" t="n">
        <f aca="false">Test!J394</f>
        <v>27597.54</v>
      </c>
      <c r="AR53" s="116" t="n">
        <f aca="false">Test!K394</f>
        <v>67.12</v>
      </c>
      <c r="AS53" s="116" t="n">
        <f aca="false">Test!L394</f>
        <v>0</v>
      </c>
      <c r="AT53" s="116" t="n">
        <f aca="false">Test!N394/1000</f>
        <v>0</v>
      </c>
      <c r="AU53" s="121" t="n">
        <f aca="false">AQ53/3600</f>
        <v>7.66598333333333</v>
      </c>
      <c r="AV53" s="122" t="n">
        <f aca="false">J53+AM53</f>
        <v>8962.9376</v>
      </c>
      <c r="AW53" s="103"/>
      <c r="AX53" s="115" t="n">
        <f aca="false">'Single Layer High Quality'!B394</f>
        <v>6689.784</v>
      </c>
      <c r="AY53" s="116" t="n">
        <f aca="false">'Single Layer High Quality'!C394</f>
        <v>42.0482</v>
      </c>
      <c r="AZ53" s="116" t="n">
        <f aca="false">'Single Layer High Quality'!D394</f>
        <v>44.1268</v>
      </c>
      <c r="BA53" s="117" t="n">
        <f aca="false">'Single Layer High Quality'!E394</f>
        <v>44.7448</v>
      </c>
      <c r="BB53" s="103"/>
      <c r="BC53" s="123" t="n">
        <f aca="false">AQ53/AF53</f>
        <v>1.01655886253131</v>
      </c>
      <c r="BD53" s="124" t="n">
        <f aca="false">AR53/AG53</f>
        <v>0.978425655976677</v>
      </c>
      <c r="BE53" s="125" t="e">
        <f aca="false">AS53/AH53</f>
        <v>#DIV/0!</v>
      </c>
      <c r="BF53" s="125" t="e">
        <f aca="false">AT53/AI53</f>
        <v>#DIV/0!</v>
      </c>
      <c r="BG53" s="66"/>
      <c r="BH53" s="293" t="n">
        <f aca="false">ABS(AB53-AM53)+ABS(AC53-AN53)+ABS(AD53-AO53)+ABS(AE53-AP53)</f>
        <v>0</v>
      </c>
      <c r="BI53" s="169"/>
      <c r="BJ53" s="166"/>
      <c r="BK53" s="210"/>
      <c r="BL53" s="166"/>
      <c r="BM53" s="166"/>
      <c r="BN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306.1296</v>
      </c>
      <c r="K54" s="116" t="n">
        <f aca="false">Test!C395</f>
        <v>39.5651</v>
      </c>
      <c r="L54" s="116" t="n">
        <f aca="false">Test!D395</f>
        <v>42.1903</v>
      </c>
      <c r="M54" s="117" t="n">
        <f aca="false">Test!E395</f>
        <v>42.691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196.21</v>
      </c>
      <c r="AG54" s="116" t="n">
        <f aca="false">Anchor!K395</f>
        <v>64.97</v>
      </c>
      <c r="AH54" s="116" t="n">
        <f aca="false">Anchor!L395</f>
        <v>0</v>
      </c>
      <c r="AI54" s="116" t="n">
        <f aca="false">Anchor!N395/1000</f>
        <v>0</v>
      </c>
      <c r="AJ54" s="121" t="n">
        <f aca="false">AF54/3600</f>
        <v>6.99894722222222</v>
      </c>
      <c r="AK54" s="122" t="n">
        <f aca="false">E54+AB54</f>
        <v>4843.8768</v>
      </c>
      <c r="AL54" s="210"/>
      <c r="AM54" s="115" t="n">
        <f aca="false">Test!F395</f>
        <v>2460.704</v>
      </c>
      <c r="AN54" s="116" t="n">
        <f aca="false">Test!G395</f>
        <v>36.5027</v>
      </c>
      <c r="AO54" s="116" t="n">
        <f aca="false">Test!H395</f>
        <v>40.7109</v>
      </c>
      <c r="AP54" s="116" t="n">
        <f aca="false">Test!I395</f>
        <v>38.6022</v>
      </c>
      <c r="AQ54" s="115" t="n">
        <f aca="false">Test!J395</f>
        <v>25414.53</v>
      </c>
      <c r="AR54" s="116" t="n">
        <f aca="false">Test!K395</f>
        <v>65.42</v>
      </c>
      <c r="AS54" s="116" t="n">
        <f aca="false">Test!L395</f>
        <v>0</v>
      </c>
      <c r="AT54" s="116" t="n">
        <f aca="false">Test!N395/1000</f>
        <v>0</v>
      </c>
      <c r="AU54" s="121" t="n">
        <f aca="false">AQ54/3600</f>
        <v>7.05959166666667</v>
      </c>
      <c r="AV54" s="122" t="n">
        <f aca="false">J54+AM54</f>
        <v>4766.8336</v>
      </c>
      <c r="AW54" s="103"/>
      <c r="AX54" s="115" t="n">
        <f aca="false">'Single Layer High Quality'!B395</f>
        <v>3683.2176</v>
      </c>
      <c r="AY54" s="116" t="n">
        <f aca="false">'Single Layer High Quality'!C395</f>
        <v>39.609</v>
      </c>
      <c r="AZ54" s="116" t="n">
        <f aca="false">'Single Layer High Quality'!D395</f>
        <v>42.0079</v>
      </c>
      <c r="BA54" s="117" t="n">
        <f aca="false">'Single Layer High Quality'!E395</f>
        <v>42.3204</v>
      </c>
      <c r="BB54" s="103"/>
      <c r="BC54" s="123" t="n">
        <f aca="false">AQ54/AF54</f>
        <v>1.00866479522119</v>
      </c>
      <c r="BD54" s="124" t="n">
        <f aca="false">AR54/AG54</f>
        <v>1.00692627366477</v>
      </c>
      <c r="BE54" s="125" t="e">
        <f aca="false">AS54/AH54</f>
        <v>#DIV/0!</v>
      </c>
      <c r="BF54" s="125" t="e">
        <f aca="false">AT54/AI54</f>
        <v>#DIV/0!</v>
      </c>
      <c r="BG54" s="66"/>
      <c r="BH54" s="293" t="n">
        <f aca="false">ABS(AB54-AM54)+ABS(AC54-AN54)+ABS(AD54-AO54)+ABS(AE54-AP54)</f>
        <v>0</v>
      </c>
      <c r="BI54" s="169"/>
      <c r="BJ54" s="166"/>
      <c r="BK54" s="210"/>
      <c r="BL54" s="166"/>
      <c r="BM54" s="166"/>
      <c r="BN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05.9888</v>
      </c>
      <c r="K55" s="130" t="n">
        <f aca="false">Test!C396</f>
        <v>37.0706</v>
      </c>
      <c r="L55" s="130" t="n">
        <f aca="false">Test!D396</f>
        <v>40.6478</v>
      </c>
      <c r="M55" s="131" t="n">
        <f aca="false">Test!E396</f>
        <v>40.9357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3927.1</v>
      </c>
      <c r="AG55" s="130" t="n">
        <f aca="false">Anchor!K396</f>
        <v>68.84</v>
      </c>
      <c r="AH55" s="130" t="n">
        <f aca="false">Anchor!L396</f>
        <v>0</v>
      </c>
      <c r="AI55" s="130" t="n">
        <f aca="false">Anchor!N396/1000</f>
        <v>0</v>
      </c>
      <c r="AJ55" s="135" t="n">
        <f aca="false">AF55/3600</f>
        <v>6.64641666666667</v>
      </c>
      <c r="AK55" s="136" t="n">
        <f aca="false">E55+AB55</f>
        <v>2702.1904</v>
      </c>
      <c r="AL55" s="210"/>
      <c r="AM55" s="129" t="n">
        <f aca="false">Test!F396</f>
        <v>1365.3088</v>
      </c>
      <c r="AN55" s="130" t="n">
        <f aca="false">Test!G396</f>
        <v>34.004</v>
      </c>
      <c r="AO55" s="130" t="n">
        <f aca="false">Test!H396</f>
        <v>38.798</v>
      </c>
      <c r="AP55" s="130" t="n">
        <f aca="false">Test!I396</f>
        <v>36.6827</v>
      </c>
      <c r="AQ55" s="129" t="n">
        <f aca="false">Test!J396</f>
        <v>24016.75</v>
      </c>
      <c r="AR55" s="130" t="n">
        <f aca="false">Test!K396</f>
        <v>65.67</v>
      </c>
      <c r="AS55" s="130" t="n">
        <f aca="false">Test!L396</f>
        <v>0</v>
      </c>
      <c r="AT55" s="130" t="n">
        <f aca="false">Test!N396/1000</f>
        <v>0</v>
      </c>
      <c r="AU55" s="135" t="n">
        <f aca="false">AQ55/3600</f>
        <v>6.67131944444444</v>
      </c>
      <c r="AV55" s="136" t="n">
        <f aca="false">J55+AM55</f>
        <v>2671.2976</v>
      </c>
      <c r="AW55" s="103"/>
      <c r="AX55" s="115" t="n">
        <f aca="false">'Single Layer High Quality'!B396</f>
        <v>2153.2224</v>
      </c>
      <c r="AY55" s="116" t="n">
        <f aca="false">'Single Layer High Quality'!C396</f>
        <v>37.1474</v>
      </c>
      <c r="AZ55" s="116" t="n">
        <f aca="false">'Single Layer High Quality'!D396</f>
        <v>40.4362</v>
      </c>
      <c r="BA55" s="117" t="n">
        <f aca="false">'Single Layer High Quality'!E396</f>
        <v>40.6475</v>
      </c>
      <c r="BB55" s="103"/>
      <c r="BC55" s="137" t="n">
        <f aca="false">AQ55/AF55</f>
        <v>1.00374679756427</v>
      </c>
      <c r="BD55" s="138" t="n">
        <f aca="false">AR55/AG55</f>
        <v>0.953951191167926</v>
      </c>
      <c r="BE55" s="139" t="e">
        <f aca="false">AS55/AH55</f>
        <v>#DIV/0!</v>
      </c>
      <c r="BF55" s="139" t="e">
        <f aca="false">AT55/AI55</f>
        <v>#DIV/0!</v>
      </c>
      <c r="BG55" s="66"/>
      <c r="BH55" s="294" t="n">
        <f aca="false">ABS(AB55-AM55)+ABS(AC55-AN55)+ABS(AD55-AO55)+ABS(AE55-AP55)</f>
        <v>0</v>
      </c>
      <c r="BI55" s="169"/>
      <c r="BJ55" s="166"/>
      <c r="BK55" s="210"/>
      <c r="BL55" s="166"/>
      <c r="BM55" s="166"/>
      <c r="BN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348.8608</v>
      </c>
      <c r="K56" s="100" t="n">
        <f aca="false">Test!C397</f>
        <v>42.1237</v>
      </c>
      <c r="L56" s="100" t="n">
        <f aca="false">Test!D397</f>
        <v>44.3915</v>
      </c>
      <c r="M56" s="101" t="n">
        <f aca="false">Test!E397</f>
        <v>45.7113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9139.92</v>
      </c>
      <c r="AG56" s="100" t="n">
        <f aca="false">Anchor!K397</f>
        <v>75.09</v>
      </c>
      <c r="AH56" s="100" t="n">
        <f aca="false">Anchor!L397</f>
        <v>0</v>
      </c>
      <c r="AI56" s="100" t="n">
        <f aca="false">Anchor!N397/1000</f>
        <v>0</v>
      </c>
      <c r="AJ56" s="107" t="n">
        <f aca="false">AF56/3600</f>
        <v>8.09442222222222</v>
      </c>
      <c r="AK56" s="108" t="n">
        <f aca="false">E56+AB56</f>
        <v>11853.2864</v>
      </c>
      <c r="AL56" s="210"/>
      <c r="AM56" s="99" t="n">
        <f aca="false">Test!F397</f>
        <v>8270.608</v>
      </c>
      <c r="AN56" s="100" t="n">
        <f aca="false">Test!G397</f>
        <v>40.924</v>
      </c>
      <c r="AO56" s="100" t="n">
        <f aca="false">Test!H397</f>
        <v>44.3197</v>
      </c>
      <c r="AP56" s="100" t="n">
        <f aca="false">Test!I397</f>
        <v>42.9415</v>
      </c>
      <c r="AQ56" s="99" t="n">
        <f aca="false">Test!J397</f>
        <v>28861.89</v>
      </c>
      <c r="AR56" s="100" t="n">
        <f aca="false">Test!K397</f>
        <v>73.99</v>
      </c>
      <c r="AS56" s="100" t="n">
        <f aca="false">Test!L397</f>
        <v>0</v>
      </c>
      <c r="AT56" s="100" t="n">
        <f aca="false">Test!N397/1000</f>
        <v>0</v>
      </c>
      <c r="AU56" s="107" t="n">
        <f aca="false">AQ56/3600</f>
        <v>8.01719166666667</v>
      </c>
      <c r="AV56" s="108" t="n">
        <f aca="false">J56+AM56</f>
        <v>11619.4688</v>
      </c>
      <c r="AW56" s="103"/>
      <c r="AX56" s="99" t="n">
        <f aca="false">'Single Layer High Quality'!B397</f>
        <v>6689.784</v>
      </c>
      <c r="AY56" s="100" t="n">
        <f aca="false">'Single Layer High Quality'!C397</f>
        <v>42.0482</v>
      </c>
      <c r="AZ56" s="100" t="n">
        <f aca="false">'Single Layer High Quality'!D397</f>
        <v>44.1268</v>
      </c>
      <c r="BA56" s="101" t="n">
        <f aca="false">'Single Layer High Quality'!E397</f>
        <v>44.7448</v>
      </c>
      <c r="BB56" s="103"/>
      <c r="BC56" s="109" t="n">
        <f aca="false">AQ56/AF56</f>
        <v>0.990458793297991</v>
      </c>
      <c r="BD56" s="110" t="n">
        <f aca="false">AR56/AG56</f>
        <v>0.985350912238647</v>
      </c>
      <c r="BE56" s="111" t="e">
        <f aca="false">AS56/AH56</f>
        <v>#DIV/0!</v>
      </c>
      <c r="BF56" s="111" t="e">
        <f aca="false">AT56/AI56</f>
        <v>#DIV/0!</v>
      </c>
      <c r="BG56" s="66"/>
      <c r="BH56" s="293" t="n">
        <f aca="false">ABS(AB56-AM56)+ABS(AC56-AN56)+ABS(AD56-AO56)+ABS(AE56-AP56)</f>
        <v>0</v>
      </c>
      <c r="BI56" s="169"/>
      <c r="BJ56" s="166"/>
      <c r="BK56" s="210"/>
      <c r="BL56" s="166"/>
      <c r="BM56" s="166"/>
      <c r="BN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406.464</v>
      </c>
      <c r="K57" s="116" t="n">
        <f aca="false">Test!C398</f>
        <v>39.7585</v>
      </c>
      <c r="L57" s="116" t="n">
        <f aca="false">Test!D398</f>
        <v>42.4964</v>
      </c>
      <c r="M57" s="117" t="n">
        <f aca="false">Test!E398</f>
        <v>43.53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5481.28</v>
      </c>
      <c r="AG57" s="116" t="n">
        <f aca="false">Anchor!K398</f>
        <v>67.45</v>
      </c>
      <c r="AH57" s="116" t="n">
        <f aca="false">Anchor!L398</f>
        <v>0</v>
      </c>
      <c r="AI57" s="116" t="n">
        <f aca="false">Anchor!N398/1000</f>
        <v>0</v>
      </c>
      <c r="AJ57" s="121" t="n">
        <f aca="false">AF57/3600</f>
        <v>7.07813333333333</v>
      </c>
      <c r="AK57" s="122" t="n">
        <f aca="false">E57+AB57</f>
        <v>5820.6928</v>
      </c>
      <c r="AL57" s="210"/>
      <c r="AM57" s="115" t="n">
        <f aca="false">Test!F398</f>
        <v>4305.9856</v>
      </c>
      <c r="AN57" s="116" t="n">
        <f aca="false">Test!G398</f>
        <v>38.7918</v>
      </c>
      <c r="AO57" s="116" t="n">
        <f aca="false">Test!H398</f>
        <v>42.2372</v>
      </c>
      <c r="AP57" s="116" t="n">
        <f aca="false">Test!I398</f>
        <v>40.4251</v>
      </c>
      <c r="AQ57" s="115" t="n">
        <f aca="false">Test!J398</f>
        <v>26481.34</v>
      </c>
      <c r="AR57" s="116" t="n">
        <f aca="false">Test!K398</f>
        <v>67.46</v>
      </c>
      <c r="AS57" s="116" t="n">
        <f aca="false">Test!L398</f>
        <v>0</v>
      </c>
      <c r="AT57" s="116" t="n">
        <f aca="false">Test!N398/1000</f>
        <v>0</v>
      </c>
      <c r="AU57" s="121" t="n">
        <f aca="false">AQ57/3600</f>
        <v>7.35592777777778</v>
      </c>
      <c r="AV57" s="122" t="n">
        <f aca="false">J57+AM57</f>
        <v>5712.4496</v>
      </c>
      <c r="AW57" s="103"/>
      <c r="AX57" s="115" t="n">
        <f aca="false">'Single Layer High Quality'!B398</f>
        <v>3683.2176</v>
      </c>
      <c r="AY57" s="116" t="n">
        <f aca="false">'Single Layer High Quality'!C398</f>
        <v>39.609</v>
      </c>
      <c r="AZ57" s="116" t="n">
        <f aca="false">'Single Layer High Quality'!D398</f>
        <v>42.0079</v>
      </c>
      <c r="BA57" s="117" t="n">
        <f aca="false">'Single Layer High Quality'!E398</f>
        <v>42.3204</v>
      </c>
      <c r="BB57" s="103"/>
      <c r="BC57" s="123" t="n">
        <f aca="false">AQ57/AF57</f>
        <v>1.03924685102161</v>
      </c>
      <c r="BD57" s="124" t="n">
        <f aca="false">AR57/AG57</f>
        <v>1.00014825796887</v>
      </c>
      <c r="BE57" s="125" t="e">
        <f aca="false">AS57/AH57</f>
        <v>#DIV/0!</v>
      </c>
      <c r="BF57" s="125" t="e">
        <f aca="false">AT57/AI57</f>
        <v>#DIV/0!</v>
      </c>
      <c r="BG57" s="66"/>
      <c r="BH57" s="293" t="n">
        <f aca="false">ABS(AB57-AM57)+ABS(AC57-AN57)+ABS(AD57-AO57)+ABS(AE57-AP57)</f>
        <v>0</v>
      </c>
      <c r="BI57" s="169"/>
      <c r="BJ57" s="166"/>
      <c r="BK57" s="210"/>
      <c r="BL57" s="166"/>
      <c r="BM57" s="166"/>
      <c r="BN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638.7792</v>
      </c>
      <c r="K58" s="116" t="n">
        <f aca="false">Test!C399</f>
        <v>37.3435</v>
      </c>
      <c r="L58" s="116" t="n">
        <f aca="false">Test!D399</f>
        <v>41.0887</v>
      </c>
      <c r="M58" s="117" t="n">
        <f aca="false">Test!E399</f>
        <v>41.9433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4560.68</v>
      </c>
      <c r="AG58" s="116" t="n">
        <f aca="false">Anchor!K399</f>
        <v>69.54</v>
      </c>
      <c r="AH58" s="116" t="n">
        <f aca="false">Anchor!L399</f>
        <v>0</v>
      </c>
      <c r="AI58" s="116" t="n">
        <f aca="false">Anchor!N399/1000</f>
        <v>0</v>
      </c>
      <c r="AJ58" s="121" t="n">
        <f aca="false">AF58/3600</f>
        <v>6.82241111111111</v>
      </c>
      <c r="AK58" s="122" t="n">
        <f aca="false">E58+AB58</f>
        <v>3156.9008</v>
      </c>
      <c r="AL58" s="210"/>
      <c r="AM58" s="115" t="n">
        <f aca="false">Test!F399</f>
        <v>2460.704</v>
      </c>
      <c r="AN58" s="116" t="n">
        <f aca="false">Test!G399</f>
        <v>36.5027</v>
      </c>
      <c r="AO58" s="116" t="n">
        <f aca="false">Test!H399</f>
        <v>40.7109</v>
      </c>
      <c r="AP58" s="116" t="n">
        <f aca="false">Test!I399</f>
        <v>38.6022</v>
      </c>
      <c r="AQ58" s="115" t="n">
        <f aca="false">Test!J399</f>
        <v>24406.74</v>
      </c>
      <c r="AR58" s="116" t="n">
        <f aca="false">Test!K399</f>
        <v>62.49</v>
      </c>
      <c r="AS58" s="116" t="n">
        <f aca="false">Test!L399</f>
        <v>0</v>
      </c>
      <c r="AT58" s="116" t="n">
        <f aca="false">Test!N399/1000</f>
        <v>0</v>
      </c>
      <c r="AU58" s="121" t="n">
        <f aca="false">AQ58/3600</f>
        <v>6.77965</v>
      </c>
      <c r="AV58" s="122" t="n">
        <f aca="false">J58+AM58</f>
        <v>3099.4832</v>
      </c>
      <c r="AW58" s="103"/>
      <c r="AX58" s="115" t="n">
        <f aca="false">'Single Layer High Quality'!B399</f>
        <v>2153.2224</v>
      </c>
      <c r="AY58" s="116" t="n">
        <f aca="false">'Single Layer High Quality'!C399</f>
        <v>37.1474</v>
      </c>
      <c r="AZ58" s="116" t="n">
        <f aca="false">'Single Layer High Quality'!D399</f>
        <v>40.4362</v>
      </c>
      <c r="BA58" s="117" t="n">
        <f aca="false">'Single Layer High Quality'!E399</f>
        <v>40.6475</v>
      </c>
      <c r="BB58" s="103"/>
      <c r="BC58" s="123" t="n">
        <f aca="false">AQ58/AF58</f>
        <v>0.993732258227378</v>
      </c>
      <c r="BD58" s="124" t="n">
        <f aca="false">AR58/AG58</f>
        <v>0.898619499568594</v>
      </c>
      <c r="BE58" s="125" t="e">
        <f aca="false">AS58/AH58</f>
        <v>#DIV/0!</v>
      </c>
      <c r="BF58" s="125" t="e">
        <f aca="false">AT58/AI58</f>
        <v>#DIV/0!</v>
      </c>
      <c r="BG58" s="66"/>
      <c r="BH58" s="293" t="n">
        <f aca="false">ABS(AB58-AM58)+ABS(AC58-AN58)+ABS(AD58-AO58)+ABS(AE58-AP58)</f>
        <v>0</v>
      </c>
      <c r="BI58" s="169"/>
      <c r="BJ58" s="166"/>
      <c r="BK58" s="210"/>
      <c r="BL58" s="166"/>
      <c r="BM58" s="166"/>
      <c r="BN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14.08</v>
      </c>
      <c r="K59" s="130" t="n">
        <f aca="false">Test!C400</f>
        <v>34.7363</v>
      </c>
      <c r="L59" s="130" t="n">
        <f aca="false">Test!D400</f>
        <v>39.4017</v>
      </c>
      <c r="M59" s="131" t="n">
        <f aca="false">Test!E400</f>
        <v>40.1662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3262.01</v>
      </c>
      <c r="AG59" s="130" t="n">
        <f aca="false">Anchor!K400</f>
        <v>66.61</v>
      </c>
      <c r="AH59" s="130" t="n">
        <f aca="false">Anchor!L400</f>
        <v>0</v>
      </c>
      <c r="AI59" s="130" t="n">
        <f aca="false">Anchor!N400/1000</f>
        <v>0</v>
      </c>
      <c r="AJ59" s="135" t="n">
        <f aca="false">AF59/3600</f>
        <v>6.46166944444444</v>
      </c>
      <c r="AK59" s="136" t="n">
        <f aca="false">E59+AB59</f>
        <v>1697.5904</v>
      </c>
      <c r="AL59" s="210"/>
      <c r="AM59" s="129" t="n">
        <f aca="false">Test!F400</f>
        <v>1365.3088</v>
      </c>
      <c r="AN59" s="130" t="n">
        <f aca="false">Test!G400</f>
        <v>34.004</v>
      </c>
      <c r="AO59" s="130" t="n">
        <f aca="false">Test!H400</f>
        <v>38.798</v>
      </c>
      <c r="AP59" s="130" t="n">
        <f aca="false">Test!I400</f>
        <v>36.6827</v>
      </c>
      <c r="AQ59" s="129" t="n">
        <f aca="false">Test!J400</f>
        <v>23224.46</v>
      </c>
      <c r="AR59" s="130" t="n">
        <f aca="false">Test!K400</f>
        <v>61.8</v>
      </c>
      <c r="AS59" s="130" t="n">
        <f aca="false">Test!L400</f>
        <v>0</v>
      </c>
      <c r="AT59" s="130" t="n">
        <f aca="false">Test!N400/1000</f>
        <v>0</v>
      </c>
      <c r="AU59" s="135" t="n">
        <f aca="false">AQ59/3600</f>
        <v>6.45123888888889</v>
      </c>
      <c r="AV59" s="136" t="n">
        <f aca="false">J59+AM59</f>
        <v>1679.3888</v>
      </c>
      <c r="AW59" s="103"/>
      <c r="AX59" s="129" t="n">
        <f aca="false">'Single Layer High Quality'!B400</f>
        <v>1237.3408</v>
      </c>
      <c r="AY59" s="130" t="n">
        <f aca="false">'Single Layer High Quality'!C400</f>
        <v>34.6093</v>
      </c>
      <c r="AZ59" s="130" t="n">
        <f aca="false">'Single Layer High Quality'!D400</f>
        <v>38.4999</v>
      </c>
      <c r="BA59" s="131" t="n">
        <f aca="false">'Single Layer High Quality'!E400</f>
        <v>38.6326</v>
      </c>
      <c r="BB59" s="103"/>
      <c r="BC59" s="137" t="n">
        <f aca="false">AQ59/AF59</f>
        <v>0.998385780076614</v>
      </c>
      <c r="BD59" s="138" t="n">
        <f aca="false">AR59/AG59</f>
        <v>0.927788620327278</v>
      </c>
      <c r="BE59" s="139" t="e">
        <f aca="false">AS59/AH59</f>
        <v>#DIV/0!</v>
      </c>
      <c r="BF59" s="139" t="e">
        <f aca="false">AT59/AI59</f>
        <v>#DIV/0!</v>
      </c>
      <c r="BG59" s="66"/>
      <c r="BH59" s="294" t="n">
        <f aca="false">ABS(AB59-AM59)+ABS(AC59-AN59)+ABS(AD59-AO59)+ABS(AE59-AP59)</f>
        <v>0</v>
      </c>
      <c r="BI59" s="169"/>
      <c r="BJ59" s="166"/>
      <c r="BK59" s="210"/>
      <c r="BL59" s="166"/>
      <c r="BM59" s="166"/>
      <c r="BN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J60" s="167"/>
      <c r="AK60" s="166"/>
      <c r="AL60" s="210"/>
      <c r="AM60" s="166"/>
      <c r="AN60" s="166"/>
      <c r="AO60" s="166"/>
      <c r="AP60" s="166"/>
      <c r="AQ60" s="166"/>
      <c r="AR60" s="166"/>
      <c r="AS60" s="166"/>
      <c r="AU60" s="167"/>
      <c r="AV60" s="166"/>
      <c r="AW60" s="210"/>
      <c r="BB60" s="210"/>
      <c r="BC60" s="168"/>
      <c r="BD60" s="166"/>
      <c r="BE60" s="166"/>
      <c r="BG60" s="166"/>
      <c r="BI60" s="166"/>
      <c r="BJ60" s="166"/>
      <c r="BK60" s="210"/>
      <c r="BL60" s="166"/>
      <c r="BM60" s="166"/>
      <c r="BN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J61" s="167"/>
      <c r="AK61" s="166"/>
      <c r="AL61" s="210"/>
      <c r="AM61" s="166"/>
      <c r="AN61" s="166"/>
      <c r="AO61" s="166"/>
      <c r="AP61" s="166"/>
      <c r="AQ61" s="166"/>
      <c r="AR61" s="166"/>
      <c r="AS61" s="166"/>
      <c r="AU61" s="167"/>
      <c r="AV61" s="166"/>
      <c r="AW61" s="210"/>
      <c r="BB61" s="210"/>
      <c r="BC61" s="168"/>
      <c r="BD61" s="166"/>
      <c r="BE61" s="166"/>
      <c r="BG61" s="166"/>
      <c r="BI61" s="166"/>
      <c r="BJ61" s="166"/>
      <c r="BK61" s="210"/>
      <c r="BL61" s="166"/>
      <c r="BM61" s="166"/>
      <c r="BN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J62" s="167"/>
      <c r="AK62" s="166"/>
      <c r="AL62" s="166"/>
      <c r="AM62" s="166"/>
      <c r="AN62" s="166"/>
      <c r="AO62" s="166"/>
      <c r="AP62" s="166"/>
      <c r="AQ62" s="166"/>
      <c r="AR62" s="166"/>
      <c r="AS62" s="166"/>
      <c r="AU62" s="167"/>
      <c r="AV62" s="166"/>
      <c r="AW62" s="166"/>
      <c r="BB62" s="166"/>
      <c r="BC62" s="168"/>
      <c r="BD62" s="166"/>
      <c r="BE62" s="166"/>
      <c r="BG62" s="166"/>
      <c r="BI62" s="166"/>
      <c r="BJ62" s="166"/>
      <c r="BK62" s="166"/>
      <c r="BL62" s="166"/>
      <c r="BM62" s="166"/>
      <c r="BN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J63" s="167"/>
      <c r="AK63" s="166"/>
      <c r="AL63" s="166"/>
      <c r="AM63" s="166"/>
      <c r="AN63" s="166"/>
      <c r="AO63" s="166"/>
      <c r="AP63" s="166"/>
      <c r="AQ63" s="166"/>
      <c r="AR63" s="166"/>
      <c r="AS63" s="166"/>
      <c r="AU63" s="167"/>
      <c r="AV63" s="166"/>
      <c r="AW63" s="166"/>
      <c r="BB63" s="166"/>
      <c r="BC63" s="168"/>
      <c r="BD63" s="166"/>
      <c r="BE63" s="166"/>
      <c r="BG63" s="173"/>
      <c r="BI63" s="173"/>
      <c r="BJ63" s="173"/>
      <c r="BK63" s="166"/>
      <c r="BL63" s="166"/>
      <c r="BM63" s="166"/>
      <c r="BN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0.807380196372702</v>
      </c>
      <c r="BD64" s="149" t="n">
        <f aca="false">GEOMEAN(BD4:BD59)</f>
        <v>0.645222581721143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L64" s="166"/>
      <c r="BM64" s="166"/>
      <c r="BN64" s="166"/>
      <c r="BO64" s="269" t="e">
        <f aca="false">AVERAGE(BO20:BO51)</f>
        <v>#VALUE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DIV/0!</v>
      </c>
      <c r="BS64" s="269" t="e">
        <f aca="false">AVERAGE(BS20:BS51)</f>
        <v>#VALUE!</v>
      </c>
      <c r="BT64" s="269" t="e">
        <f aca="false">AVERAGE(BT20:BT51)</f>
        <v>#VALUE!</v>
      </c>
      <c r="BU64" s="269" t="e">
        <f aca="false">AVERAGE(BU20:BU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J65" s="167"/>
      <c r="AK65" s="166"/>
      <c r="AL65" s="166"/>
      <c r="AM65" s="166"/>
      <c r="AN65" s="166"/>
      <c r="AO65" s="166"/>
      <c r="AP65" s="166"/>
      <c r="AQ65" s="166"/>
      <c r="AR65" s="166"/>
      <c r="AS65" s="166"/>
      <c r="AU65" s="167"/>
      <c r="AV65" s="166"/>
      <c r="AW65" s="166"/>
      <c r="BB65" s="166"/>
      <c r="BC65" s="168"/>
      <c r="BD65" s="166"/>
      <c r="BE65" s="166"/>
      <c r="BG65" s="173"/>
      <c r="BI65" s="173"/>
      <c r="BJ65" s="173"/>
      <c r="BK65" s="173"/>
      <c r="BL65" s="166"/>
      <c r="BM65" s="166"/>
      <c r="BN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J66" s="167"/>
      <c r="AK66" s="166"/>
      <c r="AL66" s="166"/>
      <c r="AM66" s="166"/>
      <c r="AN66" s="166"/>
      <c r="AO66" s="166"/>
      <c r="AP66" s="166"/>
      <c r="AQ66" s="166"/>
      <c r="AR66" s="166"/>
      <c r="AS66" s="166"/>
      <c r="AU66" s="167"/>
      <c r="AV66" s="166"/>
      <c r="AW66" s="166"/>
      <c r="BB66" s="166"/>
      <c r="BC66" s="168"/>
      <c r="BD66" s="166"/>
      <c r="BE66" s="166"/>
      <c r="BG66" s="173"/>
      <c r="BI66" s="173"/>
      <c r="BJ66" s="173"/>
      <c r="BK66" s="173"/>
      <c r="BL66" s="166"/>
      <c r="BM66" s="166"/>
      <c r="BN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J67" s="167"/>
      <c r="AK67" s="166"/>
      <c r="AL67" s="166"/>
      <c r="AM67" s="166"/>
      <c r="AN67" s="166"/>
      <c r="AO67" s="166"/>
      <c r="AP67" s="166"/>
      <c r="AQ67" s="166"/>
      <c r="AR67" s="166"/>
      <c r="AS67" s="166"/>
      <c r="AU67" s="167"/>
      <c r="AV67" s="166"/>
      <c r="AW67" s="166"/>
      <c r="BB67" s="166"/>
      <c r="BC67" s="168"/>
      <c r="BD67" s="166"/>
      <c r="BE67" s="166"/>
      <c r="BG67" s="173"/>
      <c r="BI67" s="173"/>
      <c r="BJ67" s="173"/>
      <c r="BK67" s="173"/>
      <c r="BL67" s="166"/>
      <c r="BM67" s="166"/>
      <c r="BN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J68" s="167"/>
      <c r="AK68" s="166"/>
      <c r="AL68" s="166"/>
      <c r="AM68" s="166"/>
      <c r="AN68" s="166"/>
      <c r="AO68" s="166"/>
      <c r="AP68" s="166"/>
      <c r="AQ68" s="166"/>
      <c r="AR68" s="166"/>
      <c r="AS68" s="166"/>
      <c r="AU68" s="167"/>
      <c r="AV68" s="166"/>
      <c r="AW68" s="166"/>
      <c r="BB68" s="166"/>
      <c r="BC68" s="168"/>
      <c r="BD68" s="166"/>
      <c r="BE68" s="166"/>
      <c r="BG68" s="173"/>
      <c r="BI68" s="173"/>
      <c r="BJ68" s="173"/>
      <c r="BK68" s="173"/>
      <c r="BL68" s="166"/>
      <c r="BM68" s="166"/>
      <c r="BN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J69" s="167"/>
      <c r="AK69" s="166"/>
      <c r="AL69" s="166"/>
      <c r="AM69" s="166"/>
      <c r="AN69" s="166"/>
      <c r="AO69" s="166"/>
      <c r="AP69" s="166"/>
      <c r="AQ69" s="166"/>
      <c r="AR69" s="166"/>
      <c r="AS69" s="166"/>
      <c r="AU69" s="167"/>
      <c r="AV69" s="166"/>
      <c r="AW69" s="166"/>
      <c r="BB69" s="166"/>
      <c r="BC69" s="168"/>
      <c r="BD69" s="166"/>
      <c r="BE69" s="166"/>
      <c r="BG69" s="173"/>
      <c r="BI69" s="173"/>
      <c r="BJ69" s="173"/>
      <c r="BK69" s="173"/>
      <c r="BL69" s="166"/>
      <c r="BM69" s="166"/>
      <c r="BN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J70" s="167"/>
      <c r="AK70" s="166"/>
      <c r="AL70" s="166"/>
      <c r="AM70" s="166"/>
      <c r="AN70" s="166"/>
      <c r="AO70" s="166"/>
      <c r="AP70" s="166"/>
      <c r="AQ70" s="166"/>
      <c r="AR70" s="166"/>
      <c r="AS70" s="166"/>
      <c r="AU70" s="167"/>
      <c r="AV70" s="166"/>
      <c r="AW70" s="166"/>
      <c r="BB70" s="166"/>
      <c r="BC70" s="168"/>
      <c r="BD70" s="166"/>
      <c r="BE70" s="166"/>
      <c r="BG70" s="173"/>
      <c r="BI70" s="173"/>
      <c r="BJ70" s="173"/>
      <c r="BK70" s="173"/>
      <c r="BL70" s="166"/>
      <c r="BM70" s="166"/>
      <c r="BN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J71" s="167"/>
      <c r="AK71" s="166"/>
      <c r="AL71" s="166"/>
      <c r="AM71" s="166"/>
      <c r="AN71" s="166"/>
      <c r="AO71" s="166"/>
      <c r="AP71" s="166"/>
      <c r="AQ71" s="166"/>
      <c r="AR71" s="166"/>
      <c r="AS71" s="166"/>
      <c r="AU71" s="167"/>
      <c r="AV71" s="166"/>
      <c r="AW71" s="166"/>
      <c r="BB71" s="166"/>
      <c r="BC71" s="168"/>
      <c r="BD71" s="166"/>
      <c r="BE71" s="166"/>
      <c r="BG71" s="173"/>
      <c r="BI71" s="173"/>
      <c r="BJ71" s="173"/>
      <c r="BK71" s="173"/>
      <c r="BL71" s="166"/>
      <c r="BM71" s="166"/>
      <c r="BN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  <c r="BL72" s="166"/>
      <c r="BM72" s="166"/>
      <c r="BN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V74" s="65"/>
      <c r="BJ74" s="65"/>
      <c r="BK74" s="65"/>
      <c r="BL74" s="65"/>
      <c r="BM74" s="65"/>
      <c r="BN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V75" s="65"/>
      <c r="BJ75" s="65"/>
      <c r="BK75" s="65"/>
      <c r="BL75" s="65"/>
      <c r="BM75" s="65"/>
      <c r="BN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V76" s="65"/>
      <c r="BJ76" s="65"/>
      <c r="BK76" s="65"/>
      <c r="BL76" s="65"/>
      <c r="BM76" s="65"/>
      <c r="BN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75"/>
      <c r="AJ77" s="298"/>
      <c r="AL77" s="65"/>
      <c r="AM77" s="65"/>
      <c r="AN77" s="65"/>
      <c r="AO77" s="65"/>
      <c r="AP77" s="65"/>
      <c r="AQ77" s="65"/>
      <c r="AR77" s="65"/>
      <c r="AS77" s="65"/>
      <c r="AT77" s="75"/>
      <c r="AV77" s="65"/>
      <c r="AW77" s="65"/>
      <c r="AX77" s="75"/>
      <c r="AY77" s="75"/>
      <c r="AZ77" s="75"/>
      <c r="BA77" s="75"/>
      <c r="BJ77" s="65"/>
      <c r="BK77" s="65"/>
      <c r="BL77" s="65"/>
      <c r="BM77" s="65"/>
      <c r="BN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V78" s="65"/>
      <c r="BJ78" s="65"/>
      <c r="BK78" s="65"/>
      <c r="BL78" s="65"/>
      <c r="BM78" s="65"/>
      <c r="BN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V79" s="65"/>
      <c r="BJ79" s="65"/>
      <c r="BK79" s="65"/>
      <c r="BL79" s="65"/>
      <c r="BM79" s="65"/>
      <c r="BN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31680.7224739557</v>
      </c>
      <c r="AG80" s="299" t="n">
        <f aca="false">GEOMEAN(AG4:AG59)</f>
        <v>89.6140469042005</v>
      </c>
      <c r="AH80" s="299"/>
      <c r="AI80" s="162"/>
      <c r="AJ80" s="270" t="n">
        <f aca="false">GEOMEAN(AJ4:AJ59)</f>
        <v>8.80020068720992</v>
      </c>
      <c r="AL80" s="299"/>
      <c r="AP80" s="299"/>
      <c r="AQ80" s="299" t="n">
        <f aca="false">GEOMEAN(AQ4:AQ59)</f>
        <v>25578.3879322515</v>
      </c>
      <c r="AR80" s="299" t="n">
        <f aca="false">GEOMEAN(AR4:AR59)</f>
        <v>57.8210067020079</v>
      </c>
      <c r="AS80" s="299"/>
      <c r="AT80" s="162"/>
      <c r="AU80" s="270" t="n">
        <f aca="false">GEOMEAN(AU4:AU59)</f>
        <v>7.10510775895874</v>
      </c>
      <c r="AV80" s="65"/>
      <c r="AW80" s="299"/>
      <c r="BA80" s="162"/>
      <c r="BJ80" s="65"/>
      <c r="BK80" s="300"/>
      <c r="BL80" s="65"/>
      <c r="BM80" s="65"/>
      <c r="BN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361.216772222222</v>
      </c>
      <c r="AG81" s="269" t="n">
        <f aca="false">SUM(AG4:AG59)/3600</f>
        <v>1.03820833333333</v>
      </c>
      <c r="AJ81" s="301" t="n">
        <f aca="false">SUM(AJ4:AJ59)</f>
        <v>361.216772222222</v>
      </c>
      <c r="AQ81" s="269" t="n">
        <f aca="false">SUM(AQ4:AQ59)/3600</f>
        <v>289.558783333333</v>
      </c>
      <c r="AR81" s="269" t="n">
        <f aca="false">SUM(AR4:AR59)/3600</f>
        <v>0.653738888888889</v>
      </c>
      <c r="AU81" s="301" t="n">
        <f aca="false">SUM(AU4:AU59)</f>
        <v>289.558783333333</v>
      </c>
      <c r="AW81" s="302"/>
      <c r="BK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L82" s="299"/>
      <c r="AP82" s="299"/>
      <c r="AW82" s="299"/>
      <c r="BA82" s="162"/>
      <c r="BK82" s="299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8" activeCellId="0" sqref="A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66" width="6.87"/>
    <col collapsed="false" customWidth="true" hidden="false" outlineLevel="0" max="36" min="36" style="270" width="6.87"/>
    <col collapsed="false" customWidth="true" hidden="false" outlineLevel="0" max="37" min="37" style="269" width="16.61"/>
    <col collapsed="false" customWidth="true" hidden="false" outlineLevel="0" max="38" min="38" style="269" width="2.87"/>
    <col collapsed="false" customWidth="true" hidden="false" outlineLevel="0" max="39" min="39" style="269" width="9.87"/>
    <col collapsed="false" customWidth="true" hidden="false" outlineLevel="0" max="42" min="40" style="269" width="6.87"/>
    <col collapsed="false" customWidth="true" hidden="false" outlineLevel="0" max="43" min="43" style="269" width="10.61"/>
    <col collapsed="false" customWidth="true" hidden="false" outlineLevel="0" max="45" min="44" style="269" width="6.87"/>
    <col collapsed="false" customWidth="true" hidden="false" outlineLevel="0" max="46" min="46" style="66" width="6.87"/>
    <col collapsed="false" customWidth="true" hidden="false" outlineLevel="0" max="47" min="47" style="270" width="6.87"/>
    <col collapsed="false" customWidth="true" hidden="false" outlineLevel="0" max="48" min="48" style="269" width="16.49"/>
    <col collapsed="false" customWidth="true" hidden="false" outlineLevel="0" max="49" min="49" style="269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269" width="2.87"/>
    <col collapsed="false" customWidth="true" hidden="false" outlineLevel="0" max="55" min="55" style="271" width="7.49"/>
    <col collapsed="false" customWidth="true" hidden="false" outlineLevel="0" max="56" min="56" style="269" width="6.87"/>
    <col collapsed="false" customWidth="true" hidden="false" outlineLevel="0" max="57" min="57" style="269" width="7.75"/>
    <col collapsed="false" customWidth="true" hidden="false" outlineLevel="0" max="58" min="58" style="66" width="7.75"/>
    <col collapsed="false" customWidth="true" hidden="false" outlineLevel="0" max="59" min="59" style="269" width="1.87"/>
    <col collapsed="false" customWidth="false" hidden="false" outlineLevel="0" max="60" min="60" style="169" width="10.87"/>
    <col collapsed="false" customWidth="true" hidden="false" outlineLevel="0" max="62" min="61" style="269" width="1.99"/>
    <col collapsed="false" customWidth="true" hidden="false" outlineLevel="0" max="63" min="63" style="269" width="2.87"/>
    <col collapsed="false" customWidth="true" hidden="false" outlineLevel="0" max="65" min="64" style="269" width="2.11"/>
    <col collapsed="false" customWidth="false" hidden="false" outlineLevel="0" max="257" min="66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K1" s="274"/>
      <c r="AM1" s="274" t="e">
        <f aca="false">CONCATENATE(Summary!$M5,#REF!)</f>
        <v>#REF!</v>
      </c>
      <c r="AN1" s="274"/>
      <c r="AO1" s="274"/>
      <c r="AP1" s="274"/>
      <c r="AQ1" s="274"/>
      <c r="AR1" s="274"/>
      <c r="AS1" s="274"/>
      <c r="AT1" s="274"/>
      <c r="AU1" s="274"/>
      <c r="AV1" s="274"/>
      <c r="AX1" s="74" t="str">
        <f aca="false">CONCATENATE(Summary!$M4,Summary!$N5)</f>
        <v>Single-layer reference:Rxxxx, 8x8x8 LUT</v>
      </c>
      <c r="AY1" s="74"/>
      <c r="AZ1" s="74"/>
      <c r="BA1" s="74"/>
      <c r="BC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8" t="s">
        <v>73</v>
      </c>
      <c r="AG2" s="278"/>
      <c r="AH2" s="278"/>
      <c r="AI2" s="278"/>
      <c r="AJ2" s="278"/>
      <c r="AK2" s="278" t="s">
        <v>74</v>
      </c>
      <c r="AL2" s="1"/>
      <c r="AM2" s="274" t="s">
        <v>72</v>
      </c>
      <c r="AN2" s="274"/>
      <c r="AO2" s="274"/>
      <c r="AP2" s="274"/>
      <c r="AQ2" s="279" t="s">
        <v>75</v>
      </c>
      <c r="AR2" s="279"/>
      <c r="AS2" s="279"/>
      <c r="AT2" s="279"/>
      <c r="AU2" s="279"/>
      <c r="AV2" s="278" t="s">
        <v>74</v>
      </c>
      <c r="AW2" s="1"/>
      <c r="AX2" s="81" t="s">
        <v>76</v>
      </c>
      <c r="AY2" s="81"/>
      <c r="AZ2" s="81"/>
      <c r="BA2" s="81"/>
      <c r="BB2" s="1"/>
      <c r="BC2" s="278" t="s">
        <v>77</v>
      </c>
      <c r="BD2" s="278"/>
      <c r="BE2" s="278" t="s">
        <v>78</v>
      </c>
      <c r="BF2" s="79" t="s">
        <v>79</v>
      </c>
      <c r="BG2" s="1"/>
      <c r="BH2" s="179" t="s">
        <v>80</v>
      </c>
      <c r="BK2" s="1"/>
      <c r="BN2" s="269" t="s">
        <v>81</v>
      </c>
      <c r="BO2" s="269" t="s">
        <v>82</v>
      </c>
      <c r="BS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91" t="s">
        <v>90</v>
      </c>
      <c r="AJ3" s="284" t="s">
        <v>91</v>
      </c>
      <c r="AK3" s="287" t="s">
        <v>56</v>
      </c>
      <c r="AL3" s="7"/>
      <c r="AM3" s="57" t="s">
        <v>36</v>
      </c>
      <c r="AN3" s="283" t="s">
        <v>37</v>
      </c>
      <c r="AO3" s="283" t="s">
        <v>38</v>
      </c>
      <c r="AP3" s="284" t="s">
        <v>39</v>
      </c>
      <c r="AQ3" s="283" t="s">
        <v>87</v>
      </c>
      <c r="AR3" s="283" t="s">
        <v>88</v>
      </c>
      <c r="AS3" s="283" t="s">
        <v>89</v>
      </c>
      <c r="AT3" s="91" t="s">
        <v>90</v>
      </c>
      <c r="AU3" s="284" t="s">
        <v>91</v>
      </c>
      <c r="AV3" s="287" t="s">
        <v>56</v>
      </c>
      <c r="AW3" s="7"/>
      <c r="AX3" s="90" t="s">
        <v>36</v>
      </c>
      <c r="AY3" s="91" t="s">
        <v>37</v>
      </c>
      <c r="AZ3" s="91" t="s">
        <v>38</v>
      </c>
      <c r="BA3" s="92" t="s">
        <v>39</v>
      </c>
      <c r="BB3" s="7"/>
      <c r="BC3" s="57" t="s">
        <v>92</v>
      </c>
      <c r="BD3" s="284" t="s">
        <v>93</v>
      </c>
      <c r="BE3" s="53" t="s">
        <v>92</v>
      </c>
      <c r="BF3" s="94"/>
      <c r="BH3" s="192"/>
      <c r="BK3" s="7"/>
      <c r="BN3" s="269" t="s">
        <v>36</v>
      </c>
      <c r="BO3" s="269" t="s">
        <v>37</v>
      </c>
      <c r="BP3" s="269" t="s">
        <v>38</v>
      </c>
      <c r="BQ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194"/>
      <c r="AK4" s="204"/>
      <c r="AL4" s="197"/>
      <c r="AM4" s="193"/>
      <c r="AN4" s="194"/>
      <c r="AO4" s="194"/>
      <c r="AP4" s="194"/>
      <c r="AQ4" s="193"/>
      <c r="AR4" s="194"/>
      <c r="AS4" s="194"/>
      <c r="AT4" s="194"/>
      <c r="AU4" s="194"/>
      <c r="AV4" s="204"/>
      <c r="AW4" s="197"/>
      <c r="AX4" s="193"/>
      <c r="AY4" s="194"/>
      <c r="AZ4" s="194"/>
      <c r="BA4" s="195"/>
      <c r="BB4" s="197"/>
      <c r="BC4" s="205"/>
      <c r="BD4" s="206"/>
      <c r="BE4" s="207"/>
      <c r="BF4" s="207"/>
      <c r="BG4" s="208"/>
      <c r="BH4" s="209"/>
      <c r="BI4" s="169"/>
      <c r="BJ4" s="166"/>
      <c r="BK4" s="210"/>
      <c r="BL4" s="166"/>
      <c r="BM4" s="166"/>
      <c r="BN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12"/>
      <c r="AK5" s="220"/>
      <c r="AL5" s="197"/>
      <c r="AM5" s="211"/>
      <c r="AN5" s="212"/>
      <c r="AO5" s="212"/>
      <c r="AP5" s="212"/>
      <c r="AQ5" s="211"/>
      <c r="AR5" s="212"/>
      <c r="AS5" s="212"/>
      <c r="AT5" s="212"/>
      <c r="AU5" s="212"/>
      <c r="AV5" s="220"/>
      <c r="AW5" s="197"/>
      <c r="AX5" s="211"/>
      <c r="AY5" s="212"/>
      <c r="AZ5" s="212"/>
      <c r="BA5" s="213"/>
      <c r="BB5" s="197"/>
      <c r="BC5" s="221"/>
      <c r="BD5" s="222"/>
      <c r="BE5" s="223"/>
      <c r="BF5" s="223"/>
      <c r="BG5" s="208"/>
      <c r="BH5" s="224"/>
      <c r="BI5" s="169"/>
      <c r="BJ5" s="166"/>
      <c r="BK5" s="210"/>
      <c r="BL5" s="166"/>
      <c r="BM5" s="166"/>
      <c r="BN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12"/>
      <c r="AK6" s="220"/>
      <c r="AL6" s="197"/>
      <c r="AM6" s="211"/>
      <c r="AN6" s="212"/>
      <c r="AO6" s="212"/>
      <c r="AP6" s="212"/>
      <c r="AQ6" s="211"/>
      <c r="AR6" s="212"/>
      <c r="AS6" s="212"/>
      <c r="AT6" s="212"/>
      <c r="AU6" s="212"/>
      <c r="AV6" s="220"/>
      <c r="AW6" s="197"/>
      <c r="AX6" s="211"/>
      <c r="AY6" s="212"/>
      <c r="AZ6" s="212"/>
      <c r="BA6" s="213"/>
      <c r="BB6" s="197"/>
      <c r="BC6" s="221"/>
      <c r="BD6" s="222"/>
      <c r="BE6" s="223"/>
      <c r="BF6" s="223"/>
      <c r="BG6" s="208"/>
      <c r="BH6" s="224"/>
      <c r="BI6" s="169"/>
      <c r="BJ6" s="166"/>
      <c r="BK6" s="210"/>
      <c r="BL6" s="166"/>
      <c r="BM6" s="166"/>
      <c r="BN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26"/>
      <c r="AK7" s="234"/>
      <c r="AL7" s="197"/>
      <c r="AM7" s="225"/>
      <c r="AN7" s="226"/>
      <c r="AO7" s="226"/>
      <c r="AP7" s="226"/>
      <c r="AQ7" s="225"/>
      <c r="AR7" s="226"/>
      <c r="AS7" s="226"/>
      <c r="AT7" s="226"/>
      <c r="AU7" s="226"/>
      <c r="AV7" s="234"/>
      <c r="AW7" s="197"/>
      <c r="AX7" s="211"/>
      <c r="AY7" s="212"/>
      <c r="AZ7" s="212"/>
      <c r="BA7" s="213"/>
      <c r="BB7" s="197"/>
      <c r="BC7" s="235"/>
      <c r="BD7" s="236"/>
      <c r="BE7" s="237"/>
      <c r="BF7" s="237"/>
      <c r="BG7" s="208"/>
      <c r="BH7" s="238"/>
      <c r="BI7" s="169"/>
      <c r="BJ7" s="166"/>
      <c r="BK7" s="210"/>
      <c r="BL7" s="166"/>
      <c r="BM7" s="166"/>
      <c r="BN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194"/>
      <c r="AK8" s="204"/>
      <c r="AL8" s="197"/>
      <c r="AM8" s="193"/>
      <c r="AN8" s="194"/>
      <c r="AO8" s="194"/>
      <c r="AP8" s="194"/>
      <c r="AQ8" s="193"/>
      <c r="AR8" s="194"/>
      <c r="AS8" s="194"/>
      <c r="AT8" s="194"/>
      <c r="AU8" s="194"/>
      <c r="AV8" s="204"/>
      <c r="AW8" s="197"/>
      <c r="AX8" s="193"/>
      <c r="AY8" s="194"/>
      <c r="AZ8" s="194"/>
      <c r="BA8" s="195"/>
      <c r="BB8" s="197"/>
      <c r="BC8" s="205"/>
      <c r="BD8" s="206"/>
      <c r="BE8" s="207"/>
      <c r="BF8" s="207"/>
      <c r="BG8" s="208"/>
      <c r="BH8" s="224"/>
      <c r="BI8" s="169"/>
      <c r="BJ8" s="166"/>
      <c r="BK8" s="210"/>
      <c r="BL8" s="166"/>
      <c r="BM8" s="166"/>
      <c r="BN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12"/>
      <c r="AK9" s="220"/>
      <c r="AL9" s="197"/>
      <c r="AM9" s="211"/>
      <c r="AN9" s="212"/>
      <c r="AO9" s="212"/>
      <c r="AP9" s="212"/>
      <c r="AQ9" s="211"/>
      <c r="AR9" s="212"/>
      <c r="AS9" s="212"/>
      <c r="AT9" s="212"/>
      <c r="AU9" s="212"/>
      <c r="AV9" s="220"/>
      <c r="AW9" s="197"/>
      <c r="AX9" s="211"/>
      <c r="AY9" s="212"/>
      <c r="AZ9" s="212"/>
      <c r="BA9" s="213"/>
      <c r="BB9" s="197"/>
      <c r="BC9" s="221"/>
      <c r="BD9" s="222"/>
      <c r="BE9" s="223"/>
      <c r="BF9" s="223"/>
      <c r="BG9" s="208"/>
      <c r="BH9" s="224"/>
      <c r="BI9" s="169"/>
      <c r="BJ9" s="166"/>
      <c r="BK9" s="210"/>
      <c r="BL9" s="166"/>
      <c r="BM9" s="166"/>
      <c r="BN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12"/>
      <c r="AK10" s="220"/>
      <c r="AL10" s="197"/>
      <c r="AM10" s="211"/>
      <c r="AN10" s="212"/>
      <c r="AO10" s="212"/>
      <c r="AP10" s="212"/>
      <c r="AQ10" s="211"/>
      <c r="AR10" s="212"/>
      <c r="AS10" s="212"/>
      <c r="AT10" s="212"/>
      <c r="AU10" s="212"/>
      <c r="AV10" s="220"/>
      <c r="AW10" s="197"/>
      <c r="AX10" s="211"/>
      <c r="AY10" s="212"/>
      <c r="AZ10" s="212"/>
      <c r="BA10" s="213"/>
      <c r="BB10" s="197"/>
      <c r="BC10" s="221"/>
      <c r="BD10" s="222"/>
      <c r="BE10" s="223"/>
      <c r="BF10" s="223"/>
      <c r="BG10" s="208"/>
      <c r="BH10" s="224"/>
      <c r="BI10" s="169"/>
      <c r="BJ10" s="166"/>
      <c r="BK10" s="210"/>
      <c r="BL10" s="166"/>
      <c r="BM10" s="166"/>
      <c r="BN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26"/>
      <c r="AK11" s="234"/>
      <c r="AL11" s="197"/>
      <c r="AM11" s="225"/>
      <c r="AN11" s="226"/>
      <c r="AO11" s="226"/>
      <c r="AP11" s="226"/>
      <c r="AQ11" s="225"/>
      <c r="AR11" s="226"/>
      <c r="AS11" s="226"/>
      <c r="AT11" s="226"/>
      <c r="AU11" s="226"/>
      <c r="AV11" s="234"/>
      <c r="AW11" s="197"/>
      <c r="AX11" s="225"/>
      <c r="AY11" s="226"/>
      <c r="AZ11" s="226"/>
      <c r="BA11" s="227"/>
      <c r="BB11" s="197"/>
      <c r="BC11" s="235"/>
      <c r="BD11" s="236"/>
      <c r="BE11" s="237"/>
      <c r="BF11" s="237"/>
      <c r="BG11" s="208"/>
      <c r="BH11" s="224"/>
      <c r="BI11" s="169"/>
      <c r="BJ11" s="166"/>
      <c r="BK11" s="210"/>
      <c r="BL11" s="166"/>
      <c r="BM11" s="166"/>
      <c r="BN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194"/>
      <c r="AK12" s="204"/>
      <c r="AL12" s="197"/>
      <c r="AM12" s="193"/>
      <c r="AN12" s="194"/>
      <c r="AO12" s="194"/>
      <c r="AP12" s="194"/>
      <c r="AQ12" s="193"/>
      <c r="AR12" s="194"/>
      <c r="AS12" s="194"/>
      <c r="AT12" s="194"/>
      <c r="AU12" s="194"/>
      <c r="AV12" s="204"/>
      <c r="AW12" s="197"/>
      <c r="AX12" s="211"/>
      <c r="AY12" s="212"/>
      <c r="AZ12" s="212"/>
      <c r="BA12" s="213"/>
      <c r="BB12" s="197"/>
      <c r="BC12" s="205"/>
      <c r="BD12" s="206"/>
      <c r="BE12" s="207"/>
      <c r="BF12" s="207"/>
      <c r="BG12" s="208"/>
      <c r="BH12" s="209"/>
      <c r="BI12" s="169"/>
      <c r="BJ12" s="166"/>
      <c r="BK12" s="210"/>
      <c r="BL12" s="166"/>
      <c r="BM12" s="166"/>
      <c r="BN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12"/>
      <c r="AK13" s="220"/>
      <c r="AL13" s="197"/>
      <c r="AM13" s="211"/>
      <c r="AN13" s="212"/>
      <c r="AO13" s="212"/>
      <c r="AP13" s="212"/>
      <c r="AQ13" s="211"/>
      <c r="AR13" s="212"/>
      <c r="AS13" s="212"/>
      <c r="AT13" s="212"/>
      <c r="AU13" s="212"/>
      <c r="AV13" s="220"/>
      <c r="AW13" s="197"/>
      <c r="AX13" s="211"/>
      <c r="AY13" s="212"/>
      <c r="AZ13" s="212"/>
      <c r="BA13" s="213"/>
      <c r="BB13" s="197"/>
      <c r="BC13" s="221"/>
      <c r="BD13" s="222"/>
      <c r="BE13" s="223"/>
      <c r="BF13" s="223"/>
      <c r="BG13" s="208"/>
      <c r="BH13" s="224"/>
      <c r="BI13" s="169"/>
      <c r="BJ13" s="166"/>
      <c r="BK13" s="210"/>
      <c r="BL13" s="166"/>
      <c r="BM13" s="166"/>
      <c r="BN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12"/>
      <c r="AK14" s="220"/>
      <c r="AL14" s="197"/>
      <c r="AM14" s="211"/>
      <c r="AN14" s="212"/>
      <c r="AO14" s="212"/>
      <c r="AP14" s="212"/>
      <c r="AQ14" s="211"/>
      <c r="AR14" s="212"/>
      <c r="AS14" s="212"/>
      <c r="AT14" s="212"/>
      <c r="AU14" s="212"/>
      <c r="AV14" s="220"/>
      <c r="AW14" s="197"/>
      <c r="AX14" s="211"/>
      <c r="AY14" s="212"/>
      <c r="AZ14" s="212"/>
      <c r="BA14" s="213"/>
      <c r="BB14" s="197"/>
      <c r="BC14" s="221"/>
      <c r="BD14" s="222"/>
      <c r="BE14" s="223"/>
      <c r="BF14" s="223"/>
      <c r="BG14" s="208"/>
      <c r="BH14" s="224"/>
      <c r="BI14" s="169"/>
      <c r="BJ14" s="166"/>
      <c r="BK14" s="210"/>
      <c r="BL14" s="166"/>
      <c r="BM14" s="166"/>
      <c r="BN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26"/>
      <c r="AK15" s="234"/>
      <c r="AL15" s="197"/>
      <c r="AM15" s="225"/>
      <c r="AN15" s="226"/>
      <c r="AO15" s="226"/>
      <c r="AP15" s="226"/>
      <c r="AQ15" s="225"/>
      <c r="AR15" s="226"/>
      <c r="AS15" s="226"/>
      <c r="AT15" s="226"/>
      <c r="AU15" s="226"/>
      <c r="AV15" s="234"/>
      <c r="AW15" s="197"/>
      <c r="AX15" s="211"/>
      <c r="AY15" s="212"/>
      <c r="AZ15" s="212"/>
      <c r="BA15" s="213"/>
      <c r="BB15" s="197"/>
      <c r="BC15" s="235"/>
      <c r="BD15" s="236"/>
      <c r="BE15" s="237"/>
      <c r="BF15" s="237"/>
      <c r="BG15" s="208"/>
      <c r="BH15" s="238"/>
      <c r="BI15" s="169"/>
      <c r="BJ15" s="166"/>
      <c r="BK15" s="210"/>
      <c r="BL15" s="166"/>
      <c r="BM15" s="166"/>
      <c r="BN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194"/>
      <c r="AK16" s="204"/>
      <c r="AL16" s="197"/>
      <c r="AM16" s="193"/>
      <c r="AN16" s="194"/>
      <c r="AO16" s="194"/>
      <c r="AP16" s="194"/>
      <c r="AQ16" s="193"/>
      <c r="AR16" s="194"/>
      <c r="AS16" s="194"/>
      <c r="AT16" s="194"/>
      <c r="AU16" s="194"/>
      <c r="AV16" s="204"/>
      <c r="AW16" s="197"/>
      <c r="AX16" s="193"/>
      <c r="AY16" s="194"/>
      <c r="AZ16" s="194"/>
      <c r="BA16" s="195"/>
      <c r="BB16" s="197"/>
      <c r="BC16" s="205"/>
      <c r="BD16" s="206"/>
      <c r="BE16" s="207"/>
      <c r="BF16" s="207"/>
      <c r="BG16" s="208"/>
      <c r="BH16" s="224"/>
      <c r="BI16" s="169"/>
      <c r="BJ16" s="166"/>
      <c r="BK16" s="210"/>
      <c r="BL16" s="166"/>
      <c r="BM16" s="166"/>
      <c r="BN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12"/>
      <c r="AK17" s="220"/>
      <c r="AL17" s="197"/>
      <c r="AM17" s="211"/>
      <c r="AN17" s="212"/>
      <c r="AO17" s="212"/>
      <c r="AP17" s="212"/>
      <c r="AQ17" s="211"/>
      <c r="AR17" s="212"/>
      <c r="AS17" s="212"/>
      <c r="AT17" s="212"/>
      <c r="AU17" s="212"/>
      <c r="AV17" s="220"/>
      <c r="AW17" s="197"/>
      <c r="AX17" s="211"/>
      <c r="AY17" s="212"/>
      <c r="AZ17" s="212"/>
      <c r="BA17" s="213"/>
      <c r="BB17" s="197"/>
      <c r="BC17" s="221"/>
      <c r="BD17" s="222"/>
      <c r="BE17" s="223"/>
      <c r="BF17" s="223"/>
      <c r="BG17" s="208"/>
      <c r="BH17" s="224"/>
      <c r="BI17" s="169"/>
      <c r="BJ17" s="166"/>
      <c r="BK17" s="210"/>
      <c r="BL17" s="166"/>
      <c r="BM17" s="166"/>
      <c r="BN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12"/>
      <c r="AK18" s="220"/>
      <c r="AL18" s="197"/>
      <c r="AM18" s="211"/>
      <c r="AN18" s="212"/>
      <c r="AO18" s="212"/>
      <c r="AP18" s="212"/>
      <c r="AQ18" s="211"/>
      <c r="AR18" s="212"/>
      <c r="AS18" s="212"/>
      <c r="AT18" s="212"/>
      <c r="AU18" s="212"/>
      <c r="AV18" s="220"/>
      <c r="AW18" s="197"/>
      <c r="AX18" s="211"/>
      <c r="AY18" s="212"/>
      <c r="AZ18" s="212"/>
      <c r="BA18" s="213"/>
      <c r="BB18" s="197"/>
      <c r="BC18" s="221"/>
      <c r="BD18" s="222"/>
      <c r="BE18" s="223"/>
      <c r="BF18" s="223"/>
      <c r="BG18" s="208"/>
      <c r="BH18" s="224"/>
      <c r="BI18" s="169"/>
      <c r="BJ18" s="166"/>
      <c r="BK18" s="210"/>
      <c r="BL18" s="166"/>
      <c r="BM18" s="166"/>
      <c r="BN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26"/>
      <c r="AK19" s="234"/>
      <c r="AL19" s="197"/>
      <c r="AM19" s="225"/>
      <c r="AN19" s="226"/>
      <c r="AO19" s="226"/>
      <c r="AP19" s="226"/>
      <c r="AQ19" s="225"/>
      <c r="AR19" s="226"/>
      <c r="AS19" s="226"/>
      <c r="AT19" s="226"/>
      <c r="AU19" s="226"/>
      <c r="AV19" s="234"/>
      <c r="AW19" s="197"/>
      <c r="AX19" s="225"/>
      <c r="AY19" s="226"/>
      <c r="AZ19" s="226"/>
      <c r="BA19" s="227"/>
      <c r="BB19" s="197"/>
      <c r="BC19" s="235"/>
      <c r="BD19" s="236"/>
      <c r="BE19" s="237"/>
      <c r="BF19" s="237"/>
      <c r="BG19" s="208"/>
      <c r="BH19" s="224"/>
      <c r="BI19" s="169"/>
      <c r="BJ19" s="166"/>
      <c r="BK19" s="210"/>
      <c r="BL19" s="166"/>
      <c r="BM19" s="166"/>
      <c r="BN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3690.904</v>
      </c>
      <c r="K20" s="100" t="n">
        <f aca="false">Test!C305</f>
        <v>42.3983</v>
      </c>
      <c r="L20" s="100" t="n">
        <f aca="false">Test!D305</f>
        <v>44.8936</v>
      </c>
      <c r="M20" s="101" t="n">
        <f aca="false">Test!E305</f>
        <v>46.6072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87096.82</v>
      </c>
      <c r="AG20" s="100" t="n">
        <f aca="false">Anchor!K305</f>
        <v>238.25</v>
      </c>
      <c r="AH20" s="100" t="n">
        <f aca="false">Anchor!L305</f>
        <v>0</v>
      </c>
      <c r="AI20" s="100" t="n">
        <f aca="false">Anchor!N305/1000</f>
        <v>0</v>
      </c>
      <c r="AJ20" s="107" t="n">
        <f aca="false">AF20/3600</f>
        <v>24.1935611111111</v>
      </c>
      <c r="AK20" s="108" t="n">
        <f aca="false">E20+AB20</f>
        <v>21458.0192</v>
      </c>
      <c r="AL20" s="210"/>
      <c r="AM20" s="99" t="n">
        <f aca="false">Test!F305</f>
        <v>7430.1328</v>
      </c>
      <c r="AN20" s="100" t="n">
        <f aca="false">Test!G305</f>
        <v>44.1598</v>
      </c>
      <c r="AO20" s="100" t="n">
        <f aca="false">Test!H305</f>
        <v>45.5056</v>
      </c>
      <c r="AP20" s="100" t="n">
        <f aca="false">Test!I305</f>
        <v>43.685</v>
      </c>
      <c r="AQ20" s="99" t="n">
        <f aca="false">Test!J305</f>
        <v>99456.09</v>
      </c>
      <c r="AR20" s="100" t="n">
        <f aca="false">Test!K305</f>
        <v>205.09</v>
      </c>
      <c r="AS20" s="116" t="n">
        <f aca="false">Test!L305</f>
        <v>0</v>
      </c>
      <c r="AT20" s="100" t="n">
        <f aca="false">Test!N305/1000</f>
        <v>0</v>
      </c>
      <c r="AU20" s="107" t="n">
        <f aca="false">AQ20/3600</f>
        <v>27.6266916666667</v>
      </c>
      <c r="AV20" s="108" t="n">
        <f aca="false">J20+AM20</f>
        <v>21121.0368</v>
      </c>
      <c r="AW20" s="103"/>
      <c r="AX20" s="115" t="n">
        <f aca="false">'Single Layer High Quality'!B305</f>
        <v>17085.5392</v>
      </c>
      <c r="AY20" s="116" t="n">
        <f aca="false">'Single Layer High Quality'!C305</f>
        <v>42.4191</v>
      </c>
      <c r="AZ20" s="116" t="n">
        <f aca="false">'Single Layer High Quality'!D305</f>
        <v>44.945</v>
      </c>
      <c r="BA20" s="117" t="n">
        <f aca="false">'Single Layer High Quality'!E305</f>
        <v>46.6745</v>
      </c>
      <c r="BB20" s="103"/>
      <c r="BC20" s="109" t="n">
        <f aca="false">AQ20/AF20</f>
        <v>1.14190265499934</v>
      </c>
      <c r="BD20" s="110" t="n">
        <f aca="false">AR20/AG20</f>
        <v>0.860818467995803</v>
      </c>
      <c r="BE20" s="111" t="e">
        <f aca="false">AS20/AH20</f>
        <v>#DIV/0!</v>
      </c>
      <c r="BF20" s="111" t="e">
        <f aca="false">AT20/AI20</f>
        <v>#DIV/0!</v>
      </c>
      <c r="BG20" s="66"/>
      <c r="BH20" s="303" t="n">
        <f aca="false">ABS(AB20-AM20)+ABS(AC20-AN20)+ABS(AD20-AO20)+ABS(AE20-AP20)</f>
        <v>0</v>
      </c>
      <c r="BI20" s="169"/>
      <c r="BJ20" s="166"/>
      <c r="BK20" s="210"/>
      <c r="BL20" s="166"/>
      <c r="BM20" s="166"/>
      <c r="BN20" s="166" t="n">
        <f aca="false">AM20+AX20</f>
        <v>24515.672</v>
      </c>
      <c r="BO20" s="269" t="e">
        <f aca="false">bdrate($BN20:$BN23,AY20:AY23,$AV20:$AV23,K20:K23)</f>
        <v>#VALUE!</v>
      </c>
      <c r="BP20" s="269" t="e">
        <f aca="false">bdrate($BN20:$BN23,AZ20:AZ23,$AV20:$AV23,L20:L23)</f>
        <v>#VALUE!</v>
      </c>
      <c r="BQ20" s="269" t="e">
        <f aca="false">bdrate($BN20:$BN23,BA20:BA23,$AV20:$AV23,M20:M23)</f>
        <v>#VALUE!</v>
      </c>
      <c r="BS20" s="269" t="e">
        <f aca="false">bdrate($BN20:$BN23,AY20:AY23,$AK20:$AK23,F20:F23)</f>
        <v>#VALUE!</v>
      </c>
      <c r="BT20" s="269" t="e">
        <f aca="false">bdrate($BN20:$BN23,AZ20:AZ23,$AK20:$AK23,G20:G23)</f>
        <v>#VALUE!</v>
      </c>
      <c r="BU20" s="269" t="e">
        <f aca="false">bdrate($BN20:$BN23,BA20:BA23,$AK20:$AK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6800.9328</v>
      </c>
      <c r="K21" s="116" t="n">
        <f aca="false">Test!C306</f>
        <v>41.466</v>
      </c>
      <c r="L21" s="116" t="n">
        <f aca="false">Test!D306</f>
        <v>43.724</v>
      </c>
      <c r="M21" s="117" t="n">
        <f aca="false">Test!E306</f>
        <v>44.8756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76749.38</v>
      </c>
      <c r="AG21" s="116" t="n">
        <f aca="false">Anchor!K306</f>
        <v>197.39</v>
      </c>
      <c r="AH21" s="116" t="n">
        <f aca="false">Anchor!L306</f>
        <v>0</v>
      </c>
      <c r="AI21" s="116" t="n">
        <f aca="false">Anchor!N306/1000</f>
        <v>0</v>
      </c>
      <c r="AJ21" s="121" t="n">
        <f aca="false">AF21/3600</f>
        <v>21.3192722222222</v>
      </c>
      <c r="AK21" s="122" t="n">
        <f aca="false">E21+AB21</f>
        <v>11320.5824</v>
      </c>
      <c r="AL21" s="210"/>
      <c r="AM21" s="115" t="n">
        <f aca="false">Test!F306</f>
        <v>4334.432</v>
      </c>
      <c r="AN21" s="116" t="n">
        <f aca="false">Test!G306</f>
        <v>41.9625</v>
      </c>
      <c r="AO21" s="116" t="n">
        <f aca="false">Test!H306</f>
        <v>43.8465</v>
      </c>
      <c r="AP21" s="116" t="n">
        <f aca="false">Test!I306</f>
        <v>41.5172</v>
      </c>
      <c r="AQ21" s="115" t="n">
        <f aca="false">Test!J306</f>
        <v>82508.48</v>
      </c>
      <c r="AR21" s="116" t="n">
        <f aca="false">Test!K306</f>
        <v>189.22</v>
      </c>
      <c r="AS21" s="116" t="n">
        <f aca="false">Test!L306</f>
        <v>0</v>
      </c>
      <c r="AT21" s="116" t="n">
        <f aca="false">Test!N306/1000</f>
        <v>0</v>
      </c>
      <c r="AU21" s="121" t="n">
        <f aca="false">AQ21/3600</f>
        <v>22.9190222222222</v>
      </c>
      <c r="AV21" s="122" t="n">
        <f aca="false">J21+AM21</f>
        <v>11135.3648</v>
      </c>
      <c r="AW21" s="103"/>
      <c r="AX21" s="115" t="n">
        <f aca="false">'Single Layer High Quality'!B306</f>
        <v>9045.6096</v>
      </c>
      <c r="AY21" s="116" t="n">
        <f aca="false">'Single Layer High Quality'!C306</f>
        <v>41.5362</v>
      </c>
      <c r="AZ21" s="116" t="n">
        <f aca="false">'Single Layer High Quality'!D306</f>
        <v>43.8027</v>
      </c>
      <c r="BA21" s="117" t="n">
        <f aca="false">'Single Layer High Quality'!E306</f>
        <v>44.888</v>
      </c>
      <c r="BB21" s="103"/>
      <c r="BC21" s="123" t="n">
        <f aca="false">AQ21/AF21</f>
        <v>1.07503773971855</v>
      </c>
      <c r="BD21" s="124" t="n">
        <f aca="false">AR21/AG21</f>
        <v>0.958609858655454</v>
      </c>
      <c r="BE21" s="125" t="e">
        <f aca="false">AS21/AH21</f>
        <v>#DIV/0!</v>
      </c>
      <c r="BF21" s="125" t="e">
        <f aca="false">AT21/AI21</f>
        <v>#DIV/0!</v>
      </c>
      <c r="BG21" s="66"/>
      <c r="BH21" s="304" t="n">
        <f aca="false">ABS(AB21-AM21)+ABS(AC21-AN21)+ABS(AD21-AO21)+ABS(AE21-AP21)</f>
        <v>0</v>
      </c>
      <c r="BI21" s="169"/>
      <c r="BJ21" s="166"/>
      <c r="BK21" s="210"/>
      <c r="BL21" s="166"/>
      <c r="BM21" s="166"/>
      <c r="BN21" s="166" t="n">
        <f aca="false">AM21+AX21</f>
        <v>13380.0416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3948.8592</v>
      </c>
      <c r="K22" s="116" t="n">
        <f aca="false">Test!C307</f>
        <v>40.2084</v>
      </c>
      <c r="L22" s="116" t="n">
        <f aca="false">Test!D307</f>
        <v>42.756</v>
      </c>
      <c r="M22" s="117" t="n">
        <f aca="false">Test!E307</f>
        <v>43.5123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70917.35</v>
      </c>
      <c r="AG22" s="116" t="n">
        <f aca="false">Anchor!K307</f>
        <v>193.97</v>
      </c>
      <c r="AH22" s="116" t="n">
        <f aca="false">Anchor!L307</f>
        <v>0</v>
      </c>
      <c r="AI22" s="116" t="n">
        <f aca="false">Anchor!N307/1000</f>
        <v>0</v>
      </c>
      <c r="AJ22" s="121" t="n">
        <f aca="false">AF22/3600</f>
        <v>19.6992638888889</v>
      </c>
      <c r="AK22" s="122" t="n">
        <f aca="false">E22+AB22</f>
        <v>6737.0784</v>
      </c>
      <c r="AL22" s="210"/>
      <c r="AM22" s="115" t="n">
        <f aca="false">Test!F307</f>
        <v>2688.68</v>
      </c>
      <c r="AN22" s="116" t="n">
        <f aca="false">Test!G307</f>
        <v>39.672</v>
      </c>
      <c r="AO22" s="116" t="n">
        <f aca="false">Test!H307</f>
        <v>42.5818</v>
      </c>
      <c r="AP22" s="116" t="n">
        <f aca="false">Test!I307</f>
        <v>39.9128</v>
      </c>
      <c r="AQ22" s="115" t="n">
        <f aca="false">Test!J307</f>
        <v>77691.14</v>
      </c>
      <c r="AR22" s="116" t="n">
        <f aca="false">Test!K307</f>
        <v>181.16</v>
      </c>
      <c r="AS22" s="116" t="n">
        <f aca="false">Test!L307</f>
        <v>0</v>
      </c>
      <c r="AT22" s="116" t="n">
        <f aca="false">Test!N307/1000</f>
        <v>0</v>
      </c>
      <c r="AU22" s="121" t="n">
        <f aca="false">AQ22/3600</f>
        <v>21.5808722222222</v>
      </c>
      <c r="AV22" s="122" t="n">
        <f aca="false">J22+AM22</f>
        <v>6637.5392</v>
      </c>
      <c r="AW22" s="103"/>
      <c r="AX22" s="115" t="n">
        <f aca="false">'Single Layer High Quality'!B307</f>
        <v>5490.7808</v>
      </c>
      <c r="AY22" s="116" t="n">
        <f aca="false">'Single Layer High Quality'!C307</f>
        <v>40.337</v>
      </c>
      <c r="AZ22" s="116" t="n">
        <f aca="false">'Single Layer High Quality'!D307</f>
        <v>42.8375</v>
      </c>
      <c r="BA22" s="117" t="n">
        <f aca="false">'Single Layer High Quality'!E307</f>
        <v>43.4479</v>
      </c>
      <c r="BB22" s="103"/>
      <c r="BC22" s="123" t="n">
        <f aca="false">AQ22/AF22</f>
        <v>1.09551668244795</v>
      </c>
      <c r="BD22" s="124" t="n">
        <f aca="false">AR22/AG22</f>
        <v>0.933958859617467</v>
      </c>
      <c r="BE22" s="125" t="e">
        <f aca="false">AS22/AH22</f>
        <v>#DIV/0!</v>
      </c>
      <c r="BF22" s="125" t="e">
        <f aca="false">AT22/AI22</f>
        <v>#DIV/0!</v>
      </c>
      <c r="BG22" s="66"/>
      <c r="BH22" s="304" t="n">
        <f aca="false">ABS(AB22-AM22)+ABS(AC22-AN22)+ABS(AD22-AO22)+ABS(AE22-AP22)</f>
        <v>0</v>
      </c>
      <c r="BI22" s="169"/>
      <c r="BJ22" s="166"/>
      <c r="BK22" s="210"/>
      <c r="BL22" s="166"/>
      <c r="BM22" s="166"/>
      <c r="BN22" s="166" t="n">
        <f aca="false">AM22+AX22</f>
        <v>8179.4608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431.2816</v>
      </c>
      <c r="K23" s="130" t="n">
        <f aca="false">Test!C308</f>
        <v>38.6091</v>
      </c>
      <c r="L23" s="130" t="n">
        <f aca="false">Test!D308</f>
        <v>41.6968</v>
      </c>
      <c r="M23" s="131" t="n">
        <f aca="false">Test!E308</f>
        <v>42.0413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6898</v>
      </c>
      <c r="AG23" s="130" t="n">
        <f aca="false">Anchor!K308</f>
        <v>198.4</v>
      </c>
      <c r="AH23" s="130" t="n">
        <f aca="false">Anchor!L308</f>
        <v>0</v>
      </c>
      <c r="AI23" s="130" t="n">
        <f aca="false">Anchor!N308/1000</f>
        <v>0</v>
      </c>
      <c r="AJ23" s="135" t="n">
        <f aca="false">AF23/3600</f>
        <v>18.5827777777778</v>
      </c>
      <c r="AK23" s="136" t="n">
        <f aca="false">E23+AB23</f>
        <v>4174.12</v>
      </c>
      <c r="AL23" s="210"/>
      <c r="AM23" s="129" t="n">
        <f aca="false">Test!F308</f>
        <v>1693.6912</v>
      </c>
      <c r="AN23" s="130" t="n">
        <f aca="false">Test!G308</f>
        <v>37.292</v>
      </c>
      <c r="AO23" s="130" t="n">
        <f aca="false">Test!H308</f>
        <v>41.0849</v>
      </c>
      <c r="AP23" s="130" t="n">
        <f aca="false">Test!I308</f>
        <v>38.1846</v>
      </c>
      <c r="AQ23" s="129" t="n">
        <f aca="false">Test!J308</f>
        <v>78933.13</v>
      </c>
      <c r="AR23" s="130" t="n">
        <f aca="false">Test!K308</f>
        <v>172.02</v>
      </c>
      <c r="AS23" s="130" t="n">
        <f aca="false">Test!L308</f>
        <v>0</v>
      </c>
      <c r="AT23" s="130" t="n">
        <f aca="false">Test!N308/1000</f>
        <v>0</v>
      </c>
      <c r="AU23" s="135" t="n">
        <f aca="false">AQ23/3600</f>
        <v>21.9258694444444</v>
      </c>
      <c r="AV23" s="136" t="n">
        <f aca="false">J23+AM23</f>
        <v>4124.9728</v>
      </c>
      <c r="AW23" s="103"/>
      <c r="AX23" s="115" t="n">
        <f aca="false">'Single Layer High Quality'!B308</f>
        <v>3456.4128</v>
      </c>
      <c r="AY23" s="116" t="n">
        <f aca="false">'Single Layer High Quality'!C308</f>
        <v>38.8015</v>
      </c>
      <c r="AZ23" s="116" t="n">
        <f aca="false">'Single Layer High Quality'!D308</f>
        <v>41.7576</v>
      </c>
      <c r="BA23" s="117" t="n">
        <f aca="false">'Single Layer High Quality'!E308</f>
        <v>41.7886</v>
      </c>
      <c r="BB23" s="103"/>
      <c r="BC23" s="137" t="n">
        <f aca="false">AQ23/AF23</f>
        <v>1.17990268767377</v>
      </c>
      <c r="BD23" s="138" t="n">
        <f aca="false">AR23/AG23</f>
        <v>0.867036290322581</v>
      </c>
      <c r="BE23" s="139" t="e">
        <f aca="false">AS23/AH23</f>
        <v>#DIV/0!</v>
      </c>
      <c r="BF23" s="139" t="e">
        <f aca="false">AT23/AI23</f>
        <v>#DIV/0!</v>
      </c>
      <c r="BG23" s="66"/>
      <c r="BH23" s="305" t="n">
        <f aca="false">ABS(AB23-AM23)+ABS(AC23-AN23)+ABS(AD23-AO23)+ABS(AE23-AP23)</f>
        <v>0</v>
      </c>
      <c r="BI23" s="169"/>
      <c r="BJ23" s="166"/>
      <c r="BK23" s="210"/>
      <c r="BL23" s="166"/>
      <c r="BM23" s="166"/>
      <c r="BN23" s="166" t="n">
        <f aca="false">AM23+AX23</f>
        <v>5150.104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8073.4864</v>
      </c>
      <c r="K24" s="100" t="n">
        <f aca="false">Test!C309</f>
        <v>41.9532</v>
      </c>
      <c r="L24" s="100" t="n">
        <f aca="false">Test!D309</f>
        <v>44.3019</v>
      </c>
      <c r="M24" s="101" t="n">
        <f aca="false">Test!E309</f>
        <v>45.827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82165.47</v>
      </c>
      <c r="AG24" s="100" t="n">
        <f aca="false">Anchor!K309</f>
        <v>229.48</v>
      </c>
      <c r="AH24" s="100" t="n">
        <f aca="false">Anchor!L309</f>
        <v>0</v>
      </c>
      <c r="AI24" s="100" t="n">
        <f aca="false">Anchor!N309/1000</f>
        <v>0</v>
      </c>
      <c r="AJ24" s="107" t="n">
        <f aca="false">AF24/3600</f>
        <v>22.8237416666667</v>
      </c>
      <c r="AK24" s="108" t="n">
        <f aca="false">E24+AB24</f>
        <v>15951.4832</v>
      </c>
      <c r="AL24" s="210"/>
      <c r="AM24" s="99" t="n">
        <f aca="false">Test!F309</f>
        <v>7430.1328</v>
      </c>
      <c r="AN24" s="100" t="n">
        <f aca="false">Test!G309</f>
        <v>44.1598</v>
      </c>
      <c r="AO24" s="100" t="n">
        <f aca="false">Test!H309</f>
        <v>45.5056</v>
      </c>
      <c r="AP24" s="100" t="n">
        <f aca="false">Test!I309</f>
        <v>43.685</v>
      </c>
      <c r="AQ24" s="99" t="n">
        <f aca="false">Test!J309</f>
        <v>87667.28</v>
      </c>
      <c r="AR24" s="100" t="n">
        <f aca="false">Test!K309</f>
        <v>186.71</v>
      </c>
      <c r="AS24" s="100" t="n">
        <f aca="false">Test!L309</f>
        <v>0</v>
      </c>
      <c r="AT24" s="100" t="n">
        <f aca="false">Test!N309/1000</f>
        <v>0</v>
      </c>
      <c r="AU24" s="107" t="n">
        <f aca="false">AQ24/3600</f>
        <v>24.3520222222222</v>
      </c>
      <c r="AV24" s="108" t="n">
        <f aca="false">J24+AM24</f>
        <v>15503.6192</v>
      </c>
      <c r="AW24" s="103"/>
      <c r="AX24" s="99" t="n">
        <f aca="false">'Single Layer High Quality'!B309</f>
        <v>12085.9088</v>
      </c>
      <c r="AY24" s="100" t="n">
        <f aca="false">'Single Layer High Quality'!C309</f>
        <v>42.0186</v>
      </c>
      <c r="AZ24" s="100" t="n">
        <f aca="false">'Single Layer High Quality'!D309</f>
        <v>44.406</v>
      </c>
      <c r="BA24" s="101" t="n">
        <f aca="false">'Single Layer High Quality'!E309</f>
        <v>45.8161</v>
      </c>
      <c r="BB24" s="103"/>
      <c r="BC24" s="109" t="n">
        <f aca="false">AQ24/AF24</f>
        <v>1.0669601232732</v>
      </c>
      <c r="BD24" s="110" t="n">
        <f aca="false">AR24/AG24</f>
        <v>0.813622102143978</v>
      </c>
      <c r="BE24" s="111" t="e">
        <f aca="false">AS24/AH24</f>
        <v>#DIV/0!</v>
      </c>
      <c r="BF24" s="111" t="e">
        <f aca="false">AT24/AI24</f>
        <v>#DIV/0!</v>
      </c>
      <c r="BG24" s="66"/>
      <c r="BH24" s="304" t="n">
        <f aca="false">ABS(AB24-AM24)+ABS(AC24-AN24)+ABS(AD24-AO24)+ABS(AE24-AP24)</f>
        <v>0</v>
      </c>
      <c r="BI24" s="169"/>
      <c r="BJ24" s="166"/>
      <c r="BK24" s="210"/>
      <c r="BL24" s="166"/>
      <c r="BM24" s="166"/>
      <c r="BN24" s="166" t="n">
        <f aca="false">AM24+AX24</f>
        <v>19516.0416</v>
      </c>
      <c r="BO24" s="269" t="e">
        <f aca="false">bdrate($BN24:$BN27,AY24:AY27,$AV24:$AV27,K24:K27)</f>
        <v>#VALUE!</v>
      </c>
      <c r="BP24" s="269" t="e">
        <f aca="false">bdrate($BN24:$BN27,AZ24:AZ27,$AV24:$AV27,L24:L27)</f>
        <v>#VALUE!</v>
      </c>
      <c r="BQ24" s="269" t="e">
        <f aca="false">bdrate($BN24:$BN27,BA24:BA27,$AV24:$AV27,M24:M27)</f>
        <v>#VALUE!</v>
      </c>
      <c r="BS24" s="269" t="e">
        <f aca="false">bdrate($BN24:$BN27,AY24:AY27,$AK24:$AK27,F24:F27)</f>
        <v>#VALUE!</v>
      </c>
      <c r="BT24" s="269" t="e">
        <f aca="false">bdrate($BN24:$BN27,AZ24:AZ27,$AK24:$AK27,G24:G27)</f>
        <v>#VALUE!</v>
      </c>
      <c r="BU24" s="269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4195.1936</v>
      </c>
      <c r="K25" s="116" t="n">
        <f aca="false">Test!C310</f>
        <v>40.8306</v>
      </c>
      <c r="L25" s="116" t="n">
        <f aca="false">Test!D310</f>
        <v>43.0553</v>
      </c>
      <c r="M25" s="117" t="n">
        <f aca="false">Test!E310</f>
        <v>44.1412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73350.12</v>
      </c>
      <c r="AG25" s="116" t="n">
        <f aca="false">Anchor!K310</f>
        <v>206.31</v>
      </c>
      <c r="AH25" s="116" t="n">
        <f aca="false">Anchor!L310</f>
        <v>0</v>
      </c>
      <c r="AI25" s="116" t="n">
        <f aca="false">Anchor!N310/1000</f>
        <v>0</v>
      </c>
      <c r="AJ25" s="121" t="n">
        <f aca="false">AF25/3600</f>
        <v>20.3750333333333</v>
      </c>
      <c r="AK25" s="122" t="n">
        <f aca="false">E25+AB25</f>
        <v>8777.2944</v>
      </c>
      <c r="AL25" s="210"/>
      <c r="AM25" s="115" t="n">
        <f aca="false">Test!F310</f>
        <v>4334.432</v>
      </c>
      <c r="AN25" s="116" t="n">
        <f aca="false">Test!G310</f>
        <v>41.9625</v>
      </c>
      <c r="AO25" s="116" t="n">
        <f aca="false">Test!H310</f>
        <v>43.8465</v>
      </c>
      <c r="AP25" s="116" t="n">
        <f aca="false">Test!I310</f>
        <v>41.5172</v>
      </c>
      <c r="AQ25" s="115" t="n">
        <f aca="false">Test!J310</f>
        <v>80340.72</v>
      </c>
      <c r="AR25" s="116" t="n">
        <f aca="false">Test!K310</f>
        <v>174.91</v>
      </c>
      <c r="AS25" s="116" t="n">
        <f aca="false">Test!L310</f>
        <v>0</v>
      </c>
      <c r="AT25" s="116" t="n">
        <f aca="false">Test!N310/1000</f>
        <v>0</v>
      </c>
      <c r="AU25" s="121" t="n">
        <f aca="false">AQ25/3600</f>
        <v>22.3168666666667</v>
      </c>
      <c r="AV25" s="122" t="n">
        <f aca="false">J25+AM25</f>
        <v>8529.6256</v>
      </c>
      <c r="AW25" s="103"/>
      <c r="AX25" s="115" t="n">
        <f aca="false">'Single Layer High Quality'!B310</f>
        <v>6961.1312</v>
      </c>
      <c r="AY25" s="116" t="n">
        <f aca="false">'Single Layer High Quality'!C310</f>
        <v>40.9783</v>
      </c>
      <c r="AZ25" s="116" t="n">
        <f aca="false">'Single Layer High Quality'!D310</f>
        <v>43.1846</v>
      </c>
      <c r="BA25" s="117" t="n">
        <f aca="false">'Single Layer High Quality'!E310</f>
        <v>43.969</v>
      </c>
      <c r="BB25" s="103"/>
      <c r="BC25" s="123" t="n">
        <f aca="false">AQ25/AF25</f>
        <v>1.09530454755902</v>
      </c>
      <c r="BD25" s="124" t="n">
        <f aca="false">AR25/AG25</f>
        <v>0.84780185158257</v>
      </c>
      <c r="BE25" s="125" t="e">
        <f aca="false">AS25/AH25</f>
        <v>#DIV/0!</v>
      </c>
      <c r="BF25" s="125" t="e">
        <f aca="false">AT25/AI25</f>
        <v>#DIV/0!</v>
      </c>
      <c r="BG25" s="66"/>
      <c r="BH25" s="304" t="n">
        <f aca="false">ABS(AB25-AM25)+ABS(AC25-AN25)+ABS(AD25-AO25)+ABS(AE25-AP25)</f>
        <v>0</v>
      </c>
      <c r="BI25" s="169"/>
      <c r="BJ25" s="166"/>
      <c r="BK25" s="210"/>
      <c r="BL25" s="166"/>
      <c r="BM25" s="166"/>
      <c r="BN25" s="166" t="n">
        <f aca="false">AM25+AX25</f>
        <v>11295.5632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372.776</v>
      </c>
      <c r="K26" s="116" t="n">
        <f aca="false">Test!C311</f>
        <v>39.3626</v>
      </c>
      <c r="L26" s="116" t="n">
        <f aca="false">Test!D311</f>
        <v>42.0903</v>
      </c>
      <c r="M26" s="117" t="n">
        <f aca="false">Test!E311</f>
        <v>42.8254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7336.67</v>
      </c>
      <c r="AG26" s="116" t="n">
        <f aca="false">Anchor!K311</f>
        <v>181.46</v>
      </c>
      <c r="AH26" s="116" t="n">
        <f aca="false">Anchor!L311</f>
        <v>0</v>
      </c>
      <c r="AI26" s="116" t="n">
        <f aca="false">Anchor!N311/1000</f>
        <v>0</v>
      </c>
      <c r="AJ26" s="121" t="n">
        <f aca="false">AF26/3600</f>
        <v>18.7046305555556</v>
      </c>
      <c r="AK26" s="122" t="n">
        <f aca="false">E26+AB26</f>
        <v>5196.7568</v>
      </c>
      <c r="AL26" s="210"/>
      <c r="AM26" s="115" t="n">
        <f aca="false">Test!F311</f>
        <v>2688.68</v>
      </c>
      <c r="AN26" s="116" t="n">
        <f aca="false">Test!G311</f>
        <v>39.672</v>
      </c>
      <c r="AO26" s="116" t="n">
        <f aca="false">Test!H311</f>
        <v>42.5818</v>
      </c>
      <c r="AP26" s="116" t="n">
        <f aca="false">Test!I311</f>
        <v>39.9128</v>
      </c>
      <c r="AQ26" s="115" t="n">
        <f aca="false">Test!J311</f>
        <v>75125.77</v>
      </c>
      <c r="AR26" s="116" t="n">
        <f aca="false">Test!K311</f>
        <v>175.48</v>
      </c>
      <c r="AS26" s="116" t="n">
        <f aca="false">Test!L311</f>
        <v>0</v>
      </c>
      <c r="AT26" s="116" t="n">
        <f aca="false">Test!N311/1000</f>
        <v>0</v>
      </c>
      <c r="AU26" s="121" t="n">
        <f aca="false">AQ26/3600</f>
        <v>20.8682694444444</v>
      </c>
      <c r="AV26" s="122" t="n">
        <f aca="false">J26+AM26</f>
        <v>5061.456</v>
      </c>
      <c r="AW26" s="103"/>
      <c r="AX26" s="115" t="n">
        <f aca="false">'Single Layer High Quality'!B311</f>
        <v>4301.0096</v>
      </c>
      <c r="AY26" s="116" t="n">
        <f aca="false">'Single Layer High Quality'!C311</f>
        <v>39.6003</v>
      </c>
      <c r="AZ26" s="116" t="n">
        <f aca="false">'Single Layer High Quality'!D311</f>
        <v>42.2099</v>
      </c>
      <c r="BA26" s="117" t="n">
        <f aca="false">'Single Layer High Quality'!E311</f>
        <v>42.5087</v>
      </c>
      <c r="BB26" s="103"/>
      <c r="BC26" s="123" t="n">
        <f aca="false">AQ26/AF26</f>
        <v>1.11567397080966</v>
      </c>
      <c r="BD26" s="124" t="n">
        <f aca="false">AR26/AG26</f>
        <v>0.967045078805246</v>
      </c>
      <c r="BE26" s="125" t="e">
        <f aca="false">AS26/AH26</f>
        <v>#DIV/0!</v>
      </c>
      <c r="BF26" s="125" t="e">
        <f aca="false">AT26/AI26</f>
        <v>#DIV/0!</v>
      </c>
      <c r="BG26" s="66"/>
      <c r="BH26" s="304" t="n">
        <f aca="false">ABS(AB26-AM26)+ABS(AC26-AN26)+ABS(AD26-AO26)+ABS(AE26-AP26)</f>
        <v>0</v>
      </c>
      <c r="BI26" s="169"/>
      <c r="BJ26" s="166"/>
      <c r="BK26" s="210"/>
      <c r="BL26" s="166"/>
      <c r="BM26" s="166"/>
      <c r="BN26" s="166" t="n">
        <f aca="false">AM26+AX26</f>
        <v>6989.6896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562.0416</v>
      </c>
      <c r="K27" s="130" t="n">
        <f aca="false">Test!C312</f>
        <v>37.648</v>
      </c>
      <c r="L27" s="130" t="n">
        <f aca="false">Test!D312</f>
        <v>41.3338</v>
      </c>
      <c r="M27" s="131" t="n">
        <f aca="false">Test!E312</f>
        <v>41.6802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66226.72</v>
      </c>
      <c r="AG27" s="130" t="n">
        <f aca="false">Anchor!K312</f>
        <v>193.05</v>
      </c>
      <c r="AH27" s="130" t="n">
        <f aca="false">Anchor!L312</f>
        <v>0</v>
      </c>
      <c r="AI27" s="130" t="n">
        <f aca="false">Anchor!N312/1000</f>
        <v>0</v>
      </c>
      <c r="AJ27" s="135" t="n">
        <f aca="false">AF27/3600</f>
        <v>18.3963111111111</v>
      </c>
      <c r="AK27" s="136" t="n">
        <f aca="false">E27+AB27</f>
        <v>3321.1456</v>
      </c>
      <c r="AL27" s="210"/>
      <c r="AM27" s="129" t="n">
        <f aca="false">Test!F312</f>
        <v>1693.6912</v>
      </c>
      <c r="AN27" s="130" t="n">
        <f aca="false">Test!G312</f>
        <v>37.292</v>
      </c>
      <c r="AO27" s="130" t="n">
        <f aca="false">Test!H312</f>
        <v>41.0849</v>
      </c>
      <c r="AP27" s="130" t="n">
        <f aca="false">Test!I312</f>
        <v>38.1846</v>
      </c>
      <c r="AQ27" s="129" t="n">
        <f aca="false">Test!J312</f>
        <v>73949.24</v>
      </c>
      <c r="AR27" s="130" t="n">
        <f aca="false">Test!K312</f>
        <v>178.39</v>
      </c>
      <c r="AS27" s="130" t="n">
        <f aca="false">Test!L312</f>
        <v>0</v>
      </c>
      <c r="AT27" s="130" t="n">
        <f aca="false">Test!N312/1000</f>
        <v>0</v>
      </c>
      <c r="AU27" s="135" t="n">
        <f aca="false">AQ27/3600</f>
        <v>20.5414555555556</v>
      </c>
      <c r="AV27" s="136" t="n">
        <f aca="false">J27+AM27</f>
        <v>3255.7328</v>
      </c>
      <c r="AW27" s="103"/>
      <c r="AX27" s="129" t="n">
        <f aca="false">'Single Layer High Quality'!B312</f>
        <v>2823.2464</v>
      </c>
      <c r="AY27" s="130" t="n">
        <f aca="false">'Single Layer High Quality'!C312</f>
        <v>37.9518</v>
      </c>
      <c r="AZ27" s="130" t="n">
        <f aca="false">'Single Layer High Quality'!D312</f>
        <v>41.4353</v>
      </c>
      <c r="BA27" s="131" t="n">
        <f aca="false">'Single Layer High Quality'!E312</f>
        <v>41.3249</v>
      </c>
      <c r="BB27" s="103"/>
      <c r="BC27" s="137" t="n">
        <f aca="false">AQ27/AF27</f>
        <v>1.1166073149931</v>
      </c>
      <c r="BD27" s="138" t="n">
        <f aca="false">AR27/AG27</f>
        <v>0.924061124061124</v>
      </c>
      <c r="BE27" s="139" t="e">
        <f aca="false">AS27/AH27</f>
        <v>#DIV/0!</v>
      </c>
      <c r="BF27" s="139" t="e">
        <f aca="false">AT27/AI27</f>
        <v>#DIV/0!</v>
      </c>
      <c r="BG27" s="66"/>
      <c r="BH27" s="304" t="n">
        <f aca="false">ABS(AB27-AM27)+ABS(AC27-AN27)+ABS(AD27-AO27)+ABS(AE27-AP27)</f>
        <v>0</v>
      </c>
      <c r="BI27" s="169"/>
      <c r="BJ27" s="166"/>
      <c r="BK27" s="210"/>
      <c r="BL27" s="166"/>
      <c r="BM27" s="166"/>
      <c r="BN27" s="166" t="n">
        <f aca="false">AM27+AX27</f>
        <v>4516.9376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28873.2368</v>
      </c>
      <c r="K28" s="100" t="n">
        <f aca="false">Test!C313</f>
        <v>41.5274</v>
      </c>
      <c r="L28" s="100" t="n">
        <f aca="false">Test!D313</f>
        <v>41.4513</v>
      </c>
      <c r="M28" s="101" t="n">
        <f aca="false">Test!E313</f>
        <v>45.951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00142.12</v>
      </c>
      <c r="AG28" s="100" t="n">
        <f aca="false">Anchor!K313</f>
        <v>260.83</v>
      </c>
      <c r="AH28" s="100" t="n">
        <f aca="false">Anchor!L313</f>
        <v>0</v>
      </c>
      <c r="AI28" s="100" t="n">
        <f aca="false">Anchor!N313/1000</f>
        <v>0</v>
      </c>
      <c r="AJ28" s="107" t="n">
        <f aca="false">AF28/3600</f>
        <v>27.8172555555556</v>
      </c>
      <c r="AK28" s="108" t="n">
        <f aca="false">E28+AB28</f>
        <v>38863.424</v>
      </c>
      <c r="AL28" s="210"/>
      <c r="AM28" s="99" t="n">
        <f aca="false">Test!F313</f>
        <v>9649.0272</v>
      </c>
      <c r="AN28" s="100" t="n">
        <f aca="false">Test!G313</f>
        <v>45.5704</v>
      </c>
      <c r="AO28" s="100" t="n">
        <f aca="false">Test!H313</f>
        <v>43.4494</v>
      </c>
      <c r="AP28" s="100" t="n">
        <f aca="false">Test!I313</f>
        <v>43.6783</v>
      </c>
      <c r="AQ28" s="99" t="n">
        <f aca="false">Test!J313</f>
        <v>105931.11</v>
      </c>
      <c r="AR28" s="100" t="n">
        <f aca="false">Test!K313</f>
        <v>226.36</v>
      </c>
      <c r="AS28" s="100" t="n">
        <f aca="false">Test!L313</f>
        <v>0</v>
      </c>
      <c r="AT28" s="100" t="n">
        <f aca="false">Test!N313/1000</f>
        <v>0</v>
      </c>
      <c r="AU28" s="107" t="n">
        <f aca="false">AQ28/3600</f>
        <v>29.4253083333333</v>
      </c>
      <c r="AV28" s="108" t="n">
        <f aca="false">J28+AM28</f>
        <v>38522.264</v>
      </c>
      <c r="AW28" s="103"/>
      <c r="AX28" s="115" t="n">
        <f aca="false">'Single Layer High Quality'!B313</f>
        <v>35754.456</v>
      </c>
      <c r="AY28" s="116" t="n">
        <f aca="false">'Single Layer High Quality'!C313</f>
        <v>41.5293</v>
      </c>
      <c r="AZ28" s="116" t="n">
        <f aca="false">'Single Layer High Quality'!D313</f>
        <v>41.4215</v>
      </c>
      <c r="BA28" s="117" t="n">
        <f aca="false">'Single Layer High Quality'!E313</f>
        <v>45.9157</v>
      </c>
      <c r="BB28" s="103"/>
      <c r="BC28" s="109" t="n">
        <f aca="false">AQ28/AF28</f>
        <v>1.05780774363475</v>
      </c>
      <c r="BD28" s="110" t="n">
        <f aca="false">AR28/AG28</f>
        <v>0.867844956485067</v>
      </c>
      <c r="BE28" s="111" t="e">
        <f aca="false">AS28/AH28</f>
        <v>#DIV/0!</v>
      </c>
      <c r="BF28" s="111" t="e">
        <f aca="false">AT28/AI28</f>
        <v>#DIV/0!</v>
      </c>
      <c r="BG28" s="66"/>
      <c r="BH28" s="303" t="n">
        <f aca="false">ABS(AB28-AM28)+ABS(AC28-AN28)+ABS(AD28-AO28)+ABS(AE28-AP28)</f>
        <v>0</v>
      </c>
      <c r="BI28" s="169"/>
      <c r="BJ28" s="166"/>
      <c r="BK28" s="210"/>
      <c r="BL28" s="166"/>
      <c r="BM28" s="166"/>
      <c r="BN28" s="166" t="n">
        <f aca="false">AM28+AX28</f>
        <v>45403.4832</v>
      </c>
      <c r="BO28" s="269" t="e">
        <f aca="false">bdrate($BN28:$BN31,AY28:AY31,$AV28:$AV31,K28:K31)</f>
        <v>#VALUE!</v>
      </c>
      <c r="BP28" s="269" t="e">
        <f aca="false">bdrate($BN28:$BN31,AZ28:AZ31,$AV28:$AV31,L28:L31)</f>
        <v>#VALUE!</v>
      </c>
      <c r="BQ28" s="269" t="e">
        <f aca="false">bdrate($BN28:$BN31,BA28:BA31,$AV28:$AV31,M28:M31)</f>
        <v>#VALUE!</v>
      </c>
      <c r="BS28" s="269" t="e">
        <f aca="false">bdrate($BN28:$BN31,AY28:AY31,$AK28:$AK31,F28:F31)</f>
        <v>#VALUE!</v>
      </c>
      <c r="BT28" s="269" t="e">
        <f aca="false">bdrate($BN28:$BN31,AZ28:AZ31,$AK28:$AK31,G28:G31)</f>
        <v>#VALUE!</v>
      </c>
      <c r="BU28" s="269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9438.656</v>
      </c>
      <c r="K29" s="116" t="n">
        <f aca="false">Test!C314</f>
        <v>40.8294</v>
      </c>
      <c r="L29" s="116" t="n">
        <f aca="false">Test!D314</f>
        <v>40.6685</v>
      </c>
      <c r="M29" s="117" t="n">
        <f aca="false">Test!E314</f>
        <v>44.538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83972.09</v>
      </c>
      <c r="AG29" s="116" t="n">
        <f aca="false">Anchor!K314</f>
        <v>210.24</v>
      </c>
      <c r="AH29" s="116" t="n">
        <f aca="false">Anchor!L314</f>
        <v>0</v>
      </c>
      <c r="AI29" s="116" t="n">
        <f aca="false">Anchor!N314/1000</f>
        <v>0</v>
      </c>
      <c r="AJ29" s="121" t="n">
        <f aca="false">AF29/3600</f>
        <v>23.3255805555556</v>
      </c>
      <c r="AK29" s="122" t="n">
        <f aca="false">E29+AB29</f>
        <v>15179.8704</v>
      </c>
      <c r="AL29" s="210"/>
      <c r="AM29" s="115" t="n">
        <f aca="false">Test!F314</f>
        <v>5580.944</v>
      </c>
      <c r="AN29" s="116" t="n">
        <f aca="false">Test!G314</f>
        <v>43.6216</v>
      </c>
      <c r="AO29" s="116" t="n">
        <f aca="false">Test!H314</f>
        <v>41.6668</v>
      </c>
      <c r="AP29" s="116" t="n">
        <f aca="false">Test!I314</f>
        <v>41.4186</v>
      </c>
      <c r="AQ29" s="115" t="n">
        <f aca="false">Test!J314</f>
        <v>89765.44</v>
      </c>
      <c r="AR29" s="116" t="n">
        <f aca="false">Test!K314</f>
        <v>184.84</v>
      </c>
      <c r="AS29" s="116" t="n">
        <f aca="false">Test!L314</f>
        <v>0</v>
      </c>
      <c r="AT29" s="116" t="n">
        <f aca="false">Test!N314/1000</f>
        <v>0</v>
      </c>
      <c r="AU29" s="121" t="n">
        <f aca="false">AQ29/3600</f>
        <v>24.9348444444444</v>
      </c>
      <c r="AV29" s="122" t="n">
        <f aca="false">J29+AM29</f>
        <v>15019.6</v>
      </c>
      <c r="AW29" s="103"/>
      <c r="AX29" s="115" t="n">
        <f aca="false">'Single Layer High Quality'!B314</f>
        <v>12672.0848</v>
      </c>
      <c r="AY29" s="116" t="n">
        <f aca="false">'Single Layer High Quality'!C314</f>
        <v>40.8585</v>
      </c>
      <c r="AZ29" s="116" t="n">
        <f aca="false">'Single Layer High Quality'!D314</f>
        <v>40.6451</v>
      </c>
      <c r="BA29" s="117" t="n">
        <f aca="false">'Single Layer High Quality'!E314</f>
        <v>44.4314</v>
      </c>
      <c r="BB29" s="103"/>
      <c r="BC29" s="123" t="n">
        <f aca="false">AQ29/AF29</f>
        <v>1.06899137558682</v>
      </c>
      <c r="BD29" s="124" t="n">
        <f aca="false">AR29/AG29</f>
        <v>0.879185692541857</v>
      </c>
      <c r="BE29" s="125" t="e">
        <f aca="false">AS29/AH29</f>
        <v>#DIV/0!</v>
      </c>
      <c r="BF29" s="125" t="e">
        <f aca="false">AT29/AI29</f>
        <v>#DIV/0!</v>
      </c>
      <c r="BG29" s="66"/>
      <c r="BH29" s="304" t="n">
        <f aca="false">ABS(AB29-AM29)+ABS(AC29-AN29)+ABS(AD29-AO29)+ABS(AE29-AP29)</f>
        <v>0</v>
      </c>
      <c r="BI29" s="169"/>
      <c r="BJ29" s="166"/>
      <c r="BK29" s="210"/>
      <c r="BL29" s="166"/>
      <c r="BM29" s="166"/>
      <c r="BN29" s="166" t="n">
        <f aca="false">AM29+AX29</f>
        <v>18253.0288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086.4864</v>
      </c>
      <c r="K30" s="116" t="n">
        <f aca="false">Test!C315</f>
        <v>39.9614</v>
      </c>
      <c r="L30" s="116" t="n">
        <f aca="false">Test!D315</f>
        <v>39.8438</v>
      </c>
      <c r="M30" s="117" t="n">
        <f aca="false">Test!E315</f>
        <v>43.12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76118.88</v>
      </c>
      <c r="AG30" s="116" t="n">
        <f aca="false">Anchor!K315</f>
        <v>204.59</v>
      </c>
      <c r="AH30" s="116" t="n">
        <f aca="false">Anchor!L315</f>
        <v>0</v>
      </c>
      <c r="AI30" s="116" t="n">
        <f aca="false">Anchor!N315/1000</f>
        <v>0</v>
      </c>
      <c r="AJ30" s="121" t="n">
        <f aca="false">AF30/3600</f>
        <v>21.1441333333333</v>
      </c>
      <c r="AK30" s="122" t="n">
        <f aca="false">E30+AB30</f>
        <v>8554.4304</v>
      </c>
      <c r="AL30" s="210"/>
      <c r="AM30" s="115" t="n">
        <f aca="false">Test!F315</f>
        <v>3394.8</v>
      </c>
      <c r="AN30" s="116" t="n">
        <f aca="false">Test!G315</f>
        <v>41.4593</v>
      </c>
      <c r="AO30" s="116" t="n">
        <f aca="false">Test!H315</f>
        <v>40.1148</v>
      </c>
      <c r="AP30" s="116" t="n">
        <f aca="false">Test!I315</f>
        <v>39.4977</v>
      </c>
      <c r="AQ30" s="115" t="n">
        <f aca="false">Test!J315</f>
        <v>82244.75</v>
      </c>
      <c r="AR30" s="116" t="n">
        <f aca="false">Test!K315</f>
        <v>170.78</v>
      </c>
      <c r="AS30" s="116" t="n">
        <f aca="false">Test!L315</f>
        <v>0</v>
      </c>
      <c r="AT30" s="116" t="n">
        <f aca="false">Test!N315/1000</f>
        <v>0</v>
      </c>
      <c r="AU30" s="121" t="n">
        <f aca="false">AQ30/3600</f>
        <v>22.8457638888889</v>
      </c>
      <c r="AV30" s="122" t="n">
        <f aca="false">J30+AM30</f>
        <v>8481.2864</v>
      </c>
      <c r="AW30" s="103"/>
      <c r="AX30" s="115" t="n">
        <f aca="false">'Single Layer High Quality'!B315</f>
        <v>7352.2384</v>
      </c>
      <c r="AY30" s="116" t="n">
        <f aca="false">'Single Layer High Quality'!C315</f>
        <v>40.0496</v>
      </c>
      <c r="AZ30" s="116" t="n">
        <f aca="false">'Single Layer High Quality'!D315</f>
        <v>39.8342</v>
      </c>
      <c r="BA30" s="117" t="n">
        <f aca="false">'Single Layer High Quality'!E315</f>
        <v>42.9897</v>
      </c>
      <c r="BB30" s="103"/>
      <c r="BC30" s="123" t="n">
        <f aca="false">AQ30/AF30</f>
        <v>1.0804776686152</v>
      </c>
      <c r="BD30" s="124" t="n">
        <f aca="false">AR30/AG30</f>
        <v>0.834742656043795</v>
      </c>
      <c r="BE30" s="125" t="e">
        <f aca="false">AS30/AH30</f>
        <v>#DIV/0!</v>
      </c>
      <c r="BF30" s="125" t="e">
        <f aca="false">AT30/AI30</f>
        <v>#DIV/0!</v>
      </c>
      <c r="BG30" s="66"/>
      <c r="BH30" s="304" t="n">
        <f aca="false">ABS(AB30-AM30)+ABS(AC30-AN30)+ABS(AD30-AO30)+ABS(AE30-AP30)</f>
        <v>0</v>
      </c>
      <c r="BI30" s="169"/>
      <c r="BJ30" s="166"/>
      <c r="BK30" s="210"/>
      <c r="BL30" s="166"/>
      <c r="BM30" s="166"/>
      <c r="BN30" s="166" t="n">
        <f aca="false">AM30+AX30</f>
        <v>10747.0384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103.3856</v>
      </c>
      <c r="K31" s="130" t="n">
        <f aca="false">Test!C316</f>
        <v>38.8158</v>
      </c>
      <c r="L31" s="130" t="n">
        <f aca="false">Test!D316</f>
        <v>38.9805</v>
      </c>
      <c r="M31" s="131" t="n">
        <f aca="false">Test!E316</f>
        <v>41.795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9574.91</v>
      </c>
      <c r="AG31" s="130" t="n">
        <f aca="false">Anchor!K316</f>
        <v>253.45</v>
      </c>
      <c r="AH31" s="130" t="n">
        <f aca="false">Anchor!L316</f>
        <v>0</v>
      </c>
      <c r="AI31" s="130" t="n">
        <f aca="false">Anchor!N316/1000</f>
        <v>0</v>
      </c>
      <c r="AJ31" s="135" t="n">
        <f aca="false">AF31/3600</f>
        <v>19.3263638888889</v>
      </c>
      <c r="AK31" s="136" t="n">
        <f aca="false">E31+AB31</f>
        <v>5243.1296</v>
      </c>
      <c r="AL31" s="210"/>
      <c r="AM31" s="129" t="n">
        <f aca="false">Test!F316</f>
        <v>2117.8176</v>
      </c>
      <c r="AN31" s="130" t="n">
        <f aca="false">Test!G316</f>
        <v>39.2008</v>
      </c>
      <c r="AO31" s="130" t="n">
        <f aca="false">Test!H316</f>
        <v>38.6401</v>
      </c>
      <c r="AP31" s="130" t="n">
        <f aca="false">Test!I316</f>
        <v>37.7745</v>
      </c>
      <c r="AQ31" s="129" t="n">
        <f aca="false">Test!J316</f>
        <v>74425.58</v>
      </c>
      <c r="AR31" s="130" t="n">
        <f aca="false">Test!K316</f>
        <v>174.3</v>
      </c>
      <c r="AS31" s="130" t="n">
        <f aca="false">Test!L316</f>
        <v>0</v>
      </c>
      <c r="AT31" s="130" t="n">
        <f aca="false">Test!N316/1000</f>
        <v>0</v>
      </c>
      <c r="AU31" s="135" t="n">
        <f aca="false">AQ31/3600</f>
        <v>20.6737722222222</v>
      </c>
      <c r="AV31" s="136" t="n">
        <f aca="false">J31+AM31</f>
        <v>5221.2032</v>
      </c>
      <c r="AW31" s="103"/>
      <c r="AX31" s="115" t="n">
        <f aca="false">'Single Layer High Quality'!B316</f>
        <v>4602.4912</v>
      </c>
      <c r="AY31" s="116" t="n">
        <f aca="false">'Single Layer High Quality'!C316</f>
        <v>38.9572</v>
      </c>
      <c r="AZ31" s="116" t="n">
        <f aca="false">'Single Layer High Quality'!D316</f>
        <v>38.9542</v>
      </c>
      <c r="BA31" s="117" t="n">
        <f aca="false">'Single Layer High Quality'!E316</f>
        <v>41.5939</v>
      </c>
      <c r="BB31" s="103"/>
      <c r="BC31" s="137" t="n">
        <f aca="false">AQ31/AF31</f>
        <v>1.06971866726094</v>
      </c>
      <c r="BD31" s="138" t="n">
        <f aca="false">AR31/AG31</f>
        <v>0.687709607417637</v>
      </c>
      <c r="BE31" s="139" t="e">
        <f aca="false">AS31/AH31</f>
        <v>#DIV/0!</v>
      </c>
      <c r="BF31" s="139" t="e">
        <f aca="false">AT31/AI31</f>
        <v>#DIV/0!</v>
      </c>
      <c r="BG31" s="66"/>
      <c r="BH31" s="305" t="n">
        <f aca="false">ABS(AB31-AM31)+ABS(AC31-AN31)+ABS(AD31-AO31)+ABS(AE31-AP31)</f>
        <v>0</v>
      </c>
      <c r="BI31" s="169"/>
      <c r="BJ31" s="166"/>
      <c r="BK31" s="210"/>
      <c r="BL31" s="166"/>
      <c r="BM31" s="166"/>
      <c r="BN31" s="166" t="n">
        <f aca="false">AM31+AX31</f>
        <v>6720.3088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3333.6656</v>
      </c>
      <c r="K32" s="100" t="n">
        <f aca="false">Test!C317</f>
        <v>41.1586</v>
      </c>
      <c r="L32" s="100" t="n">
        <f aca="false">Test!D317</f>
        <v>41.0491</v>
      </c>
      <c r="M32" s="101" t="n">
        <f aca="false">Test!E317</f>
        <v>45.3581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89341.53</v>
      </c>
      <c r="AG32" s="100" t="n">
        <f aca="false">Anchor!K317</f>
        <v>192.61</v>
      </c>
      <c r="AH32" s="100" t="n">
        <f aca="false">Anchor!L317</f>
        <v>0</v>
      </c>
      <c r="AI32" s="100" t="n">
        <f aca="false">Anchor!N317/1000</f>
        <v>0</v>
      </c>
      <c r="AJ32" s="107" t="n">
        <f aca="false">AF32/3600</f>
        <v>24.8170916666667</v>
      </c>
      <c r="AK32" s="108" t="n">
        <f aca="false">E32+AB32</f>
        <v>23323.0192</v>
      </c>
      <c r="AL32" s="210"/>
      <c r="AM32" s="99" t="n">
        <f aca="false">Test!F317</f>
        <v>9649.0272</v>
      </c>
      <c r="AN32" s="100" t="n">
        <f aca="false">Test!G317</f>
        <v>45.5704</v>
      </c>
      <c r="AO32" s="100" t="n">
        <f aca="false">Test!H317</f>
        <v>43.4494</v>
      </c>
      <c r="AP32" s="100" t="n">
        <f aca="false">Test!I317</f>
        <v>43.6783</v>
      </c>
      <c r="AQ32" s="99" t="n">
        <f aca="false">Test!J317</f>
        <v>96002.81</v>
      </c>
      <c r="AR32" s="100" t="n">
        <f aca="false">Test!K317</f>
        <v>191.8</v>
      </c>
      <c r="AS32" s="100" t="n">
        <f aca="false">Test!L317</f>
        <v>0</v>
      </c>
      <c r="AT32" s="100" t="n">
        <f aca="false">Test!N317/1000</f>
        <v>0</v>
      </c>
      <c r="AU32" s="107" t="n">
        <f aca="false">AQ32/3600</f>
        <v>26.6674472222222</v>
      </c>
      <c r="AV32" s="108" t="n">
        <f aca="false">J32+AM32</f>
        <v>22982.6928</v>
      </c>
      <c r="AW32" s="103"/>
      <c r="AX32" s="99" t="n">
        <f aca="false">'Single Layer High Quality'!B317</f>
        <v>19677.7024</v>
      </c>
      <c r="AY32" s="100" t="n">
        <f aca="false">'Single Layer High Quality'!C317</f>
        <v>41.1815</v>
      </c>
      <c r="AZ32" s="100" t="n">
        <f aca="false">'Single Layer High Quality'!D317</f>
        <v>41.0264</v>
      </c>
      <c r="BA32" s="101" t="n">
        <f aca="false">'Single Layer High Quality'!E317</f>
        <v>45.1862</v>
      </c>
      <c r="BB32" s="103"/>
      <c r="BC32" s="109" t="n">
        <f aca="false">AQ32/AF32</f>
        <v>1.07455972603111</v>
      </c>
      <c r="BD32" s="110" t="n">
        <f aca="false">AR32/AG32</f>
        <v>0.99579461087171</v>
      </c>
      <c r="BE32" s="111" t="e">
        <f aca="false">AS32/AH32</f>
        <v>#DIV/0!</v>
      </c>
      <c r="BF32" s="111" t="e">
        <f aca="false">AT32/AI32</f>
        <v>#DIV/0!</v>
      </c>
      <c r="BG32" s="66"/>
      <c r="BH32" s="304" t="n">
        <f aca="false">ABS(AB32-AM32)+ABS(AC32-AN32)+ABS(AD32-AO32)+ABS(AE32-AP32)</f>
        <v>0</v>
      </c>
      <c r="BI32" s="169"/>
      <c r="BJ32" s="166"/>
      <c r="BK32" s="210"/>
      <c r="BL32" s="166"/>
      <c r="BM32" s="166"/>
      <c r="BN32" s="166" t="n">
        <f aca="false">AM32+AX32</f>
        <v>29326.7296</v>
      </c>
      <c r="BO32" s="269" t="e">
        <f aca="false">bdrate($BN32:$BN35,AY32:AY35,$AV32:$AV35,K32:K35)</f>
        <v>#VALUE!</v>
      </c>
      <c r="BP32" s="269" t="e">
        <f aca="false">bdrate($BN32:$BN35,AZ32:AZ35,$AV32:$AV35,L32:L35)</f>
        <v>#VALUE!</v>
      </c>
      <c r="BQ32" s="269" t="e">
        <f aca="false">bdrate($BN32:$BN35,BA32:BA35,$AV32:$AV35,M32:M35)</f>
        <v>#VALUE!</v>
      </c>
      <c r="BS32" s="269" t="e">
        <f aca="false">bdrate($BN32:$BN35,AY32:AY35,$AK32:$AK35,F32:F35)</f>
        <v>#VALUE!</v>
      </c>
      <c r="BT32" s="269" t="e">
        <f aca="false">bdrate($BN32:$BN35,AZ32:AZ35,$AK32:$AK35,G32:G35)</f>
        <v>#VALUE!</v>
      </c>
      <c r="BU32" s="269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5525.224</v>
      </c>
      <c r="K33" s="116" t="n">
        <f aca="false">Test!C318</f>
        <v>40.397</v>
      </c>
      <c r="L33" s="116" t="n">
        <f aca="false">Test!D318</f>
        <v>40.2405</v>
      </c>
      <c r="M33" s="117" t="n">
        <f aca="false">Test!E318</f>
        <v>43.9135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81638.8</v>
      </c>
      <c r="AG33" s="116" t="n">
        <f aca="false">Anchor!K318</f>
        <v>202.33</v>
      </c>
      <c r="AH33" s="116" t="n">
        <f aca="false">Anchor!L318</f>
        <v>0</v>
      </c>
      <c r="AI33" s="116" t="n">
        <f aca="false">Anchor!N318/1000</f>
        <v>0</v>
      </c>
      <c r="AJ33" s="121" t="n">
        <f aca="false">AF33/3600</f>
        <v>22.6774444444444</v>
      </c>
      <c r="AK33" s="122" t="n">
        <f aca="false">E33+AB33</f>
        <v>11292.0272</v>
      </c>
      <c r="AL33" s="210"/>
      <c r="AM33" s="115" t="n">
        <f aca="false">Test!F318</f>
        <v>5580.944</v>
      </c>
      <c r="AN33" s="116" t="n">
        <f aca="false">Test!G318</f>
        <v>43.6216</v>
      </c>
      <c r="AO33" s="116" t="n">
        <f aca="false">Test!H318</f>
        <v>41.6668</v>
      </c>
      <c r="AP33" s="116" t="n">
        <f aca="false">Test!I318</f>
        <v>41.4186</v>
      </c>
      <c r="AQ33" s="115" t="n">
        <f aca="false">Test!J318</f>
        <v>90016.68</v>
      </c>
      <c r="AR33" s="116" t="n">
        <f aca="false">Test!K318</f>
        <v>175.5</v>
      </c>
      <c r="AS33" s="116" t="n">
        <f aca="false">Test!L318</f>
        <v>0</v>
      </c>
      <c r="AT33" s="116" t="n">
        <f aca="false">Test!N318/1000</f>
        <v>0</v>
      </c>
      <c r="AU33" s="121" t="n">
        <f aca="false">AQ33/3600</f>
        <v>25.0046333333333</v>
      </c>
      <c r="AV33" s="122" t="n">
        <f aca="false">J33+AM33</f>
        <v>11106.168</v>
      </c>
      <c r="AW33" s="103"/>
      <c r="AX33" s="115" t="n">
        <f aca="false">'Single Layer High Quality'!B318</f>
        <v>9478.6384</v>
      </c>
      <c r="AY33" s="116" t="n">
        <f aca="false">'Single Layer High Quality'!C318</f>
        <v>40.4909</v>
      </c>
      <c r="AZ33" s="116" t="n">
        <f aca="false">'Single Layer High Quality'!D318</f>
        <v>40.2234</v>
      </c>
      <c r="BA33" s="117" t="n">
        <f aca="false">'Single Layer High Quality'!E318</f>
        <v>43.6465</v>
      </c>
      <c r="BB33" s="103"/>
      <c r="BC33" s="123" t="n">
        <f aca="false">AQ33/AF33</f>
        <v>1.10262130261591</v>
      </c>
      <c r="BD33" s="124" t="n">
        <f aca="false">AR33/AG33</f>
        <v>0.867394849997529</v>
      </c>
      <c r="BE33" s="125" t="e">
        <f aca="false">AS33/AH33</f>
        <v>#DIV/0!</v>
      </c>
      <c r="BF33" s="125" t="e">
        <f aca="false">AT33/AI33</f>
        <v>#DIV/0!</v>
      </c>
      <c r="BG33" s="66"/>
      <c r="BH33" s="304" t="n">
        <f aca="false">ABS(AB33-AM33)+ABS(AC33-AN33)+ABS(AD33-AO33)+ABS(AE33-AP33)</f>
        <v>0</v>
      </c>
      <c r="BI33" s="169"/>
      <c r="BJ33" s="166"/>
      <c r="BK33" s="210"/>
      <c r="BL33" s="166"/>
      <c r="BM33" s="166"/>
      <c r="BN33" s="166" t="n">
        <f aca="false">AM33+AX33</f>
        <v>15059.5824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2916.432</v>
      </c>
      <c r="K34" s="116" t="n">
        <f aca="false">Test!C319</f>
        <v>39.3328</v>
      </c>
      <c r="L34" s="116" t="n">
        <f aca="false">Test!D319</f>
        <v>39.3469</v>
      </c>
      <c r="M34" s="117" t="n">
        <f aca="false">Test!E319</f>
        <v>42.5069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70182.29</v>
      </c>
      <c r="AG34" s="116" t="n">
        <f aca="false">Anchor!K319</f>
        <v>191.03</v>
      </c>
      <c r="AH34" s="116" t="n">
        <f aca="false">Anchor!L319</f>
        <v>0</v>
      </c>
      <c r="AI34" s="116" t="n">
        <f aca="false">Anchor!N319/1000</f>
        <v>0</v>
      </c>
      <c r="AJ34" s="121" t="n">
        <f aca="false">AF34/3600</f>
        <v>19.4950805555556</v>
      </c>
      <c r="AK34" s="122" t="n">
        <f aca="false">E34+AB34</f>
        <v>6396.92</v>
      </c>
      <c r="AL34" s="210"/>
      <c r="AM34" s="115" t="n">
        <f aca="false">Test!F319</f>
        <v>3394.8</v>
      </c>
      <c r="AN34" s="116" t="n">
        <f aca="false">Test!G319</f>
        <v>41.4593</v>
      </c>
      <c r="AO34" s="116" t="n">
        <f aca="false">Test!H319</f>
        <v>40.1148</v>
      </c>
      <c r="AP34" s="116" t="n">
        <f aca="false">Test!I319</f>
        <v>39.4977</v>
      </c>
      <c r="AQ34" s="115" t="n">
        <f aca="false">Test!J319</f>
        <v>75827.41</v>
      </c>
      <c r="AR34" s="116" t="n">
        <f aca="false">Test!K319</f>
        <v>163.83</v>
      </c>
      <c r="AS34" s="116" t="n">
        <f aca="false">Test!L319</f>
        <v>0</v>
      </c>
      <c r="AT34" s="116" t="n">
        <f aca="false">Test!N319/1000</f>
        <v>0</v>
      </c>
      <c r="AU34" s="121" t="n">
        <f aca="false">AQ34/3600</f>
        <v>21.0631694444444</v>
      </c>
      <c r="AV34" s="122" t="n">
        <f aca="false">J34+AM34</f>
        <v>6311.232</v>
      </c>
      <c r="AW34" s="103"/>
      <c r="AX34" s="115" t="n">
        <f aca="false">'Single Layer High Quality'!B319</f>
        <v>5695.8992</v>
      </c>
      <c r="AY34" s="116" t="n">
        <f aca="false">'Single Layer High Quality'!C319</f>
        <v>39.5262</v>
      </c>
      <c r="AZ34" s="116" t="n">
        <f aca="false">'Single Layer High Quality'!D319</f>
        <v>39.3221</v>
      </c>
      <c r="BA34" s="117" t="n">
        <f aca="false">'Single Layer High Quality'!E319</f>
        <v>42.1616</v>
      </c>
      <c r="BB34" s="103"/>
      <c r="BC34" s="123" t="n">
        <f aca="false">AQ34/AF34</f>
        <v>1.08043510691942</v>
      </c>
      <c r="BD34" s="124" t="n">
        <f aca="false">AR34/AG34</f>
        <v>0.857613987331833</v>
      </c>
      <c r="BE34" s="125" t="e">
        <f aca="false">AS34/AH34</f>
        <v>#DIV/0!</v>
      </c>
      <c r="BF34" s="125" t="e">
        <f aca="false">AT34/AI34</f>
        <v>#DIV/0!</v>
      </c>
      <c r="BG34" s="66"/>
      <c r="BH34" s="304" t="n">
        <f aca="false">ABS(AB34-AM34)+ABS(AC34-AN34)+ABS(AD34-AO34)+ABS(AE34-AP34)</f>
        <v>0</v>
      </c>
      <c r="BI34" s="169"/>
      <c r="BJ34" s="166"/>
      <c r="BK34" s="210"/>
      <c r="BL34" s="166"/>
      <c r="BM34" s="166"/>
      <c r="BN34" s="166" t="n">
        <f aca="false">AM34+AX34</f>
        <v>9090.6992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010.936</v>
      </c>
      <c r="K35" s="130" t="n">
        <f aca="false">Test!C320</f>
        <v>38.1097</v>
      </c>
      <c r="L35" s="130" t="n">
        <f aca="false">Test!D320</f>
        <v>38.6536</v>
      </c>
      <c r="M35" s="131" t="n">
        <f aca="false">Test!E320</f>
        <v>41.4159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64599.62</v>
      </c>
      <c r="AG35" s="130" t="n">
        <f aca="false">Anchor!K320</f>
        <v>182.23</v>
      </c>
      <c r="AH35" s="130" t="n">
        <f aca="false">Anchor!L320</f>
        <v>0</v>
      </c>
      <c r="AI35" s="130" t="n">
        <f aca="false">Anchor!N320/1000</f>
        <v>0</v>
      </c>
      <c r="AJ35" s="135" t="n">
        <f aca="false">AF35/3600</f>
        <v>17.9443388888889</v>
      </c>
      <c r="AK35" s="136" t="n">
        <f aca="false">E35+AB35</f>
        <v>4156.0304</v>
      </c>
      <c r="AL35" s="210"/>
      <c r="AM35" s="129" t="n">
        <f aca="false">Test!F320</f>
        <v>2117.8176</v>
      </c>
      <c r="AN35" s="130" t="n">
        <f aca="false">Test!G320</f>
        <v>39.2008</v>
      </c>
      <c r="AO35" s="130" t="n">
        <f aca="false">Test!H320</f>
        <v>38.6401</v>
      </c>
      <c r="AP35" s="130" t="n">
        <f aca="false">Test!I320</f>
        <v>37.7745</v>
      </c>
      <c r="AQ35" s="129" t="n">
        <f aca="false">Test!J320</f>
        <v>72229.96</v>
      </c>
      <c r="AR35" s="130" t="n">
        <f aca="false">Test!K320</f>
        <v>163.37</v>
      </c>
      <c r="AS35" s="130" t="n">
        <f aca="false">Test!L320</f>
        <v>0</v>
      </c>
      <c r="AT35" s="130" t="n">
        <f aca="false">Test!N320/1000</f>
        <v>0</v>
      </c>
      <c r="AU35" s="135" t="n">
        <f aca="false">AQ35/3600</f>
        <v>20.0638777777778</v>
      </c>
      <c r="AV35" s="136" t="n">
        <f aca="false">J35+AM35</f>
        <v>4128.7536</v>
      </c>
      <c r="AW35" s="103"/>
      <c r="AX35" s="129" t="n">
        <f aca="false">'Single Layer High Quality'!B320</f>
        <v>3786.9488</v>
      </c>
      <c r="AY35" s="130" t="n">
        <f aca="false">'Single Layer High Quality'!C320</f>
        <v>38.3464</v>
      </c>
      <c r="AZ35" s="130" t="n">
        <f aca="false">'Single Layer High Quality'!D320</f>
        <v>38.6191</v>
      </c>
      <c r="BA35" s="131" t="n">
        <f aca="false">'Single Layer High Quality'!E320</f>
        <v>41.1135</v>
      </c>
      <c r="BB35" s="103"/>
      <c r="BC35" s="137" t="n">
        <f aca="false">AQ35/AF35</f>
        <v>1.11811741307457</v>
      </c>
      <c r="BD35" s="138" t="n">
        <f aca="false">AR35/AG35</f>
        <v>0.896504417494375</v>
      </c>
      <c r="BE35" s="139" t="e">
        <f aca="false">AS35/AH35</f>
        <v>#DIV/0!</v>
      </c>
      <c r="BF35" s="139" t="e">
        <f aca="false">AT35/AI35</f>
        <v>#DIV/0!</v>
      </c>
      <c r="BG35" s="66"/>
      <c r="BH35" s="304" t="n">
        <f aca="false">ABS(AB35-AM35)+ABS(AC35-AN35)+ABS(AD35-AO35)+ABS(AE35-AP35)</f>
        <v>0</v>
      </c>
      <c r="BI35" s="169"/>
      <c r="BJ35" s="166"/>
      <c r="BK35" s="210"/>
      <c r="BL35" s="166"/>
      <c r="BM35" s="166"/>
      <c r="BN35" s="166" t="n">
        <f aca="false">AM35+AX35</f>
        <v>5904.7664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0716.2688</v>
      </c>
      <c r="K36" s="100" t="n">
        <f aca="false">Test!C321</f>
        <v>41.2504</v>
      </c>
      <c r="L36" s="100" t="n">
        <f aca="false">Test!D321</f>
        <v>41.3989</v>
      </c>
      <c r="M36" s="101" t="n">
        <f aca="false">Test!E321</f>
        <v>45.2678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05602.55</v>
      </c>
      <c r="AG36" s="100" t="n">
        <f aca="false">Anchor!K321</f>
        <v>232.81</v>
      </c>
      <c r="AH36" s="100" t="n">
        <f aca="false">Anchor!L321</f>
        <v>0</v>
      </c>
      <c r="AI36" s="100" t="n">
        <f aca="false">Anchor!N321/1000</f>
        <v>0</v>
      </c>
      <c r="AJ36" s="107" t="n">
        <f aca="false">AF36/3600</f>
        <v>29.3340416666667</v>
      </c>
      <c r="AK36" s="108" t="n">
        <f aca="false">E36+AB36</f>
        <v>41771.9264</v>
      </c>
      <c r="AL36" s="210"/>
      <c r="AM36" s="99" t="n">
        <f aca="false">Test!F321</f>
        <v>10532.04</v>
      </c>
      <c r="AN36" s="100" t="n">
        <f aca="false">Test!G321</f>
        <v>45.3387</v>
      </c>
      <c r="AO36" s="100" t="n">
        <f aca="false">Test!H321</f>
        <v>43.319</v>
      </c>
      <c r="AP36" s="100" t="n">
        <f aca="false">Test!I321</f>
        <v>43.3587</v>
      </c>
      <c r="AQ36" s="99" t="n">
        <f aca="false">Test!J321</f>
        <v>107788.89</v>
      </c>
      <c r="AR36" s="100" t="n">
        <f aca="false">Test!K321</f>
        <v>231.87</v>
      </c>
      <c r="AS36" s="100" t="n">
        <f aca="false">Test!L321</f>
        <v>0</v>
      </c>
      <c r="AT36" s="100" t="n">
        <f aca="false">Test!N321/1000</f>
        <v>0</v>
      </c>
      <c r="AU36" s="107" t="n">
        <f aca="false">AQ36/3600</f>
        <v>29.9413583333333</v>
      </c>
      <c r="AV36" s="108" t="n">
        <f aca="false">J36+AM36</f>
        <v>41248.3088</v>
      </c>
      <c r="AW36" s="103"/>
      <c r="AX36" s="115" t="n">
        <f aca="false">'Single Layer High Quality'!B321</f>
        <v>38037.6096</v>
      </c>
      <c r="AY36" s="116" t="n">
        <f aca="false">'Single Layer High Quality'!C321</f>
        <v>41.2546</v>
      </c>
      <c r="AZ36" s="116" t="n">
        <f aca="false">'Single Layer High Quality'!D321</f>
        <v>41.3745</v>
      </c>
      <c r="BA36" s="117" t="n">
        <f aca="false">'Single Layer High Quality'!E321</f>
        <v>45.2629</v>
      </c>
      <c r="BB36" s="103"/>
      <c r="BC36" s="109" t="n">
        <f aca="false">AQ36/AF36</f>
        <v>1.0207034773308</v>
      </c>
      <c r="BD36" s="110" t="n">
        <f aca="false">AR36/AG36</f>
        <v>0.995962372750311</v>
      </c>
      <c r="BE36" s="111" t="e">
        <f aca="false">AS36/AH36</f>
        <v>#DIV/0!</v>
      </c>
      <c r="BF36" s="111" t="e">
        <f aca="false">AT36/AI36</f>
        <v>#DIV/0!</v>
      </c>
      <c r="BG36" s="66"/>
      <c r="BH36" s="303" t="n">
        <f aca="false">ABS(AB36-AM36)+ABS(AC36-AN36)+ABS(AD36-AO36)+ABS(AE36-AP36)</f>
        <v>0</v>
      </c>
      <c r="BI36" s="169"/>
      <c r="BJ36" s="166"/>
      <c r="BK36" s="210"/>
      <c r="BL36" s="166"/>
      <c r="BM36" s="166"/>
      <c r="BN36" s="166" t="n">
        <f aca="false">AM36+AX36</f>
        <v>48569.6496</v>
      </c>
      <c r="BO36" s="269" t="e">
        <f aca="false">bdrate($BN36:$BN39,AY36:AY39,$AV36:$AV39,K36:K39)</f>
        <v>#VALUE!</v>
      </c>
      <c r="BP36" s="269" t="e">
        <f aca="false">bdrate($BN36:$BN39,AZ36:AZ39,$AV36:$AV39,L36:L39)</f>
        <v>#VALUE!</v>
      </c>
      <c r="BQ36" s="269" t="e">
        <f aca="false">bdrate($BN36:$BN39,BA36:BA39,$AV36:$AV39,M36:M39)</f>
        <v>#VALUE!</v>
      </c>
      <c r="BS36" s="269" t="e">
        <f aca="false">bdrate($BN36:$BN39,AY36:AY39,$AK36:$AK39,F36:F39)</f>
        <v>#VALUE!</v>
      </c>
      <c r="BT36" s="269" t="e">
        <f aca="false">bdrate($BN36:$BN39,AZ36:AZ39,$AK36:$AK39,G36:G39)</f>
        <v>#VALUE!</v>
      </c>
      <c r="BU36" s="269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0381.3776</v>
      </c>
      <c r="K37" s="116" t="n">
        <f aca="false">Test!C322</f>
        <v>40.5537</v>
      </c>
      <c r="L37" s="116" t="n">
        <f aca="false">Test!D322</f>
        <v>40.5998</v>
      </c>
      <c r="M37" s="117" t="n">
        <f aca="false">Test!E322</f>
        <v>43.8847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90992.84</v>
      </c>
      <c r="AG37" s="116" t="n">
        <f aca="false">Anchor!K322</f>
        <v>251.74</v>
      </c>
      <c r="AH37" s="116" t="n">
        <f aca="false">Anchor!L322</f>
        <v>0</v>
      </c>
      <c r="AI37" s="116" t="n">
        <f aca="false">Anchor!N322/1000</f>
        <v>0</v>
      </c>
      <c r="AJ37" s="121" t="n">
        <f aca="false">AF37/3600</f>
        <v>25.2757888888889</v>
      </c>
      <c r="AK37" s="122" t="n">
        <f aca="false">E37+AB37</f>
        <v>16696.0016</v>
      </c>
      <c r="AL37" s="210"/>
      <c r="AM37" s="115" t="n">
        <f aca="false">Test!F322</f>
        <v>6131.6176</v>
      </c>
      <c r="AN37" s="116" t="n">
        <f aca="false">Test!G322</f>
        <v>43.3553</v>
      </c>
      <c r="AO37" s="116" t="n">
        <f aca="false">Test!H322</f>
        <v>41.4512</v>
      </c>
      <c r="AP37" s="116" t="n">
        <f aca="false">Test!I322</f>
        <v>41.1026</v>
      </c>
      <c r="AQ37" s="115" t="n">
        <f aca="false">Test!J322</f>
        <v>91095.75</v>
      </c>
      <c r="AR37" s="116" t="n">
        <f aca="false">Test!K322</f>
        <v>185.94</v>
      </c>
      <c r="AS37" s="116" t="n">
        <f aca="false">Test!L322</f>
        <v>0</v>
      </c>
      <c r="AT37" s="116" t="n">
        <f aca="false">Test!N322/1000</f>
        <v>0</v>
      </c>
      <c r="AU37" s="121" t="n">
        <f aca="false">AQ37/3600</f>
        <v>25.304375</v>
      </c>
      <c r="AV37" s="122" t="n">
        <f aca="false">J37+AM37</f>
        <v>16512.9952</v>
      </c>
      <c r="AW37" s="103"/>
      <c r="AX37" s="115" t="n">
        <f aca="false">'Single Layer High Quality'!B322</f>
        <v>13849.512</v>
      </c>
      <c r="AY37" s="116" t="n">
        <f aca="false">'Single Layer High Quality'!C322</f>
        <v>40.5893</v>
      </c>
      <c r="AZ37" s="116" t="n">
        <f aca="false">'Single Layer High Quality'!D322</f>
        <v>40.5581</v>
      </c>
      <c r="BA37" s="117" t="n">
        <f aca="false">'Single Layer High Quality'!E322</f>
        <v>43.8202</v>
      </c>
      <c r="BB37" s="103"/>
      <c r="BC37" s="123" t="n">
        <f aca="false">AQ37/AF37</f>
        <v>1.00113096810694</v>
      </c>
      <c r="BD37" s="124" t="n">
        <f aca="false">AR37/AG37</f>
        <v>0.738619210296338</v>
      </c>
      <c r="BE37" s="125" t="e">
        <f aca="false">AS37/AH37</f>
        <v>#DIV/0!</v>
      </c>
      <c r="BF37" s="125" t="e">
        <f aca="false">AT37/AI37</f>
        <v>#DIV/0!</v>
      </c>
      <c r="BG37" s="66"/>
      <c r="BH37" s="304" t="n">
        <f aca="false">ABS(AB37-AM37)+ABS(AC37-AN37)+ABS(AD37-AO37)+ABS(AE37-AP37)</f>
        <v>0</v>
      </c>
      <c r="BI37" s="169"/>
      <c r="BJ37" s="166"/>
      <c r="BK37" s="210"/>
      <c r="BL37" s="166"/>
      <c r="BM37" s="166"/>
      <c r="BN37" s="166" t="n">
        <f aca="false">AM37+AX37</f>
        <v>19981.1296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5617.5632</v>
      </c>
      <c r="K38" s="116" t="n">
        <f aca="false">Test!C323</f>
        <v>39.6801</v>
      </c>
      <c r="L38" s="116" t="n">
        <f aca="false">Test!D323</f>
        <v>39.7482</v>
      </c>
      <c r="M38" s="117" t="n">
        <f aca="false">Test!E323</f>
        <v>42.5001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87026.33</v>
      </c>
      <c r="AG38" s="116" t="n">
        <f aca="false">Anchor!K323</f>
        <v>244.53</v>
      </c>
      <c r="AH38" s="116" t="n">
        <f aca="false">Anchor!L323</f>
        <v>0</v>
      </c>
      <c r="AI38" s="116" t="n">
        <f aca="false">Anchor!N323/1000</f>
        <v>0</v>
      </c>
      <c r="AJ38" s="121" t="n">
        <f aca="false">AF38/3600</f>
        <v>24.1739805555556</v>
      </c>
      <c r="AK38" s="122" t="n">
        <f aca="false">E38+AB38</f>
        <v>9443.4544</v>
      </c>
      <c r="AL38" s="210"/>
      <c r="AM38" s="115" t="n">
        <f aca="false">Test!F323</f>
        <v>3741.2624</v>
      </c>
      <c r="AN38" s="116" t="n">
        <f aca="false">Test!G323</f>
        <v>41.1472</v>
      </c>
      <c r="AO38" s="116" t="n">
        <f aca="false">Test!H323</f>
        <v>39.8273</v>
      </c>
      <c r="AP38" s="116" t="n">
        <f aca="false">Test!I323</f>
        <v>39.1705</v>
      </c>
      <c r="AQ38" s="115" t="n">
        <f aca="false">Test!J323</f>
        <v>81681.74</v>
      </c>
      <c r="AR38" s="116" t="n">
        <f aca="false">Test!K323</f>
        <v>188.84</v>
      </c>
      <c r="AS38" s="116" t="n">
        <f aca="false">Test!L323</f>
        <v>0</v>
      </c>
      <c r="AT38" s="116" t="n">
        <f aca="false">Test!N323/1000</f>
        <v>0</v>
      </c>
      <c r="AU38" s="121" t="n">
        <f aca="false">AQ38/3600</f>
        <v>22.6893722222222</v>
      </c>
      <c r="AV38" s="122" t="n">
        <f aca="false">J38+AM38</f>
        <v>9358.8256</v>
      </c>
      <c r="AW38" s="103"/>
      <c r="AX38" s="115" t="n">
        <f aca="false">'Single Layer High Quality'!B323</f>
        <v>8083.7424</v>
      </c>
      <c r="AY38" s="116" t="n">
        <f aca="false">'Single Layer High Quality'!C323</f>
        <v>39.7802</v>
      </c>
      <c r="AZ38" s="116" t="n">
        <f aca="false">'Single Layer High Quality'!D323</f>
        <v>39.7094</v>
      </c>
      <c r="BA38" s="117" t="n">
        <f aca="false">'Single Layer High Quality'!E323</f>
        <v>42.4018</v>
      </c>
      <c r="BB38" s="103"/>
      <c r="BC38" s="123" t="n">
        <f aca="false">AQ38/AF38</f>
        <v>0.938586517436734</v>
      </c>
      <c r="BD38" s="124" t="n">
        <f aca="false">AR38/AG38</f>
        <v>0.772256982783299</v>
      </c>
      <c r="BE38" s="125" t="e">
        <f aca="false">AS38/AH38</f>
        <v>#DIV/0!</v>
      </c>
      <c r="BF38" s="125" t="e">
        <f aca="false">AT38/AI38</f>
        <v>#DIV/0!</v>
      </c>
      <c r="BG38" s="66"/>
      <c r="BH38" s="304" t="n">
        <f aca="false">ABS(AB38-AM38)+ABS(AC38-AN38)+ABS(AD38-AO38)+ABS(AE38-AP38)</f>
        <v>0</v>
      </c>
      <c r="BI38" s="169"/>
      <c r="BJ38" s="166"/>
      <c r="BK38" s="210"/>
      <c r="BL38" s="166"/>
      <c r="BM38" s="166"/>
      <c r="BN38" s="166" t="n">
        <f aca="false">AM38+AX38</f>
        <v>11825.0048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425.4112</v>
      </c>
      <c r="K39" s="130" t="n">
        <f aca="false">Test!C324</f>
        <v>38.523</v>
      </c>
      <c r="L39" s="130" t="n">
        <f aca="false">Test!D324</f>
        <v>38.8665</v>
      </c>
      <c r="M39" s="131" t="n">
        <f aca="false">Test!E324</f>
        <v>41.2158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79380.96</v>
      </c>
      <c r="AG39" s="130" t="n">
        <f aca="false">Anchor!K324</f>
        <v>224.51</v>
      </c>
      <c r="AH39" s="130" t="n">
        <f aca="false">Anchor!L324</f>
        <v>0</v>
      </c>
      <c r="AI39" s="130" t="n">
        <f aca="false">Anchor!N324/1000</f>
        <v>0</v>
      </c>
      <c r="AJ39" s="135" t="n">
        <f aca="false">AF39/3600</f>
        <v>22.0502666666667</v>
      </c>
      <c r="AK39" s="136" t="n">
        <f aca="false">E39+AB39</f>
        <v>5775.6144</v>
      </c>
      <c r="AL39" s="210"/>
      <c r="AM39" s="129" t="n">
        <f aca="false">Test!F324</f>
        <v>2326.8912</v>
      </c>
      <c r="AN39" s="130" t="n">
        <f aca="false">Test!G324</f>
        <v>38.8421</v>
      </c>
      <c r="AO39" s="130" t="n">
        <f aca="false">Test!H324</f>
        <v>38.3067</v>
      </c>
      <c r="AP39" s="130" t="n">
        <f aca="false">Test!I324</f>
        <v>37.4807</v>
      </c>
      <c r="AQ39" s="129" t="n">
        <f aca="false">Test!J324</f>
        <v>76885.94</v>
      </c>
      <c r="AR39" s="130" t="n">
        <f aca="false">Test!K324</f>
        <v>163.18</v>
      </c>
      <c r="AS39" s="130" t="n">
        <f aca="false">Test!L324</f>
        <v>0</v>
      </c>
      <c r="AT39" s="130" t="n">
        <f aca="false">Test!N324/1000</f>
        <v>0</v>
      </c>
      <c r="AU39" s="135" t="n">
        <f aca="false">AQ39/3600</f>
        <v>21.3572055555556</v>
      </c>
      <c r="AV39" s="136" t="n">
        <f aca="false">J39+AM39</f>
        <v>5752.3024</v>
      </c>
      <c r="AW39" s="103"/>
      <c r="AX39" s="115" t="n">
        <f aca="false">'Single Layer High Quality'!B324</f>
        <v>5064.4496</v>
      </c>
      <c r="AY39" s="116" t="n">
        <f aca="false">'Single Layer High Quality'!C324</f>
        <v>38.6816</v>
      </c>
      <c r="AZ39" s="116" t="n">
        <f aca="false">'Single Layer High Quality'!D324</f>
        <v>38.7952</v>
      </c>
      <c r="BA39" s="117" t="n">
        <f aca="false">'Single Layer High Quality'!E324</f>
        <v>41.056</v>
      </c>
      <c r="BB39" s="103"/>
      <c r="BC39" s="137" t="n">
        <f aca="false">AQ39/AF39</f>
        <v>0.96856903720993</v>
      </c>
      <c r="BD39" s="138" t="n">
        <f aca="false">AR39/AG39</f>
        <v>0.726827312814574</v>
      </c>
      <c r="BE39" s="139" t="e">
        <f aca="false">AS39/AH39</f>
        <v>#DIV/0!</v>
      </c>
      <c r="BF39" s="139" t="e">
        <f aca="false">AT39/AI39</f>
        <v>#DIV/0!</v>
      </c>
      <c r="BG39" s="66"/>
      <c r="BH39" s="305" t="n">
        <f aca="false">ABS(AB39-AM39)+ABS(AC39-AN39)+ABS(AD39-AO39)+ABS(AE39-AP39)</f>
        <v>0</v>
      </c>
      <c r="BI39" s="169"/>
      <c r="BJ39" s="166"/>
      <c r="BK39" s="210"/>
      <c r="BL39" s="166"/>
      <c r="BM39" s="166"/>
      <c r="BN39" s="166" t="n">
        <f aca="false">AM39+AX39</f>
        <v>7391.3408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4484.0416</v>
      </c>
      <c r="K40" s="100" t="n">
        <f aca="false">Test!C325</f>
        <v>40.8813</v>
      </c>
      <c r="L40" s="100" t="n">
        <f aca="false">Test!D325</f>
        <v>40.9907</v>
      </c>
      <c r="M40" s="101" t="n">
        <f aca="false">Test!E325</f>
        <v>44.6732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99415.74</v>
      </c>
      <c r="AG40" s="100" t="n">
        <f aca="false">Anchor!K325</f>
        <v>244.25</v>
      </c>
      <c r="AH40" s="100" t="n">
        <f aca="false">Anchor!L325</f>
        <v>0</v>
      </c>
      <c r="AI40" s="100" t="n">
        <f aca="false">Anchor!N325/1000</f>
        <v>0</v>
      </c>
      <c r="AJ40" s="107" t="n">
        <f aca="false">AF40/3600</f>
        <v>27.6154833333333</v>
      </c>
      <c r="AK40" s="108" t="n">
        <f aca="false">E40+AB40</f>
        <v>25481.5712</v>
      </c>
      <c r="AL40" s="210"/>
      <c r="AM40" s="99" t="n">
        <f aca="false">Test!F325</f>
        <v>10532.04</v>
      </c>
      <c r="AN40" s="100" t="n">
        <f aca="false">Test!G325</f>
        <v>45.3387</v>
      </c>
      <c r="AO40" s="100" t="n">
        <f aca="false">Test!H325</f>
        <v>43.319</v>
      </c>
      <c r="AP40" s="100" t="n">
        <f aca="false">Test!I325</f>
        <v>43.3587</v>
      </c>
      <c r="AQ40" s="99" t="n">
        <f aca="false">Test!J325</f>
        <v>96418.96</v>
      </c>
      <c r="AR40" s="100" t="n">
        <f aca="false">Test!K325</f>
        <v>212.49</v>
      </c>
      <c r="AS40" s="100" t="n">
        <f aca="false">Test!L325</f>
        <v>0</v>
      </c>
      <c r="AT40" s="100" t="n">
        <f aca="false">Test!N325/1000</f>
        <v>0</v>
      </c>
      <c r="AU40" s="107" t="n">
        <f aca="false">AQ40/3600</f>
        <v>26.7830444444444</v>
      </c>
      <c r="AV40" s="108" t="n">
        <f aca="false">J40+AM40</f>
        <v>25016.0816</v>
      </c>
      <c r="AW40" s="103"/>
      <c r="AX40" s="99" t="n">
        <f aca="false">'Single Layer High Quality'!B325</f>
        <v>21182.5792</v>
      </c>
      <c r="AY40" s="100" t="n">
        <f aca="false">'Single Layer High Quality'!C325</f>
        <v>40.908</v>
      </c>
      <c r="AZ40" s="100" t="n">
        <f aca="false">'Single Layer High Quality'!D325</f>
        <v>40.959</v>
      </c>
      <c r="BA40" s="101" t="n">
        <f aca="false">'Single Layer High Quality'!E325</f>
        <v>44.5528</v>
      </c>
      <c r="BB40" s="103"/>
      <c r="BC40" s="109" t="n">
        <f aca="false">AQ40/AF40</f>
        <v>0.969856081139667</v>
      </c>
      <c r="BD40" s="110" t="n">
        <f aca="false">AR40/AG40</f>
        <v>0.869969293756397</v>
      </c>
      <c r="BE40" s="111" t="e">
        <f aca="false">AS40/AH40</f>
        <v>#DIV/0!</v>
      </c>
      <c r="BF40" s="111" t="e">
        <f aca="false">AT40/AI40</f>
        <v>#DIV/0!</v>
      </c>
      <c r="BG40" s="66"/>
      <c r="BH40" s="304" t="n">
        <f aca="false">ABS(AB40-AM40)+ABS(AC40-AN40)+ABS(AD40-AO40)+ABS(AE40-AP40)</f>
        <v>0</v>
      </c>
      <c r="BI40" s="169"/>
      <c r="BJ40" s="166"/>
      <c r="BK40" s="210"/>
      <c r="BL40" s="166"/>
      <c r="BM40" s="166"/>
      <c r="BN40" s="166" t="n">
        <f aca="false">AM40+AX40</f>
        <v>31714.6192</v>
      </c>
      <c r="BO40" s="269" t="e">
        <f aca="false">bdrate($BN40:$BN43,AY40:AY43,$AV40:$AV43,K40:K43)</f>
        <v>#VALUE!</v>
      </c>
      <c r="BP40" s="269" t="e">
        <f aca="false">bdrate($BN40:$BN43,AZ40:AZ43,$AV40:$AV43,L40:L43)</f>
        <v>#VALUE!</v>
      </c>
      <c r="BQ40" s="269" t="e">
        <f aca="false">bdrate($BN40:$BN43,BA40:BA43,$AV40:$AV43,M40:M43)</f>
        <v>#VALUE!</v>
      </c>
      <c r="BS40" s="269" t="e">
        <f aca="false">bdrate($BN40:$BN43,AY40:AY43,$AK40:$AK43,F40:F43)</f>
        <v>#VALUE!</v>
      </c>
      <c r="BT40" s="269" t="e">
        <f aca="false">bdrate($BN40:$BN43,AZ40:AZ43,$AK40:$AK43,G40:G43)</f>
        <v>#VALUE!</v>
      </c>
      <c r="BU40" s="269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6108.208</v>
      </c>
      <c r="K41" s="116" t="n">
        <f aca="false">Test!C326</f>
        <v>40.1166</v>
      </c>
      <c r="L41" s="116" t="n">
        <f aca="false">Test!D326</f>
        <v>40.1676</v>
      </c>
      <c r="M41" s="117" t="n">
        <f aca="false">Test!E326</f>
        <v>43.2651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91794.91</v>
      </c>
      <c r="AG41" s="116" t="n">
        <f aca="false">Anchor!K326</f>
        <v>212.61</v>
      </c>
      <c r="AH41" s="116" t="n">
        <f aca="false">Anchor!L326</f>
        <v>0</v>
      </c>
      <c r="AI41" s="116" t="n">
        <f aca="false">Anchor!N326/1000</f>
        <v>0</v>
      </c>
      <c r="AJ41" s="121" t="n">
        <f aca="false">AF41/3600</f>
        <v>25.4985861111111</v>
      </c>
      <c r="AK41" s="122" t="n">
        <f aca="false">E41+AB41</f>
        <v>12473.0464</v>
      </c>
      <c r="AL41" s="210"/>
      <c r="AM41" s="115" t="n">
        <f aca="false">Test!F326</f>
        <v>6131.6176</v>
      </c>
      <c r="AN41" s="116" t="n">
        <f aca="false">Test!G326</f>
        <v>43.3553</v>
      </c>
      <c r="AO41" s="116" t="n">
        <f aca="false">Test!H326</f>
        <v>41.4512</v>
      </c>
      <c r="AP41" s="116" t="n">
        <f aca="false">Test!I326</f>
        <v>41.1026</v>
      </c>
      <c r="AQ41" s="115" t="n">
        <f aca="false">Test!J326</f>
        <v>90972.59</v>
      </c>
      <c r="AR41" s="116" t="n">
        <f aca="false">Test!K326</f>
        <v>178.8</v>
      </c>
      <c r="AS41" s="116" t="n">
        <f aca="false">Test!L326</f>
        <v>0</v>
      </c>
      <c r="AT41" s="116" t="n">
        <f aca="false">Test!N326/1000</f>
        <v>0</v>
      </c>
      <c r="AU41" s="121" t="n">
        <f aca="false">AQ41/3600</f>
        <v>25.2701638888889</v>
      </c>
      <c r="AV41" s="122" t="n">
        <f aca="false">J41+AM41</f>
        <v>12239.8256</v>
      </c>
      <c r="AW41" s="103"/>
      <c r="AX41" s="115" t="n">
        <f aca="false">'Single Layer High Quality'!B326</f>
        <v>10405.7616</v>
      </c>
      <c r="AY41" s="116" t="n">
        <f aca="false">'Single Layer High Quality'!C326</f>
        <v>40.2222</v>
      </c>
      <c r="AZ41" s="116" t="n">
        <f aca="false">'Single Layer High Quality'!D326</f>
        <v>40.113</v>
      </c>
      <c r="BA41" s="117" t="n">
        <f aca="false">'Single Layer High Quality'!E326</f>
        <v>43.0499</v>
      </c>
      <c r="BB41" s="103"/>
      <c r="BC41" s="123" t="n">
        <f aca="false">AQ41/AF41</f>
        <v>0.991041769091554</v>
      </c>
      <c r="BD41" s="124" t="n">
        <f aca="false">AR41/AG41</f>
        <v>0.840976435727388</v>
      </c>
      <c r="BE41" s="125" t="e">
        <f aca="false">AS41/AH41</f>
        <v>#DIV/0!</v>
      </c>
      <c r="BF41" s="125" t="e">
        <f aca="false">AT41/AI41</f>
        <v>#DIV/0!</v>
      </c>
      <c r="BG41" s="66"/>
      <c r="BH41" s="304" t="n">
        <f aca="false">ABS(AB41-AM41)+ABS(AC41-AN41)+ABS(AD41-AO41)+ABS(AE41-AP41)</f>
        <v>0</v>
      </c>
      <c r="BI41" s="169"/>
      <c r="BJ41" s="166"/>
      <c r="BK41" s="210"/>
      <c r="BL41" s="166"/>
      <c r="BM41" s="166"/>
      <c r="BN41" s="166" t="n">
        <f aca="false">AM41+AX41</f>
        <v>16537.3792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3237.2192</v>
      </c>
      <c r="K42" s="116" t="n">
        <f aca="false">Test!C327</f>
        <v>39.0418</v>
      </c>
      <c r="L42" s="116" t="n">
        <f aca="false">Test!D327</f>
        <v>39.2342</v>
      </c>
      <c r="M42" s="117" t="n">
        <f aca="false">Test!E327</f>
        <v>41.8956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82472.9</v>
      </c>
      <c r="AG42" s="116" t="n">
        <f aca="false">Anchor!K327</f>
        <v>212.89</v>
      </c>
      <c r="AH42" s="116" t="n">
        <f aca="false">Anchor!L327</f>
        <v>0</v>
      </c>
      <c r="AI42" s="116" t="n">
        <f aca="false">Anchor!N327/1000</f>
        <v>0</v>
      </c>
      <c r="AJ42" s="121" t="n">
        <f aca="false">AF42/3600</f>
        <v>22.9091388888889</v>
      </c>
      <c r="AK42" s="122" t="n">
        <f aca="false">E42+AB42</f>
        <v>7076.5088</v>
      </c>
      <c r="AL42" s="210"/>
      <c r="AM42" s="115" t="n">
        <f aca="false">Test!F327</f>
        <v>3741.2624</v>
      </c>
      <c r="AN42" s="116" t="n">
        <f aca="false">Test!G327</f>
        <v>41.1472</v>
      </c>
      <c r="AO42" s="116" t="n">
        <f aca="false">Test!H327</f>
        <v>39.8273</v>
      </c>
      <c r="AP42" s="116" t="n">
        <f aca="false">Test!I327</f>
        <v>39.1705</v>
      </c>
      <c r="AQ42" s="115" t="n">
        <f aca="false">Test!J327</f>
        <v>77288.43</v>
      </c>
      <c r="AR42" s="116" t="n">
        <f aca="false">Test!K327</f>
        <v>165.93</v>
      </c>
      <c r="AS42" s="116" t="n">
        <f aca="false">Test!L327</f>
        <v>0</v>
      </c>
      <c r="AT42" s="116" t="n">
        <f aca="false">Test!N327/1000</f>
        <v>0</v>
      </c>
      <c r="AU42" s="121" t="n">
        <f aca="false">AQ42/3600</f>
        <v>21.4690083333333</v>
      </c>
      <c r="AV42" s="122" t="n">
        <f aca="false">J42+AM42</f>
        <v>6978.4816</v>
      </c>
      <c r="AW42" s="103"/>
      <c r="AX42" s="115" t="n">
        <f aca="false">'Single Layer High Quality'!B327</f>
        <v>6263.9712</v>
      </c>
      <c r="AY42" s="116" t="n">
        <f aca="false">'Single Layer High Quality'!C327</f>
        <v>39.2556</v>
      </c>
      <c r="AZ42" s="116" t="n">
        <f aca="false">'Single Layer High Quality'!D327</f>
        <v>39.1665</v>
      </c>
      <c r="BA42" s="117" t="n">
        <f aca="false">'Single Layer High Quality'!E327</f>
        <v>41.5998</v>
      </c>
      <c r="BB42" s="103"/>
      <c r="BC42" s="123" t="n">
        <f aca="false">AQ42/AF42</f>
        <v>0.937137289946152</v>
      </c>
      <c r="BD42" s="124" t="n">
        <f aca="false">AR42/AG42</f>
        <v>0.779416600122129</v>
      </c>
      <c r="BE42" s="125" t="e">
        <f aca="false">AS42/AH42</f>
        <v>#DIV/0!</v>
      </c>
      <c r="BF42" s="125" t="e">
        <f aca="false">AT42/AI42</f>
        <v>#DIV/0!</v>
      </c>
      <c r="BG42" s="66"/>
      <c r="BH42" s="304" t="n">
        <f aca="false">ABS(AB42-AM42)+ABS(AC42-AN42)+ABS(AD42-AO42)+ABS(AE42-AP42)</f>
        <v>0</v>
      </c>
      <c r="BI42" s="169"/>
      <c r="BJ42" s="166"/>
      <c r="BK42" s="210"/>
      <c r="BL42" s="166"/>
      <c r="BM42" s="166"/>
      <c r="BN42" s="166" t="n">
        <f aca="false">AM42+AX42</f>
        <v>10005.2336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222.024</v>
      </c>
      <c r="K43" s="130" t="n">
        <f aca="false">Test!C328</f>
        <v>37.8037</v>
      </c>
      <c r="L43" s="130" t="n">
        <f aca="false">Test!D328</f>
        <v>38.5336</v>
      </c>
      <c r="M43" s="131" t="n">
        <f aca="false">Test!E328</f>
        <v>40.8435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76948.77</v>
      </c>
      <c r="AG43" s="130" t="n">
        <f aca="false">Anchor!K328</f>
        <v>203.66</v>
      </c>
      <c r="AH43" s="130" t="n">
        <f aca="false">Anchor!L328</f>
        <v>0</v>
      </c>
      <c r="AI43" s="130" t="n">
        <f aca="false">Anchor!N328/1000</f>
        <v>0</v>
      </c>
      <c r="AJ43" s="135" t="n">
        <f aca="false">AF43/3600</f>
        <v>21.3746583333333</v>
      </c>
      <c r="AK43" s="136" t="n">
        <f aca="false">E43+AB43</f>
        <v>4577.2144</v>
      </c>
      <c r="AL43" s="210"/>
      <c r="AM43" s="129" t="n">
        <f aca="false">Test!F328</f>
        <v>2326.8912</v>
      </c>
      <c r="AN43" s="130" t="n">
        <f aca="false">Test!G328</f>
        <v>38.8421</v>
      </c>
      <c r="AO43" s="130" t="n">
        <f aca="false">Test!H328</f>
        <v>38.3067</v>
      </c>
      <c r="AP43" s="130" t="n">
        <f aca="false">Test!I328</f>
        <v>37.4807</v>
      </c>
      <c r="AQ43" s="129" t="n">
        <f aca="false">Test!J328</f>
        <v>72042.41</v>
      </c>
      <c r="AR43" s="130" t="n">
        <f aca="false">Test!K328</f>
        <v>173.04</v>
      </c>
      <c r="AS43" s="130" t="n">
        <f aca="false">Test!L328</f>
        <v>0</v>
      </c>
      <c r="AT43" s="130" t="n">
        <f aca="false">Test!N328/1000</f>
        <v>0</v>
      </c>
      <c r="AU43" s="135" t="n">
        <f aca="false">AQ43/3600</f>
        <v>20.0117805555556</v>
      </c>
      <c r="AV43" s="136" t="n">
        <f aca="false">J43+AM43</f>
        <v>4548.9152</v>
      </c>
      <c r="AW43" s="103"/>
      <c r="AX43" s="129" t="n">
        <f aca="false">'Single Layer High Quality'!B328</f>
        <v>4160.2832</v>
      </c>
      <c r="AY43" s="130" t="n">
        <f aca="false">'Single Layer High Quality'!C328</f>
        <v>38.0633</v>
      </c>
      <c r="AZ43" s="130" t="n">
        <f aca="false">'Single Layer High Quality'!D328</f>
        <v>38.4524</v>
      </c>
      <c r="BA43" s="131" t="n">
        <f aca="false">'Single Layer High Quality'!E328</f>
        <v>40.5942</v>
      </c>
      <c r="BB43" s="103"/>
      <c r="BC43" s="137" t="n">
        <f aca="false">AQ43/AF43</f>
        <v>0.936238616939556</v>
      </c>
      <c r="BD43" s="138" t="n">
        <f aca="false">AR43/AG43</f>
        <v>0.849651379750565</v>
      </c>
      <c r="BE43" s="139" t="e">
        <f aca="false">AS43/AH43</f>
        <v>#DIV/0!</v>
      </c>
      <c r="BF43" s="139" t="e">
        <f aca="false">AT43/AI43</f>
        <v>#DIV/0!</v>
      </c>
      <c r="BG43" s="66"/>
      <c r="BH43" s="304" t="n">
        <f aca="false">ABS(AB43-AM43)+ABS(AC43-AN43)+ABS(AD43-AO43)+ABS(AE43-AP43)</f>
        <v>0</v>
      </c>
      <c r="BI43" s="169"/>
      <c r="BJ43" s="166"/>
      <c r="BK43" s="210"/>
      <c r="BL43" s="166"/>
      <c r="BM43" s="166"/>
      <c r="BN43" s="166" t="n">
        <f aca="false">AM43+AX43</f>
        <v>6487.1744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311.9232</v>
      </c>
      <c r="K44" s="100" t="n">
        <f aca="false">Test!C329</f>
        <v>39.4369</v>
      </c>
      <c r="L44" s="100" t="n">
        <f aca="false">Test!D329</f>
        <v>44.2053</v>
      </c>
      <c r="M44" s="101" t="n">
        <f aca="false">Test!E329</f>
        <v>45.9115</v>
      </c>
      <c r="N44" s="210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80601.41</v>
      </c>
      <c r="AG44" s="100" t="n">
        <f aca="false">Anchor!K329</f>
        <v>237.88</v>
      </c>
      <c r="AH44" s="100" t="n">
        <f aca="false">Anchor!L329</f>
        <v>0</v>
      </c>
      <c r="AI44" s="100" t="n">
        <f aca="false">Anchor!N329/1000</f>
        <v>0</v>
      </c>
      <c r="AJ44" s="107" t="n">
        <f aca="false">AF44/3600</f>
        <v>22.3892805555556</v>
      </c>
      <c r="AK44" s="108" t="n">
        <f aca="false">E44+AB44</f>
        <v>19758.5152</v>
      </c>
      <c r="AL44" s="210"/>
      <c r="AM44" s="99" t="n">
        <f aca="false">Test!F329</f>
        <v>3426.5808</v>
      </c>
      <c r="AN44" s="100" t="n">
        <f aca="false">Test!G329</f>
        <v>43.3569</v>
      </c>
      <c r="AO44" s="100" t="n">
        <f aca="false">Test!H329</f>
        <v>46.9759</v>
      </c>
      <c r="AP44" s="100" t="n">
        <f aca="false">Test!I329</f>
        <v>46.6186</v>
      </c>
      <c r="AQ44" s="99" t="n">
        <f aca="false">Test!J329</f>
        <v>73121.11</v>
      </c>
      <c r="AR44" s="100" t="n">
        <f aca="false">Test!K329</f>
        <v>162.27</v>
      </c>
      <c r="AS44" s="100" t="n">
        <f aca="false">Test!L329</f>
        <v>0</v>
      </c>
      <c r="AT44" s="100" t="n">
        <f aca="false">Test!N329/1000</f>
        <v>0</v>
      </c>
      <c r="AU44" s="107" t="n">
        <f aca="false">AQ44/3600</f>
        <v>20.3114194444444</v>
      </c>
      <c r="AV44" s="108" t="n">
        <f aca="false">J44+AM44</f>
        <v>19738.504</v>
      </c>
      <c r="AW44" s="103"/>
      <c r="AX44" s="115" t="n">
        <f aca="false">'Single Layer High Quality'!B329</f>
        <v>20456.2048</v>
      </c>
      <c r="AY44" s="116" t="n">
        <f aca="false">'Single Layer High Quality'!C329</f>
        <v>39.4362</v>
      </c>
      <c r="AZ44" s="116" t="n">
        <f aca="false">'Single Layer High Quality'!D329</f>
        <v>44.3494</v>
      </c>
      <c r="BA44" s="117" t="n">
        <f aca="false">'Single Layer High Quality'!E329</f>
        <v>45.9596</v>
      </c>
      <c r="BB44" s="103"/>
      <c r="BC44" s="109" t="n">
        <f aca="false">AQ44/AF44</f>
        <v>0.907193931222791</v>
      </c>
      <c r="BD44" s="110" t="n">
        <f aca="false">AR44/AG44</f>
        <v>0.682150664200437</v>
      </c>
      <c r="BE44" s="111" t="e">
        <f aca="false">AS44/AH44</f>
        <v>#DIV/0!</v>
      </c>
      <c r="BF44" s="111" t="e">
        <f aca="false">AT44/AI44</f>
        <v>#DIV/0!</v>
      </c>
      <c r="BG44" s="66"/>
      <c r="BH44" s="303" t="n">
        <f aca="false">ABS(AB44-AM44)+ABS(AC44-AN44)+ABS(AD44-AO44)+ABS(AE44-AP44)</f>
        <v>0</v>
      </c>
      <c r="BI44" s="169"/>
      <c r="BJ44" s="166"/>
      <c r="BK44" s="210"/>
      <c r="BL44" s="166"/>
      <c r="BM44" s="166"/>
      <c r="BN44" s="166" t="n">
        <f aca="false">AM44+AX44</f>
        <v>23882.7856</v>
      </c>
      <c r="BO44" s="269" t="e">
        <f aca="false">bdrate($BN44:$BN47,AY44:AY47,$AV44:$AV47,K44:K47)</f>
        <v>#VALUE!</v>
      </c>
      <c r="BP44" s="269" t="e">
        <f aca="false">bdrate($BN44:$BN47,AZ44:AZ47,$AV44:$AV47,L44:L47)</f>
        <v>#VALUE!</v>
      </c>
      <c r="BQ44" s="269" t="e">
        <f aca="false">bdrate($BN44:$BN47,BA44:BA47,$AV44:$AV47,M44:M47)</f>
        <v>#VALUE!</v>
      </c>
      <c r="BS44" s="269" t="e">
        <f aca="false">bdrate($BN44:$BN47,AY44:AY47,$AK44:$AK47,F44:F47)</f>
        <v>#VALUE!</v>
      </c>
      <c r="BT44" s="269" t="e">
        <f aca="false">bdrate($BN44:$BN47,AZ44:AZ47,$AK44:$AK47,G44:G47)</f>
        <v>#VALUE!</v>
      </c>
      <c r="BU44" s="269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2891.784</v>
      </c>
      <c r="K45" s="116" t="n">
        <f aca="false">Test!C330</f>
        <v>39.0987</v>
      </c>
      <c r="L45" s="116" t="n">
        <f aca="false">Test!D330</f>
        <v>43.6678</v>
      </c>
      <c r="M45" s="117" t="n">
        <f aca="false">Test!E330</f>
        <v>45.4302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67634.89</v>
      </c>
      <c r="AG45" s="116" t="n">
        <f aca="false">Anchor!K330</f>
        <v>207.16</v>
      </c>
      <c r="AH45" s="116" t="n">
        <f aca="false">Anchor!L330</f>
        <v>0</v>
      </c>
      <c r="AI45" s="116" t="n">
        <f aca="false">Anchor!N330/1000</f>
        <v>0</v>
      </c>
      <c r="AJ45" s="121" t="n">
        <f aca="false">AF45/3600</f>
        <v>18.7874694444444</v>
      </c>
      <c r="AK45" s="122" t="n">
        <f aca="false">E45+AB45</f>
        <v>4848.0048</v>
      </c>
      <c r="AL45" s="210"/>
      <c r="AM45" s="115" t="n">
        <f aca="false">Test!F330</f>
        <v>1925.0992</v>
      </c>
      <c r="AN45" s="116" t="n">
        <f aca="false">Test!G330</f>
        <v>42.1448</v>
      </c>
      <c r="AO45" s="116" t="n">
        <f aca="false">Test!H330</f>
        <v>45.5644</v>
      </c>
      <c r="AP45" s="116" t="n">
        <f aca="false">Test!I330</f>
        <v>45.5943</v>
      </c>
      <c r="AQ45" s="115" t="n">
        <f aca="false">Test!J330</f>
        <v>62620.36</v>
      </c>
      <c r="AR45" s="116" t="n">
        <f aca="false">Test!K330</f>
        <v>154.72</v>
      </c>
      <c r="AS45" s="116" t="n">
        <f aca="false">Test!L330</f>
        <v>0</v>
      </c>
      <c r="AT45" s="116" t="n">
        <f aca="false">Test!N330/1000</f>
        <v>0</v>
      </c>
      <c r="AU45" s="121" t="n">
        <f aca="false">AQ45/3600</f>
        <v>17.3945444444444</v>
      </c>
      <c r="AV45" s="122" t="n">
        <f aca="false">J45+AM45</f>
        <v>4816.8832</v>
      </c>
      <c r="AW45" s="103"/>
      <c r="AX45" s="115" t="n">
        <f aca="false">'Single Layer High Quality'!B330</f>
        <v>4235.2928</v>
      </c>
      <c r="AY45" s="116" t="n">
        <f aca="false">'Single Layer High Quality'!C330</f>
        <v>39.1134</v>
      </c>
      <c r="AZ45" s="116" t="n">
        <f aca="false">'Single Layer High Quality'!D330</f>
        <v>43.8307</v>
      </c>
      <c r="BA45" s="117" t="n">
        <f aca="false">'Single Layer High Quality'!E330</f>
        <v>45.4682</v>
      </c>
      <c r="BB45" s="103"/>
      <c r="BC45" s="123" t="n">
        <f aca="false">AQ45/AF45</f>
        <v>0.925858828187641</v>
      </c>
      <c r="BD45" s="124" t="n">
        <f aca="false">AR45/AG45</f>
        <v>0.746862328634872</v>
      </c>
      <c r="BE45" s="125" t="e">
        <f aca="false">AS45/AH45</f>
        <v>#DIV/0!</v>
      </c>
      <c r="BF45" s="125" t="e">
        <f aca="false">AT45/AI45</f>
        <v>#DIV/0!</v>
      </c>
      <c r="BG45" s="66"/>
      <c r="BH45" s="304" t="n">
        <f aca="false">ABS(AB45-AM45)+ABS(AC45-AN45)+ABS(AD45-AO45)+ABS(AE45-AP45)</f>
        <v>0</v>
      </c>
      <c r="BI45" s="169"/>
      <c r="BJ45" s="166"/>
      <c r="BK45" s="210"/>
      <c r="BL45" s="166"/>
      <c r="BM45" s="166"/>
      <c r="BN45" s="166" t="n">
        <f aca="false">AM45+AX45</f>
        <v>6160.392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617.2688</v>
      </c>
      <c r="K46" s="116" t="n">
        <f aca="false">Test!C331</f>
        <v>38.6482</v>
      </c>
      <c r="L46" s="116" t="n">
        <f aca="false">Test!D331</f>
        <v>43.0399</v>
      </c>
      <c r="M46" s="117" t="n">
        <f aca="false">Test!E331</f>
        <v>44.9849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62656.06</v>
      </c>
      <c r="AG46" s="116" t="n">
        <f aca="false">Anchor!K331</f>
        <v>203.44</v>
      </c>
      <c r="AH46" s="116" t="n">
        <f aca="false">Anchor!L331</f>
        <v>0</v>
      </c>
      <c r="AI46" s="116" t="n">
        <f aca="false">Anchor!N331/1000</f>
        <v>0</v>
      </c>
      <c r="AJ46" s="121" t="n">
        <f aca="false">AF46/3600</f>
        <v>17.4044611111111</v>
      </c>
      <c r="AK46" s="122" t="n">
        <f aca="false">E46+AB46</f>
        <v>2778.0672</v>
      </c>
      <c r="AL46" s="210"/>
      <c r="AM46" s="115" t="n">
        <f aca="false">Test!F331</f>
        <v>1148.5792</v>
      </c>
      <c r="AN46" s="116" t="n">
        <f aca="false">Test!G331</f>
        <v>40.6179</v>
      </c>
      <c r="AO46" s="116" t="n">
        <f aca="false">Test!H331</f>
        <v>44.4451</v>
      </c>
      <c r="AP46" s="116" t="n">
        <f aca="false">Test!I331</f>
        <v>44.7443</v>
      </c>
      <c r="AQ46" s="115" t="n">
        <f aca="false">Test!J331</f>
        <v>59124.15</v>
      </c>
      <c r="AR46" s="116" t="n">
        <f aca="false">Test!K331</f>
        <v>143.21</v>
      </c>
      <c r="AS46" s="116" t="n">
        <f aca="false">Test!L331</f>
        <v>0</v>
      </c>
      <c r="AT46" s="116" t="n">
        <f aca="false">Test!N331/1000</f>
        <v>0</v>
      </c>
      <c r="AU46" s="121" t="n">
        <f aca="false">AQ46/3600</f>
        <v>16.423375</v>
      </c>
      <c r="AV46" s="122" t="n">
        <f aca="false">J46+AM46</f>
        <v>2765.848</v>
      </c>
      <c r="AW46" s="103"/>
      <c r="AX46" s="115" t="n">
        <f aca="false">'Single Layer High Quality'!B331</f>
        <v>2451.0784</v>
      </c>
      <c r="AY46" s="116" t="n">
        <f aca="false">'Single Layer High Quality'!C331</f>
        <v>38.6834</v>
      </c>
      <c r="AZ46" s="116" t="n">
        <f aca="false">'Single Layer High Quality'!D331</f>
        <v>43.262</v>
      </c>
      <c r="BA46" s="117" t="n">
        <f aca="false">'Single Layer High Quality'!E331</f>
        <v>44.989</v>
      </c>
      <c r="BB46" s="103"/>
      <c r="BC46" s="123" t="n">
        <f aca="false">AQ46/AF46</f>
        <v>0.943630193152905</v>
      </c>
      <c r="BD46" s="124" t="n">
        <f aca="false">AR46/AG46</f>
        <v>0.70394219425875</v>
      </c>
      <c r="BE46" s="125" t="e">
        <f aca="false">AS46/AH46</f>
        <v>#DIV/0!</v>
      </c>
      <c r="BF46" s="125" t="e">
        <f aca="false">AT46/AI46</f>
        <v>#DIV/0!</v>
      </c>
      <c r="BG46" s="66"/>
      <c r="BH46" s="304" t="n">
        <f aca="false">ABS(AB46-AM46)+ABS(AC46-AN46)+ABS(AD46-AO46)+ABS(AE46-AP46)</f>
        <v>0</v>
      </c>
      <c r="BI46" s="169"/>
      <c r="BJ46" s="166"/>
      <c r="BK46" s="210"/>
      <c r="BL46" s="166"/>
      <c r="BM46" s="166"/>
      <c r="BN46" s="166" t="n">
        <f aca="false">AM46+AX46</f>
        <v>3599.6576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992.5984</v>
      </c>
      <c r="K47" s="130" t="n">
        <f aca="false">Test!C332</f>
        <v>37.954</v>
      </c>
      <c r="L47" s="130" t="n">
        <f aca="false">Test!D332</f>
        <v>42.2837</v>
      </c>
      <c r="M47" s="131" t="n">
        <f aca="false">Test!E332</f>
        <v>44.4182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59535.14</v>
      </c>
      <c r="AG47" s="130" t="n">
        <f aca="false">Anchor!K332</f>
        <v>193.64</v>
      </c>
      <c r="AH47" s="130" t="n">
        <f aca="false">Anchor!L332</f>
        <v>0</v>
      </c>
      <c r="AI47" s="130" t="n">
        <f aca="false">Anchor!N332/1000</f>
        <v>0</v>
      </c>
      <c r="AJ47" s="135" t="n">
        <f aca="false">AF47/3600</f>
        <v>16.5375388888889</v>
      </c>
      <c r="AK47" s="136" t="n">
        <f aca="false">E47+AB47</f>
        <v>1685.3344</v>
      </c>
      <c r="AL47" s="210"/>
      <c r="AM47" s="129" t="n">
        <f aca="false">Test!F332</f>
        <v>689.7968</v>
      </c>
      <c r="AN47" s="130" t="n">
        <f aca="false">Test!G332</f>
        <v>38.7913</v>
      </c>
      <c r="AO47" s="130" t="n">
        <f aca="false">Test!H332</f>
        <v>43.0509</v>
      </c>
      <c r="AP47" s="130" t="n">
        <f aca="false">Test!I332</f>
        <v>43.5339</v>
      </c>
      <c r="AQ47" s="129" t="n">
        <f aca="false">Test!J332</f>
        <v>57387.98</v>
      </c>
      <c r="AR47" s="130" t="n">
        <f aca="false">Test!K332</f>
        <v>138.27</v>
      </c>
      <c r="AS47" s="130" t="n">
        <f aca="false">Test!L332</f>
        <v>0</v>
      </c>
      <c r="AT47" s="130" t="n">
        <f aca="false">Test!N332/1000</f>
        <v>0</v>
      </c>
      <c r="AU47" s="135" t="n">
        <f aca="false">AQ47/3600</f>
        <v>15.9411055555556</v>
      </c>
      <c r="AV47" s="136" t="n">
        <f aca="false">J47+AM47</f>
        <v>1682.3952</v>
      </c>
      <c r="AW47" s="103"/>
      <c r="AX47" s="115" t="n">
        <f aca="false">'Single Layer High Quality'!B332</f>
        <v>1488.4352</v>
      </c>
      <c r="AY47" s="116" t="n">
        <f aca="false">'Single Layer High Quality'!C332</f>
        <v>38.0182</v>
      </c>
      <c r="AZ47" s="116" t="n">
        <f aca="false">'Single Layer High Quality'!D332</f>
        <v>42.4947</v>
      </c>
      <c r="BA47" s="117" t="n">
        <f aca="false">'Single Layer High Quality'!E332</f>
        <v>44.3338</v>
      </c>
      <c r="BB47" s="103"/>
      <c r="BC47" s="137" t="n">
        <f aca="false">AQ47/AF47</f>
        <v>0.963934577125375</v>
      </c>
      <c r="BD47" s="138" t="n">
        <f aca="false">AR47/AG47</f>
        <v>0.71405701301384</v>
      </c>
      <c r="BE47" s="139" t="e">
        <f aca="false">AS47/AH47</f>
        <v>#DIV/0!</v>
      </c>
      <c r="BF47" s="139" t="e">
        <f aca="false">AT47/AI47</f>
        <v>#DIV/0!</v>
      </c>
      <c r="BG47" s="66"/>
      <c r="BH47" s="305" t="n">
        <f aca="false">ABS(AB47-AM47)+ABS(AC47-AN47)+ABS(AD47-AO47)+ABS(AE47-AP47)</f>
        <v>0</v>
      </c>
      <c r="BI47" s="169"/>
      <c r="BJ47" s="166"/>
      <c r="BK47" s="210"/>
      <c r="BL47" s="166"/>
      <c r="BM47" s="166"/>
      <c r="BN47" s="166" t="n">
        <f aca="false">AM47+AX47</f>
        <v>2178.232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437.2416</v>
      </c>
      <c r="K48" s="100" t="n">
        <f aca="false">Test!C333</f>
        <v>39.2494</v>
      </c>
      <c r="L48" s="100" t="n">
        <f aca="false">Test!D333</f>
        <v>43.9541</v>
      </c>
      <c r="M48" s="101" t="n">
        <f aca="false">Test!E333</f>
        <v>45.7254</v>
      </c>
      <c r="N48" s="210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69346.66</v>
      </c>
      <c r="AG48" s="100" t="n">
        <f aca="false">Anchor!K333</f>
        <v>181</v>
      </c>
      <c r="AH48" s="100" t="n">
        <f aca="false">Anchor!L333</f>
        <v>0</v>
      </c>
      <c r="AI48" s="100" t="n">
        <f aca="false">Anchor!N333/1000</f>
        <v>0</v>
      </c>
      <c r="AJ48" s="107" t="n">
        <f aca="false">AF48/3600</f>
        <v>19.2629611111111</v>
      </c>
      <c r="AK48" s="108" t="n">
        <f aca="false">E48+AB48</f>
        <v>7898.256</v>
      </c>
      <c r="AL48" s="210"/>
      <c r="AM48" s="99" t="n">
        <f aca="false">Test!F333</f>
        <v>3426.5808</v>
      </c>
      <c r="AN48" s="100" t="n">
        <f aca="false">Test!G333</f>
        <v>43.3569</v>
      </c>
      <c r="AO48" s="100" t="n">
        <f aca="false">Test!H333</f>
        <v>46.9759</v>
      </c>
      <c r="AP48" s="100" t="n">
        <f aca="false">Test!I333</f>
        <v>46.6186</v>
      </c>
      <c r="AQ48" s="99" t="n">
        <f aca="false">Test!J333</f>
        <v>66682.12</v>
      </c>
      <c r="AR48" s="100" t="n">
        <f aca="false">Test!K333</f>
        <v>152.53</v>
      </c>
      <c r="AS48" s="100" t="n">
        <f aca="false">Test!L333</f>
        <v>0</v>
      </c>
      <c r="AT48" s="100" t="n">
        <f aca="false">Test!N333/1000</f>
        <v>0</v>
      </c>
      <c r="AU48" s="107" t="n">
        <f aca="false">AQ48/3600</f>
        <v>18.5228111111111</v>
      </c>
      <c r="AV48" s="108" t="n">
        <f aca="false">J48+AM48</f>
        <v>7863.8224</v>
      </c>
      <c r="AW48" s="103"/>
      <c r="AX48" s="99" t="n">
        <f aca="false">'Single Layer High Quality'!B333</f>
        <v>6544.4464</v>
      </c>
      <c r="AY48" s="100" t="n">
        <f aca="false">'Single Layer High Quality'!C333</f>
        <v>39.2585</v>
      </c>
      <c r="AZ48" s="100" t="n">
        <f aca="false">'Single Layer High Quality'!D333</f>
        <v>44.1487</v>
      </c>
      <c r="BA48" s="101" t="n">
        <f aca="false">'Single Layer High Quality'!E333</f>
        <v>45.7548</v>
      </c>
      <c r="BB48" s="103"/>
      <c r="BC48" s="109" t="n">
        <f aca="false">AQ48/AF48</f>
        <v>0.961576520051579</v>
      </c>
      <c r="BD48" s="110" t="n">
        <f aca="false">AR48/AG48</f>
        <v>0.842707182320442</v>
      </c>
      <c r="BE48" s="111" t="e">
        <f aca="false">AS48/AH48</f>
        <v>#DIV/0!</v>
      </c>
      <c r="BF48" s="111" t="e">
        <f aca="false">AT48/AI48</f>
        <v>#DIV/0!</v>
      </c>
      <c r="BG48" s="66"/>
      <c r="BH48" s="304" t="n">
        <f aca="false">ABS(AB48-AM48)+ABS(AC48-AN48)+ABS(AD48-AO48)+ABS(AE48-AP48)</f>
        <v>0</v>
      </c>
      <c r="BI48" s="169"/>
      <c r="BJ48" s="166"/>
      <c r="BK48" s="210"/>
      <c r="BL48" s="166"/>
      <c r="BM48" s="166"/>
      <c r="BN48" s="166" t="n">
        <f aca="false">AM48+AX48</f>
        <v>9971.0272</v>
      </c>
      <c r="BO48" s="269" t="e">
        <f aca="false">bdrate($BN48:$BN51,AY48:AY51,$AV48:$AV51,K48:K51)</f>
        <v>#VALUE!</v>
      </c>
      <c r="BP48" s="269" t="e">
        <f aca="false">bdrate($BN48:$BN51,AZ48:AZ51,$AV48:$AV51,L48:L51)</f>
        <v>#VALUE!</v>
      </c>
      <c r="BQ48" s="269" t="e">
        <f aca="false">bdrate($BN48:$BN51,BA48:BA51,$AV48:$AV51,M48:M51)</f>
        <v>#VALUE!</v>
      </c>
      <c r="BS48" s="269" t="e">
        <f aca="false">bdrate($BN48:$BN51,AY48:AY51,$AK48:$AK51,F48:F51)</f>
        <v>#VALUE!</v>
      </c>
      <c r="BT48" s="269" t="e">
        <f aca="false">bdrate($BN48:$BN51,AZ48:AZ51,$AK48:$AK51,G48:G51)</f>
        <v>#VALUE!</v>
      </c>
      <c r="BU48" s="269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557.1056</v>
      </c>
      <c r="K49" s="116" t="n">
        <f aca="false">Test!C334</f>
        <v>38.8793</v>
      </c>
      <c r="L49" s="116" t="n">
        <f aca="false">Test!D334</f>
        <v>43.2375</v>
      </c>
      <c r="M49" s="117" t="n">
        <f aca="false">Test!E334</f>
        <v>45.2087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64952.76</v>
      </c>
      <c r="AG49" s="116" t="n">
        <f aca="false">Anchor!K334</f>
        <v>198.74</v>
      </c>
      <c r="AH49" s="116" t="n">
        <f aca="false">Anchor!L334</f>
        <v>0</v>
      </c>
      <c r="AI49" s="116" t="n">
        <f aca="false">Anchor!N334/1000</f>
        <v>0</v>
      </c>
      <c r="AJ49" s="121" t="n">
        <f aca="false">AF49/3600</f>
        <v>18.0424333333333</v>
      </c>
      <c r="AK49" s="122" t="n">
        <f aca="false">E49+AB49</f>
        <v>3521.1824</v>
      </c>
      <c r="AL49" s="210"/>
      <c r="AM49" s="115" t="n">
        <f aca="false">Test!F334</f>
        <v>1925.0992</v>
      </c>
      <c r="AN49" s="116" t="n">
        <f aca="false">Test!G334</f>
        <v>42.1448</v>
      </c>
      <c r="AO49" s="116" t="n">
        <f aca="false">Test!H334</f>
        <v>45.5644</v>
      </c>
      <c r="AP49" s="116" t="n">
        <f aca="false">Test!I334</f>
        <v>45.5943</v>
      </c>
      <c r="AQ49" s="115" t="n">
        <f aca="false">Test!J334</f>
        <v>61117.62</v>
      </c>
      <c r="AR49" s="116" t="n">
        <f aca="false">Test!K334</f>
        <v>143.59</v>
      </c>
      <c r="AS49" s="116" t="n">
        <f aca="false">Test!L334</f>
        <v>0</v>
      </c>
      <c r="AT49" s="116" t="n">
        <f aca="false">Test!N334/1000</f>
        <v>0</v>
      </c>
      <c r="AU49" s="121" t="n">
        <f aca="false">AQ49/3600</f>
        <v>16.9771166666667</v>
      </c>
      <c r="AV49" s="122" t="n">
        <f aca="false">J49+AM49</f>
        <v>3482.2048</v>
      </c>
      <c r="AW49" s="103"/>
      <c r="AX49" s="115" t="n">
        <f aca="false">'Single Layer High Quality'!B334</f>
        <v>3164.4272</v>
      </c>
      <c r="AY49" s="116" t="n">
        <f aca="false">'Single Layer High Quality'!C334</f>
        <v>38.9238</v>
      </c>
      <c r="AZ49" s="116" t="n">
        <f aca="false">'Single Layer High Quality'!D334</f>
        <v>43.4848</v>
      </c>
      <c r="BA49" s="117" t="n">
        <f aca="false">'Single Layer High Quality'!E334</f>
        <v>45.1654</v>
      </c>
      <c r="BB49" s="103"/>
      <c r="BC49" s="123" t="n">
        <f aca="false">AQ49/AF49</f>
        <v>0.940954934016661</v>
      </c>
      <c r="BD49" s="124" t="n">
        <f aca="false">AR49/AG49</f>
        <v>0.722501761094898</v>
      </c>
      <c r="BE49" s="125" t="e">
        <f aca="false">AS49/AH49</f>
        <v>#DIV/0!</v>
      </c>
      <c r="BF49" s="125" t="e">
        <f aca="false">AT49/AI49</f>
        <v>#DIV/0!</v>
      </c>
      <c r="BG49" s="66"/>
      <c r="BH49" s="304" t="n">
        <f aca="false">ABS(AB49-AM49)+ABS(AC49-AN49)+ABS(AD49-AO49)+ABS(AE49-AP49)</f>
        <v>0</v>
      </c>
      <c r="BI49" s="169"/>
      <c r="BJ49" s="166"/>
      <c r="BK49" s="210"/>
      <c r="BL49" s="166"/>
      <c r="BM49" s="166"/>
      <c r="BN49" s="166" t="n">
        <f aca="false">AM49+AX49</f>
        <v>5089.5264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865.4032</v>
      </c>
      <c r="K50" s="116" t="n">
        <f aca="false">Test!C335</f>
        <v>38.2897</v>
      </c>
      <c r="L50" s="116" t="n">
        <f aca="false">Test!D335</f>
        <v>42.5401</v>
      </c>
      <c r="M50" s="117" t="n">
        <f aca="false">Test!E335</f>
        <v>44.7842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60159.26</v>
      </c>
      <c r="AG50" s="116" t="n">
        <f aca="false">Anchor!K335</f>
        <v>168.69</v>
      </c>
      <c r="AH50" s="116" t="n">
        <f aca="false">Anchor!L335</f>
        <v>0</v>
      </c>
      <c r="AI50" s="116" t="n">
        <f aca="false">Anchor!N335/1000</f>
        <v>0</v>
      </c>
      <c r="AJ50" s="121" t="n">
        <f aca="false">AF50/3600</f>
        <v>16.7109055555556</v>
      </c>
      <c r="AK50" s="122" t="n">
        <f aca="false">E50+AB50</f>
        <v>2032.9024</v>
      </c>
      <c r="AL50" s="210"/>
      <c r="AM50" s="115" t="n">
        <f aca="false">Test!F335</f>
        <v>1148.5792</v>
      </c>
      <c r="AN50" s="116" t="n">
        <f aca="false">Test!G335</f>
        <v>40.6179</v>
      </c>
      <c r="AO50" s="116" t="n">
        <f aca="false">Test!H335</f>
        <v>44.4451</v>
      </c>
      <c r="AP50" s="116" t="n">
        <f aca="false">Test!I335</f>
        <v>44.7443</v>
      </c>
      <c r="AQ50" s="115" t="n">
        <f aca="false">Test!J335</f>
        <v>57885.7</v>
      </c>
      <c r="AR50" s="116" t="n">
        <f aca="false">Test!K335</f>
        <v>138.26</v>
      </c>
      <c r="AS50" s="116" t="n">
        <f aca="false">Test!L335</f>
        <v>0</v>
      </c>
      <c r="AT50" s="116" t="n">
        <f aca="false">Test!N335/1000</f>
        <v>0</v>
      </c>
      <c r="AU50" s="121" t="n">
        <f aca="false">AQ50/3600</f>
        <v>16.0793611111111</v>
      </c>
      <c r="AV50" s="122" t="n">
        <f aca="false">J50+AM50</f>
        <v>2013.9824</v>
      </c>
      <c r="AW50" s="103"/>
      <c r="AX50" s="115" t="n">
        <f aca="false">'Single Layer High Quality'!B335</f>
        <v>1888.4736</v>
      </c>
      <c r="AY50" s="116" t="n">
        <f aca="false">'Single Layer High Quality'!C335</f>
        <v>38.3788</v>
      </c>
      <c r="AZ50" s="116" t="n">
        <f aca="false">'Single Layer High Quality'!D335</f>
        <v>42.8454</v>
      </c>
      <c r="BA50" s="117" t="n">
        <f aca="false">'Single Layer High Quality'!E335</f>
        <v>44.6442</v>
      </c>
      <c r="BB50" s="103"/>
      <c r="BC50" s="123" t="n">
        <f aca="false">AQ50/AF50</f>
        <v>0.962207646836081</v>
      </c>
      <c r="BD50" s="124" t="n">
        <f aca="false">AR50/AG50</f>
        <v>0.819609935384433</v>
      </c>
      <c r="BE50" s="125" t="e">
        <f aca="false">AS50/AH50</f>
        <v>#DIV/0!</v>
      </c>
      <c r="BF50" s="125" t="e">
        <f aca="false">AT50/AI50</f>
        <v>#DIV/0!</v>
      </c>
      <c r="BG50" s="66"/>
      <c r="BH50" s="304" t="n">
        <f aca="false">ABS(AB50-AM50)+ABS(AC50-AN50)+ABS(AD50-AO50)+ABS(AE50-AP50)</f>
        <v>0</v>
      </c>
      <c r="BI50" s="169"/>
      <c r="BJ50" s="166"/>
      <c r="BK50" s="210"/>
      <c r="BL50" s="166"/>
      <c r="BM50" s="166"/>
      <c r="BN50" s="166" t="n">
        <f aca="false">AM50+AX50</f>
        <v>3037.0528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594.7056</v>
      </c>
      <c r="K51" s="130" t="n">
        <f aca="false">Test!C336</f>
        <v>37.4642</v>
      </c>
      <c r="L51" s="130" t="n">
        <f aca="false">Test!D336</f>
        <v>41.967</v>
      </c>
      <c r="M51" s="131" t="n">
        <f aca="false">Test!E336</f>
        <v>44.2865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58047.74</v>
      </c>
      <c r="AG51" s="130" t="n">
        <f aca="false">Anchor!K336</f>
        <v>188.69</v>
      </c>
      <c r="AH51" s="130" t="n">
        <f aca="false">Anchor!L336</f>
        <v>0</v>
      </c>
      <c r="AI51" s="130" t="n">
        <f aca="false">Anchor!N336/1000</f>
        <v>0</v>
      </c>
      <c r="AJ51" s="135" t="n">
        <f aca="false">AF51/3600</f>
        <v>16.1243722222222</v>
      </c>
      <c r="AK51" s="136" t="n">
        <f aca="false">E51+AB51</f>
        <v>1289.0656</v>
      </c>
      <c r="AL51" s="210"/>
      <c r="AM51" s="129" t="n">
        <f aca="false">Test!F336</f>
        <v>689.7968</v>
      </c>
      <c r="AN51" s="130" t="n">
        <f aca="false">Test!G336</f>
        <v>38.7913</v>
      </c>
      <c r="AO51" s="130" t="n">
        <f aca="false">Test!H336</f>
        <v>43.0509</v>
      </c>
      <c r="AP51" s="130" t="n">
        <f aca="false">Test!I336</f>
        <v>43.5339</v>
      </c>
      <c r="AQ51" s="129" t="n">
        <f aca="false">Test!J336</f>
        <v>61977.41</v>
      </c>
      <c r="AR51" s="130" t="n">
        <f aca="false">Test!K336</f>
        <v>158.79</v>
      </c>
      <c r="AS51" s="130" t="n">
        <f aca="false">Test!L336</f>
        <v>0</v>
      </c>
      <c r="AT51" s="130" t="n">
        <f aca="false">Test!N336/1000</f>
        <v>0</v>
      </c>
      <c r="AU51" s="135" t="n">
        <f aca="false">AQ51/3600</f>
        <v>17.2159472222222</v>
      </c>
      <c r="AV51" s="136" t="n">
        <f aca="false">J51+AM51</f>
        <v>1284.5024</v>
      </c>
      <c r="AW51" s="103"/>
      <c r="AX51" s="129" t="n">
        <f aca="false">'Single Layer High Quality'!B336</f>
        <v>1190.8144</v>
      </c>
      <c r="AY51" s="130" t="n">
        <f aca="false">'Single Layer High Quality'!C336</f>
        <v>37.5928</v>
      </c>
      <c r="AZ51" s="130" t="n">
        <f aca="false">'Single Layer High Quality'!D336</f>
        <v>42.2596</v>
      </c>
      <c r="BA51" s="131" t="n">
        <f aca="false">'Single Layer High Quality'!E336</f>
        <v>44.1282</v>
      </c>
      <c r="BB51" s="103"/>
      <c r="BC51" s="137" t="n">
        <f aca="false">AQ51/AF51</f>
        <v>1.06769720922813</v>
      </c>
      <c r="BD51" s="138" t="n">
        <f aca="false">AR51/AG51</f>
        <v>0.84153903227516</v>
      </c>
      <c r="BE51" s="139" t="e">
        <f aca="false">AS51/AH51</f>
        <v>#DIV/0!</v>
      </c>
      <c r="BF51" s="139" t="e">
        <f aca="false">AT51/AI51</f>
        <v>#DIV/0!</v>
      </c>
      <c r="BG51" s="66"/>
      <c r="BH51" s="304" t="n">
        <f aca="false">ABS(AB51-AM51)+ABS(AC51-AN51)+ABS(AD51-AO51)+ABS(AE51-AP51)</f>
        <v>0</v>
      </c>
      <c r="BI51" s="169"/>
      <c r="BJ51" s="166"/>
      <c r="BK51" s="210"/>
      <c r="BL51" s="166"/>
      <c r="BM51" s="166"/>
      <c r="BN51" s="166" t="n">
        <f aca="false">AM51+AX51</f>
        <v>1880.6112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1680.0304</v>
      </c>
      <c r="K52" s="100" t="n">
        <f aca="false">Test!C337</f>
        <v>37.6878</v>
      </c>
      <c r="L52" s="100" t="n">
        <f aca="false">Test!D337</f>
        <v>42.4275</v>
      </c>
      <c r="M52" s="101" t="n">
        <f aca="false">Test!E337</f>
        <v>44.1888</v>
      </c>
      <c r="N52" s="210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06946.27</v>
      </c>
      <c r="AG52" s="100" t="n">
        <f aca="false">Anchor!K337</f>
        <v>293.1</v>
      </c>
      <c r="AH52" s="100" t="n">
        <f aca="false">Anchor!L337</f>
        <v>0</v>
      </c>
      <c r="AI52" s="100" t="n">
        <f aca="false">Anchor!N337/1000</f>
        <v>0</v>
      </c>
      <c r="AJ52" s="107" t="n">
        <f aca="false">AF52/3600</f>
        <v>29.7072972222222</v>
      </c>
      <c r="AK52" s="108" t="n">
        <f aca="false">E52+AB52</f>
        <v>90595.64</v>
      </c>
      <c r="AL52" s="210"/>
      <c r="AM52" s="99" t="n">
        <f aca="false">Test!F337</f>
        <v>8505.2944</v>
      </c>
      <c r="AN52" s="100" t="n">
        <f aca="false">Test!G337</f>
        <v>40.7621</v>
      </c>
      <c r="AO52" s="100" t="n">
        <f aca="false">Test!H337</f>
        <v>44.0592</v>
      </c>
      <c r="AP52" s="100" t="n">
        <f aca="false">Test!I337</f>
        <v>42.7444</v>
      </c>
      <c r="AQ52" s="99" t="n">
        <f aca="false">Test!J337</f>
        <v>95044.5</v>
      </c>
      <c r="AR52" s="100" t="n">
        <f aca="false">Test!K337</f>
        <v>224.46</v>
      </c>
      <c r="AS52" s="100" t="n">
        <f aca="false">Test!L337</f>
        <v>0</v>
      </c>
      <c r="AT52" s="100" t="n">
        <f aca="false">Test!N337/1000</f>
        <v>0</v>
      </c>
      <c r="AU52" s="107" t="n">
        <f aca="false">AQ52/3600</f>
        <v>26.40125</v>
      </c>
      <c r="AV52" s="108" t="n">
        <f aca="false">J52+AM52</f>
        <v>90185.3248</v>
      </c>
      <c r="AW52" s="103"/>
      <c r="AX52" s="115" t="n">
        <f aca="false">'Single Layer High Quality'!B337</f>
        <v>87932.7424</v>
      </c>
      <c r="AY52" s="116" t="n">
        <f aca="false">'Single Layer High Quality'!C337</f>
        <v>37.6969</v>
      </c>
      <c r="AZ52" s="116" t="n">
        <f aca="false">'Single Layer High Quality'!D337</f>
        <v>42.5073</v>
      </c>
      <c r="BA52" s="117" t="n">
        <f aca="false">'Single Layer High Quality'!E337</f>
        <v>44.2251</v>
      </c>
      <c r="BB52" s="103"/>
      <c r="BC52" s="109" t="n">
        <f aca="false">AQ52/AF52</f>
        <v>0.888712621767921</v>
      </c>
      <c r="BD52" s="110" t="n">
        <f aca="false">AR52/AG52</f>
        <v>0.765813715455476</v>
      </c>
      <c r="BE52" s="111" t="e">
        <f aca="false">AS52/AH52</f>
        <v>#DIV/0!</v>
      </c>
      <c r="BF52" s="111" t="e">
        <f aca="false">AT52/AI52</f>
        <v>#DIV/0!</v>
      </c>
      <c r="BG52" s="66"/>
      <c r="BH52" s="303" t="n">
        <f aca="false">ABS(AB52-AM52)+ABS(AC52-AN52)+ABS(AD52-AO52)+ABS(AE52-AP52)</f>
        <v>0</v>
      </c>
      <c r="BI52" s="169"/>
      <c r="BJ52" s="166"/>
      <c r="BK52" s="210"/>
      <c r="BL52" s="166"/>
      <c r="BM52" s="166"/>
      <c r="BN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5345.2672</v>
      </c>
      <c r="K53" s="116" t="n">
        <f aca="false">Test!C338</f>
        <v>36.5935</v>
      </c>
      <c r="L53" s="116" t="n">
        <f aca="false">Test!D338</f>
        <v>41.1875</v>
      </c>
      <c r="M53" s="117" t="n">
        <f aca="false">Test!E338</f>
        <v>42.1752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74700.53</v>
      </c>
      <c r="AG53" s="116" t="n">
        <f aca="false">Anchor!K338</f>
        <v>197.22</v>
      </c>
      <c r="AH53" s="116" t="n">
        <f aca="false">Anchor!L338</f>
        <v>0</v>
      </c>
      <c r="AI53" s="116" t="n">
        <f aca="false">Anchor!N338/1000</f>
        <v>0</v>
      </c>
      <c r="AJ53" s="121" t="n">
        <f aca="false">AF53/3600</f>
        <v>20.7501472222222</v>
      </c>
      <c r="AK53" s="122" t="n">
        <f aca="false">E53+AB53</f>
        <v>19818.9648</v>
      </c>
      <c r="AL53" s="210"/>
      <c r="AM53" s="115" t="n">
        <f aca="false">Test!F338</f>
        <v>4345.472</v>
      </c>
      <c r="AN53" s="116" t="n">
        <f aca="false">Test!G338</f>
        <v>38.7027</v>
      </c>
      <c r="AO53" s="116" t="n">
        <f aca="false">Test!H338</f>
        <v>42.1191</v>
      </c>
      <c r="AP53" s="116" t="n">
        <f aca="false">Test!I338</f>
        <v>40.3466</v>
      </c>
      <c r="AQ53" s="115" t="n">
        <f aca="false">Test!J338</f>
        <v>68615.38</v>
      </c>
      <c r="AR53" s="116" t="n">
        <f aca="false">Test!K338</f>
        <v>171.24</v>
      </c>
      <c r="AS53" s="116" t="n">
        <f aca="false">Test!L338</f>
        <v>0</v>
      </c>
      <c r="AT53" s="116" t="n">
        <f aca="false">Test!N338/1000</f>
        <v>0</v>
      </c>
      <c r="AU53" s="121" t="n">
        <f aca="false">AQ53/3600</f>
        <v>19.0598277777778</v>
      </c>
      <c r="AV53" s="122" t="n">
        <f aca="false">J53+AM53</f>
        <v>19690.7392</v>
      </c>
      <c r="AW53" s="103"/>
      <c r="AX53" s="115" t="n">
        <f aca="false">'Single Layer High Quality'!B338</f>
        <v>18742.6848</v>
      </c>
      <c r="AY53" s="116" t="n">
        <f aca="false">'Single Layer High Quality'!C338</f>
        <v>36.6358</v>
      </c>
      <c r="AZ53" s="116" t="n">
        <f aca="false">'Single Layer High Quality'!D338</f>
        <v>41.1718</v>
      </c>
      <c r="BA53" s="117" t="n">
        <f aca="false">'Single Layer High Quality'!E338</f>
        <v>42.1488</v>
      </c>
      <c r="BB53" s="103"/>
      <c r="BC53" s="123" t="n">
        <f aca="false">AQ53/AF53</f>
        <v>0.918539399921259</v>
      </c>
      <c r="BD53" s="124" t="n">
        <f aca="false">AR53/AG53</f>
        <v>0.868268938241558</v>
      </c>
      <c r="BE53" s="125" t="e">
        <f aca="false">AS53/AH53</f>
        <v>#DIV/0!</v>
      </c>
      <c r="BF53" s="125" t="e">
        <f aca="false">AT53/AI53</f>
        <v>#DIV/0!</v>
      </c>
      <c r="BG53" s="66"/>
      <c r="BH53" s="304" t="n">
        <f aca="false">ABS(AB53-AM53)+ABS(AC53-AN53)+ABS(AD53-AO53)+ABS(AE53-AP53)</f>
        <v>0</v>
      </c>
      <c r="BI53" s="169"/>
      <c r="BJ53" s="166"/>
      <c r="BK53" s="210"/>
      <c r="BL53" s="166"/>
      <c r="BM53" s="166"/>
      <c r="BN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330.5696</v>
      </c>
      <c r="K54" s="116" t="n">
        <f aca="false">Test!C339</f>
        <v>35.4824</v>
      </c>
      <c r="L54" s="116" t="n">
        <f aca="false">Test!D339</f>
        <v>40.0567</v>
      </c>
      <c r="M54" s="117" t="n">
        <f aca="false">Test!E339</f>
        <v>40.6233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66023.92</v>
      </c>
      <c r="AG54" s="116" t="n">
        <f aca="false">Anchor!K339</f>
        <v>208.04</v>
      </c>
      <c r="AH54" s="116" t="n">
        <f aca="false">Anchor!L339</f>
        <v>0</v>
      </c>
      <c r="AI54" s="116" t="n">
        <f aca="false">Anchor!N339/1000</f>
        <v>0</v>
      </c>
      <c r="AJ54" s="121" t="n">
        <f aca="false">AF54/3600</f>
        <v>18.3399777777778</v>
      </c>
      <c r="AK54" s="122" t="n">
        <f aca="false">E54+AB54</f>
        <v>7874.2672</v>
      </c>
      <c r="AL54" s="210"/>
      <c r="AM54" s="115" t="n">
        <f aca="false">Test!F339</f>
        <v>2474.744</v>
      </c>
      <c r="AN54" s="116" t="n">
        <f aca="false">Test!G339</f>
        <v>36.4624</v>
      </c>
      <c r="AO54" s="116" t="n">
        <f aca="false">Test!H339</f>
        <v>40.6839</v>
      </c>
      <c r="AP54" s="116" t="n">
        <f aca="false">Test!I339</f>
        <v>38.6041</v>
      </c>
      <c r="AQ54" s="115" t="n">
        <f aca="false">Test!J339</f>
        <v>61680.43</v>
      </c>
      <c r="AR54" s="116" t="n">
        <f aca="false">Test!K339</f>
        <v>152.63</v>
      </c>
      <c r="AS54" s="116" t="n">
        <f aca="false">Test!L339</f>
        <v>0</v>
      </c>
      <c r="AT54" s="116" t="n">
        <f aca="false">Test!N339/1000</f>
        <v>0</v>
      </c>
      <c r="AU54" s="121" t="n">
        <f aca="false">AQ54/3600</f>
        <v>17.1334527777778</v>
      </c>
      <c r="AV54" s="122" t="n">
        <f aca="false">J54+AM54</f>
        <v>7805.3136</v>
      </c>
      <c r="AW54" s="103"/>
      <c r="AX54" s="115" t="n">
        <f aca="false">'Single Layer High Quality'!B339</f>
        <v>7060.8848</v>
      </c>
      <c r="AY54" s="116" t="n">
        <f aca="false">'Single Layer High Quality'!C339</f>
        <v>35.564</v>
      </c>
      <c r="AZ54" s="116" t="n">
        <f aca="false">'Single Layer High Quality'!D339</f>
        <v>40.0335</v>
      </c>
      <c r="BA54" s="117" t="n">
        <f aca="false">'Single Layer High Quality'!E339</f>
        <v>40.6007</v>
      </c>
      <c r="BB54" s="103"/>
      <c r="BC54" s="123" t="n">
        <f aca="false">AQ54/AF54</f>
        <v>0.934213388117519</v>
      </c>
      <c r="BD54" s="124" t="n">
        <f aca="false">AR54/AG54</f>
        <v>0.733656989040569</v>
      </c>
      <c r="BE54" s="125" t="e">
        <f aca="false">AS54/AH54</f>
        <v>#DIV/0!</v>
      </c>
      <c r="BF54" s="125" t="e">
        <f aca="false">AT54/AI54</f>
        <v>#DIV/0!</v>
      </c>
      <c r="BG54" s="66"/>
      <c r="BH54" s="304" t="n">
        <f aca="false">ABS(AB54-AM54)+ABS(AC54-AN54)+ABS(AD54-AO54)+ABS(AE54-AP54)</f>
        <v>0</v>
      </c>
      <c r="BI54" s="169"/>
      <c r="BJ54" s="166"/>
      <c r="BK54" s="210"/>
      <c r="BL54" s="166"/>
      <c r="BM54" s="166"/>
      <c r="BN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638.2752</v>
      </c>
      <c r="K55" s="130" t="n">
        <f aca="false">Test!C340</f>
        <v>34.0667</v>
      </c>
      <c r="L55" s="130" t="n">
        <f aca="false">Test!D340</f>
        <v>38.6567</v>
      </c>
      <c r="M55" s="131" t="n">
        <f aca="false">Test!E340</f>
        <v>38.9482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64023.45</v>
      </c>
      <c r="AG55" s="130" t="n">
        <f aca="false">Anchor!K340</f>
        <v>232.2</v>
      </c>
      <c r="AH55" s="130" t="n">
        <f aca="false">Anchor!L340</f>
        <v>0</v>
      </c>
      <c r="AI55" s="130" t="n">
        <f aca="false">Anchor!N340/1000</f>
        <v>0</v>
      </c>
      <c r="AJ55" s="135" t="n">
        <f aca="false">AF55/3600</f>
        <v>17.7842916666667</v>
      </c>
      <c r="AK55" s="136" t="n">
        <f aca="false">E55+AB55</f>
        <v>4051.368</v>
      </c>
      <c r="AL55" s="210"/>
      <c r="AM55" s="129" t="n">
        <f aca="false">Test!F340</f>
        <v>1375.2096</v>
      </c>
      <c r="AN55" s="130" t="n">
        <f aca="false">Test!G340</f>
        <v>34.0042</v>
      </c>
      <c r="AO55" s="130" t="n">
        <f aca="false">Test!H340</f>
        <v>38.8522</v>
      </c>
      <c r="AP55" s="130" t="n">
        <f aca="false">Test!I340</f>
        <v>36.7449</v>
      </c>
      <c r="AQ55" s="129" t="n">
        <f aca="false">Test!J340</f>
        <v>59995.16</v>
      </c>
      <c r="AR55" s="130" t="n">
        <f aca="false">Test!K340</f>
        <v>157.03</v>
      </c>
      <c r="AS55" s="130" t="n">
        <f aca="false">Test!L340</f>
        <v>0</v>
      </c>
      <c r="AT55" s="130" t="n">
        <f aca="false">Test!N340/1000</f>
        <v>0</v>
      </c>
      <c r="AU55" s="135" t="n">
        <f aca="false">AQ55/3600</f>
        <v>16.6653222222222</v>
      </c>
      <c r="AV55" s="136" t="n">
        <f aca="false">J55+AM55</f>
        <v>4013.4848</v>
      </c>
      <c r="AW55" s="103"/>
      <c r="AX55" s="115" t="n">
        <f aca="false">'Single Layer High Quality'!B340</f>
        <v>3628.4176</v>
      </c>
      <c r="AY55" s="116" t="n">
        <f aca="false">'Single Layer High Quality'!C340</f>
        <v>34.1359</v>
      </c>
      <c r="AZ55" s="116" t="n">
        <f aca="false">'Single Layer High Quality'!D340</f>
        <v>38.5634</v>
      </c>
      <c r="BA55" s="117" t="n">
        <f aca="false">'Single Layer High Quality'!E340</f>
        <v>38.8662</v>
      </c>
      <c r="BB55" s="103"/>
      <c r="BC55" s="137" t="n">
        <f aca="false">AQ55/AF55</f>
        <v>0.937081022656542</v>
      </c>
      <c r="BD55" s="138" t="n">
        <f aca="false">AR55/AG55</f>
        <v>0.676270456503015</v>
      </c>
      <c r="BE55" s="139" t="e">
        <f aca="false">AS55/AH55</f>
        <v>#DIV/0!</v>
      </c>
      <c r="BF55" s="139" t="e">
        <f aca="false">AT55/AI55</f>
        <v>#DIV/0!</v>
      </c>
      <c r="BG55" s="66"/>
      <c r="BH55" s="305" t="n">
        <f aca="false">ABS(AB55-AM55)+ABS(AC55-AN55)+ABS(AD55-AO55)+ABS(AE55-AP55)</f>
        <v>0</v>
      </c>
      <c r="BI55" s="169"/>
      <c r="BJ55" s="166"/>
      <c r="BK55" s="210"/>
      <c r="BL55" s="166"/>
      <c r="BM55" s="166"/>
      <c r="BN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2622.2672</v>
      </c>
      <c r="K56" s="100" t="n">
        <f aca="false">Test!C341</f>
        <v>37.0427</v>
      </c>
      <c r="L56" s="100" t="n">
        <f aca="false">Test!D341</f>
        <v>41.832</v>
      </c>
      <c r="M56" s="101" t="n">
        <f aca="false">Test!E341</f>
        <v>43.2196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85728.06</v>
      </c>
      <c r="AG56" s="100" t="n">
        <f aca="false">Anchor!K341</f>
        <v>275.05</v>
      </c>
      <c r="AH56" s="100" t="n">
        <f aca="false">Anchor!L341</f>
        <v>0</v>
      </c>
      <c r="AI56" s="100" t="n">
        <f aca="false">Anchor!N341/1000</f>
        <v>0</v>
      </c>
      <c r="AJ56" s="107" t="n">
        <f aca="false">AF56/3600</f>
        <v>23.81335</v>
      </c>
      <c r="AK56" s="108" t="n">
        <f aca="false">E56+AB56</f>
        <v>41410.3856</v>
      </c>
      <c r="AL56" s="210"/>
      <c r="AM56" s="99" t="n">
        <f aca="false">Test!F341</f>
        <v>8505.2944</v>
      </c>
      <c r="AN56" s="100" t="n">
        <f aca="false">Test!G341</f>
        <v>40.7621</v>
      </c>
      <c r="AO56" s="100" t="n">
        <f aca="false">Test!H341</f>
        <v>44.0592</v>
      </c>
      <c r="AP56" s="100" t="n">
        <f aca="false">Test!I341</f>
        <v>42.7444</v>
      </c>
      <c r="AQ56" s="99" t="n">
        <f aca="false">Test!J341</f>
        <v>76650.88</v>
      </c>
      <c r="AR56" s="100" t="n">
        <f aca="false">Test!K341</f>
        <v>184.76</v>
      </c>
      <c r="AS56" s="100" t="n">
        <f aca="false">Test!L341</f>
        <v>0</v>
      </c>
      <c r="AT56" s="100" t="n">
        <f aca="false">Test!N341/1000</f>
        <v>0</v>
      </c>
      <c r="AU56" s="107" t="n">
        <f aca="false">AQ56/3600</f>
        <v>21.2919111111111</v>
      </c>
      <c r="AV56" s="108" t="n">
        <f aca="false">J56+AM56</f>
        <v>41127.5616</v>
      </c>
      <c r="AW56" s="103"/>
      <c r="AX56" s="99" t="n">
        <f aca="false">'Single Layer High Quality'!B341</f>
        <v>38416.2368</v>
      </c>
      <c r="AY56" s="100" t="n">
        <f aca="false">'Single Layer High Quality'!C341</f>
        <v>37.0634</v>
      </c>
      <c r="AZ56" s="100" t="n">
        <f aca="false">'Single Layer High Quality'!D341</f>
        <v>41.8592</v>
      </c>
      <c r="BA56" s="101" t="n">
        <f aca="false">'Single Layer High Quality'!E341</f>
        <v>43.2012</v>
      </c>
      <c r="BB56" s="103"/>
      <c r="BC56" s="109" t="n">
        <f aca="false">AQ56/AF56</f>
        <v>0.894116582131918</v>
      </c>
      <c r="BD56" s="110" t="n">
        <f aca="false">AR56/AG56</f>
        <v>0.671732412288675</v>
      </c>
      <c r="BE56" s="111" t="e">
        <f aca="false">AS56/AH56</f>
        <v>#DIV/0!</v>
      </c>
      <c r="BF56" s="111" t="e">
        <f aca="false">AT56/AI56</f>
        <v>#DIV/0!</v>
      </c>
      <c r="BG56" s="66"/>
      <c r="BH56" s="304" t="n">
        <f aca="false">ABS(AB56-AM56)+ABS(AC56-AN56)+ABS(AD56-AO56)+ABS(AE56-AP56)</f>
        <v>0</v>
      </c>
      <c r="BI56" s="169"/>
      <c r="BJ56" s="166"/>
      <c r="BK56" s="210"/>
      <c r="BL56" s="166"/>
      <c r="BM56" s="166"/>
      <c r="BN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7748.6992</v>
      </c>
      <c r="K57" s="116" t="n">
        <f aca="false">Test!C342</f>
        <v>36.1011</v>
      </c>
      <c r="L57" s="116" t="n">
        <f aca="false">Test!D342</f>
        <v>40.4651</v>
      </c>
      <c r="M57" s="117" t="n">
        <f aca="false">Test!E342</f>
        <v>41.1806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69519.04</v>
      </c>
      <c r="AG57" s="116" t="n">
        <f aca="false">Anchor!K342</f>
        <v>199.78</v>
      </c>
      <c r="AH57" s="116" t="n">
        <f aca="false">Anchor!L342</f>
        <v>0</v>
      </c>
      <c r="AI57" s="116" t="n">
        <f aca="false">Anchor!N342/1000</f>
        <v>0</v>
      </c>
      <c r="AJ57" s="121" t="n">
        <f aca="false">AF57/3600</f>
        <v>19.3108444444444</v>
      </c>
      <c r="AK57" s="122" t="n">
        <f aca="false">E57+AB57</f>
        <v>12225.2784</v>
      </c>
      <c r="AL57" s="210"/>
      <c r="AM57" s="115" t="n">
        <f aca="false">Test!F342</f>
        <v>4345.472</v>
      </c>
      <c r="AN57" s="116" t="n">
        <f aca="false">Test!G342</f>
        <v>38.7027</v>
      </c>
      <c r="AO57" s="116" t="n">
        <f aca="false">Test!H342</f>
        <v>42.1191</v>
      </c>
      <c r="AP57" s="116" t="n">
        <f aca="false">Test!I342</f>
        <v>40.3466</v>
      </c>
      <c r="AQ57" s="115" t="n">
        <f aca="false">Test!J342</f>
        <v>64804.15</v>
      </c>
      <c r="AR57" s="116" t="n">
        <f aca="false">Test!K342</f>
        <v>156.51</v>
      </c>
      <c r="AS57" s="116" t="n">
        <f aca="false">Test!L342</f>
        <v>0</v>
      </c>
      <c r="AT57" s="116" t="n">
        <f aca="false">Test!N342/1000</f>
        <v>0</v>
      </c>
      <c r="AU57" s="121" t="n">
        <f aca="false">AQ57/3600</f>
        <v>18.0011527777778</v>
      </c>
      <c r="AV57" s="122" t="n">
        <f aca="false">J57+AM57</f>
        <v>12094.1712</v>
      </c>
      <c r="AW57" s="103"/>
      <c r="AX57" s="115" t="n">
        <f aca="false">'Single Layer High Quality'!B342</f>
        <v>10503.7184</v>
      </c>
      <c r="AY57" s="116" t="n">
        <f aca="false">'Single Layer High Quality'!C342</f>
        <v>36.1677</v>
      </c>
      <c r="AZ57" s="116" t="n">
        <f aca="false">'Single Layer High Quality'!D342</f>
        <v>40.4544</v>
      </c>
      <c r="BA57" s="117" t="n">
        <f aca="false">'Single Layer High Quality'!E342</f>
        <v>41.1613</v>
      </c>
      <c r="BB57" s="103"/>
      <c r="BC57" s="123" t="n">
        <f aca="false">AQ57/AF57</f>
        <v>0.932178436296013</v>
      </c>
      <c r="BD57" s="124" t="n">
        <f aca="false">AR57/AG57</f>
        <v>0.783411752928221</v>
      </c>
      <c r="BE57" s="125" t="e">
        <f aca="false">AS57/AH57</f>
        <v>#DIV/0!</v>
      </c>
      <c r="BF57" s="125" t="e">
        <f aca="false">AT57/AI57</f>
        <v>#DIV/0!</v>
      </c>
      <c r="BG57" s="66"/>
      <c r="BH57" s="304" t="n">
        <f aca="false">ABS(AB57-AM57)+ABS(AC57-AN57)+ABS(AD57-AO57)+ABS(AE57-AP57)</f>
        <v>0</v>
      </c>
      <c r="BI57" s="169"/>
      <c r="BJ57" s="166"/>
      <c r="BK57" s="210"/>
      <c r="BL57" s="166"/>
      <c r="BM57" s="166"/>
      <c r="BN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188.3664</v>
      </c>
      <c r="K58" s="116" t="n">
        <f aca="false">Test!C343</f>
        <v>34.7777</v>
      </c>
      <c r="L58" s="116" t="n">
        <f aca="false">Test!D343</f>
        <v>39.3363</v>
      </c>
      <c r="M58" s="117" t="n">
        <f aca="false">Test!E343</f>
        <v>39.759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63146.39</v>
      </c>
      <c r="AG58" s="116" t="n">
        <f aca="false">Anchor!K343</f>
        <v>207.99</v>
      </c>
      <c r="AH58" s="116" t="n">
        <f aca="false">Anchor!L343</f>
        <v>0</v>
      </c>
      <c r="AI58" s="116" t="n">
        <f aca="false">Anchor!N343/1000</f>
        <v>0</v>
      </c>
      <c r="AJ58" s="121" t="n">
        <f aca="false">AF58/3600</f>
        <v>17.5406638888889</v>
      </c>
      <c r="AK58" s="122" t="n">
        <f aca="false">E58+AB58</f>
        <v>5746.088</v>
      </c>
      <c r="AL58" s="210"/>
      <c r="AM58" s="115" t="n">
        <f aca="false">Test!F343</f>
        <v>2474.744</v>
      </c>
      <c r="AN58" s="116" t="n">
        <f aca="false">Test!G343</f>
        <v>36.4624</v>
      </c>
      <c r="AO58" s="116" t="n">
        <f aca="false">Test!H343</f>
        <v>40.6839</v>
      </c>
      <c r="AP58" s="116" t="n">
        <f aca="false">Test!I343</f>
        <v>38.6041</v>
      </c>
      <c r="AQ58" s="115" t="n">
        <f aca="false">Test!J343</f>
        <v>61132.63</v>
      </c>
      <c r="AR58" s="116" t="n">
        <f aca="false">Test!K343</f>
        <v>150.82</v>
      </c>
      <c r="AS58" s="116" t="n">
        <f aca="false">Test!L343</f>
        <v>0</v>
      </c>
      <c r="AT58" s="116" t="n">
        <f aca="false">Test!N343/1000</f>
        <v>0</v>
      </c>
      <c r="AU58" s="121" t="n">
        <f aca="false">AQ58/3600</f>
        <v>16.9812861111111</v>
      </c>
      <c r="AV58" s="122" t="n">
        <f aca="false">J58+AM58</f>
        <v>5663.1104</v>
      </c>
      <c r="AW58" s="103"/>
      <c r="AX58" s="115" t="n">
        <f aca="false">'Single Layer High Quality'!B343</f>
        <v>4935.696</v>
      </c>
      <c r="AY58" s="116" t="n">
        <f aca="false">'Single Layer High Quality'!C343</f>
        <v>34.866</v>
      </c>
      <c r="AZ58" s="116" t="n">
        <f aca="false">'Single Layer High Quality'!D343</f>
        <v>39.299</v>
      </c>
      <c r="BA58" s="117" t="n">
        <f aca="false">'Single Layer High Quality'!E343</f>
        <v>39.6833</v>
      </c>
      <c r="BB58" s="103"/>
      <c r="BC58" s="123" t="n">
        <f aca="false">AQ58/AF58</f>
        <v>0.968109657575041</v>
      </c>
      <c r="BD58" s="124" t="n">
        <f aca="false">AR58/AG58</f>
        <v>0.725131015914227</v>
      </c>
      <c r="BE58" s="125" t="e">
        <f aca="false">AS58/AH58</f>
        <v>#DIV/0!</v>
      </c>
      <c r="BF58" s="125" t="e">
        <f aca="false">AT58/AI58</f>
        <v>#DIV/0!</v>
      </c>
      <c r="BG58" s="66"/>
      <c r="BH58" s="304" t="n">
        <f aca="false">ABS(AB58-AM58)+ABS(AC58-AN58)+ABS(AD58-AO58)+ABS(AE58-AP58)</f>
        <v>0</v>
      </c>
      <c r="BI58" s="169"/>
      <c r="BJ58" s="166"/>
      <c r="BK58" s="210"/>
      <c r="BL58" s="166"/>
      <c r="BM58" s="166"/>
      <c r="BN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1723.7616</v>
      </c>
      <c r="K59" s="130" t="n">
        <f aca="false">Test!C344</f>
        <v>33.2894</v>
      </c>
      <c r="L59" s="130" t="n">
        <f aca="false">Test!D344</f>
        <v>38.2845</v>
      </c>
      <c r="M59" s="131" t="n">
        <f aca="false">Test!E344</f>
        <v>38.5447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63615.76</v>
      </c>
      <c r="AG59" s="130" t="n">
        <f aca="false">Anchor!K344</f>
        <v>268.67</v>
      </c>
      <c r="AH59" s="130" t="n">
        <f aca="false">Anchor!L344</f>
        <v>0</v>
      </c>
      <c r="AI59" s="130" t="n">
        <f aca="false">Anchor!N344/1000</f>
        <v>0</v>
      </c>
      <c r="AJ59" s="135" t="n">
        <f aca="false">AF59/3600</f>
        <v>17.6710444444444</v>
      </c>
      <c r="AK59" s="136" t="n">
        <f aca="false">E59+AB59</f>
        <v>3136.3504</v>
      </c>
      <c r="AL59" s="210"/>
      <c r="AM59" s="129" t="n">
        <f aca="false">Test!F344</f>
        <v>1375.2096</v>
      </c>
      <c r="AN59" s="130" t="n">
        <f aca="false">Test!G344</f>
        <v>34.0042</v>
      </c>
      <c r="AO59" s="130" t="n">
        <f aca="false">Test!H344</f>
        <v>38.8522</v>
      </c>
      <c r="AP59" s="130" t="n">
        <f aca="false">Test!I344</f>
        <v>36.7449</v>
      </c>
      <c r="AQ59" s="129" t="n">
        <f aca="false">Test!J344</f>
        <v>59279.03</v>
      </c>
      <c r="AR59" s="130" t="n">
        <f aca="false">Test!K344</f>
        <v>152.33</v>
      </c>
      <c r="AS59" s="130" t="n">
        <f aca="false">Test!L344</f>
        <v>0</v>
      </c>
      <c r="AT59" s="130" t="n">
        <f aca="false">Test!N344/1000</f>
        <v>0</v>
      </c>
      <c r="AU59" s="135" t="n">
        <f aca="false">AQ59/3600</f>
        <v>16.4663972222222</v>
      </c>
      <c r="AV59" s="136" t="n">
        <f aca="false">J59+AM59</f>
        <v>3098.9712</v>
      </c>
      <c r="AW59" s="103"/>
      <c r="AX59" s="129" t="n">
        <f aca="false">'Single Layer High Quality'!B344</f>
        <v>2760.5904</v>
      </c>
      <c r="AY59" s="130" t="n">
        <f aca="false">'Single Layer High Quality'!C344</f>
        <v>33.3758</v>
      </c>
      <c r="AZ59" s="130" t="n">
        <f aca="false">'Single Layer High Quality'!D344</f>
        <v>38.1707</v>
      </c>
      <c r="BA59" s="131" t="n">
        <f aca="false">'Single Layer High Quality'!E344</f>
        <v>38.4294</v>
      </c>
      <c r="BB59" s="103"/>
      <c r="BC59" s="137" t="n">
        <f aca="false">AQ59/AF59</f>
        <v>0.931829313993891</v>
      </c>
      <c r="BD59" s="138" t="n">
        <f aca="false">AR59/AG59</f>
        <v>0.566978077195072</v>
      </c>
      <c r="BE59" s="139" t="e">
        <f aca="false">AS59/AH59</f>
        <v>#DIV/0!</v>
      </c>
      <c r="BF59" s="139" t="e">
        <f aca="false">AT59/AI59</f>
        <v>#DIV/0!</v>
      </c>
      <c r="BG59" s="66"/>
      <c r="BH59" s="305" t="n">
        <f aca="false">ABS(AB59-AM59)+ABS(AC59-AN59)+ABS(AD59-AO59)+ABS(AE59-AP59)</f>
        <v>0</v>
      </c>
      <c r="BI59" s="169"/>
      <c r="BJ59" s="166"/>
      <c r="BK59" s="210"/>
      <c r="BL59" s="166"/>
      <c r="BM59" s="166"/>
      <c r="BN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J60" s="167"/>
      <c r="AK60" s="166"/>
      <c r="AL60" s="210"/>
      <c r="AM60" s="166"/>
      <c r="AN60" s="166"/>
      <c r="AO60" s="166"/>
      <c r="AP60" s="166"/>
      <c r="AQ60" s="166"/>
      <c r="AR60" s="166"/>
      <c r="AS60" s="166"/>
      <c r="AU60" s="167"/>
      <c r="AV60" s="166"/>
      <c r="AW60" s="210"/>
      <c r="BB60" s="210"/>
      <c r="BC60" s="168"/>
      <c r="BD60" s="166"/>
      <c r="BE60" s="166"/>
      <c r="BG60" s="166"/>
      <c r="BI60" s="166"/>
      <c r="BJ60" s="166"/>
      <c r="BK60" s="210"/>
      <c r="BL60" s="166"/>
      <c r="BM60" s="166"/>
      <c r="BN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J61" s="167"/>
      <c r="AK61" s="166"/>
      <c r="AL61" s="210"/>
      <c r="AM61" s="166"/>
      <c r="AN61" s="166"/>
      <c r="AO61" s="166"/>
      <c r="AP61" s="166"/>
      <c r="AQ61" s="166"/>
      <c r="AR61" s="166"/>
      <c r="AS61" s="166"/>
      <c r="AU61" s="167"/>
      <c r="AV61" s="166"/>
      <c r="AW61" s="210"/>
      <c r="BB61" s="210"/>
      <c r="BC61" s="168"/>
      <c r="BD61" s="166"/>
      <c r="BE61" s="166"/>
      <c r="BG61" s="166"/>
      <c r="BI61" s="166"/>
      <c r="BJ61" s="166"/>
      <c r="BK61" s="210"/>
      <c r="BL61" s="166"/>
      <c r="BM61" s="166"/>
      <c r="BN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J62" s="167"/>
      <c r="AK62" s="166"/>
      <c r="AL62" s="166"/>
      <c r="AM62" s="166"/>
      <c r="AN62" s="166"/>
      <c r="AO62" s="166"/>
      <c r="AP62" s="166"/>
      <c r="AQ62" s="166"/>
      <c r="AR62" s="166"/>
      <c r="AS62" s="166"/>
      <c r="AU62" s="167"/>
      <c r="AV62" s="166"/>
      <c r="AW62" s="166"/>
      <c r="BB62" s="166"/>
      <c r="BC62" s="168"/>
      <c r="BD62" s="166"/>
      <c r="BE62" s="166"/>
      <c r="BG62" s="166"/>
      <c r="BI62" s="166"/>
      <c r="BJ62" s="166"/>
      <c r="BK62" s="166"/>
      <c r="BL62" s="166"/>
      <c r="BM62" s="166"/>
      <c r="BN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J63" s="167"/>
      <c r="AK63" s="166"/>
      <c r="AL63" s="166"/>
      <c r="AM63" s="166"/>
      <c r="AN63" s="166"/>
      <c r="AO63" s="166"/>
      <c r="AP63" s="166"/>
      <c r="AQ63" s="166"/>
      <c r="AR63" s="166"/>
      <c r="AS63" s="166"/>
      <c r="AU63" s="167"/>
      <c r="AV63" s="166"/>
      <c r="AW63" s="166"/>
      <c r="BB63" s="166"/>
      <c r="BC63" s="168"/>
      <c r="BD63" s="166"/>
      <c r="BE63" s="166"/>
      <c r="BG63" s="173"/>
      <c r="BI63" s="173"/>
      <c r="BJ63" s="173"/>
      <c r="BK63" s="166"/>
      <c r="BL63" s="166"/>
      <c r="BM63" s="166"/>
      <c r="BN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1.00642362712478</v>
      </c>
      <c r="BD64" s="149" t="n">
        <f aca="false">GEOMEAN(BD4:BD59)</f>
        <v>0.806528882938634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L64" s="166"/>
      <c r="BM64" s="166"/>
      <c r="BN64" s="166"/>
      <c r="BO64" s="269" t="e">
        <f aca="false">AVERAGE(BO20:BO51)</f>
        <v>#VALUE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DIV/0!</v>
      </c>
      <c r="BS64" s="269" t="e">
        <f aca="false">AVERAGE(BS20:BS51)</f>
        <v>#VALUE!</v>
      </c>
      <c r="BT64" s="269" t="e">
        <f aca="false">AVERAGE(BT20:BT51)</f>
        <v>#VALUE!</v>
      </c>
      <c r="BU64" s="269" t="e">
        <f aca="false">AVERAGE(BU20:BU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J65" s="167"/>
      <c r="AK65" s="166"/>
      <c r="AL65" s="166"/>
      <c r="AM65" s="166"/>
      <c r="AN65" s="166"/>
      <c r="AO65" s="166"/>
      <c r="AP65" s="166"/>
      <c r="AQ65" s="166"/>
      <c r="AR65" s="166"/>
      <c r="AS65" s="166"/>
      <c r="AU65" s="167"/>
      <c r="AV65" s="166"/>
      <c r="AW65" s="166"/>
      <c r="BB65" s="166"/>
      <c r="BC65" s="168"/>
      <c r="BD65" s="166"/>
      <c r="BE65" s="166"/>
      <c r="BG65" s="173"/>
      <c r="BI65" s="173"/>
      <c r="BJ65" s="173"/>
      <c r="BK65" s="173"/>
      <c r="BL65" s="166"/>
      <c r="BM65" s="166"/>
      <c r="BN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J66" s="167"/>
      <c r="AK66" s="166"/>
      <c r="AL66" s="166"/>
      <c r="AM66" s="166"/>
      <c r="AN66" s="166"/>
      <c r="AO66" s="166"/>
      <c r="AP66" s="166"/>
      <c r="AQ66" s="166"/>
      <c r="AR66" s="166"/>
      <c r="AS66" s="166"/>
      <c r="AU66" s="167"/>
      <c r="AV66" s="166"/>
      <c r="AW66" s="166"/>
      <c r="BB66" s="166"/>
      <c r="BC66" s="168"/>
      <c r="BD66" s="166"/>
      <c r="BE66" s="166"/>
      <c r="BG66" s="173"/>
      <c r="BI66" s="173"/>
      <c r="BJ66" s="173"/>
      <c r="BK66" s="173"/>
      <c r="BL66" s="166"/>
      <c r="BM66" s="166"/>
      <c r="BN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J67" s="167"/>
      <c r="AK67" s="166"/>
      <c r="AL67" s="166"/>
      <c r="AM67" s="166"/>
      <c r="AN67" s="166"/>
      <c r="AO67" s="166"/>
      <c r="AP67" s="166"/>
      <c r="AQ67" s="166"/>
      <c r="AR67" s="166"/>
      <c r="AS67" s="166"/>
      <c r="AU67" s="167"/>
      <c r="AV67" s="166"/>
      <c r="AW67" s="166"/>
      <c r="BB67" s="166"/>
      <c r="BC67" s="168"/>
      <c r="BD67" s="166"/>
      <c r="BE67" s="166"/>
      <c r="BG67" s="173"/>
      <c r="BI67" s="173"/>
      <c r="BJ67" s="173"/>
      <c r="BK67" s="173"/>
      <c r="BL67" s="166"/>
      <c r="BM67" s="166"/>
      <c r="BN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J68" s="167"/>
      <c r="AK68" s="166"/>
      <c r="AL68" s="166"/>
      <c r="AM68" s="166"/>
      <c r="AN68" s="166"/>
      <c r="AO68" s="166"/>
      <c r="AP68" s="166"/>
      <c r="AQ68" s="166"/>
      <c r="AR68" s="166"/>
      <c r="AS68" s="166"/>
      <c r="AU68" s="167"/>
      <c r="AV68" s="166"/>
      <c r="AW68" s="166"/>
      <c r="BB68" s="166"/>
      <c r="BC68" s="168"/>
      <c r="BD68" s="166"/>
      <c r="BE68" s="166"/>
      <c r="BG68" s="173"/>
      <c r="BI68" s="173"/>
      <c r="BJ68" s="173"/>
      <c r="BK68" s="173"/>
      <c r="BL68" s="166"/>
      <c r="BM68" s="166"/>
      <c r="BN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J69" s="167"/>
      <c r="AK69" s="166"/>
      <c r="AL69" s="166"/>
      <c r="AM69" s="166"/>
      <c r="AN69" s="166"/>
      <c r="AO69" s="166"/>
      <c r="AP69" s="166"/>
      <c r="AQ69" s="166"/>
      <c r="AR69" s="166"/>
      <c r="AS69" s="166"/>
      <c r="AU69" s="167"/>
      <c r="AV69" s="166"/>
      <c r="AW69" s="166"/>
      <c r="BB69" s="166"/>
      <c r="BC69" s="168"/>
      <c r="BD69" s="166"/>
      <c r="BE69" s="166"/>
      <c r="BG69" s="173"/>
      <c r="BI69" s="173"/>
      <c r="BJ69" s="173"/>
      <c r="BK69" s="173"/>
      <c r="BL69" s="166"/>
      <c r="BM69" s="166"/>
      <c r="BN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J70" s="167"/>
      <c r="AK70" s="166"/>
      <c r="AL70" s="166"/>
      <c r="AM70" s="166"/>
      <c r="AN70" s="166"/>
      <c r="AO70" s="166"/>
      <c r="AP70" s="166"/>
      <c r="AQ70" s="166"/>
      <c r="AR70" s="166"/>
      <c r="AS70" s="166"/>
      <c r="AU70" s="167"/>
      <c r="AV70" s="166"/>
      <c r="AW70" s="166"/>
      <c r="BB70" s="166"/>
      <c r="BC70" s="168"/>
      <c r="BD70" s="166"/>
      <c r="BE70" s="166"/>
      <c r="BG70" s="173"/>
      <c r="BI70" s="173"/>
      <c r="BJ70" s="173"/>
      <c r="BK70" s="173"/>
      <c r="BL70" s="166"/>
      <c r="BM70" s="166"/>
      <c r="BN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J71" s="167"/>
      <c r="AK71" s="166"/>
      <c r="AL71" s="166"/>
      <c r="AM71" s="166"/>
      <c r="AN71" s="166"/>
      <c r="AO71" s="166"/>
      <c r="AP71" s="166"/>
      <c r="AQ71" s="166"/>
      <c r="AR71" s="166"/>
      <c r="AS71" s="166"/>
      <c r="AU71" s="167"/>
      <c r="AV71" s="166"/>
      <c r="AW71" s="166"/>
      <c r="BB71" s="166"/>
      <c r="BC71" s="168"/>
      <c r="BD71" s="166"/>
      <c r="BE71" s="166"/>
      <c r="BG71" s="173"/>
      <c r="BI71" s="173"/>
      <c r="BJ71" s="173"/>
      <c r="BK71" s="173"/>
      <c r="BL71" s="166"/>
      <c r="BM71" s="166"/>
      <c r="BN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  <c r="BL72" s="166"/>
      <c r="BM72" s="166"/>
      <c r="BN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V74" s="65"/>
      <c r="BJ74" s="65"/>
      <c r="BK74" s="65"/>
      <c r="BL74" s="65"/>
      <c r="BM74" s="65"/>
      <c r="BN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V75" s="65"/>
      <c r="BJ75" s="65"/>
      <c r="BK75" s="65"/>
      <c r="BL75" s="65"/>
      <c r="BM75" s="65"/>
      <c r="BN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V76" s="65"/>
      <c r="BJ76" s="65"/>
      <c r="BK76" s="65"/>
      <c r="BL76" s="65"/>
      <c r="BM76" s="65"/>
      <c r="BN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75"/>
      <c r="AJ77" s="298"/>
      <c r="AL77" s="65"/>
      <c r="AM77" s="65"/>
      <c r="AN77" s="65"/>
      <c r="AO77" s="65"/>
      <c r="AP77" s="65"/>
      <c r="AQ77" s="65"/>
      <c r="AR77" s="65"/>
      <c r="AS77" s="65"/>
      <c r="AT77" s="75"/>
      <c r="AV77" s="65"/>
      <c r="AW77" s="65"/>
      <c r="AX77" s="75"/>
      <c r="AY77" s="75"/>
      <c r="AZ77" s="75"/>
      <c r="BA77" s="75"/>
      <c r="BJ77" s="65"/>
      <c r="BK77" s="65"/>
      <c r="BL77" s="65"/>
      <c r="BM77" s="65"/>
      <c r="BN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V78" s="65"/>
      <c r="BJ78" s="65"/>
      <c r="BK78" s="65"/>
      <c r="BL78" s="65"/>
      <c r="BM78" s="65"/>
      <c r="BN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V79" s="65"/>
      <c r="BJ79" s="65"/>
      <c r="BK79" s="65"/>
      <c r="BL79" s="65"/>
      <c r="BM79" s="65"/>
      <c r="BN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75405.7911956337</v>
      </c>
      <c r="AG80" s="299" t="n">
        <f aca="false">GEOMEAN(AG4:AG59)</f>
        <v>213.842484826762</v>
      </c>
      <c r="AH80" s="299"/>
      <c r="AI80" s="162"/>
      <c r="AJ80" s="270" t="n">
        <f aca="false">GEOMEAN(AJ4:AJ59)</f>
        <v>20.9460531098982</v>
      </c>
      <c r="AL80" s="299"/>
      <c r="AP80" s="299"/>
      <c r="AQ80" s="299" t="n">
        <f aca="false">GEOMEAN(AQ4:AQ59)</f>
        <v>75890.1698813235</v>
      </c>
      <c r="AR80" s="299" t="n">
        <f aca="false">GEOMEAN(AR4:AR59)</f>
        <v>172.47014041215</v>
      </c>
      <c r="AS80" s="299"/>
      <c r="AT80" s="162"/>
      <c r="AU80" s="270" t="n">
        <f aca="false">GEOMEAN(AU4:AU59)</f>
        <v>21.0806027448121</v>
      </c>
      <c r="AV80" s="65"/>
      <c r="AW80" s="299"/>
      <c r="BA80" s="162"/>
      <c r="BJ80" s="65"/>
      <c r="BK80" s="300"/>
      <c r="BL80" s="65"/>
      <c r="BM80" s="65"/>
      <c r="BN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849.050863888889</v>
      </c>
      <c r="AG81" s="269" t="n">
        <f aca="false">SUM(AG4:AG59)/3600</f>
        <v>2.39553055555556</v>
      </c>
      <c r="AJ81" s="301" t="n">
        <f aca="false">SUM(AJ4:AJ59)</f>
        <v>849.050863888889</v>
      </c>
      <c r="AQ81" s="269" t="n">
        <f aca="false">SUM(AQ4:AQ59)/3600</f>
        <v>856.502475</v>
      </c>
      <c r="AR81" s="269" t="n">
        <f aca="false">SUM(AR4:AR59)/3600</f>
        <v>1.93201944444444</v>
      </c>
      <c r="AU81" s="301" t="n">
        <f aca="false">SUM(AU4:AU59)</f>
        <v>856.502475</v>
      </c>
      <c r="AW81" s="302"/>
      <c r="BK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L82" s="299"/>
      <c r="AP82" s="299"/>
      <c r="AW82" s="299"/>
      <c r="BA82" s="162"/>
      <c r="BK82" s="299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8x8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eview YY</cp:lastModifiedBy>
  <dcterms:modified xsi:type="dcterms:W3CDTF">2014-06-20T21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