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1x 10bit" sheetId="3" state="visible" r:id="rId4"/>
    <sheet name="AI HEVC 2x 8bit" sheetId="4" state="visible" r:id="rId5"/>
    <sheet name="RA HEVC 1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7" uniqueCount="1675">
  <si>
    <t xml:space="preserve">AI HEVC 1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6, 8x2x2 LUT</t>
  </si>
  <si>
    <t xml:space="preserve">Single-layer reference:</t>
  </si>
  <si>
    <t xml:space="preserve">Class A+</t>
  </si>
  <si>
    <t xml:space="preserve">Tested:</t>
  </si>
  <si>
    <t xml:space="preserve">SHM-6, 8x4x4 LUT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Overall (Ref EL+BL vs single EL+BL)</t>
  </si>
  <si>
    <t xml:space="preserve">Enc Time[%]</t>
  </si>
  <si>
    <t xml:space="preserve">Dec Time[%]</t>
  </si>
  <si>
    <t xml:space="preserve">Enc Mem[%]</t>
  </si>
  <si>
    <t xml:space="preserve">CGS Bits[%]</t>
  </si>
  <si>
    <t xml:space="preserve">BL Match</t>
  </si>
  <si>
    <t xml:space="preserve">RA HEVC 1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AI HEVC 1x 10bit</t>
  </si>
  <si>
    <t xml:space="preserve">Birthday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2x 8bit</t>
  </si>
  <si>
    <t xml:space="preserve">Traffic BaseQP2</t>
  </si>
  <si>
    <t xml:space="preserve">RA HEVC 1x 10bit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CGSBit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CGSBits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SHMdev_intra_CGS=1_D2=0_D3=0_dummy_RES20_A_S01_q0_22_q1_22_F300</t>
  </si>
  <si>
    <t xml:space="preserve">SHMdev_intra_CGS=1_D2=0_D3=0_dummy_RES20_A_S01_q0_26_q1_26_F300</t>
  </si>
  <si>
    <t xml:space="preserve">SHMdev_intra_CGS=1_D2=0_D3=0_dummy_RES20_A_S01_q0_30_q1_30_F300</t>
  </si>
  <si>
    <t xml:space="preserve">SHMdev_intra_CGS=1_D2=0_D3=0_dummy_RES20_A_S01_q0_34_q1_34_F300</t>
  </si>
  <si>
    <t xml:space="preserve">SHMdev_intra_CGS=1_D2=0_D3=0_dummy_RES20_A_S01_q0_22_q1_24_F300</t>
  </si>
  <si>
    <t xml:space="preserve">SHMdev_intra_CGS=1_D2=0_D3=0_dummy_RES20_A_S01_q0_26_q1_28_F300</t>
  </si>
  <si>
    <t xml:space="preserve">SHMdev_intra_CGS=1_D2=0_D3=0_dummy_RES20_A_S01_q0_30_q1_32_F300</t>
  </si>
  <si>
    <t xml:space="preserve">SHMdev_intra_CGS=1_D2=0_D3=0_dummy_RES20_A_S01_q0_34_q1_36_F300</t>
  </si>
  <si>
    <t xml:space="preserve">SHMdev_intra_CGS=1_D2=0_D3=0_dummy_RES20_A_S02_q0_22_q1_22_F300</t>
  </si>
  <si>
    <t xml:space="preserve">SHMdev_intra_CGS=1_D2=0_D3=0_dummy_RES20_A_S02_q0_26_q1_26_F300</t>
  </si>
  <si>
    <t xml:space="preserve">SHMdev_intra_CGS=1_D2=0_D3=0_dummy_RES20_A_S02_q0_30_q1_30_F300</t>
  </si>
  <si>
    <t xml:space="preserve">SHMdev_intra_CGS=1_D2=0_D3=0_dummy_RES20_A_S02_q0_34_q1_34_F300</t>
  </si>
  <si>
    <t xml:space="preserve">SHMdev_intra_CGS=1_D2=0_D3=0_dummy_RES20_A_S02_q0_22_q1_24_F300</t>
  </si>
  <si>
    <t xml:space="preserve">SHMdev_intra_CGS=1_D2=0_D3=0_dummy_RES20_A_S02_q0_26_q1_28_F300</t>
  </si>
  <si>
    <t xml:space="preserve">SHMdev_intra_CGS=1_D2=0_D3=0_dummy_RES20_A_S02_q0_30_q1_32_F300</t>
  </si>
  <si>
    <t xml:space="preserve">SHMdev_intra_CGS=1_D2=0_D3=0_dummy_RES20_A_S02_q0_34_q1_36_F300</t>
  </si>
  <si>
    <t xml:space="preserve">SHMdev_intra_CGS=1_D2=0_D3=0_dummy_RES20_A_S03_q0_22_q1_22_F300</t>
  </si>
  <si>
    <t xml:space="preserve">SHMdev_intra_CGS=1_D2=0_D3=0_dummy_RES20_A_S03_q0_26_q1_26_F300</t>
  </si>
  <si>
    <t xml:space="preserve">SHMdev_intra_CGS=1_D2=0_D3=0_dummy_RES20_A_S03_q0_30_q1_30_F300</t>
  </si>
  <si>
    <t xml:space="preserve">SHMdev_intra_CGS=1_D2=0_D3=0_dummy_RES20_A_S03_q0_34_q1_34_F300</t>
  </si>
  <si>
    <t xml:space="preserve">SHMdev_intra_CGS=1_D2=0_D3=0_dummy_RES20_A_S03_q0_22_q1_24_F300</t>
  </si>
  <si>
    <t xml:space="preserve">SHMdev_intra_CGS=1_D2=0_D3=0_dummy_RES20_A_S03_q0_26_q1_28_F300</t>
  </si>
  <si>
    <t xml:space="preserve">SHMdev_intra_CGS=1_D2=0_D3=0_dummy_RES20_A_S03_q0_30_q1_32_F300</t>
  </si>
  <si>
    <t xml:space="preserve">SHMdev_intra_CGS=1_D2=0_D3=0_dummy_RES20_A_S03_q0_34_q1_36_F300</t>
  </si>
  <si>
    <t xml:space="preserve">SHMdev_intra_CGS=1_D2=0_D3=0_dummy_RES20_A_S04_q0_22_q1_22_F250</t>
  </si>
  <si>
    <t xml:space="preserve">SHMdev_intra_CGS=1_D2=0_D3=0_dummy_RES20_A_S04_q0_26_q1_26_F250</t>
  </si>
  <si>
    <t xml:space="preserve">SHMdev_intra_CGS=1_D2=0_D3=0_dummy_RES20_A_S04_q0_30_q1_30_F250</t>
  </si>
  <si>
    <t xml:space="preserve">SHMdev_intra_CGS=1_D2=0_D3=0_dummy_RES20_A_S04_q0_34_q1_34_F250</t>
  </si>
  <si>
    <t xml:space="preserve">SHMdev_intra_CGS=1_D2=0_D3=0_dummy_RES20_A_S04_q0_22_q1_24_F250</t>
  </si>
  <si>
    <t xml:space="preserve">SHMdev_intra_CGS=1_D2=0_D3=0_dummy_RES20_A_S04_q0_26_q1_28_F250</t>
  </si>
  <si>
    <t xml:space="preserve">SHMdev_intra_CGS=1_D2=0_D3=0_dummy_RES20_A_S04_q0_30_q1_32_F250</t>
  </si>
  <si>
    <t xml:space="preserve">SHMdev_intra_CGS=1_D2=0_D3=0_dummy_RES20_A_S04_q0_34_q1_36_F250</t>
  </si>
  <si>
    <t xml:space="preserve">SHMdev_intra_CGS=1_D2=0_D3=0_dummy_RES20_A_S05_q0_22_q1_22_F300</t>
  </si>
  <si>
    <t xml:space="preserve">SHMdev_intra_CGS=1_D2=0_D3=0_dummy_RES20_A_S05_q0_26_q1_26_F300</t>
  </si>
  <si>
    <t xml:space="preserve">SHMdev_intra_CGS=1_D2=0_D3=0_dummy_RES20_A_S05_q0_30_q1_30_F300</t>
  </si>
  <si>
    <t xml:space="preserve">SHMdev_intra_CGS=1_D2=0_D3=0_dummy_RES20_A_S05_q0_34_q1_34_F300</t>
  </si>
  <si>
    <t xml:space="preserve">SHMdev_intra_CGS=1_D2=0_D3=0_dummy_RES20_A_S05_q0_22_q1_24_F300</t>
  </si>
  <si>
    <t xml:space="preserve">SHMdev_intra_CGS=1_D2=0_D3=0_dummy_RES20_A_S05_q0_26_q1_28_F300</t>
  </si>
  <si>
    <t xml:space="preserve">SHMdev_intra_CGS=1_D2=0_D3=0_dummy_RES20_A_S05_q0_30_q1_32_F300</t>
  </si>
  <si>
    <t xml:space="preserve">SHMdev_intra_CGS=1_D2=0_D3=0_dummy_RES20_A_S05_q0_34_q1_36_F300</t>
  </si>
  <si>
    <t xml:space="preserve">SHMdev_intra_CGS=1_D2=0_D3=0_dummy_RES10-10b_A_S00_q0_22_q1_18_F300</t>
  </si>
  <si>
    <t xml:space="preserve">SHMdev_intra_CGS=1_D2=0_D3=0_dummy_RES10-10b_A_S00_q0_26_q1_22_F300</t>
  </si>
  <si>
    <t xml:space="preserve">SHMdev_intra_CGS=1_D2=0_D3=0_dummy_RES10-10b_A_S00_q0_30_q1_26_F300</t>
  </si>
  <si>
    <t xml:space="preserve">SHMdev_intra_CGS=1_D2=0_D3=0_dummy_RES10-10b_A_S00_q0_34_q1_30_F300</t>
  </si>
  <si>
    <t xml:space="preserve">SHMdev_intra_CGS=1_D2=0_D3=0_dummy_RES10-10b_A_S00_q0_22_q1_22_F300</t>
  </si>
  <si>
    <t xml:space="preserve">SHMdev_intra_CGS=1_D2=0_D3=0_dummy_RES10-10b_A_S00_q0_26_q1_26_F300</t>
  </si>
  <si>
    <t xml:space="preserve">SHMdev_intra_CGS=1_D2=0_D3=0_dummy_RES10-10b_A_S00_q0_30_q1_30_F300</t>
  </si>
  <si>
    <t xml:space="preserve">SHMdev_intra_CGS=1_D2=0_D3=0_dummy_RES10-10b_A_S00_q0_34_q1_34_F300</t>
  </si>
  <si>
    <t xml:space="preserve">SHMdev_intra_CGS=1_D2=0_D3=0_dummy_RES10-10b_A_S01_q0_22_q1_18_F300</t>
  </si>
  <si>
    <t xml:space="preserve">SHMdev_intra_CGS=1_D2=0_D3=0_dummy_RES10-10b_A_S01_q0_26_q1_22_F300</t>
  </si>
  <si>
    <t xml:space="preserve">SHMdev_intra_CGS=1_D2=0_D3=0_dummy_RES10-10b_A_S01_q0_30_q1_26_F300</t>
  </si>
  <si>
    <t xml:space="preserve">SHMdev_intra_CGS=1_D2=0_D3=0_dummy_RES10-10b_A_S01_q0_34_q1_30_F300</t>
  </si>
  <si>
    <t xml:space="preserve">SHMdev_intra_CGS=1_D2=0_D3=0_dummy_RES10-10b_A_S01_q0_22_q1_22_F300</t>
  </si>
  <si>
    <t xml:space="preserve">SHMdev_intra_CGS=1_D2=0_D3=0_dummy_RES10-10b_A_S01_q0_26_q1_26_F300</t>
  </si>
  <si>
    <t xml:space="preserve">SHMdev_intra_CGS=1_D2=0_D3=0_dummy_RES10-10b_A_S01_q0_30_q1_30_F300</t>
  </si>
  <si>
    <t xml:space="preserve">SHMdev_intra_CGS=1_D2=0_D3=0_dummy_RES10-10b_A_S01_q0_34_q1_34_F300</t>
  </si>
  <si>
    <t xml:space="preserve">SHMdev_intra_CGS=1_D2=0_D3=0_dummy_RES10-10b_A_S02_q0_22_q1_18_F300</t>
  </si>
  <si>
    <t xml:space="preserve">SHMdev_intra_CGS=1_D2=0_D3=0_dummy_RES10-10b_A_S02_q0_26_q1_22_F300</t>
  </si>
  <si>
    <t xml:space="preserve">SHMdev_intra_CGS=1_D2=0_D3=0_dummy_RES10-10b_A_S02_q0_30_q1_26_F300</t>
  </si>
  <si>
    <t xml:space="preserve">SHMdev_intra_CGS=1_D2=0_D3=0_dummy_RES10-10b_A_S02_q0_34_q1_30_F300</t>
  </si>
  <si>
    <t xml:space="preserve">SHMdev_intra_CGS=1_D2=0_D3=0_dummy_RES10-10b_A_S02_q0_22_q1_22_F300</t>
  </si>
  <si>
    <t xml:space="preserve">SHMdev_intra_CGS=1_D2=0_D3=0_dummy_RES10-10b_A_S02_q0_26_q1_26_F300</t>
  </si>
  <si>
    <t xml:space="preserve">SHMdev_intra_CGS=1_D2=0_D3=0_dummy_RES10-10b_A_S02_q0_30_q1_30_F300</t>
  </si>
  <si>
    <t xml:space="preserve">SHMdev_intra_CGS=1_D2=0_D3=0_dummy_RES10-10b_A_S02_q0_34_q1_34_F300</t>
  </si>
  <si>
    <t xml:space="preserve">SHMdev_intra_CGS=1_D2=0_D3=0_dummy_RES10-10b_A_S03_q0_22_q1_18_F300</t>
  </si>
  <si>
    <t xml:space="preserve">SHMdev_intra_CGS=1_D2=0_D3=0_dummy_RES10-10b_A_S03_q0_26_q1_22_F300</t>
  </si>
  <si>
    <t xml:space="preserve">SHMdev_intra_CGS=1_D2=0_D3=0_dummy_RES10-10b_A_S03_q0_30_q1_26_F300</t>
  </si>
  <si>
    <t xml:space="preserve">SHMdev_intra_CGS=1_D2=0_D3=0_dummy_RES10-10b_A_S03_q0_34_q1_30_F300</t>
  </si>
  <si>
    <t xml:space="preserve">SHMdev_intra_CGS=1_D2=0_D3=0_dummy_RES10-10b_A_S03_q0_22_q1_22_F300</t>
  </si>
  <si>
    <t xml:space="preserve">SHMdev_intra_CGS=1_D2=0_D3=0_dummy_RES10-10b_A_S03_q0_26_q1_26_F300</t>
  </si>
  <si>
    <t xml:space="preserve">SHMdev_intra_CGS=1_D2=0_D3=0_dummy_RES10-10b_A_S03_q0_30_q1_30_F300</t>
  </si>
  <si>
    <t xml:space="preserve">SHMdev_intra_CGS=1_D2=0_D3=0_dummy_RES10-10b_A_S03_q0_34_q1_34_F300</t>
  </si>
  <si>
    <t xml:space="preserve">SHMdev_intra_CGS=1_D2=0_D3=0_dummy_RES10-10b_A_S04_q0_22_q1_18_F250</t>
  </si>
  <si>
    <t xml:space="preserve">SHMdev_intra_CGS=1_D2=0_D3=0_dummy_RES10-10b_A_S04_q0_26_q1_22_F250</t>
  </si>
  <si>
    <t xml:space="preserve">SHMdev_intra_CGS=1_D2=0_D3=0_dummy_RES10-10b_A_S04_q0_30_q1_26_F250</t>
  </si>
  <si>
    <t xml:space="preserve">SHMdev_intra_CGS=1_D2=0_D3=0_dummy_RES10-10b_A_S04_q0_34_q1_30_F250</t>
  </si>
  <si>
    <t xml:space="preserve">SHMdev_intra_CGS=1_D2=0_D3=0_dummy_RES10-10b_A_S04_q0_22_q1_22_F250</t>
  </si>
  <si>
    <t xml:space="preserve">SHMdev_intra_CGS=1_D2=0_D3=0_dummy_RES10-10b_A_S04_q0_26_q1_26_F250</t>
  </si>
  <si>
    <t xml:space="preserve">SHMdev_intra_CGS=1_D2=0_D3=0_dummy_RES10-10b_A_S04_q0_30_q1_30_F250</t>
  </si>
  <si>
    <t xml:space="preserve">SHMdev_intra_CGS=1_D2=0_D3=0_dummy_RES10-10b_A_S04_q0_34_q1_34_F250</t>
  </si>
  <si>
    <t xml:space="preserve">SHMdev_intra_CGS=1_D2=0_D3=0_dummy_RES10-10b_A_S05_q0_22_q1_18_F300</t>
  </si>
  <si>
    <t xml:space="preserve">SHMdev_intra_CGS=1_D2=0_D3=0_dummy_RES10-10b_A_S05_q0_26_q1_22_F300</t>
  </si>
  <si>
    <t xml:space="preserve">SHMdev_intra_CGS=1_D2=0_D3=0_dummy_RES10-10b_A_S05_q0_30_q1_26_F300</t>
  </si>
  <si>
    <t xml:space="preserve">SHMdev_intra_CGS=1_D2=0_D3=0_dummy_RES10-10b_A_S05_q0_34_q1_30_F300</t>
  </si>
  <si>
    <t xml:space="preserve">SHMdev_intra_CGS=1_D2=0_D3=0_dummy_RES10-10b_A_S05_q0_22_q1_22_F300</t>
  </si>
  <si>
    <t xml:space="preserve">SHMdev_intra_CGS=1_D2=0_D3=0_dummy_RES10-10b_A_S05_q0_26_q1_26_F300</t>
  </si>
  <si>
    <t xml:space="preserve">SHMdev_intra_CGS=1_D2=0_D3=0_dummy_RES10-10b_A_S05_q0_30_q1_30_F300</t>
  </si>
  <si>
    <t xml:space="preserve">SHMdev_intra_CGS=1_D2=0_D3=0_dummy_RES10-10b_A_S05_q0_34_q1_34_F300</t>
  </si>
  <si>
    <t xml:space="preserve">SHMdev_lowdelay_P_CGS=1_D2=0_D3=0_dummy_RES10_B_S03_q0_22_q1_22_F240</t>
  </si>
  <si>
    <t xml:space="preserve">SHMdev_lowdelay_P_CGS=1_D2=0_D3=0_dummy_RES10_B_S03_q0_26_q1_26_F240</t>
  </si>
  <si>
    <t xml:space="preserve">SHMdev_lowdelay_P_CGS=1_D2=0_D3=0_dummy_RES10_B_S03_q0_30_q1_30_F240</t>
  </si>
  <si>
    <t xml:space="preserve">SHMdev_lowdelay_P_CGS=1_D2=0_D3=0_dummy_RES10_B_S03_q0_34_q1_34_F240</t>
  </si>
  <si>
    <t xml:space="preserve">SHMdev_lowdelay_P_CGS=1_D2=0_D3=0_dummy_RES10_B_S03_q0_22_q1_24_F240</t>
  </si>
  <si>
    <t xml:space="preserve">SHMdev_lowdelay_P_CGS=1_D2=0_D3=0_dummy_RES10_B_S03_q0_26_q1_28_F240</t>
  </si>
  <si>
    <t xml:space="preserve">SHMdev_lowdelay_P_CGS=1_D2=0_D3=0_dummy_RES10_B_S03_q0_30_q1_32_F240</t>
  </si>
  <si>
    <t xml:space="preserve">SHMdev_lowdelay_P_CGS=1_D2=0_D3=0_dummy_RES10_B_S03_q0_34_q1_36_F240</t>
  </si>
  <si>
    <t xml:space="preserve">SHMdev_lowdelay_P_CGS=1_D2=0_D3=0_dummy_RES10_B_S04_q0_22_q1_22_F240</t>
  </si>
  <si>
    <t xml:space="preserve">SHMdev_lowdelay_P_CGS=1_D2=0_D3=0_dummy_RES10_B_S04_q0_26_q1_26_F240</t>
  </si>
  <si>
    <t xml:space="preserve">SHMdev_lowdelay_P_CGS=1_D2=0_D3=0_dummy_RES10_B_S04_q0_30_q1_30_F240</t>
  </si>
  <si>
    <t xml:space="preserve">SHMdev_lowdelay_P_CGS=1_D2=0_D3=0_dummy_RES10_B_S04_q0_34_q1_34_F240</t>
  </si>
  <si>
    <t xml:space="preserve">SHMdev_lowdelay_P_CGS=1_D2=0_D3=0_dummy_RES10_B_S04_q0_22_q1_24_F240</t>
  </si>
  <si>
    <t xml:space="preserve">SHMdev_lowdelay_P_CGS=1_D2=0_D3=0_dummy_RES10_B_S04_q0_26_q1_28_F240</t>
  </si>
  <si>
    <t xml:space="preserve">SHMdev_lowdelay_P_CGS=1_D2=0_D3=0_dummy_RES10_B_S04_q0_30_q1_32_F240</t>
  </si>
  <si>
    <t xml:space="preserve">SHMdev_lowdelay_P_CGS=1_D2=0_D3=0_dummy_RES10_B_S04_q0_34_q1_36_F240</t>
  </si>
  <si>
    <t xml:space="preserve">SHMdev_lowdelay_P_CGS=1_D2=0_D3=0_dummy_RES10_B_S06_q0_22_q1_22_F500</t>
  </si>
  <si>
    <t xml:space="preserve">SHMdev_lowdelay_P_CGS=1_D2=0_D3=0_dummy_RES10_B_S06_q0_26_q1_26_F500</t>
  </si>
  <si>
    <t xml:space="preserve">SHMdev_lowdelay_P_CGS=1_D2=0_D3=0_dummy_RES10_B_S06_q0_30_q1_30_F500</t>
  </si>
  <si>
    <t xml:space="preserve">SHMdev_lowdelay_P_CGS=1_D2=0_D3=0_dummy_RES10_B_S06_q0_34_q1_34_F500</t>
  </si>
  <si>
    <t xml:space="preserve">SHMdev_lowdelay_P_CGS=1_D2=0_D3=0_dummy_RES10_B_S06_q0_22_q1_24_F500</t>
  </si>
  <si>
    <t xml:space="preserve">SHMdev_lowdelay_P_CGS=1_D2=0_D3=0_dummy_RES10_B_S06_q0_26_q1_28_F500</t>
  </si>
  <si>
    <t xml:space="preserve">SHMdev_lowdelay_P_CGS=1_D2=0_D3=0_dummy_RES10_B_S06_q0_30_q1_32_F500</t>
  </si>
  <si>
    <t xml:space="preserve">SHMdev_lowdelay_P_CGS=1_D2=0_D3=0_dummy_RES10_B_S06_q0_34_q1_36_F500</t>
  </si>
  <si>
    <t xml:space="preserve">SHMdev_lowdelay_P_CGS=1_D2=0_D3=0_dummy_RES10_B_S05_q0_22_q1_22_F500</t>
  </si>
  <si>
    <t xml:space="preserve">SHMdev_lowdelay_P_CGS=1_D2=0_D3=0_dummy_RES10_B_S05_q0_26_q1_26_F500</t>
  </si>
  <si>
    <t xml:space="preserve">SHMdev_lowdelay_P_CGS=1_D2=0_D3=0_dummy_RES10_B_S05_q0_30_q1_30_F500</t>
  </si>
  <si>
    <t xml:space="preserve">SHMdev_lowdelay_P_CGS=1_D2=0_D3=0_dummy_RES10_B_S05_q0_34_q1_34_F500</t>
  </si>
  <si>
    <t xml:space="preserve">SHMdev_lowdelay_P_CGS=1_D2=0_D3=0_dummy_RES10_B_S05_q0_22_q1_24_F500</t>
  </si>
  <si>
    <t xml:space="preserve">SHMdev_lowdelay_P_CGS=1_D2=0_D3=0_dummy_RES10_B_S05_q0_26_q1_28_F500</t>
  </si>
  <si>
    <t xml:space="preserve">SHMdev_lowdelay_P_CGS=1_D2=0_D3=0_dummy_RES10_B_S05_q0_30_q1_32_F500</t>
  </si>
  <si>
    <t xml:space="preserve">SHMdev_lowdelay_P_CGS=1_D2=0_D3=0_dummy_RES10_B_S05_q0_34_q1_36_F500</t>
  </si>
  <si>
    <t xml:space="preserve">SHMdev_lowdelay_P_CGS=1_D2=0_D3=0_dummy_RES10_B_S07_q0_22_q1_22_F600</t>
  </si>
  <si>
    <t xml:space="preserve">SHMdev_lowdelay_P_CGS=1_D2=0_D3=0_dummy_RES10_B_S07_q0_26_q1_26_F600</t>
  </si>
  <si>
    <t xml:space="preserve">SHMdev_lowdelay_P_CGS=1_D2=0_D3=0_dummy_RES10_B_S07_q0_30_q1_30_F600</t>
  </si>
  <si>
    <t xml:space="preserve">SHMdev_lowdelay_P_CGS=1_D2=0_D3=0_dummy_RES10_B_S07_q0_34_q1_34_F600</t>
  </si>
  <si>
    <t xml:space="preserve">SHMdev_lowdelay_P_CGS=1_D2=0_D3=0_dummy_RES10_B_S07_q0_22_q1_24_F600</t>
  </si>
  <si>
    <t xml:space="preserve">SHMdev_lowdelay_P_CGS=1_D2=0_D3=0_dummy_RES10_B_S07_q0_26_q1_28_F600</t>
  </si>
  <si>
    <t xml:space="preserve">SHMdev_lowdelay_P_CGS=1_D2=0_D3=0_dummy_RES10_B_S07_q0_30_q1_32_F600</t>
  </si>
  <si>
    <t xml:space="preserve">SHMdev_lowdelay_P_CGS=1_D2=0_D3=0_dummy_RES10_B_S07_q0_34_q1_36_F600</t>
  </si>
  <si>
    <t xml:space="preserve">SHMdev_lowdelay_P_CGS=1_D2=0_D3=0_dummy_RES10_A_S01_q0_22_q1_22_F150</t>
  </si>
  <si>
    <t xml:space="preserve">SHMdev_lowdelay_P_CGS=1_D2=0_D3=0_dummy_RES10_A_S01_q0_26_q1_26_F150</t>
  </si>
  <si>
    <t xml:space="preserve">SHMdev_lowdelay_P_CGS=1_D2=0_D3=0_dummy_RES10_A_S01_q0_30_q1_30_F150</t>
  </si>
  <si>
    <t xml:space="preserve">SHMdev_lowdelay_P_CGS=1_D2=0_D3=0_dummy_RES10_A_S01_q0_34_q1_34_F150</t>
  </si>
  <si>
    <t xml:space="preserve">SHMdev_lowdelay_P_CGS=1_D2=0_D3=0_dummy_RES10_A_S01_q0_22_q1_24_F150</t>
  </si>
  <si>
    <t xml:space="preserve">SHMdev_lowdelay_P_CGS=1_D2=0_D3=0_dummy_RES10_A_S01_q0_26_q1_28_F150</t>
  </si>
  <si>
    <t xml:space="preserve">SHMdev_lowdelay_P_CGS=1_D2=0_D3=0_dummy_RES10_A_S01_q0_30_q1_32_F150</t>
  </si>
  <si>
    <t xml:space="preserve">SHMdev_lowdelay_P_CGS=1_D2=0_D3=0_dummy_RES10_A_S01_q0_34_q1_36_F150</t>
  </si>
  <si>
    <t xml:space="preserve">SHMdev_lowdelay_P_CGS=1_D2=0_D3=0_dummy_RES10_A_S02_q0_22_q1_22_F150</t>
  </si>
  <si>
    <t xml:space="preserve">SHMdev_lowdelay_P_CGS=1_D2=0_D3=0_dummy_RES10_A_S02_q0_26_q1_26_F150</t>
  </si>
  <si>
    <t xml:space="preserve">SHMdev_lowdelay_P_CGS=1_D2=0_D3=0_dummy_RES10_A_S02_q0_30_q1_30_F150</t>
  </si>
  <si>
    <t xml:space="preserve">SHMdev_lowdelay_P_CGS=1_D2=0_D3=0_dummy_RES10_A_S02_q0_34_q1_34_F150</t>
  </si>
  <si>
    <t xml:space="preserve">SHMdev_lowdelay_P_CGS=1_D2=0_D3=0_dummy_RES10_A_S02_q0_22_q1_24_F150</t>
  </si>
  <si>
    <t xml:space="preserve">SHMdev_lowdelay_P_CGS=1_D2=0_D3=0_dummy_RES10_A_S02_q0_26_q1_28_F150</t>
  </si>
  <si>
    <t xml:space="preserve">SHMdev_lowdelay_P_CGS=1_D2=0_D3=0_dummy_RES10_A_S02_q0_30_q1_32_F150</t>
  </si>
  <si>
    <t xml:space="preserve">SHMdev_lowdelay_P_CGS=1_D2=0_D3=0_dummy_RES10_A_S02_q0_34_q1_36_F150</t>
  </si>
  <si>
    <t xml:space="preserve">SHMdev_lowdelay_P_CGS=1_D2=0_D3=0_dummy_RES20_A_S01_q0_22_q1_22_F300</t>
  </si>
  <si>
    <t xml:space="preserve">SHMdev_lowdelay_P_CGS=1_D2=0_D3=0_dummy_RES20_A_S01_q0_26_q1_26_F300</t>
  </si>
  <si>
    <t xml:space="preserve">SHMdev_lowdelay_P_CGS=1_D2=0_D3=0_dummy_RES20_A_S01_q0_30_q1_30_F300</t>
  </si>
  <si>
    <t xml:space="preserve">SHMdev_lowdelay_P_CGS=1_D2=0_D3=0_dummy_RES20_A_S01_q0_34_q1_34_F300</t>
  </si>
  <si>
    <t xml:space="preserve">SHMdev_lowdelay_P_CGS=1_D2=0_D3=0_dummy_RES20_A_S01_q0_22_q1_24_F300</t>
  </si>
  <si>
    <t xml:space="preserve">SHMdev_lowdelay_P_CGS=1_D2=0_D3=0_dummy_RES20_A_S01_q0_26_q1_28_F300</t>
  </si>
  <si>
    <t xml:space="preserve">SHMdev_lowdelay_P_CGS=1_D2=0_D3=0_dummy_RES20_A_S01_q0_30_q1_32_F300</t>
  </si>
  <si>
    <t xml:space="preserve">SHMdev_lowdelay_P_CGS=1_D2=0_D3=0_dummy_RES20_A_S01_q0_34_q1_36_F300</t>
  </si>
  <si>
    <t xml:space="preserve">SHMdev_lowdelay_P_CGS=1_D2=0_D3=0_dummy_RES20_A_S02_q0_22_q1_22_F300</t>
  </si>
  <si>
    <t xml:space="preserve">SHMdev_lowdelay_P_CGS=1_D2=0_D3=0_dummy_RES20_A_S02_q0_26_q1_26_F300</t>
  </si>
  <si>
    <t xml:space="preserve">SHMdev_lowdelay_P_CGS=1_D2=0_D3=0_dummy_RES20_A_S02_q0_30_q1_30_F300</t>
  </si>
  <si>
    <t xml:space="preserve">SHMdev_lowdelay_P_CGS=1_D2=0_D3=0_dummy_RES20_A_S02_q0_34_q1_34_F300</t>
  </si>
  <si>
    <t xml:space="preserve">SHMdev_lowdelay_P_CGS=1_D2=0_D3=0_dummy_RES20_A_S02_q0_22_q1_24_F300</t>
  </si>
  <si>
    <t xml:space="preserve">SHMdev_lowdelay_P_CGS=1_D2=0_D3=0_dummy_RES20_A_S02_q0_26_q1_28_F300</t>
  </si>
  <si>
    <t xml:space="preserve">SHMdev_lowdelay_P_CGS=1_D2=0_D3=0_dummy_RES20_A_S02_q0_30_q1_32_F300</t>
  </si>
  <si>
    <t xml:space="preserve">SHMdev_lowdelay_P_CGS=1_D2=0_D3=0_dummy_RES20_A_S02_q0_34_q1_36_F300</t>
  </si>
  <si>
    <t xml:space="preserve">SHMdev_lowdelay_P_CGS=1_D2=0_D3=0_dummy_RES20_A_S03_q0_22_q1_22_F300</t>
  </si>
  <si>
    <t xml:space="preserve">SHMdev_lowdelay_P_CGS=1_D2=0_D3=0_dummy_RES20_A_S03_q0_26_q1_26_F300</t>
  </si>
  <si>
    <t xml:space="preserve">SHMdev_lowdelay_P_CGS=1_D2=0_D3=0_dummy_RES20_A_S03_q0_30_q1_30_F300</t>
  </si>
  <si>
    <t xml:space="preserve">SHMdev_lowdelay_P_CGS=1_D2=0_D3=0_dummy_RES20_A_S03_q0_34_q1_34_F300</t>
  </si>
  <si>
    <t xml:space="preserve">SHMdev_lowdelay_P_CGS=1_D2=0_D3=0_dummy_RES20_A_S03_q0_22_q1_24_F300</t>
  </si>
  <si>
    <t xml:space="preserve">SHMdev_lowdelay_P_CGS=1_D2=0_D3=0_dummy_RES20_A_S03_q0_26_q1_28_F300</t>
  </si>
  <si>
    <t xml:space="preserve">SHMdev_lowdelay_P_CGS=1_D2=0_D3=0_dummy_RES20_A_S03_q0_30_q1_32_F300</t>
  </si>
  <si>
    <t xml:space="preserve">SHMdev_lowdelay_P_CGS=1_D2=0_D3=0_dummy_RES20_A_S03_q0_34_q1_36_F300</t>
  </si>
  <si>
    <t xml:space="preserve">SHMdev_lowdelay_P_CGS=1_D2=0_D3=0_dummy_RES20_A_S04_q0_22_q1_22_F250</t>
  </si>
  <si>
    <t xml:space="preserve">SHMdev_lowdelay_P_CGS=1_D2=0_D3=0_dummy_RES20_A_S04_q0_26_q1_26_F250</t>
  </si>
  <si>
    <t xml:space="preserve">SHMdev_lowdelay_P_CGS=1_D2=0_D3=0_dummy_RES20_A_S04_q0_30_q1_30_F250</t>
  </si>
  <si>
    <t xml:space="preserve">SHMdev_lowdelay_P_CGS=1_D2=0_D3=0_dummy_RES20_A_S04_q0_34_q1_34_F250</t>
  </si>
  <si>
    <t xml:space="preserve">SHMdev_lowdelay_P_CGS=1_D2=0_D3=0_dummy_RES20_A_S04_q0_22_q1_24_F250</t>
  </si>
  <si>
    <t xml:space="preserve">SHMdev_lowdelay_P_CGS=1_D2=0_D3=0_dummy_RES20_A_S04_q0_26_q1_28_F250</t>
  </si>
  <si>
    <t xml:space="preserve">SHMdev_lowdelay_P_CGS=1_D2=0_D3=0_dummy_RES20_A_S04_q0_30_q1_32_F250</t>
  </si>
  <si>
    <t xml:space="preserve">SHMdev_lowdelay_P_CGS=1_D2=0_D3=0_dummy_RES20_A_S04_q0_34_q1_36_F250</t>
  </si>
  <si>
    <t xml:space="preserve">SHMdev_lowdelay_P_CGS=1_D2=0_D3=0_dummy_RES20_A_S05_q0_22_q1_22_F300</t>
  </si>
  <si>
    <t xml:space="preserve">SHMdev_lowdelay_P_CGS=1_D2=0_D3=0_dummy_RES20_A_S05_q0_26_q1_26_F300</t>
  </si>
  <si>
    <t xml:space="preserve">SHMdev_lowdelay_P_CGS=1_D2=0_D3=0_dummy_RES20_A_S05_q0_30_q1_30_F300</t>
  </si>
  <si>
    <t xml:space="preserve">SHMdev_lowdelay_P_CGS=1_D2=0_D3=0_dummy_RES20_A_S05_q0_34_q1_34_F300</t>
  </si>
  <si>
    <t xml:space="preserve">SHMdev_lowdelay_P_CGS=1_D2=0_D3=0_dummy_RES20_A_S05_q0_22_q1_24_F300</t>
  </si>
  <si>
    <t xml:space="preserve">SHMdev_lowdelay_P_CGS=1_D2=0_D3=0_dummy_RES20_A_S05_q0_26_q1_28_F300</t>
  </si>
  <si>
    <t xml:space="preserve">SHMdev_lowdelay_P_CGS=1_D2=0_D3=0_dummy_RES20_A_S05_q0_30_q1_32_F300</t>
  </si>
  <si>
    <t xml:space="preserve">SHMdev_lowdelay_P_CGS=1_D2=0_D3=0_dummy_RES20_A_S05_q0_34_q1_36_F300</t>
  </si>
  <si>
    <t xml:space="preserve">SHMdev_lowdelay_P_CGS=1_D2=0_D3=0_dummy_RES10-10b_A_S00_q0_22_q1_18_F300</t>
  </si>
  <si>
    <t xml:space="preserve">SHMdev_lowdelay_P_CGS=1_D2=0_D3=0_dummy_RES10-10b_A_S00_q0_26_q1_22_F300</t>
  </si>
  <si>
    <t xml:space="preserve">SHMdev_lowdelay_P_CGS=1_D2=0_D3=0_dummy_RES10-10b_A_S00_q0_30_q1_26_F300</t>
  </si>
  <si>
    <t xml:space="preserve">SHMdev_lowdelay_P_CGS=1_D2=0_D3=0_dummy_RES10-10b_A_S00_q0_34_q1_30_F300</t>
  </si>
  <si>
    <t xml:space="preserve">SHMdev_lowdelay_P_CGS=1_D2=0_D3=0_dummy_RES10-10b_A_S00_q0_22_q1_22_F300</t>
  </si>
  <si>
    <t xml:space="preserve">SHMdev_lowdelay_P_CGS=1_D2=0_D3=0_dummy_RES10-10b_A_S00_q0_26_q1_26_F300</t>
  </si>
  <si>
    <t xml:space="preserve">SHMdev_lowdelay_P_CGS=1_D2=0_D3=0_dummy_RES10-10b_A_S00_q0_30_q1_30_F300</t>
  </si>
  <si>
    <t xml:space="preserve">SHMdev_lowdelay_P_CGS=1_D2=0_D3=0_dummy_RES10-10b_A_S00_q0_34_q1_34_F300</t>
  </si>
  <si>
    <t xml:space="preserve">SHMdev_lowdelay_P_CGS=1_D2=0_D3=0_dummy_RES10-10b_A_S01_q0_22_q1_18_F300</t>
  </si>
  <si>
    <t xml:space="preserve">SHMdev_lowdelay_P_CGS=1_D2=0_D3=0_dummy_RES10-10b_A_S01_q0_26_q1_22_F300</t>
  </si>
  <si>
    <t xml:space="preserve">SHMdev_lowdelay_P_CGS=1_D2=0_D3=0_dummy_RES10-10b_A_S01_q0_30_q1_26_F300</t>
  </si>
  <si>
    <t xml:space="preserve">SHMdev_lowdelay_P_CGS=1_D2=0_D3=0_dummy_RES10-10b_A_S01_q0_34_q1_30_F300</t>
  </si>
  <si>
    <t xml:space="preserve">SHMdev_lowdelay_P_CGS=1_D2=0_D3=0_dummy_RES10-10b_A_S01_q0_22_q1_22_F300</t>
  </si>
  <si>
    <t xml:space="preserve">SHMdev_lowdelay_P_CGS=1_D2=0_D3=0_dummy_RES10-10b_A_S01_q0_26_q1_26_F300</t>
  </si>
  <si>
    <t xml:space="preserve">SHMdev_lowdelay_P_CGS=1_D2=0_D3=0_dummy_RES10-10b_A_S01_q0_30_q1_30_F300</t>
  </si>
  <si>
    <t xml:space="preserve">SHMdev_lowdelay_P_CGS=1_D2=0_D3=0_dummy_RES10-10b_A_S01_q0_34_q1_34_F300</t>
  </si>
  <si>
    <t xml:space="preserve">SHMdev_lowdelay_P_CGS=1_D2=0_D3=0_dummy_RES10-10b_A_S02_q0_22_q1_18_F300</t>
  </si>
  <si>
    <t xml:space="preserve">SHMdev_lowdelay_P_CGS=1_D2=0_D3=0_dummy_RES10-10b_A_S02_q0_26_q1_22_F300</t>
  </si>
  <si>
    <t xml:space="preserve">SHMdev_lowdelay_P_CGS=1_D2=0_D3=0_dummy_RES10-10b_A_S02_q0_30_q1_26_F300</t>
  </si>
  <si>
    <t xml:space="preserve">SHMdev_lowdelay_P_CGS=1_D2=0_D3=0_dummy_RES10-10b_A_S02_q0_34_q1_30_F300</t>
  </si>
  <si>
    <t xml:space="preserve">SHMdev_lowdelay_P_CGS=1_D2=0_D3=0_dummy_RES10-10b_A_S02_q0_22_q1_22_F300</t>
  </si>
  <si>
    <t xml:space="preserve">SHMdev_lowdelay_P_CGS=1_D2=0_D3=0_dummy_RES10-10b_A_S02_q0_26_q1_26_F300</t>
  </si>
  <si>
    <t xml:space="preserve">SHMdev_lowdelay_P_CGS=1_D2=0_D3=0_dummy_RES10-10b_A_S02_q0_30_q1_30_F300</t>
  </si>
  <si>
    <t xml:space="preserve">SHMdev_lowdelay_P_CGS=1_D2=0_D3=0_dummy_RES10-10b_A_S02_q0_34_q1_34_F300</t>
  </si>
  <si>
    <t xml:space="preserve">SHMdev_lowdelay_P_CGS=1_D2=0_D3=0_dummy_RES10-10b_A_S03_q0_22_q1_18_F300</t>
  </si>
  <si>
    <t xml:space="preserve">SHMdev_lowdelay_P_CGS=1_D2=0_D3=0_dummy_RES10-10b_A_S03_q0_26_q1_22_F300</t>
  </si>
  <si>
    <t xml:space="preserve">SHMdev_lowdelay_P_CGS=1_D2=0_D3=0_dummy_RES10-10b_A_S03_q0_30_q1_26_F300</t>
  </si>
  <si>
    <t xml:space="preserve">SHMdev_lowdelay_P_CGS=1_D2=0_D3=0_dummy_RES10-10b_A_S03_q0_34_q1_30_F300</t>
  </si>
  <si>
    <t xml:space="preserve">SHMdev_lowdelay_P_CGS=1_D2=0_D3=0_dummy_RES10-10b_A_S03_q0_22_q1_22_F300</t>
  </si>
  <si>
    <t xml:space="preserve">SHMdev_lowdelay_P_CGS=1_D2=0_D3=0_dummy_RES10-10b_A_S03_q0_26_q1_26_F300</t>
  </si>
  <si>
    <t xml:space="preserve">SHMdev_lowdelay_P_CGS=1_D2=0_D3=0_dummy_RES10-10b_A_S03_q0_30_q1_30_F300</t>
  </si>
  <si>
    <t xml:space="preserve">SHMdev_lowdelay_P_CGS=1_D2=0_D3=0_dummy_RES10-10b_A_S03_q0_34_q1_34_F300</t>
  </si>
  <si>
    <t xml:space="preserve">SHMdev_lowdelay_P_CGS=1_D2=0_D3=0_dummy_RES10-10b_A_S04_q0_22_q1_18_F250</t>
  </si>
  <si>
    <t xml:space="preserve">SHMdev_lowdelay_P_CGS=1_D2=0_D3=0_dummy_RES10-10b_A_S04_q0_26_q1_22_F250</t>
  </si>
  <si>
    <t xml:space="preserve">SHMdev_lowdelay_P_CGS=1_D2=0_D3=0_dummy_RES10-10b_A_S04_q0_30_q1_26_F250</t>
  </si>
  <si>
    <t xml:space="preserve">SHMdev_lowdelay_P_CGS=1_D2=0_D3=0_dummy_RES10-10b_A_S04_q0_34_q1_30_F250</t>
  </si>
  <si>
    <t xml:space="preserve">SHMdev_lowdelay_P_CGS=1_D2=0_D3=0_dummy_RES10-10b_A_S04_q0_22_q1_22_F250</t>
  </si>
  <si>
    <t xml:space="preserve">SHMdev_lowdelay_P_CGS=1_D2=0_D3=0_dummy_RES10-10b_A_S04_q0_26_q1_26_F250</t>
  </si>
  <si>
    <t xml:space="preserve">SHMdev_lowdelay_P_CGS=1_D2=0_D3=0_dummy_RES10-10b_A_S04_q0_30_q1_30_F250</t>
  </si>
  <si>
    <t xml:space="preserve">SHMdev_lowdelay_P_CGS=1_D2=0_D3=0_dummy_RES10-10b_A_S04_q0_34_q1_34_F250</t>
  </si>
  <si>
    <t xml:space="preserve">SHMdev_lowdelay_P_CGS=1_D2=0_D3=0_dummy_RES10-10b_A_S05_q0_22_q1_18_F300</t>
  </si>
  <si>
    <t xml:space="preserve">SHMdev_lowdelay_P_CGS=1_D2=0_D3=0_dummy_RES10-10b_A_S05_q0_26_q1_22_F300</t>
  </si>
  <si>
    <t xml:space="preserve">SHMdev_lowdelay_P_CGS=1_D2=0_D3=0_dummy_RES10-10b_A_S05_q0_30_q1_26_F300</t>
  </si>
  <si>
    <t xml:space="preserve">SHMdev_lowdelay_P_CGS=1_D2=0_D3=0_dummy_RES10-10b_A_S05_q0_34_q1_30_F300</t>
  </si>
  <si>
    <t xml:space="preserve">SHMdev_lowdelay_P_CGS=1_D2=0_D3=0_dummy_RES10-10b_A_S05_q0_22_q1_22_F300</t>
  </si>
  <si>
    <t xml:space="preserve">SHMdev_lowdelay_P_CGS=1_D2=0_D3=0_dummy_RES10-10b_A_S05_q0_26_q1_26_F300</t>
  </si>
  <si>
    <t xml:space="preserve">SHMdev_lowdelay_P_CGS=1_D2=0_D3=0_dummy_RES10-10b_A_S05_q0_30_q1_30_F300</t>
  </si>
  <si>
    <t xml:space="preserve">SHMdev_lowdelay_P_CGS=1_D2=0_D3=0_dummy_RES10-10b_A_S05_q0_34_q1_34_F300</t>
  </si>
  <si>
    <t xml:space="preserve">SHMdev_randomaccess_CGS=1_D2=0_D3=0_dummy_RES10_B_S03_q0_22_q1_22_F240</t>
  </si>
  <si>
    <t xml:space="preserve">SHMdev_randomaccess_CGS=1_D2=0_D3=0_dummy_RES10_B_S03_q0_26_q1_26_F240</t>
  </si>
  <si>
    <t xml:space="preserve">SHMdev_randomaccess_CGS=1_D2=0_D3=0_dummy_RES10_B_S03_q0_30_q1_30_F240</t>
  </si>
  <si>
    <t xml:space="preserve">SHMdev_randomaccess_CGS=1_D2=0_D3=0_dummy_RES10_B_S03_q0_34_q1_34_F240</t>
  </si>
  <si>
    <t xml:space="preserve">SHMdev_randomaccess_CGS=1_D2=0_D3=0_dummy_RES10_B_S03_q0_22_q1_24_F240</t>
  </si>
  <si>
    <t xml:space="preserve">SHMdev_randomaccess_CGS=1_D2=0_D3=0_dummy_RES10_B_S03_q0_26_q1_28_F240</t>
  </si>
  <si>
    <t xml:space="preserve">SHMdev_randomaccess_CGS=1_D2=0_D3=0_dummy_RES10_B_S03_q0_30_q1_32_F240</t>
  </si>
  <si>
    <t xml:space="preserve">SHMdev_randomaccess_CGS=1_D2=0_D3=0_dummy_RES10_B_S03_q0_34_q1_36_F240</t>
  </si>
  <si>
    <t xml:space="preserve">SHMdev_randomaccess_CGS=1_D2=0_D3=0_dummy_RES10_B_S04_q0_22_q1_22_F240</t>
  </si>
  <si>
    <t xml:space="preserve">SHMdev_randomaccess_CGS=1_D2=0_D3=0_dummy_RES10_B_S04_q0_26_q1_26_F240</t>
  </si>
  <si>
    <t xml:space="preserve">SHMdev_randomaccess_CGS=1_D2=0_D3=0_dummy_RES10_B_S04_q0_30_q1_30_F240</t>
  </si>
  <si>
    <t xml:space="preserve">SHMdev_randomaccess_CGS=1_D2=0_D3=0_dummy_RES10_B_S04_q0_34_q1_34_F240</t>
  </si>
  <si>
    <t xml:space="preserve">SHMdev_randomaccess_CGS=1_D2=0_D3=0_dummy_RES10_B_S04_q0_22_q1_24_F240</t>
  </si>
  <si>
    <t xml:space="preserve">SHMdev_randomaccess_CGS=1_D2=0_D3=0_dummy_RES10_B_S04_q0_26_q1_28_F240</t>
  </si>
  <si>
    <t xml:space="preserve">SHMdev_randomaccess_CGS=1_D2=0_D3=0_dummy_RES10_B_S04_q0_30_q1_32_F240</t>
  </si>
  <si>
    <t xml:space="preserve">SHMdev_randomaccess_CGS=1_D2=0_D3=0_dummy_RES10_B_S04_q0_34_q1_36_F240</t>
  </si>
  <si>
    <t xml:space="preserve">SHMdev_randomaccess_CGS=1_D2=0_D3=0_dummy_RES10_B_S06_q0_22_q1_22_F500</t>
  </si>
  <si>
    <t xml:space="preserve">SHMdev_randomaccess_CGS=1_D2=0_D3=0_dummy_RES10_B_S06_q0_26_q1_26_F500</t>
  </si>
  <si>
    <t xml:space="preserve">SHMdev_randomaccess_CGS=1_D2=0_D3=0_dummy_RES10_B_S06_q0_30_q1_30_F500</t>
  </si>
  <si>
    <t xml:space="preserve">SHMdev_randomaccess_CGS=1_D2=0_D3=0_dummy_RES10_B_S06_q0_34_q1_34_F500</t>
  </si>
  <si>
    <t xml:space="preserve">SHMdev_randomaccess_CGS=1_D2=0_D3=0_dummy_RES10_B_S06_q0_22_q1_24_F500</t>
  </si>
  <si>
    <t xml:space="preserve">SHMdev_randomaccess_CGS=1_D2=0_D3=0_dummy_RES10_B_S06_q0_26_q1_28_F500</t>
  </si>
  <si>
    <t xml:space="preserve">SHMdev_randomaccess_CGS=1_D2=0_D3=0_dummy_RES10_B_S06_q0_30_q1_32_F500</t>
  </si>
  <si>
    <t xml:space="preserve">SHMdev_randomaccess_CGS=1_D2=0_D3=0_dummy_RES10_B_S06_q0_34_q1_36_F500</t>
  </si>
  <si>
    <t xml:space="preserve">SHMdev_randomaccess_CGS=1_D2=0_D3=0_dummy_RES10_B_S05_q0_22_q1_22_F500</t>
  </si>
  <si>
    <t xml:space="preserve">SHMdev_randomaccess_CGS=1_D2=0_D3=0_dummy_RES10_B_S05_q0_26_q1_26_F500</t>
  </si>
  <si>
    <t xml:space="preserve">SHMdev_randomaccess_CGS=1_D2=0_D3=0_dummy_RES10_B_S05_q0_30_q1_30_F500</t>
  </si>
  <si>
    <t xml:space="preserve">SHMdev_randomaccess_CGS=1_D2=0_D3=0_dummy_RES10_B_S05_q0_34_q1_34_F500</t>
  </si>
  <si>
    <t xml:space="preserve">SHMdev_randomaccess_CGS=1_D2=0_D3=0_dummy_RES10_B_S05_q0_22_q1_24_F500</t>
  </si>
  <si>
    <t xml:space="preserve">SHMdev_randomaccess_CGS=1_D2=0_D3=0_dummy_RES10_B_S05_q0_26_q1_28_F500</t>
  </si>
  <si>
    <t xml:space="preserve">SHMdev_randomaccess_CGS=1_D2=0_D3=0_dummy_RES10_B_S05_q0_30_q1_32_F500</t>
  </si>
  <si>
    <t xml:space="preserve">SHMdev_randomaccess_CGS=1_D2=0_D3=0_dummy_RES10_B_S05_q0_34_q1_36_F500</t>
  </si>
  <si>
    <t xml:space="preserve">SHMdev_randomaccess_CGS=1_D2=0_D3=0_dummy_RES10_B_S07_q0_22_q1_22_F600</t>
  </si>
  <si>
    <t xml:space="preserve">SHMdev_randomaccess_CGS=1_D2=0_D3=0_dummy_RES10_B_S07_q0_26_q1_26_F600</t>
  </si>
  <si>
    <t xml:space="preserve">SHMdev_randomaccess_CGS=1_D2=0_D3=0_dummy_RES10_B_S07_q0_30_q1_30_F600</t>
  </si>
  <si>
    <t xml:space="preserve">SHMdev_randomaccess_CGS=1_D2=0_D3=0_dummy_RES10_B_S07_q0_34_q1_34_F600</t>
  </si>
  <si>
    <t xml:space="preserve">SHMdev_randomaccess_CGS=1_D2=0_D3=0_dummy_RES10_B_S07_q0_22_q1_24_F600</t>
  </si>
  <si>
    <t xml:space="preserve">SHMdev_randomaccess_CGS=1_D2=0_D3=0_dummy_RES10_B_S07_q0_26_q1_28_F600</t>
  </si>
  <si>
    <t xml:space="preserve">SHMdev_randomaccess_CGS=1_D2=0_D3=0_dummy_RES10_B_S07_q0_30_q1_32_F600</t>
  </si>
  <si>
    <t xml:space="preserve">SHMdev_randomaccess_CGS=1_D2=0_D3=0_dummy_RES10_B_S07_q0_34_q1_36_F600</t>
  </si>
  <si>
    <t xml:space="preserve">SHMdev_randomaccess_CGS=1_D2=0_D3=0_dummy_RES10_A_S01_q0_22_q1_22_F150</t>
  </si>
  <si>
    <t xml:space="preserve">SHMdev_randomaccess_CGS=1_D2=0_D3=0_dummy_RES10_A_S01_q0_26_q1_26_F150</t>
  </si>
  <si>
    <t xml:space="preserve">SHMdev_randomaccess_CGS=1_D2=0_D3=0_dummy_RES10_A_S01_q0_30_q1_30_F150</t>
  </si>
  <si>
    <t xml:space="preserve">SHMdev_randomaccess_CGS=1_D2=0_D3=0_dummy_RES10_A_S01_q0_34_q1_34_F150</t>
  </si>
  <si>
    <t xml:space="preserve">SHMdev_randomaccess_CGS=1_D2=0_D3=0_dummy_RES10_A_S01_q0_22_q1_24_F150</t>
  </si>
  <si>
    <t xml:space="preserve">SHMdev_randomaccess_CGS=1_D2=0_D3=0_dummy_RES10_A_S01_q0_26_q1_28_F150</t>
  </si>
  <si>
    <t xml:space="preserve">SHMdev_randomaccess_CGS=1_D2=0_D3=0_dummy_RES10_A_S01_q0_30_q1_32_F150</t>
  </si>
  <si>
    <t xml:space="preserve">SHMdev_randomaccess_CGS=1_D2=0_D3=0_dummy_RES10_A_S01_q0_34_q1_36_F150</t>
  </si>
  <si>
    <t xml:space="preserve">SHMdev_randomaccess_CGS=1_D2=0_D3=0_dummy_RES10_A_S02_q0_22_q1_22_F150</t>
  </si>
  <si>
    <t xml:space="preserve">SHMdev_randomaccess_CGS=1_D2=0_D3=0_dummy_RES10_A_S02_q0_26_q1_26_F150</t>
  </si>
  <si>
    <t xml:space="preserve">SHMdev_randomaccess_CGS=1_D2=0_D3=0_dummy_RES10_A_S02_q0_30_q1_30_F150</t>
  </si>
  <si>
    <t xml:space="preserve">SHMdev_randomaccess_CGS=1_D2=0_D3=0_dummy_RES10_A_S02_q0_34_q1_34_F150</t>
  </si>
  <si>
    <t xml:space="preserve">SHMdev_randomaccess_CGS=1_D2=0_D3=0_dummy_RES10_A_S02_q0_22_q1_24_F150</t>
  </si>
  <si>
    <t xml:space="preserve">SHMdev_randomaccess_CGS=1_D2=0_D3=0_dummy_RES10_A_S02_q0_26_q1_28_F150</t>
  </si>
  <si>
    <t xml:space="preserve">SHMdev_randomaccess_CGS=1_D2=0_D3=0_dummy_RES10_A_S02_q0_30_q1_32_F150</t>
  </si>
  <si>
    <t xml:space="preserve">SHMdev_randomaccess_CGS=1_D2=0_D3=0_dummy_RES10_A_S02_q0_34_q1_36_F150</t>
  </si>
  <si>
    <t xml:space="preserve">SHMdev_randomaccess_CGS=1_D2=0_D3=0_dummy_RES20_A_S01_q0_22_q1_22_F300</t>
  </si>
  <si>
    <t xml:space="preserve">SHMdev_randomaccess_CGS=1_D2=0_D3=0_dummy_RES20_A_S01_q0_26_q1_26_F300</t>
  </si>
  <si>
    <t xml:space="preserve">SHMdev_randomaccess_CGS=1_D2=0_D3=0_dummy_RES20_A_S01_q0_30_q1_30_F300</t>
  </si>
  <si>
    <t xml:space="preserve">SHMdev_randomaccess_CGS=1_D2=0_D3=0_dummy_RES20_A_S01_q0_34_q1_34_F300</t>
  </si>
  <si>
    <t xml:space="preserve">SHMdev_randomaccess_CGS=1_D2=0_D3=0_dummy_RES20_A_S01_q0_22_q1_24_F300</t>
  </si>
  <si>
    <t xml:space="preserve">SHMdev_randomaccess_CGS=1_D2=0_D3=0_dummy_RES20_A_S01_q0_26_q1_28_F300</t>
  </si>
  <si>
    <t xml:space="preserve">SHMdev_randomaccess_CGS=1_D2=0_D3=0_dummy_RES20_A_S01_q0_30_q1_32_F300</t>
  </si>
  <si>
    <t xml:space="preserve">SHMdev_randomaccess_CGS=1_D2=0_D3=0_dummy_RES20_A_S01_q0_34_q1_36_F300</t>
  </si>
  <si>
    <t xml:space="preserve">SHMdev_randomaccess_CGS=1_D2=0_D3=0_dummy_RES20_A_S02_q0_22_q1_22_F300</t>
  </si>
  <si>
    <t xml:space="preserve">SHMdev_randomaccess_CGS=1_D2=0_D3=0_dummy_RES20_A_S02_q0_26_q1_26_F300</t>
  </si>
  <si>
    <t xml:space="preserve">SHMdev_randomaccess_CGS=1_D2=0_D3=0_dummy_RES20_A_S02_q0_30_q1_30_F300</t>
  </si>
  <si>
    <t xml:space="preserve">SHMdev_randomaccess_CGS=1_D2=0_D3=0_dummy_RES20_A_S02_q0_34_q1_34_F300</t>
  </si>
  <si>
    <t xml:space="preserve">SHMdev_randomaccess_CGS=1_D2=0_D3=0_dummy_RES20_A_S02_q0_22_q1_24_F300</t>
  </si>
  <si>
    <t xml:space="preserve">SHMdev_randomaccess_CGS=1_D2=0_D3=0_dummy_RES20_A_S02_q0_26_q1_28_F300</t>
  </si>
  <si>
    <t xml:space="preserve">SHMdev_randomaccess_CGS=1_D2=0_D3=0_dummy_RES20_A_S02_q0_30_q1_32_F300</t>
  </si>
  <si>
    <t xml:space="preserve">SHMdev_randomaccess_CGS=1_D2=0_D3=0_dummy_RES20_A_S02_q0_34_q1_36_F300</t>
  </si>
  <si>
    <t xml:space="preserve">SHMdev_randomaccess_CGS=1_D2=0_D3=0_dummy_RES20_A_S03_q0_22_q1_22_F300</t>
  </si>
  <si>
    <t xml:space="preserve">SHMdev_randomaccess_CGS=1_D2=0_D3=0_dummy_RES20_A_S03_q0_26_q1_26_F300</t>
  </si>
  <si>
    <t xml:space="preserve">SHMdev_randomaccess_CGS=1_D2=0_D3=0_dummy_RES20_A_S03_q0_30_q1_30_F300</t>
  </si>
  <si>
    <t xml:space="preserve">SHMdev_randomaccess_CGS=1_D2=0_D3=0_dummy_RES20_A_S03_q0_34_q1_34_F300</t>
  </si>
  <si>
    <t xml:space="preserve">SHMdev_randomaccess_CGS=1_D2=0_D3=0_dummy_RES20_A_S03_q0_22_q1_24_F300</t>
  </si>
  <si>
    <t xml:space="preserve">SHMdev_randomaccess_CGS=1_D2=0_D3=0_dummy_RES20_A_S03_q0_26_q1_28_F300</t>
  </si>
  <si>
    <t xml:space="preserve">SHMdev_randomaccess_CGS=1_D2=0_D3=0_dummy_RES20_A_S03_q0_30_q1_32_F300</t>
  </si>
  <si>
    <t xml:space="preserve">SHMdev_randomaccess_CGS=1_D2=0_D3=0_dummy_RES20_A_S03_q0_34_q1_36_F300</t>
  </si>
  <si>
    <t xml:space="preserve">SHMdev_randomaccess_CGS=1_D2=0_D3=0_dummy_RES20_A_S04_q0_22_q1_22_F250</t>
  </si>
  <si>
    <t xml:space="preserve">SHMdev_randomaccess_CGS=1_D2=0_D3=0_dummy_RES20_A_S04_q0_26_q1_26_F250</t>
  </si>
  <si>
    <t xml:space="preserve">SHMdev_randomaccess_CGS=1_D2=0_D3=0_dummy_RES20_A_S04_q0_30_q1_30_F250</t>
  </si>
  <si>
    <t xml:space="preserve">SHMdev_randomaccess_CGS=1_D2=0_D3=0_dummy_RES20_A_S04_q0_34_q1_34_F250</t>
  </si>
  <si>
    <t xml:space="preserve">SHMdev_randomaccess_CGS=1_D2=0_D3=0_dummy_RES20_A_S04_q0_22_q1_24_F250</t>
  </si>
  <si>
    <t xml:space="preserve">SHMdev_randomaccess_CGS=1_D2=0_D3=0_dummy_RES20_A_S04_q0_26_q1_28_F250</t>
  </si>
  <si>
    <t xml:space="preserve">SHMdev_randomaccess_CGS=1_D2=0_D3=0_dummy_RES20_A_S04_q0_30_q1_32_F250</t>
  </si>
  <si>
    <t xml:space="preserve">SHMdev_randomaccess_CGS=1_D2=0_D3=0_dummy_RES20_A_S04_q0_34_q1_36_F250</t>
  </si>
  <si>
    <t xml:space="preserve">SHMdev_randomaccess_CGS=1_D2=0_D3=0_dummy_RES20_A_S05_q0_22_q1_22_F300</t>
  </si>
  <si>
    <t xml:space="preserve">SHMdev_randomaccess_CGS=1_D2=0_D3=0_dummy_RES20_A_S05_q0_26_q1_26_F300</t>
  </si>
  <si>
    <t xml:space="preserve">SHMdev_randomaccess_CGS=1_D2=0_D3=0_dummy_RES20_A_S05_q0_30_q1_30_F300</t>
  </si>
  <si>
    <t xml:space="preserve">SHMdev_randomaccess_CGS=1_D2=0_D3=0_dummy_RES20_A_S05_q0_34_q1_34_F300</t>
  </si>
  <si>
    <t xml:space="preserve">SHMdev_randomaccess_CGS=1_D2=0_D3=0_dummy_RES20_A_S05_q0_22_q1_24_F300</t>
  </si>
  <si>
    <t xml:space="preserve">SHMdev_randomaccess_CGS=1_D2=0_D3=0_dummy_RES20_A_S05_q0_26_q1_28_F300</t>
  </si>
  <si>
    <t xml:space="preserve">SHMdev_randomaccess_CGS=1_D2=0_D3=0_dummy_RES20_A_S05_q0_30_q1_32_F300</t>
  </si>
  <si>
    <t xml:space="preserve">SHMdev_randomaccess_CGS=1_D2=0_D3=0_dummy_RES20_A_S05_q0_34_q1_36_F300</t>
  </si>
  <si>
    <t xml:space="preserve">SHMdev_randomaccess_CGS=1_D2=0_D3=0_dummy_RES10-10b_A_S00_q0_22_q1_18_F300</t>
  </si>
  <si>
    <t xml:space="preserve">SHMdev_randomaccess_CGS=1_D2=0_D3=0_dummy_RES10-10b_A_S00_q0_26_q1_22_F300</t>
  </si>
  <si>
    <t xml:space="preserve">SHMdev_randomaccess_CGS=1_D2=0_D3=0_dummy_RES10-10b_A_S00_q0_30_q1_26_F300</t>
  </si>
  <si>
    <t xml:space="preserve">SHMdev_randomaccess_CGS=1_D2=0_D3=0_dummy_RES10-10b_A_S00_q0_34_q1_30_F300</t>
  </si>
  <si>
    <t xml:space="preserve">SHMdev_randomaccess_CGS=1_D2=0_D3=0_dummy_RES10-10b_A_S00_q0_22_q1_22_F300</t>
  </si>
  <si>
    <t xml:space="preserve">SHMdev_randomaccess_CGS=1_D2=0_D3=0_dummy_RES10-10b_A_S00_q0_26_q1_26_F300</t>
  </si>
  <si>
    <t xml:space="preserve">SHMdev_randomaccess_CGS=1_D2=0_D3=0_dummy_RES10-10b_A_S00_q0_30_q1_30_F300</t>
  </si>
  <si>
    <t xml:space="preserve">SHMdev_randomaccess_CGS=1_D2=0_D3=0_dummy_RES10-10b_A_S00_q0_34_q1_34_F300</t>
  </si>
  <si>
    <t xml:space="preserve">SHMdev_randomaccess_CGS=1_D2=0_D3=0_dummy_RES10-10b_A_S01_q0_22_q1_18_F300</t>
  </si>
  <si>
    <t xml:space="preserve">SHMdev_randomaccess_CGS=1_D2=0_D3=0_dummy_RES10-10b_A_S01_q0_26_q1_22_F300</t>
  </si>
  <si>
    <t xml:space="preserve">SHMdev_randomaccess_CGS=1_D2=0_D3=0_dummy_RES10-10b_A_S01_q0_30_q1_26_F300</t>
  </si>
  <si>
    <t xml:space="preserve">SHMdev_randomaccess_CGS=1_D2=0_D3=0_dummy_RES10-10b_A_S01_q0_34_q1_30_F300</t>
  </si>
  <si>
    <t xml:space="preserve">SHMdev_randomaccess_CGS=1_D2=0_D3=0_dummy_RES10-10b_A_S01_q0_22_q1_22_F300</t>
  </si>
  <si>
    <t xml:space="preserve">SHMdev_randomaccess_CGS=1_D2=0_D3=0_dummy_RES10-10b_A_S01_q0_26_q1_26_F300</t>
  </si>
  <si>
    <t xml:space="preserve">SHMdev_randomaccess_CGS=1_D2=0_D3=0_dummy_RES10-10b_A_S01_q0_30_q1_30_F300</t>
  </si>
  <si>
    <t xml:space="preserve">SHMdev_randomaccess_CGS=1_D2=0_D3=0_dummy_RES10-10b_A_S01_q0_34_q1_34_F300</t>
  </si>
  <si>
    <t xml:space="preserve">SHMdev_randomaccess_CGS=1_D2=0_D3=0_dummy_RES10-10b_A_S02_q0_22_q1_18_F300</t>
  </si>
  <si>
    <t xml:space="preserve">SHMdev_randomaccess_CGS=1_D2=0_D3=0_dummy_RES10-10b_A_S02_q0_26_q1_22_F300</t>
  </si>
  <si>
    <t xml:space="preserve">SHMdev_randomaccess_CGS=1_D2=0_D3=0_dummy_RES10-10b_A_S02_q0_30_q1_26_F300</t>
  </si>
  <si>
    <t xml:space="preserve">SHMdev_randomaccess_CGS=1_D2=0_D3=0_dummy_RES10-10b_A_S02_q0_34_q1_30_F300</t>
  </si>
  <si>
    <t xml:space="preserve">SHMdev_randomaccess_CGS=1_D2=0_D3=0_dummy_RES10-10b_A_S02_q0_22_q1_22_F300</t>
  </si>
  <si>
    <t xml:space="preserve">SHMdev_randomaccess_CGS=1_D2=0_D3=0_dummy_RES10-10b_A_S02_q0_26_q1_26_F300</t>
  </si>
  <si>
    <t xml:space="preserve">SHMdev_randomaccess_CGS=1_D2=0_D3=0_dummy_RES10-10b_A_S02_q0_30_q1_30_F300</t>
  </si>
  <si>
    <t xml:space="preserve">SHMdev_randomaccess_CGS=1_D2=0_D3=0_dummy_RES10-10b_A_S02_q0_34_q1_34_F300</t>
  </si>
  <si>
    <t xml:space="preserve">SHMdev_randomaccess_CGS=1_D2=0_D3=0_dummy_RES10-10b_A_S03_q0_22_q1_18_F300</t>
  </si>
  <si>
    <t xml:space="preserve">SHMdev_randomaccess_CGS=1_D2=0_D3=0_dummy_RES10-10b_A_S03_q0_26_q1_22_F300</t>
  </si>
  <si>
    <t xml:space="preserve">SHMdev_randomaccess_CGS=1_D2=0_D3=0_dummy_RES10-10b_A_S03_q0_30_q1_26_F300</t>
  </si>
  <si>
    <t xml:space="preserve">SHMdev_randomaccess_CGS=1_D2=0_D3=0_dummy_RES10-10b_A_S03_q0_34_q1_30_F300</t>
  </si>
  <si>
    <t xml:space="preserve">SHMdev_randomaccess_CGS=1_D2=0_D3=0_dummy_RES10-10b_A_S03_q0_22_q1_22_F300</t>
  </si>
  <si>
    <t xml:space="preserve">SHMdev_randomaccess_CGS=1_D2=0_D3=0_dummy_RES10-10b_A_S03_q0_26_q1_26_F300</t>
  </si>
  <si>
    <t xml:space="preserve">SHMdev_randomaccess_CGS=1_D2=0_D3=0_dummy_RES10-10b_A_S03_q0_30_q1_30_F300</t>
  </si>
  <si>
    <t xml:space="preserve">SHMdev_randomaccess_CGS=1_D2=0_D3=0_dummy_RES10-10b_A_S03_q0_34_q1_34_F300</t>
  </si>
  <si>
    <t xml:space="preserve">SHMdev_randomaccess_CGS=1_D2=0_D3=0_dummy_RES10-10b_A_S04_q0_22_q1_18_F250</t>
  </si>
  <si>
    <t xml:space="preserve">SHMdev_randomaccess_CGS=1_D2=0_D3=0_dummy_RES10-10b_A_S04_q0_26_q1_22_F250</t>
  </si>
  <si>
    <t xml:space="preserve">SHMdev_randomaccess_CGS=1_D2=0_D3=0_dummy_RES10-10b_A_S04_q0_30_q1_26_F250</t>
  </si>
  <si>
    <t xml:space="preserve">SHMdev_randomaccess_CGS=1_D2=0_D3=0_dummy_RES10-10b_A_S04_q0_34_q1_30_F250</t>
  </si>
  <si>
    <t xml:space="preserve">SHMdev_randomaccess_CGS=1_D2=0_D3=0_dummy_RES10-10b_A_S04_q0_22_q1_22_F250</t>
  </si>
  <si>
    <t xml:space="preserve">SHMdev_randomaccess_CGS=1_D2=0_D3=0_dummy_RES10-10b_A_S04_q0_26_q1_26_F250</t>
  </si>
  <si>
    <t xml:space="preserve">SHMdev_randomaccess_CGS=1_D2=0_D3=0_dummy_RES10-10b_A_S04_q0_30_q1_30_F250</t>
  </si>
  <si>
    <t xml:space="preserve">SHMdev_randomaccess_CGS=1_D2=0_D3=0_dummy_RES10-10b_A_S04_q0_34_q1_34_F250</t>
  </si>
  <si>
    <t xml:space="preserve">SHMdev_randomaccess_CGS=1_D2=0_D3=0_dummy_RES10-10b_A_S05_q0_22_q1_18_F300</t>
  </si>
  <si>
    <t xml:space="preserve">SHMdev_randomaccess_CGS=1_D2=0_D3=0_dummy_RES10-10b_A_S05_q0_26_q1_22_F300</t>
  </si>
  <si>
    <t xml:space="preserve">SHMdev_randomaccess_CGS=1_D2=0_D3=0_dummy_RES10-10b_A_S05_q0_30_q1_26_F300</t>
  </si>
  <si>
    <t xml:space="preserve">SHMdev_randomaccess_CGS=1_D2=0_D3=0_dummy_RES10-10b_A_S05_q0_34_q1_30_F300</t>
  </si>
  <si>
    <t xml:space="preserve">SHMdev_randomaccess_CGS=1_D2=0_D3=0_dummy_RES10-10b_A_S05_q0_22_q1_22_F300</t>
  </si>
  <si>
    <t xml:space="preserve">SHMdev_randomaccess_CGS=1_D2=0_D3=0_dummy_RES10-10b_A_S05_q0_26_q1_26_F300</t>
  </si>
  <si>
    <t xml:space="preserve">SHMdev_randomaccess_CGS=1_D2=0_D3=0_dummy_RES10-10b_A_S05_q0_30_q1_30_F300</t>
  </si>
  <si>
    <t xml:space="preserve">SHMdev_randomaccess_CGS=1_D2=0_D3=0_dummy_RES10-10b_A_S05_q0_34_q1_34_F300</t>
  </si>
  <si>
    <t xml:space="preserve">SHMdev_lowdelay_CGS=1_D2=0_D3=0_dummy_RES10_B_S03_q0_22_q1_22_F240</t>
  </si>
  <si>
    <t xml:space="preserve">SHMdev_lowdelay_CGS=1_D2=0_D3=0_dummy_RES10_B_S03_q0_26_q1_26_F240</t>
  </si>
  <si>
    <t xml:space="preserve">SHMdev_lowdelay_CGS=1_D2=0_D3=0_dummy_RES10_B_S03_q0_30_q1_30_F240</t>
  </si>
  <si>
    <t xml:space="preserve">SHMdev_lowdelay_CGS=1_D2=0_D3=0_dummy_RES10_B_S03_q0_34_q1_34_F240</t>
  </si>
  <si>
    <t xml:space="preserve">SHMdev_lowdelay_CGS=1_D2=0_D3=0_dummy_RES10_B_S03_q0_22_q1_24_F240</t>
  </si>
  <si>
    <t xml:space="preserve">SHMdev_lowdelay_CGS=1_D2=0_D3=0_dummy_RES10_B_S03_q0_26_q1_28_F240</t>
  </si>
  <si>
    <t xml:space="preserve">SHMdev_lowdelay_CGS=1_D2=0_D3=0_dummy_RES10_B_S03_q0_30_q1_32_F240</t>
  </si>
  <si>
    <t xml:space="preserve">SHMdev_lowdelay_CGS=1_D2=0_D3=0_dummy_RES10_B_S03_q0_34_q1_36_F240</t>
  </si>
  <si>
    <t xml:space="preserve">SHMdev_lowdelay_CGS=1_D2=0_D3=0_dummy_RES10_B_S04_q0_22_q1_22_F240</t>
  </si>
  <si>
    <t xml:space="preserve">SHMdev_lowdelay_CGS=1_D2=0_D3=0_dummy_RES10_B_S04_q0_26_q1_26_F240</t>
  </si>
  <si>
    <t xml:space="preserve">SHMdev_lowdelay_CGS=1_D2=0_D3=0_dummy_RES10_B_S04_q0_30_q1_30_F240</t>
  </si>
  <si>
    <t xml:space="preserve">SHMdev_lowdelay_CGS=1_D2=0_D3=0_dummy_RES10_B_S04_q0_34_q1_34_F240</t>
  </si>
  <si>
    <t xml:space="preserve">SHMdev_lowdelay_CGS=1_D2=0_D3=0_dummy_RES10_B_S04_q0_22_q1_24_F240</t>
  </si>
  <si>
    <t xml:space="preserve">SHMdev_lowdelay_CGS=1_D2=0_D3=0_dummy_RES10_B_S04_q0_26_q1_28_F240</t>
  </si>
  <si>
    <t xml:space="preserve">SHMdev_lowdelay_CGS=1_D2=0_D3=0_dummy_RES10_B_S04_q0_30_q1_32_F240</t>
  </si>
  <si>
    <t xml:space="preserve">SHMdev_lowdelay_CGS=1_D2=0_D3=0_dummy_RES10_B_S04_q0_34_q1_36_F240</t>
  </si>
  <si>
    <t xml:space="preserve">SHMdev_lowdelay_CGS=1_D2=0_D3=0_dummy_RES10_B_S06_q0_22_q1_22_F500</t>
  </si>
  <si>
    <t xml:space="preserve">SHMdev_lowdelay_CGS=1_D2=0_D3=0_dummy_RES10_B_S06_q0_26_q1_26_F500</t>
  </si>
  <si>
    <t xml:space="preserve">SHMdev_lowdelay_CGS=1_D2=0_D3=0_dummy_RES10_B_S06_q0_30_q1_30_F500</t>
  </si>
  <si>
    <t xml:space="preserve">SHMdev_lowdelay_CGS=1_D2=0_D3=0_dummy_RES10_B_S06_q0_34_q1_34_F500</t>
  </si>
  <si>
    <t xml:space="preserve">SHMdev_lowdelay_CGS=1_D2=0_D3=0_dummy_RES10_B_S06_q0_22_q1_24_F500</t>
  </si>
  <si>
    <t xml:space="preserve">SHMdev_lowdelay_CGS=1_D2=0_D3=0_dummy_RES10_B_S06_q0_26_q1_28_F500</t>
  </si>
  <si>
    <t xml:space="preserve">SHMdev_lowdelay_CGS=1_D2=0_D3=0_dummy_RES10_B_S06_q0_30_q1_32_F500</t>
  </si>
  <si>
    <t xml:space="preserve">SHMdev_lowdelay_CGS=1_D2=0_D3=0_dummy_RES10_B_S06_q0_34_q1_36_F500</t>
  </si>
  <si>
    <t xml:space="preserve">SHMdev_lowdelay_CGS=1_D2=0_D3=0_dummy_RES10_B_S05_q0_22_q1_22_F500</t>
  </si>
  <si>
    <t xml:space="preserve">SHMdev_lowdelay_CGS=1_D2=0_D3=0_dummy_RES10_B_S05_q0_26_q1_26_F500</t>
  </si>
  <si>
    <t xml:space="preserve">SHMdev_lowdelay_CGS=1_D2=0_D3=0_dummy_RES10_B_S05_q0_30_q1_30_F500</t>
  </si>
  <si>
    <t xml:space="preserve">SHMdev_lowdelay_CGS=1_D2=0_D3=0_dummy_RES10_B_S05_q0_34_q1_34_F500</t>
  </si>
  <si>
    <t xml:space="preserve">SHMdev_lowdelay_CGS=1_D2=0_D3=0_dummy_RES10_B_S05_q0_22_q1_24_F500</t>
  </si>
  <si>
    <t xml:space="preserve">SHMdev_lowdelay_CGS=1_D2=0_D3=0_dummy_RES10_B_S05_q0_26_q1_28_F500</t>
  </si>
  <si>
    <t xml:space="preserve">SHMdev_lowdelay_CGS=1_D2=0_D3=0_dummy_RES10_B_S05_q0_30_q1_32_F500</t>
  </si>
  <si>
    <t xml:space="preserve">SHMdev_lowdelay_CGS=1_D2=0_D3=0_dummy_RES10_B_S05_q0_34_q1_36_F500</t>
  </si>
  <si>
    <t xml:space="preserve">SHMdev_lowdelay_CGS=1_D2=0_D3=0_dummy_RES10_B_S07_q0_22_q1_22_F600</t>
  </si>
  <si>
    <t xml:space="preserve">SHMdev_lowdelay_CGS=1_D2=0_D3=0_dummy_RES10_B_S07_q0_26_q1_26_F600</t>
  </si>
  <si>
    <t xml:space="preserve">SHMdev_lowdelay_CGS=1_D2=0_D3=0_dummy_RES10_B_S07_q0_30_q1_30_F600</t>
  </si>
  <si>
    <t xml:space="preserve">SHMdev_lowdelay_CGS=1_D2=0_D3=0_dummy_RES10_B_S07_q0_34_q1_34_F600</t>
  </si>
  <si>
    <t xml:space="preserve">SHMdev_lowdelay_CGS=1_D2=0_D3=0_dummy_RES10_B_S07_q0_22_q1_24_F600</t>
  </si>
  <si>
    <t xml:space="preserve">SHMdev_lowdelay_CGS=1_D2=0_D3=0_dummy_RES10_B_S07_q0_26_q1_28_F600</t>
  </si>
  <si>
    <t xml:space="preserve">SHMdev_lowdelay_CGS=1_D2=0_D3=0_dummy_RES10_B_S07_q0_30_q1_32_F600</t>
  </si>
  <si>
    <t xml:space="preserve">SHMdev_lowdelay_CGS=1_D2=0_D3=0_dummy_RES10_B_S07_q0_34_q1_36_F600</t>
  </si>
  <si>
    <t xml:space="preserve">SHMdev_lowdelay_CGS=1_D2=0_D3=0_dummy_RES10_A_S01_q0_22_q1_22_F150</t>
  </si>
  <si>
    <t xml:space="preserve">SHMdev_lowdelay_CGS=1_D2=0_D3=0_dummy_RES10_A_S01_q0_26_q1_26_F150</t>
  </si>
  <si>
    <t xml:space="preserve">SHMdev_lowdelay_CGS=1_D2=0_D3=0_dummy_RES10_A_S01_q0_30_q1_30_F150</t>
  </si>
  <si>
    <t xml:space="preserve">SHMdev_lowdelay_CGS=1_D2=0_D3=0_dummy_RES10_A_S01_q0_34_q1_34_F150</t>
  </si>
  <si>
    <t xml:space="preserve">SHMdev_lowdelay_CGS=1_D2=0_D3=0_dummy_RES10_A_S01_q0_22_q1_24_F150</t>
  </si>
  <si>
    <t xml:space="preserve">SHMdev_lowdelay_CGS=1_D2=0_D3=0_dummy_RES10_A_S01_q0_26_q1_28_F150</t>
  </si>
  <si>
    <t xml:space="preserve">SHMdev_lowdelay_CGS=1_D2=0_D3=0_dummy_RES10_A_S01_q0_30_q1_32_F150</t>
  </si>
  <si>
    <t xml:space="preserve">SHMdev_lowdelay_CGS=1_D2=0_D3=0_dummy_RES10_A_S01_q0_34_q1_36_F150</t>
  </si>
  <si>
    <t xml:space="preserve">SHMdev_lowdelay_CGS=1_D2=0_D3=0_dummy_RES10_A_S02_q0_22_q1_22_F150</t>
  </si>
  <si>
    <t xml:space="preserve">SHMdev_lowdelay_CGS=1_D2=0_D3=0_dummy_RES10_A_S02_q0_26_q1_26_F150</t>
  </si>
  <si>
    <t xml:space="preserve">SHMdev_lowdelay_CGS=1_D2=0_D3=0_dummy_RES10_A_S02_q0_30_q1_30_F150</t>
  </si>
  <si>
    <t xml:space="preserve">SHMdev_lowdelay_CGS=1_D2=0_D3=0_dummy_RES10_A_S02_q0_34_q1_34_F150</t>
  </si>
  <si>
    <t xml:space="preserve">SHMdev_lowdelay_CGS=1_D2=0_D3=0_dummy_RES10_A_S02_q0_22_q1_24_F150</t>
  </si>
  <si>
    <t xml:space="preserve">SHMdev_lowdelay_CGS=1_D2=0_D3=0_dummy_RES10_A_S02_q0_26_q1_28_F150</t>
  </si>
  <si>
    <t xml:space="preserve">SHMdev_lowdelay_CGS=1_D2=0_D3=0_dummy_RES10_A_S02_q0_30_q1_32_F150</t>
  </si>
  <si>
    <t xml:space="preserve">SHMdev_lowdelay_CGS=1_D2=0_D3=0_dummy_RES10_A_S02_q0_34_q1_36_F150</t>
  </si>
  <si>
    <t xml:space="preserve">SHMdev_lowdelay_CGS=1_D2=0_D3=0_dummy_RES20_A_S01_q0_22_q1_22_F300</t>
  </si>
  <si>
    <t xml:space="preserve">SHMdev_lowdelay_CGS=1_D2=0_D3=0_dummy_RES20_A_S01_q0_26_q1_26_F300</t>
  </si>
  <si>
    <t xml:space="preserve">SHMdev_lowdelay_CGS=1_D2=0_D3=0_dummy_RES20_A_S01_q0_30_q1_30_F300</t>
  </si>
  <si>
    <t xml:space="preserve">SHMdev_lowdelay_CGS=1_D2=0_D3=0_dummy_RES20_A_S01_q0_34_q1_34_F300</t>
  </si>
  <si>
    <t xml:space="preserve">SHMdev_lowdelay_CGS=1_D2=0_D3=0_dummy_RES20_A_S01_q0_22_q1_24_F300</t>
  </si>
  <si>
    <t xml:space="preserve">SHMdev_lowdelay_CGS=1_D2=0_D3=0_dummy_RES20_A_S01_q0_26_q1_28_F300</t>
  </si>
  <si>
    <t xml:space="preserve">SHMdev_lowdelay_CGS=1_D2=0_D3=0_dummy_RES20_A_S01_q0_30_q1_32_F300</t>
  </si>
  <si>
    <t xml:space="preserve">SHMdev_lowdelay_CGS=1_D2=0_D3=0_dummy_RES20_A_S01_q0_34_q1_36_F300</t>
  </si>
  <si>
    <t xml:space="preserve">SHMdev_lowdelay_CGS=1_D2=0_D3=0_dummy_RES20_A_S02_q0_22_q1_22_F300</t>
  </si>
  <si>
    <t xml:space="preserve">SHMdev_lowdelay_CGS=1_D2=0_D3=0_dummy_RES20_A_S02_q0_26_q1_26_F300</t>
  </si>
  <si>
    <t xml:space="preserve">SHMdev_lowdelay_CGS=1_D2=0_D3=0_dummy_RES20_A_S02_q0_30_q1_30_F300</t>
  </si>
  <si>
    <t xml:space="preserve">SHMdev_lowdelay_CGS=1_D2=0_D3=0_dummy_RES20_A_S02_q0_34_q1_34_F300</t>
  </si>
  <si>
    <t xml:space="preserve">SHMdev_lowdelay_CGS=1_D2=0_D3=0_dummy_RES20_A_S02_q0_22_q1_24_F300</t>
  </si>
  <si>
    <t xml:space="preserve">SHMdev_lowdelay_CGS=1_D2=0_D3=0_dummy_RES20_A_S02_q0_26_q1_28_F300</t>
  </si>
  <si>
    <t xml:space="preserve">SHMdev_lowdelay_CGS=1_D2=0_D3=0_dummy_RES20_A_S02_q0_30_q1_32_F300</t>
  </si>
  <si>
    <t xml:space="preserve">SHMdev_lowdelay_CGS=1_D2=0_D3=0_dummy_RES20_A_S02_q0_34_q1_36_F300</t>
  </si>
  <si>
    <t xml:space="preserve">SHMdev_lowdelay_CGS=1_D2=0_D3=0_dummy_RES20_A_S03_q0_22_q1_22_F300</t>
  </si>
  <si>
    <t xml:space="preserve">SHMdev_lowdelay_CGS=1_D2=0_D3=0_dummy_RES20_A_S03_q0_26_q1_26_F300</t>
  </si>
  <si>
    <t xml:space="preserve">SHMdev_lowdelay_CGS=1_D2=0_D3=0_dummy_RES20_A_S03_q0_30_q1_30_F300</t>
  </si>
  <si>
    <t xml:space="preserve">SHMdev_lowdelay_CGS=1_D2=0_D3=0_dummy_RES20_A_S03_q0_34_q1_34_F300</t>
  </si>
  <si>
    <t xml:space="preserve">SHMdev_lowdelay_CGS=1_D2=0_D3=0_dummy_RES20_A_S03_q0_22_q1_24_F300</t>
  </si>
  <si>
    <t xml:space="preserve">SHMdev_lowdelay_CGS=1_D2=0_D3=0_dummy_RES20_A_S03_q0_26_q1_28_F300</t>
  </si>
  <si>
    <t xml:space="preserve">SHMdev_lowdelay_CGS=1_D2=0_D3=0_dummy_RES20_A_S03_q0_30_q1_32_F300</t>
  </si>
  <si>
    <t xml:space="preserve">SHMdev_lowdelay_CGS=1_D2=0_D3=0_dummy_RES20_A_S03_q0_34_q1_36_F300</t>
  </si>
  <si>
    <t xml:space="preserve">SHMdev_lowdelay_CGS=1_D2=0_D3=0_dummy_RES20_A_S04_q0_22_q1_22_F250</t>
  </si>
  <si>
    <t xml:space="preserve">SHMdev_lowdelay_CGS=1_D2=0_D3=0_dummy_RES20_A_S04_q0_26_q1_26_F250</t>
  </si>
  <si>
    <t xml:space="preserve">SHMdev_lowdelay_CGS=1_D2=0_D3=0_dummy_RES20_A_S04_q0_30_q1_30_F250</t>
  </si>
  <si>
    <t xml:space="preserve">SHMdev_lowdelay_CGS=1_D2=0_D3=0_dummy_RES20_A_S04_q0_34_q1_34_F250</t>
  </si>
  <si>
    <t xml:space="preserve">SHMdev_lowdelay_CGS=1_D2=0_D3=0_dummy_RES20_A_S04_q0_22_q1_24_F250</t>
  </si>
  <si>
    <t xml:space="preserve">SHMdev_lowdelay_CGS=1_D2=0_D3=0_dummy_RES20_A_S04_q0_26_q1_28_F250</t>
  </si>
  <si>
    <t xml:space="preserve">SHMdev_lowdelay_CGS=1_D2=0_D3=0_dummy_RES20_A_S04_q0_30_q1_32_F250</t>
  </si>
  <si>
    <t xml:space="preserve">SHMdev_lowdelay_CGS=1_D2=0_D3=0_dummy_RES20_A_S04_q0_34_q1_36_F250</t>
  </si>
  <si>
    <t xml:space="preserve">SHMdev_lowdelay_CGS=1_D2=0_D3=0_dummy_RES20_A_S05_q0_22_q1_22_F300</t>
  </si>
  <si>
    <t xml:space="preserve">SHMdev_lowdelay_CGS=1_D2=0_D3=0_dummy_RES20_A_S05_q0_26_q1_26_F300</t>
  </si>
  <si>
    <t xml:space="preserve">SHMdev_lowdelay_CGS=1_D2=0_D3=0_dummy_RES20_A_S05_q0_30_q1_30_F300</t>
  </si>
  <si>
    <t xml:space="preserve">SHMdev_lowdelay_CGS=1_D2=0_D3=0_dummy_RES20_A_S05_q0_34_q1_34_F300</t>
  </si>
  <si>
    <t xml:space="preserve">SHMdev_lowdelay_CGS=1_D2=0_D3=0_dummy_RES20_A_S05_q0_22_q1_24_F300</t>
  </si>
  <si>
    <t xml:space="preserve">SHMdev_lowdelay_CGS=1_D2=0_D3=0_dummy_RES20_A_S05_q0_26_q1_28_F300</t>
  </si>
  <si>
    <t xml:space="preserve">SHMdev_lowdelay_CGS=1_D2=0_D3=0_dummy_RES20_A_S05_q0_30_q1_32_F300</t>
  </si>
  <si>
    <t xml:space="preserve">SHMdev_lowdelay_CGS=1_D2=0_D3=0_dummy_RES20_A_S05_q0_34_q1_36_F300</t>
  </si>
  <si>
    <t xml:space="preserve">SHMdev_lowdelay_CGS=1_D2=0_D3=0_dummy_RES10-10b_A_S00_q0_22_q1_18_F300</t>
  </si>
  <si>
    <t xml:space="preserve">SHMdev_lowdelay_CGS=1_D2=0_D3=0_dummy_RES10-10b_A_S00_q0_26_q1_22_F300</t>
  </si>
  <si>
    <t xml:space="preserve">SHMdev_lowdelay_CGS=1_D2=0_D3=0_dummy_RES10-10b_A_S00_q0_30_q1_26_F300</t>
  </si>
  <si>
    <t xml:space="preserve">SHMdev_lowdelay_CGS=1_D2=0_D3=0_dummy_RES10-10b_A_S00_q0_34_q1_30_F300</t>
  </si>
  <si>
    <t xml:space="preserve">SHMdev_lowdelay_CGS=1_D2=0_D3=0_dummy_RES10-10b_A_S00_q0_22_q1_22_F300</t>
  </si>
  <si>
    <t xml:space="preserve">SHMdev_lowdelay_CGS=1_D2=0_D3=0_dummy_RES10-10b_A_S00_q0_26_q1_26_F300</t>
  </si>
  <si>
    <t xml:space="preserve">SHMdev_lowdelay_CGS=1_D2=0_D3=0_dummy_RES10-10b_A_S00_q0_30_q1_30_F300</t>
  </si>
  <si>
    <t xml:space="preserve">SHMdev_lowdelay_CGS=1_D2=0_D3=0_dummy_RES10-10b_A_S00_q0_34_q1_34_F300</t>
  </si>
  <si>
    <t xml:space="preserve">SHMdev_lowdelay_CGS=1_D2=0_D3=0_dummy_RES10-10b_A_S01_q0_22_q1_18_F300</t>
  </si>
  <si>
    <t xml:space="preserve">SHMdev_lowdelay_CGS=1_D2=0_D3=0_dummy_RES10-10b_A_S01_q0_26_q1_22_F300</t>
  </si>
  <si>
    <t xml:space="preserve">SHMdev_lowdelay_CGS=1_D2=0_D3=0_dummy_RES10-10b_A_S01_q0_30_q1_26_F300</t>
  </si>
  <si>
    <t xml:space="preserve">SHMdev_lowdelay_CGS=1_D2=0_D3=0_dummy_RES10-10b_A_S01_q0_34_q1_30_F300</t>
  </si>
  <si>
    <t xml:space="preserve">SHMdev_lowdelay_CGS=1_D2=0_D3=0_dummy_RES10-10b_A_S01_q0_22_q1_22_F300</t>
  </si>
  <si>
    <t xml:space="preserve">SHMdev_lowdelay_CGS=1_D2=0_D3=0_dummy_RES10-10b_A_S01_q0_26_q1_26_F300</t>
  </si>
  <si>
    <t xml:space="preserve">SHMdev_lowdelay_CGS=1_D2=0_D3=0_dummy_RES10-10b_A_S01_q0_30_q1_30_F300</t>
  </si>
  <si>
    <t xml:space="preserve">SHMdev_lowdelay_CGS=1_D2=0_D3=0_dummy_RES10-10b_A_S01_q0_34_q1_34_F300</t>
  </si>
  <si>
    <t xml:space="preserve">SHMdev_lowdelay_CGS=1_D2=0_D3=0_dummy_RES10-10b_A_S02_q0_22_q1_18_F300</t>
  </si>
  <si>
    <t xml:space="preserve">SHMdev_lowdelay_CGS=1_D2=0_D3=0_dummy_RES10-10b_A_S02_q0_26_q1_22_F300</t>
  </si>
  <si>
    <t xml:space="preserve">SHMdev_lowdelay_CGS=1_D2=0_D3=0_dummy_RES10-10b_A_S02_q0_30_q1_26_F300</t>
  </si>
  <si>
    <t xml:space="preserve">SHMdev_lowdelay_CGS=1_D2=0_D3=0_dummy_RES10-10b_A_S02_q0_34_q1_30_F300</t>
  </si>
  <si>
    <t xml:space="preserve">SHMdev_lowdelay_CGS=1_D2=0_D3=0_dummy_RES10-10b_A_S02_q0_22_q1_22_F300</t>
  </si>
  <si>
    <t xml:space="preserve">SHMdev_lowdelay_CGS=1_D2=0_D3=0_dummy_RES10-10b_A_S02_q0_26_q1_26_F300</t>
  </si>
  <si>
    <t xml:space="preserve">SHMdev_lowdelay_CGS=1_D2=0_D3=0_dummy_RES10-10b_A_S02_q0_30_q1_30_F300</t>
  </si>
  <si>
    <t xml:space="preserve">SHMdev_lowdelay_CGS=1_D2=0_D3=0_dummy_RES10-10b_A_S02_q0_34_q1_34_F300</t>
  </si>
  <si>
    <t xml:space="preserve">SHMdev_lowdelay_CGS=1_D2=0_D3=0_dummy_RES10-10b_A_S03_q0_22_q1_18_F300</t>
  </si>
  <si>
    <t xml:space="preserve">SHMdev_lowdelay_CGS=1_D2=0_D3=0_dummy_RES10-10b_A_S03_q0_26_q1_22_F300</t>
  </si>
  <si>
    <t xml:space="preserve">SHMdev_lowdelay_CGS=1_D2=0_D3=0_dummy_RES10-10b_A_S03_q0_30_q1_26_F300</t>
  </si>
  <si>
    <t xml:space="preserve">SHMdev_lowdelay_CGS=1_D2=0_D3=0_dummy_RES10-10b_A_S03_q0_34_q1_30_F300</t>
  </si>
  <si>
    <t xml:space="preserve">SHMdev_lowdelay_CGS=1_D2=0_D3=0_dummy_RES10-10b_A_S03_q0_22_q1_22_F300</t>
  </si>
  <si>
    <t xml:space="preserve">SHMdev_lowdelay_CGS=1_D2=0_D3=0_dummy_RES10-10b_A_S03_q0_26_q1_26_F300</t>
  </si>
  <si>
    <t xml:space="preserve">SHMdev_lowdelay_CGS=1_D2=0_D3=0_dummy_RES10-10b_A_S03_q0_30_q1_30_F300</t>
  </si>
  <si>
    <t xml:space="preserve">SHMdev_lowdelay_CGS=1_D2=0_D3=0_dummy_RES10-10b_A_S03_q0_34_q1_34_F300</t>
  </si>
  <si>
    <t xml:space="preserve">SHMdev_lowdelay_CGS=1_D2=0_D3=0_dummy_RES10-10b_A_S04_q0_22_q1_18_F250</t>
  </si>
  <si>
    <t xml:space="preserve">SHMdev_lowdelay_CGS=1_D2=0_D3=0_dummy_RES10-10b_A_S04_q0_26_q1_22_F250</t>
  </si>
  <si>
    <t xml:space="preserve">SHMdev_lowdelay_CGS=1_D2=0_D3=0_dummy_RES10-10b_A_S04_q0_30_q1_26_F250</t>
  </si>
  <si>
    <t xml:space="preserve">SHMdev_lowdelay_CGS=1_D2=0_D3=0_dummy_RES10-10b_A_S04_q0_34_q1_30_F250</t>
  </si>
  <si>
    <t xml:space="preserve">SHMdev_lowdelay_CGS=1_D2=0_D3=0_dummy_RES10-10b_A_S04_q0_22_q1_22_F250</t>
  </si>
  <si>
    <t xml:space="preserve">SHMdev_lowdelay_CGS=1_D2=0_D3=0_dummy_RES10-10b_A_S04_q0_26_q1_26_F250</t>
  </si>
  <si>
    <t xml:space="preserve">SHMdev_lowdelay_CGS=1_D2=0_D3=0_dummy_RES10-10b_A_S04_q0_30_q1_30_F250</t>
  </si>
  <si>
    <t xml:space="preserve">SHMdev_lowdelay_CGS=1_D2=0_D3=0_dummy_RES10-10b_A_S04_q0_34_q1_34_F250</t>
  </si>
  <si>
    <t xml:space="preserve">SHMdev_lowdelay_CGS=1_D2=0_D3=0_dummy_RES10-10b_A_S05_q0_22_q1_18_F300</t>
  </si>
  <si>
    <t xml:space="preserve">SHMdev_lowdelay_CGS=1_D2=0_D3=0_dummy_RES10-10b_A_S05_q0_26_q1_22_F300</t>
  </si>
  <si>
    <t xml:space="preserve">SHMdev_lowdelay_CGS=1_D2=0_D3=0_dummy_RES10-10b_A_S05_q0_30_q1_26_F300</t>
  </si>
  <si>
    <t xml:space="preserve">SHMdev_lowdelay_CGS=1_D2=0_D3=0_dummy_RES10-10b_A_S05_q0_34_q1_30_F300</t>
  </si>
  <si>
    <t xml:space="preserve">SHMdev_lowdelay_CGS=1_D2=0_D3=0_dummy_RES10-10b_A_S05_q0_22_q1_22_F300</t>
  </si>
  <si>
    <t xml:space="preserve">SHMdev_lowdelay_CGS=1_D2=0_D3=0_dummy_RES10-10b_A_S05_q0_26_q1_26_F300</t>
  </si>
  <si>
    <t xml:space="preserve">SHMdev_lowdelay_CGS=1_D2=0_D3=0_dummy_RES10-10b_A_S05_q0_30_q1_30_F300</t>
  </si>
  <si>
    <t xml:space="preserve">SHMdev_lowdelay_CGS=1_D2=0_D3=0_dummy_RES10-10b_A_S05_q0_34_q1_34_F300</t>
  </si>
  <si>
    <t xml:space="preserve">SHMdev_intra_CGS=1_D2=0_CGSLUTBit=14_dummy_RES20_A_S01_q0_22_q1_22_F300</t>
  </si>
  <si>
    <t xml:space="preserve">SHMdev_intra_CGS=1_D2=0_CGSLUTBit=14_dummy_RES20_A_S01_q0_26_q1_26_F300</t>
  </si>
  <si>
    <t xml:space="preserve">SHMdev_intra_CGS=1_D2=0_CGSLUTBit=14_dummy_RES20_A_S01_q0_30_q1_30_F300</t>
  </si>
  <si>
    <t xml:space="preserve">SHMdev_intra_CGS=1_D2=0_CGSLUTBit=14_dummy_RES20_A_S01_q0_34_q1_34_F300</t>
  </si>
  <si>
    <t xml:space="preserve">SHMdev_intra_CGS=1_D2=0_CGSLUTBit=14_dummy_RES20_A_S01_q0_22_q1_24_F300</t>
  </si>
  <si>
    <t xml:space="preserve">SHMdev_intra_CGS=1_D2=0_CGSLUTBit=14_dummy_RES20_A_S01_q0_26_q1_28_F300</t>
  </si>
  <si>
    <t xml:space="preserve">SHMdev_intra_CGS=1_D2=0_CGSLUTBit=14_dummy_RES20_A_S01_q0_30_q1_32_F300</t>
  </si>
  <si>
    <t xml:space="preserve">SHMdev_intra_CGS=1_D2=0_CGSLUTBit=14_dummy_RES20_A_S01_q0_34_q1_36_F300</t>
  </si>
  <si>
    <t xml:space="preserve">SHMdev_intra_CGS=1_D2=0_CGSLUTBit=14_dummy_RES20_A_S02_q0_22_q1_22_F300</t>
  </si>
  <si>
    <t xml:space="preserve">SHMdev_intra_CGS=1_D2=0_CGSLUTBit=14_dummy_RES20_A_S02_q0_26_q1_26_F300</t>
  </si>
  <si>
    <t xml:space="preserve">SHMdev_intra_CGS=1_D2=0_CGSLUTBit=14_dummy_RES20_A_S02_q0_30_q1_30_F300</t>
  </si>
  <si>
    <t xml:space="preserve">SHMdev_intra_CGS=1_D2=0_CGSLUTBit=14_dummy_RES20_A_S02_q0_34_q1_34_F300</t>
  </si>
  <si>
    <t xml:space="preserve">SHMdev_intra_CGS=1_D2=0_CGSLUTBit=14_dummy_RES20_A_S02_q0_22_q1_24_F300</t>
  </si>
  <si>
    <t xml:space="preserve">SHMdev_intra_CGS=1_D2=0_CGSLUTBit=14_dummy_RES20_A_S02_q0_26_q1_28_F300</t>
  </si>
  <si>
    <t xml:space="preserve">SHMdev_intra_CGS=1_D2=0_CGSLUTBit=14_dummy_RES20_A_S02_q0_30_q1_32_F300</t>
  </si>
  <si>
    <t xml:space="preserve">SHMdev_intra_CGS=1_D2=0_CGSLUTBit=14_dummy_RES20_A_S02_q0_34_q1_36_F300</t>
  </si>
  <si>
    <t xml:space="preserve">SHMdev_intra_CGS=1_D2=0_CGSLUTBit=14_dummy_RES20_A_S03_q0_22_q1_22_F300</t>
  </si>
  <si>
    <t xml:space="preserve">SHMdev_intra_CGS=1_D2=0_CGSLUTBit=14_dummy_RES20_A_S03_q0_26_q1_26_F300</t>
  </si>
  <si>
    <t xml:space="preserve">SHMdev_intra_CGS=1_D2=0_CGSLUTBit=14_dummy_RES20_A_S03_q0_30_q1_30_F300</t>
  </si>
  <si>
    <t xml:space="preserve">SHMdev_intra_CGS=1_D2=0_CGSLUTBit=14_dummy_RES20_A_S03_q0_34_q1_34_F300</t>
  </si>
  <si>
    <t xml:space="preserve">SHMdev_intra_CGS=1_D2=0_CGSLUTBit=14_dummy_RES20_A_S03_q0_22_q1_24_F300</t>
  </si>
  <si>
    <t xml:space="preserve">SHMdev_intra_CGS=1_D2=0_CGSLUTBit=14_dummy_RES20_A_S03_q0_26_q1_28_F300</t>
  </si>
  <si>
    <t xml:space="preserve">SHMdev_intra_CGS=1_D2=0_CGSLUTBit=14_dummy_RES20_A_S03_q0_30_q1_32_F300</t>
  </si>
  <si>
    <t xml:space="preserve">SHMdev_intra_CGS=1_D2=0_CGSLUTBit=14_dummy_RES20_A_S03_q0_34_q1_36_F300</t>
  </si>
  <si>
    <t xml:space="preserve">SHMdev_intra_CGS=1_D2=0_CGSLUTBit=14_dummy_RES20_A_S04_q0_22_q1_22_F250</t>
  </si>
  <si>
    <t xml:space="preserve">SHMdev_intra_CGS=1_D2=0_CGSLUTBit=14_dummy_RES20_A_S04_q0_26_q1_26_F250</t>
  </si>
  <si>
    <t xml:space="preserve">SHMdev_intra_CGS=1_D2=0_CGSLUTBit=14_dummy_RES20_A_S04_q0_30_q1_30_F250</t>
  </si>
  <si>
    <t xml:space="preserve">SHMdev_intra_CGS=1_D2=0_CGSLUTBit=14_dummy_RES20_A_S04_q0_34_q1_34_F250</t>
  </si>
  <si>
    <t xml:space="preserve">SHMdev_intra_CGS=1_D2=0_CGSLUTBit=14_dummy_RES20_A_S04_q0_22_q1_24_F250</t>
  </si>
  <si>
    <t xml:space="preserve">SHMdev_intra_CGS=1_D2=0_CGSLUTBit=14_dummy_RES20_A_S04_q0_26_q1_28_F250</t>
  </si>
  <si>
    <t xml:space="preserve">SHMdev_intra_CGS=1_D2=0_CGSLUTBit=14_dummy_RES20_A_S04_q0_30_q1_32_F250</t>
  </si>
  <si>
    <t xml:space="preserve">SHMdev_intra_CGS=1_D2=0_CGSLUTBit=14_dummy_RES20_A_S04_q0_34_q1_36_F250</t>
  </si>
  <si>
    <t xml:space="preserve">SHMdev_intra_CGS=1_D2=0_CGSLUTBit=14_dummy_RES20_A_S05_q0_22_q1_22_F300</t>
  </si>
  <si>
    <t xml:space="preserve">SHMdev_intra_CGS=1_D2=0_CGSLUTBit=14_dummy_RES20_A_S05_q0_26_q1_26_F300</t>
  </si>
  <si>
    <t xml:space="preserve">SHMdev_intra_CGS=1_D2=0_CGSLUTBit=14_dummy_RES20_A_S05_q0_30_q1_30_F300</t>
  </si>
  <si>
    <t xml:space="preserve">SHMdev_intra_CGS=1_D2=0_CGSLUTBit=14_dummy_RES20_A_S05_q0_34_q1_34_F300</t>
  </si>
  <si>
    <t xml:space="preserve">SHMdev_intra_CGS=1_D2=0_CGSLUTBit=14_dummy_RES20_A_S05_q0_22_q1_24_F300</t>
  </si>
  <si>
    <t xml:space="preserve">SHMdev_intra_CGS=1_D2=0_CGSLUTBit=14_dummy_RES20_A_S05_q0_26_q1_28_F300</t>
  </si>
  <si>
    <t xml:space="preserve">SHMdev_intra_CGS=1_D2=0_CGSLUTBit=14_dummy_RES20_A_S05_q0_30_q1_32_F300</t>
  </si>
  <si>
    <t xml:space="preserve">SHMdev_intra_CGS=1_D2=0_CGSLUTBit=14_dummy_RES20_A_S05_q0_34_q1_36_F300</t>
  </si>
  <si>
    <t xml:space="preserve">SHMdev_intra_CGS=1_D2=0_CGSLUTBit=14_dummy_RES10-10b_A_S00_q0_22_q1_18_F300</t>
  </si>
  <si>
    <t xml:space="preserve">SHMdev_intra_CGS=1_D2=0_CGSLUTBit=14_dummy_RES10-10b_A_S00_q0_26_q1_22_F300</t>
  </si>
  <si>
    <t xml:space="preserve">SHMdev_intra_CGS=1_D2=0_CGSLUTBit=14_dummy_RES10-10b_A_S00_q0_30_q1_26_F300</t>
  </si>
  <si>
    <t xml:space="preserve">SHMdev_intra_CGS=1_D2=0_CGSLUTBit=14_dummy_RES10-10b_A_S00_q0_34_q1_30_F300</t>
  </si>
  <si>
    <t xml:space="preserve">SHMdev_intra_CGS=1_D2=0_CGSLUTBit=14_dummy_RES10-10b_A_S00_q0_22_q1_22_F300</t>
  </si>
  <si>
    <t xml:space="preserve">SHMdev_intra_CGS=1_D2=0_CGSLUTBit=14_dummy_RES10-10b_A_S00_q0_26_q1_26_F300</t>
  </si>
  <si>
    <t xml:space="preserve">SHMdev_intra_CGS=1_D2=0_CGSLUTBit=14_dummy_RES10-10b_A_S00_q0_30_q1_30_F300</t>
  </si>
  <si>
    <t xml:space="preserve">SHMdev_intra_CGS=1_D2=0_CGSLUTBit=14_dummy_RES10-10b_A_S00_q0_34_q1_34_F300</t>
  </si>
  <si>
    <t xml:space="preserve">SHMdev_intra_CGS=1_D2=0_CGSLUTBit=14_dummy_RES10-10b_A_S01_q0_22_q1_18_F300</t>
  </si>
  <si>
    <t xml:space="preserve">SHMdev_intra_CGS=1_D2=0_CGSLUTBit=14_dummy_RES10-10b_A_S01_q0_26_q1_22_F300</t>
  </si>
  <si>
    <t xml:space="preserve">SHMdev_intra_CGS=1_D2=0_CGSLUTBit=14_dummy_RES10-10b_A_S01_q0_30_q1_26_F300</t>
  </si>
  <si>
    <t xml:space="preserve">SHMdev_intra_CGS=1_D2=0_CGSLUTBit=14_dummy_RES10-10b_A_S01_q0_34_q1_30_F300</t>
  </si>
  <si>
    <t xml:space="preserve">SHMdev_intra_CGS=1_D2=0_CGSLUTBit=14_dummy_RES10-10b_A_S01_q0_22_q1_22_F300</t>
  </si>
  <si>
    <t xml:space="preserve">SHMdev_intra_CGS=1_D2=0_CGSLUTBit=14_dummy_RES10-10b_A_S01_q0_26_q1_26_F300</t>
  </si>
  <si>
    <t xml:space="preserve">SHMdev_intra_CGS=1_D2=0_CGSLUTBit=14_dummy_RES10-10b_A_S01_q0_30_q1_30_F300</t>
  </si>
  <si>
    <t xml:space="preserve">SHMdev_intra_CGS=1_D2=0_CGSLUTBit=14_dummy_RES10-10b_A_S01_q0_34_q1_34_F300</t>
  </si>
  <si>
    <t xml:space="preserve">SHMdev_intra_CGS=1_D2=0_CGSLUTBit=14_dummy_RES10-10b_A_S02_q0_22_q1_18_F300</t>
  </si>
  <si>
    <t xml:space="preserve">SHMdev_intra_CGS=1_D2=0_CGSLUTBit=14_dummy_RES10-10b_A_S02_q0_26_q1_22_F300</t>
  </si>
  <si>
    <t xml:space="preserve">SHMdev_intra_CGS=1_D2=0_CGSLUTBit=14_dummy_RES10-10b_A_S02_q0_30_q1_26_F300</t>
  </si>
  <si>
    <t xml:space="preserve">SHMdev_intra_CGS=1_D2=0_CGSLUTBit=14_dummy_RES10-10b_A_S02_q0_34_q1_30_F300</t>
  </si>
  <si>
    <t xml:space="preserve">SHMdev_intra_CGS=1_D2=0_CGSLUTBit=14_dummy_RES10-10b_A_S02_q0_22_q1_22_F300</t>
  </si>
  <si>
    <t xml:space="preserve">SHMdev_intra_CGS=1_D2=0_CGSLUTBit=14_dummy_RES10-10b_A_S02_q0_26_q1_26_F300</t>
  </si>
  <si>
    <t xml:space="preserve">SHMdev_intra_CGS=1_D2=0_CGSLUTBit=14_dummy_RES10-10b_A_S02_q0_30_q1_30_F300</t>
  </si>
  <si>
    <t xml:space="preserve">SHMdev_intra_CGS=1_D2=0_CGSLUTBit=14_dummy_RES10-10b_A_S02_q0_34_q1_34_F300</t>
  </si>
  <si>
    <t xml:space="preserve">SHMdev_intra_CGS=1_D2=0_CGSLUTBit=14_dummy_RES10-10b_A_S03_q0_22_q1_18_F300</t>
  </si>
  <si>
    <t xml:space="preserve">SHMdev_intra_CGS=1_D2=0_CGSLUTBit=14_dummy_RES10-10b_A_S03_q0_26_q1_22_F300</t>
  </si>
  <si>
    <t xml:space="preserve">SHMdev_intra_CGS=1_D2=0_CGSLUTBit=14_dummy_RES10-10b_A_S03_q0_30_q1_26_F300</t>
  </si>
  <si>
    <t xml:space="preserve">SHMdev_intra_CGS=1_D2=0_CGSLUTBit=14_dummy_RES10-10b_A_S03_q0_34_q1_30_F300</t>
  </si>
  <si>
    <t xml:space="preserve">SHMdev_intra_CGS=1_D2=0_CGSLUTBit=14_dummy_RES10-10b_A_S03_q0_22_q1_22_F300</t>
  </si>
  <si>
    <t xml:space="preserve">SHMdev_intra_CGS=1_D2=0_CGSLUTBit=14_dummy_RES10-10b_A_S03_q0_26_q1_26_F300</t>
  </si>
  <si>
    <t xml:space="preserve">SHMdev_intra_CGS=1_D2=0_CGSLUTBit=14_dummy_RES10-10b_A_S03_q0_30_q1_30_F300</t>
  </si>
  <si>
    <t xml:space="preserve">SHMdev_intra_CGS=1_D2=0_CGSLUTBit=14_dummy_RES10-10b_A_S03_q0_34_q1_34_F300</t>
  </si>
  <si>
    <t xml:space="preserve">SHMdev_intra_CGS=1_D2=0_CGSLUTBit=14_dummy_RES10-10b_A_S04_q0_22_q1_18_F250</t>
  </si>
  <si>
    <t xml:space="preserve">SHMdev_intra_CGS=1_D2=0_CGSLUTBit=14_dummy_RES10-10b_A_S04_q0_26_q1_22_F250</t>
  </si>
  <si>
    <t xml:space="preserve">SHMdev_intra_CGS=1_D2=0_CGSLUTBit=14_dummy_RES10-10b_A_S04_q0_30_q1_26_F250</t>
  </si>
  <si>
    <t xml:space="preserve">SHMdev_intra_CGS=1_D2=0_CGSLUTBit=14_dummy_RES10-10b_A_S04_q0_34_q1_30_F250</t>
  </si>
  <si>
    <t xml:space="preserve">SHMdev_intra_CGS=1_D2=0_CGSLUTBit=14_dummy_RES10-10b_A_S04_q0_22_q1_22_F250</t>
  </si>
  <si>
    <t xml:space="preserve">SHMdev_intra_CGS=1_D2=0_CGSLUTBit=14_dummy_RES10-10b_A_S04_q0_26_q1_26_F250</t>
  </si>
  <si>
    <t xml:space="preserve">SHMdev_intra_CGS=1_D2=0_CGSLUTBit=14_dummy_RES10-10b_A_S04_q0_30_q1_30_F250</t>
  </si>
  <si>
    <t xml:space="preserve">SHMdev_intra_CGS=1_D2=0_CGSLUTBit=14_dummy_RES10-10b_A_S04_q0_34_q1_34_F250</t>
  </si>
  <si>
    <t xml:space="preserve">SHMdev_intra_CGS=1_D2=0_CGSLUTBit=14_dummy_RES10-10b_A_S05_q0_22_q1_18_F300</t>
  </si>
  <si>
    <t xml:space="preserve">SHMdev_intra_CGS=1_D2=0_CGSLUTBit=14_dummy_RES10-10b_A_S05_q0_26_q1_22_F300</t>
  </si>
  <si>
    <t xml:space="preserve">SHMdev_intra_CGS=1_D2=0_CGSLUTBit=14_dummy_RES10-10b_A_S05_q0_30_q1_26_F300</t>
  </si>
  <si>
    <t xml:space="preserve">SHMdev_intra_CGS=1_D2=0_CGSLUTBit=14_dummy_RES10-10b_A_S05_q0_34_q1_30_F300</t>
  </si>
  <si>
    <t xml:space="preserve">SHMdev_intra_CGS=1_D2=0_CGSLUTBit=14_dummy_RES10-10b_A_S05_q0_22_q1_22_F300</t>
  </si>
  <si>
    <t xml:space="preserve">SHMdev_intra_CGS=1_D2=0_CGSLUTBit=14_dummy_RES10-10b_A_S05_q0_26_q1_26_F300</t>
  </si>
  <si>
    <t xml:space="preserve">SHMdev_intra_CGS=1_D2=0_CGSLUTBit=14_dummy_RES10-10b_A_S05_q0_30_q1_30_F300</t>
  </si>
  <si>
    <t xml:space="preserve">SHMdev_intra_CGS=1_D2=0_CGSLUTBit=14_dummy_RES10-10b_A_S05_q0_34_q1_34_F300</t>
  </si>
  <si>
    <t xml:space="preserve">SHMdev_lowdelay_P_CGS=1_D2=0_CGSLUTBit=14_dummy_RES10_B_S03_q0_22_q1_22_F240</t>
  </si>
  <si>
    <t xml:space="preserve">SHMdev_lowdelay_P_CGS=1_D2=0_CGSLUTBit=14_dummy_RES10_B_S03_q0_26_q1_26_F240</t>
  </si>
  <si>
    <t xml:space="preserve">SHMdev_lowdelay_P_CGS=1_D2=0_CGSLUTBit=14_dummy_RES10_B_S03_q0_30_q1_30_F240</t>
  </si>
  <si>
    <t xml:space="preserve">SHMdev_lowdelay_P_CGS=1_D2=0_CGSLUTBit=14_dummy_RES10_B_S03_q0_34_q1_34_F240</t>
  </si>
  <si>
    <t xml:space="preserve">SHMdev_lowdelay_P_CGS=1_D2=0_CGSLUTBit=14_dummy_RES10_B_S03_q0_22_q1_24_F240</t>
  </si>
  <si>
    <t xml:space="preserve">SHMdev_lowdelay_P_CGS=1_D2=0_CGSLUTBit=14_dummy_RES10_B_S03_q0_26_q1_28_F240</t>
  </si>
  <si>
    <t xml:space="preserve">SHMdev_lowdelay_P_CGS=1_D2=0_CGSLUTBit=14_dummy_RES10_B_S03_q0_30_q1_32_F240</t>
  </si>
  <si>
    <t xml:space="preserve">SHMdev_lowdelay_P_CGS=1_D2=0_CGSLUTBit=14_dummy_RES10_B_S03_q0_34_q1_36_F240</t>
  </si>
  <si>
    <t xml:space="preserve">SHMdev_lowdelay_P_CGS=1_D2=0_CGSLUTBit=14_dummy_RES10_B_S04_q0_22_q1_22_F240</t>
  </si>
  <si>
    <t xml:space="preserve">SHMdev_lowdelay_P_CGS=1_D2=0_CGSLUTBit=14_dummy_RES10_B_S04_q0_26_q1_26_F240</t>
  </si>
  <si>
    <t xml:space="preserve">SHMdev_lowdelay_P_CGS=1_D2=0_CGSLUTBit=14_dummy_RES10_B_S04_q0_30_q1_30_F240</t>
  </si>
  <si>
    <t xml:space="preserve">SHMdev_lowdelay_P_CGS=1_D2=0_CGSLUTBit=14_dummy_RES10_B_S04_q0_34_q1_34_F240</t>
  </si>
  <si>
    <t xml:space="preserve">SHMdev_lowdelay_P_CGS=1_D2=0_CGSLUTBit=14_dummy_RES10_B_S04_q0_22_q1_24_F240</t>
  </si>
  <si>
    <t xml:space="preserve">SHMdev_lowdelay_P_CGS=1_D2=0_CGSLUTBit=14_dummy_RES10_B_S04_q0_26_q1_28_F240</t>
  </si>
  <si>
    <t xml:space="preserve">SHMdev_lowdelay_P_CGS=1_D2=0_CGSLUTBit=14_dummy_RES10_B_S04_q0_30_q1_32_F240</t>
  </si>
  <si>
    <t xml:space="preserve">SHMdev_lowdelay_P_CGS=1_D2=0_CGSLUTBit=14_dummy_RES10_B_S04_q0_34_q1_36_F240</t>
  </si>
  <si>
    <t xml:space="preserve">SHMdev_lowdelay_P_CGS=1_D2=0_CGSLUTBit=14_dummy_RES10_B_S06_q0_22_q1_22_F500</t>
  </si>
  <si>
    <t xml:space="preserve">SHMdev_lowdelay_P_CGS=1_D2=0_CGSLUTBit=14_dummy_RES10_B_S06_q0_26_q1_26_F500</t>
  </si>
  <si>
    <t xml:space="preserve">SHMdev_lowdelay_P_CGS=1_D2=0_CGSLUTBit=14_dummy_RES10_B_S06_q0_30_q1_30_F500</t>
  </si>
  <si>
    <t xml:space="preserve">SHMdev_lowdelay_P_CGS=1_D2=0_CGSLUTBit=14_dummy_RES10_B_S06_q0_34_q1_34_F500</t>
  </si>
  <si>
    <t xml:space="preserve">SHMdev_lowdelay_P_CGS=1_D2=0_CGSLUTBit=14_dummy_RES10_B_S06_q0_22_q1_24_F500</t>
  </si>
  <si>
    <t xml:space="preserve">SHMdev_lowdelay_P_CGS=1_D2=0_CGSLUTBit=14_dummy_RES10_B_S06_q0_26_q1_28_F500</t>
  </si>
  <si>
    <t xml:space="preserve">SHMdev_lowdelay_P_CGS=1_D2=0_CGSLUTBit=14_dummy_RES10_B_S06_q0_30_q1_32_F500</t>
  </si>
  <si>
    <t xml:space="preserve">SHMdev_lowdelay_P_CGS=1_D2=0_CGSLUTBit=14_dummy_RES10_B_S06_q0_34_q1_36_F500</t>
  </si>
  <si>
    <t xml:space="preserve">SHMdev_lowdelay_P_CGS=1_D2=0_CGSLUTBit=14_dummy_RES10_B_S05_q0_22_q1_22_F500</t>
  </si>
  <si>
    <t xml:space="preserve">SHMdev_lowdelay_P_CGS=1_D2=0_CGSLUTBit=14_dummy_RES10_B_S05_q0_26_q1_26_F500</t>
  </si>
  <si>
    <t xml:space="preserve">SHMdev_lowdelay_P_CGS=1_D2=0_CGSLUTBit=14_dummy_RES10_B_S05_q0_30_q1_30_F500</t>
  </si>
  <si>
    <t xml:space="preserve">SHMdev_lowdelay_P_CGS=1_D2=0_CGSLUTBit=14_dummy_RES10_B_S05_q0_34_q1_34_F500</t>
  </si>
  <si>
    <t xml:space="preserve">SHMdev_lowdelay_P_CGS=1_D2=0_CGSLUTBit=14_dummy_RES10_B_S05_q0_22_q1_24_F500</t>
  </si>
  <si>
    <t xml:space="preserve">SHMdev_lowdelay_P_CGS=1_D2=0_CGSLUTBit=14_dummy_RES10_B_S05_q0_26_q1_28_F500</t>
  </si>
  <si>
    <t xml:space="preserve">SHMdev_lowdelay_P_CGS=1_D2=0_CGSLUTBit=14_dummy_RES10_B_S05_q0_30_q1_32_F500</t>
  </si>
  <si>
    <t xml:space="preserve">SHMdev_lowdelay_P_CGS=1_D2=0_CGSLUTBit=14_dummy_RES10_B_S05_q0_34_q1_36_F500</t>
  </si>
  <si>
    <t xml:space="preserve">SHMdev_lowdelay_P_CGS=1_D2=0_CGSLUTBit=14_dummy_RES10_B_S07_q0_22_q1_22_F600</t>
  </si>
  <si>
    <t xml:space="preserve">SHMdev_lowdelay_P_CGS=1_D2=0_CGSLUTBit=14_dummy_RES10_B_S07_q0_26_q1_26_F600</t>
  </si>
  <si>
    <t xml:space="preserve">SHMdev_lowdelay_P_CGS=1_D2=0_CGSLUTBit=14_dummy_RES10_B_S07_q0_30_q1_30_F600</t>
  </si>
  <si>
    <t xml:space="preserve">SHMdev_lowdelay_P_CGS=1_D2=0_CGSLUTBit=14_dummy_RES10_B_S07_q0_34_q1_34_F600</t>
  </si>
  <si>
    <t xml:space="preserve">SHMdev_lowdelay_P_CGS=1_D2=0_CGSLUTBit=14_dummy_RES10_B_S07_q0_22_q1_24_F600</t>
  </si>
  <si>
    <t xml:space="preserve">SHMdev_lowdelay_P_CGS=1_D2=0_CGSLUTBit=14_dummy_RES10_B_S07_q0_26_q1_28_F600</t>
  </si>
  <si>
    <t xml:space="preserve">SHMdev_lowdelay_P_CGS=1_D2=0_CGSLUTBit=14_dummy_RES10_B_S07_q0_30_q1_32_F600</t>
  </si>
  <si>
    <t xml:space="preserve">SHMdev_lowdelay_P_CGS=1_D2=0_CGSLUTBit=14_dummy_RES10_B_S07_q0_34_q1_36_F600</t>
  </si>
  <si>
    <t xml:space="preserve">SHMdev_lowdelay_P_CGS=1_D2=0_CGSLUTBit=14_dummy_RES10_A_S01_q0_22_q1_22_F150</t>
  </si>
  <si>
    <t xml:space="preserve">SHMdev_lowdelay_P_CGS=1_D2=0_CGSLUTBit=14_dummy_RES10_A_S01_q0_26_q1_26_F150</t>
  </si>
  <si>
    <t xml:space="preserve">SHMdev_lowdelay_P_CGS=1_D2=0_CGSLUTBit=14_dummy_RES10_A_S01_q0_30_q1_30_F150</t>
  </si>
  <si>
    <t xml:space="preserve">SHMdev_lowdelay_P_CGS=1_D2=0_CGSLUTBit=14_dummy_RES10_A_S01_q0_34_q1_34_F150</t>
  </si>
  <si>
    <t xml:space="preserve">SHMdev_lowdelay_P_CGS=1_D2=0_CGSLUTBit=14_dummy_RES10_A_S01_q0_22_q1_24_F150</t>
  </si>
  <si>
    <t xml:space="preserve">SHMdev_lowdelay_P_CGS=1_D2=0_CGSLUTBit=14_dummy_RES10_A_S01_q0_26_q1_28_F150</t>
  </si>
  <si>
    <t xml:space="preserve">SHMdev_lowdelay_P_CGS=1_D2=0_CGSLUTBit=14_dummy_RES10_A_S01_q0_30_q1_32_F150</t>
  </si>
  <si>
    <t xml:space="preserve">SHMdev_lowdelay_P_CGS=1_D2=0_CGSLUTBit=14_dummy_RES10_A_S01_q0_34_q1_36_F150</t>
  </si>
  <si>
    <t xml:space="preserve">SHMdev_lowdelay_P_CGS=1_D2=0_CGSLUTBit=14_dummy_RES10_A_S02_q0_22_q1_22_F150</t>
  </si>
  <si>
    <t xml:space="preserve">SHMdev_lowdelay_P_CGS=1_D2=0_CGSLUTBit=14_dummy_RES10_A_S02_q0_26_q1_26_F150</t>
  </si>
  <si>
    <t xml:space="preserve">SHMdev_lowdelay_P_CGS=1_D2=0_CGSLUTBit=14_dummy_RES10_A_S02_q0_30_q1_30_F150</t>
  </si>
  <si>
    <t xml:space="preserve">SHMdev_lowdelay_P_CGS=1_D2=0_CGSLUTBit=14_dummy_RES10_A_S02_q0_34_q1_34_F150</t>
  </si>
  <si>
    <t xml:space="preserve">SHMdev_lowdelay_P_CGS=1_D2=0_CGSLUTBit=14_dummy_RES10_A_S02_q0_22_q1_24_F150</t>
  </si>
  <si>
    <t xml:space="preserve">SHMdev_lowdelay_P_CGS=1_D2=0_CGSLUTBit=14_dummy_RES10_A_S02_q0_26_q1_28_F150</t>
  </si>
  <si>
    <t xml:space="preserve">SHMdev_lowdelay_P_CGS=1_D2=0_CGSLUTBit=14_dummy_RES10_A_S02_q0_30_q1_32_F150</t>
  </si>
  <si>
    <t xml:space="preserve">SHMdev_lowdelay_P_CGS=1_D2=0_CGSLUTBit=14_dummy_RES10_A_S02_q0_34_q1_36_F150</t>
  </si>
  <si>
    <t xml:space="preserve">SHMdev_lowdelay_P_CGS=1_D2=0_CGSLUTBit=14_dummy_RES20_A_S01_q0_22_q1_22_F300</t>
  </si>
  <si>
    <t xml:space="preserve">SHMdev_lowdelay_P_CGS=1_D2=0_CGSLUTBit=14_dummy_RES20_A_S01_q0_26_q1_26_F300</t>
  </si>
  <si>
    <t xml:space="preserve">SHMdev_lowdelay_P_CGS=1_D2=0_CGSLUTBit=14_dummy_RES20_A_S01_q0_30_q1_30_F300</t>
  </si>
  <si>
    <t xml:space="preserve">SHMdev_lowdelay_P_CGS=1_D2=0_CGSLUTBit=14_dummy_RES20_A_S01_q0_34_q1_34_F300</t>
  </si>
  <si>
    <t xml:space="preserve">SHMdev_lowdelay_P_CGS=1_D2=0_CGSLUTBit=14_dummy_RES20_A_S01_q0_22_q1_24_F300</t>
  </si>
  <si>
    <t xml:space="preserve">SHMdev_lowdelay_P_CGS=1_D2=0_CGSLUTBit=14_dummy_RES20_A_S01_q0_26_q1_28_F300</t>
  </si>
  <si>
    <t xml:space="preserve">SHMdev_lowdelay_P_CGS=1_D2=0_CGSLUTBit=14_dummy_RES20_A_S01_q0_30_q1_32_F300</t>
  </si>
  <si>
    <t xml:space="preserve">SHMdev_lowdelay_P_CGS=1_D2=0_CGSLUTBit=14_dummy_RES20_A_S01_q0_34_q1_36_F300</t>
  </si>
  <si>
    <t xml:space="preserve">SHMdev_lowdelay_P_CGS=1_D2=0_CGSLUTBit=14_dummy_RES20_A_S02_q0_22_q1_22_F300</t>
  </si>
  <si>
    <t xml:space="preserve">SHMdev_lowdelay_P_CGS=1_D2=0_CGSLUTBit=14_dummy_RES20_A_S02_q0_26_q1_26_F300</t>
  </si>
  <si>
    <t xml:space="preserve">SHMdev_lowdelay_P_CGS=1_D2=0_CGSLUTBit=14_dummy_RES20_A_S02_q0_30_q1_30_F300</t>
  </si>
  <si>
    <t xml:space="preserve">SHMdev_lowdelay_P_CGS=1_D2=0_CGSLUTBit=14_dummy_RES20_A_S02_q0_34_q1_34_F300</t>
  </si>
  <si>
    <t xml:space="preserve">SHMdev_lowdelay_P_CGS=1_D2=0_CGSLUTBit=14_dummy_RES20_A_S02_q0_22_q1_24_F300</t>
  </si>
  <si>
    <t xml:space="preserve">SHMdev_lowdelay_P_CGS=1_D2=0_CGSLUTBit=14_dummy_RES20_A_S02_q0_26_q1_28_F300</t>
  </si>
  <si>
    <t xml:space="preserve">SHMdev_lowdelay_P_CGS=1_D2=0_CGSLUTBit=14_dummy_RES20_A_S02_q0_30_q1_32_F300</t>
  </si>
  <si>
    <t xml:space="preserve">SHMdev_lowdelay_P_CGS=1_D2=0_CGSLUTBit=14_dummy_RES20_A_S02_q0_34_q1_36_F300</t>
  </si>
  <si>
    <t xml:space="preserve">SHMdev_lowdelay_P_CGS=1_D2=0_CGSLUTBit=14_dummy_RES20_A_S03_q0_22_q1_22_F300</t>
  </si>
  <si>
    <t xml:space="preserve">SHMdev_lowdelay_P_CGS=1_D2=0_CGSLUTBit=14_dummy_RES20_A_S03_q0_26_q1_26_F300</t>
  </si>
  <si>
    <t xml:space="preserve">SHMdev_lowdelay_P_CGS=1_D2=0_CGSLUTBit=14_dummy_RES20_A_S03_q0_30_q1_30_F300</t>
  </si>
  <si>
    <t xml:space="preserve">SHMdev_lowdelay_P_CGS=1_D2=0_CGSLUTBit=14_dummy_RES20_A_S03_q0_34_q1_34_F300</t>
  </si>
  <si>
    <t xml:space="preserve">SHMdev_lowdelay_P_CGS=1_D2=0_CGSLUTBit=14_dummy_RES20_A_S03_q0_22_q1_24_F300</t>
  </si>
  <si>
    <t xml:space="preserve">SHMdev_lowdelay_P_CGS=1_D2=0_CGSLUTBit=14_dummy_RES20_A_S03_q0_26_q1_28_F300</t>
  </si>
  <si>
    <t xml:space="preserve">SHMdev_lowdelay_P_CGS=1_D2=0_CGSLUTBit=14_dummy_RES20_A_S03_q0_30_q1_32_F300</t>
  </si>
  <si>
    <t xml:space="preserve">SHMdev_lowdelay_P_CGS=1_D2=0_CGSLUTBit=14_dummy_RES20_A_S03_q0_34_q1_36_F300</t>
  </si>
  <si>
    <t xml:space="preserve">SHMdev_lowdelay_P_CGS=1_D2=0_CGSLUTBit=14_dummy_RES20_A_S04_q0_22_q1_22_F250</t>
  </si>
  <si>
    <t xml:space="preserve">SHMdev_lowdelay_P_CGS=1_D2=0_CGSLUTBit=14_dummy_RES20_A_S04_q0_26_q1_26_F250</t>
  </si>
  <si>
    <t xml:space="preserve">SHMdev_lowdelay_P_CGS=1_D2=0_CGSLUTBit=14_dummy_RES20_A_S04_q0_30_q1_30_F250</t>
  </si>
  <si>
    <t xml:space="preserve">SHMdev_lowdelay_P_CGS=1_D2=0_CGSLUTBit=14_dummy_RES20_A_S04_q0_34_q1_34_F250</t>
  </si>
  <si>
    <t xml:space="preserve">SHMdev_lowdelay_P_CGS=1_D2=0_CGSLUTBit=14_dummy_RES20_A_S04_q0_22_q1_24_F250</t>
  </si>
  <si>
    <t xml:space="preserve">SHMdev_lowdelay_P_CGS=1_D2=0_CGSLUTBit=14_dummy_RES20_A_S04_q0_26_q1_28_F250</t>
  </si>
  <si>
    <t xml:space="preserve">SHMdev_lowdelay_P_CGS=1_D2=0_CGSLUTBit=14_dummy_RES20_A_S04_q0_30_q1_32_F250</t>
  </si>
  <si>
    <t xml:space="preserve">SHMdev_lowdelay_P_CGS=1_D2=0_CGSLUTBit=14_dummy_RES20_A_S04_q0_34_q1_36_F250</t>
  </si>
  <si>
    <t xml:space="preserve">SHMdev_lowdelay_P_CGS=1_D2=0_CGSLUTBit=14_dummy_RES20_A_S05_q0_22_q1_22_F300</t>
  </si>
  <si>
    <t xml:space="preserve">SHMdev_lowdelay_P_CGS=1_D2=0_CGSLUTBit=14_dummy_RES20_A_S05_q0_26_q1_26_F300</t>
  </si>
  <si>
    <t xml:space="preserve">SHMdev_lowdelay_P_CGS=1_D2=0_CGSLUTBit=14_dummy_RES20_A_S05_q0_30_q1_30_F300</t>
  </si>
  <si>
    <t xml:space="preserve">SHMdev_lowdelay_P_CGS=1_D2=0_CGSLUTBit=14_dummy_RES20_A_S05_q0_34_q1_34_F300</t>
  </si>
  <si>
    <t xml:space="preserve">SHMdev_lowdelay_P_CGS=1_D2=0_CGSLUTBit=14_dummy_RES20_A_S05_q0_22_q1_24_F300</t>
  </si>
  <si>
    <t xml:space="preserve">SHMdev_lowdelay_P_CGS=1_D2=0_CGSLUTBit=14_dummy_RES20_A_S05_q0_26_q1_28_F300</t>
  </si>
  <si>
    <t xml:space="preserve">SHMdev_lowdelay_P_CGS=1_D2=0_CGSLUTBit=14_dummy_RES20_A_S05_q0_30_q1_32_F300</t>
  </si>
  <si>
    <t xml:space="preserve">SHMdev_lowdelay_P_CGS=1_D2=0_CGSLUTBit=14_dummy_RES20_A_S05_q0_34_q1_36_F300</t>
  </si>
  <si>
    <t xml:space="preserve">SHMdev_lowdelay_P_CGS=1_D2=0_CGSLUTBit=14_dummy_RES10-10b_A_S00_q0_22_q1_18_F300</t>
  </si>
  <si>
    <t xml:space="preserve">SHMdev_lowdelay_P_CGS=1_D2=0_CGSLUTBit=14_dummy_RES10-10b_A_S00_q0_26_q1_22_F300</t>
  </si>
  <si>
    <t xml:space="preserve">SHMdev_lowdelay_P_CGS=1_D2=0_CGSLUTBit=14_dummy_RES10-10b_A_S00_q0_30_q1_26_F300</t>
  </si>
  <si>
    <t xml:space="preserve">SHMdev_lowdelay_P_CGS=1_D2=0_CGSLUTBit=14_dummy_RES10-10b_A_S00_q0_34_q1_30_F300</t>
  </si>
  <si>
    <t xml:space="preserve">SHMdev_lowdelay_P_CGS=1_D2=0_CGSLUTBit=14_dummy_RES10-10b_A_S00_q0_22_q1_22_F300</t>
  </si>
  <si>
    <t xml:space="preserve">SHMdev_lowdelay_P_CGS=1_D2=0_CGSLUTBit=14_dummy_RES10-10b_A_S00_q0_26_q1_26_F300</t>
  </si>
  <si>
    <t xml:space="preserve">SHMdev_lowdelay_P_CGS=1_D2=0_CGSLUTBit=14_dummy_RES10-10b_A_S00_q0_30_q1_30_F300</t>
  </si>
  <si>
    <t xml:space="preserve">SHMdev_lowdelay_P_CGS=1_D2=0_CGSLUTBit=14_dummy_RES10-10b_A_S00_q0_34_q1_34_F300</t>
  </si>
  <si>
    <t xml:space="preserve">SHMdev_lowdelay_P_CGS=1_D2=0_CGSLUTBit=14_dummy_RES10-10b_A_S01_q0_22_q1_18_F300</t>
  </si>
  <si>
    <t xml:space="preserve">SHMdev_lowdelay_P_CGS=1_D2=0_CGSLUTBit=14_dummy_RES10-10b_A_S01_q0_26_q1_22_F300</t>
  </si>
  <si>
    <t xml:space="preserve">SHMdev_lowdelay_P_CGS=1_D2=0_CGSLUTBit=14_dummy_RES10-10b_A_S01_q0_30_q1_26_F300</t>
  </si>
  <si>
    <t xml:space="preserve">SHMdev_lowdelay_P_CGS=1_D2=0_CGSLUTBit=14_dummy_RES10-10b_A_S01_q0_34_q1_30_F300</t>
  </si>
  <si>
    <t xml:space="preserve">SHMdev_lowdelay_P_CGS=1_D2=0_CGSLUTBit=14_dummy_RES10-10b_A_S01_q0_22_q1_22_F300</t>
  </si>
  <si>
    <t xml:space="preserve">SHMdev_lowdelay_P_CGS=1_D2=0_CGSLUTBit=14_dummy_RES10-10b_A_S01_q0_26_q1_26_F300</t>
  </si>
  <si>
    <t xml:space="preserve">SHMdev_lowdelay_P_CGS=1_D2=0_CGSLUTBit=14_dummy_RES10-10b_A_S01_q0_30_q1_30_F300</t>
  </si>
  <si>
    <t xml:space="preserve">SHMdev_lowdelay_P_CGS=1_D2=0_CGSLUTBit=14_dummy_RES10-10b_A_S01_q0_34_q1_34_F300</t>
  </si>
  <si>
    <t xml:space="preserve">SHMdev_lowdelay_P_CGS=1_D2=0_CGSLUTBit=14_dummy_RES10-10b_A_S02_q0_22_q1_18_F300</t>
  </si>
  <si>
    <t xml:space="preserve">SHMdev_lowdelay_P_CGS=1_D2=0_CGSLUTBit=14_dummy_RES10-10b_A_S02_q0_26_q1_22_F300</t>
  </si>
  <si>
    <t xml:space="preserve">SHMdev_lowdelay_P_CGS=1_D2=0_CGSLUTBit=14_dummy_RES10-10b_A_S02_q0_30_q1_26_F300</t>
  </si>
  <si>
    <t xml:space="preserve">SHMdev_lowdelay_P_CGS=1_D2=0_CGSLUTBit=14_dummy_RES10-10b_A_S02_q0_34_q1_30_F300</t>
  </si>
  <si>
    <t xml:space="preserve">SHMdev_lowdelay_P_CGS=1_D2=0_CGSLUTBit=14_dummy_RES10-10b_A_S02_q0_22_q1_22_F300</t>
  </si>
  <si>
    <t xml:space="preserve">SHMdev_lowdelay_P_CGS=1_D2=0_CGSLUTBit=14_dummy_RES10-10b_A_S02_q0_26_q1_26_F300</t>
  </si>
  <si>
    <t xml:space="preserve">SHMdev_lowdelay_P_CGS=1_D2=0_CGSLUTBit=14_dummy_RES10-10b_A_S02_q0_30_q1_30_F300</t>
  </si>
  <si>
    <t xml:space="preserve">SHMdev_lowdelay_P_CGS=1_D2=0_CGSLUTBit=14_dummy_RES10-10b_A_S02_q0_34_q1_34_F300</t>
  </si>
  <si>
    <t xml:space="preserve">SHMdev_lowdelay_P_CGS=1_D2=0_CGSLUTBit=14_dummy_RES10-10b_A_S03_q0_22_q1_18_F300</t>
  </si>
  <si>
    <t xml:space="preserve">SHMdev_lowdelay_P_CGS=1_D2=0_CGSLUTBit=14_dummy_RES10-10b_A_S03_q0_26_q1_22_F300</t>
  </si>
  <si>
    <t xml:space="preserve">SHMdev_lowdelay_P_CGS=1_D2=0_CGSLUTBit=14_dummy_RES10-10b_A_S03_q0_30_q1_26_F300</t>
  </si>
  <si>
    <t xml:space="preserve">SHMdev_lowdelay_P_CGS=1_D2=0_CGSLUTBit=14_dummy_RES10-10b_A_S03_q0_34_q1_30_F300</t>
  </si>
  <si>
    <t xml:space="preserve">SHMdev_lowdelay_P_CGS=1_D2=0_CGSLUTBit=14_dummy_RES10-10b_A_S03_q0_22_q1_22_F300</t>
  </si>
  <si>
    <t xml:space="preserve">SHMdev_lowdelay_P_CGS=1_D2=0_CGSLUTBit=14_dummy_RES10-10b_A_S03_q0_26_q1_26_F300</t>
  </si>
  <si>
    <t xml:space="preserve">SHMdev_lowdelay_P_CGS=1_D2=0_CGSLUTBit=14_dummy_RES10-10b_A_S03_q0_30_q1_30_F300</t>
  </si>
  <si>
    <t xml:space="preserve">SHMdev_lowdelay_P_CGS=1_D2=0_CGSLUTBit=14_dummy_RES10-10b_A_S03_q0_34_q1_34_F300</t>
  </si>
  <si>
    <t xml:space="preserve">SHMdev_lowdelay_P_CGS=1_D2=0_CGSLUTBit=14_dummy_RES10-10b_A_S04_q0_22_q1_18_F250</t>
  </si>
  <si>
    <t xml:space="preserve">SHMdev_lowdelay_P_CGS=1_D2=0_CGSLUTBit=14_dummy_RES10-10b_A_S04_q0_26_q1_22_F250</t>
  </si>
  <si>
    <t xml:space="preserve">SHMdev_lowdelay_P_CGS=1_D2=0_CGSLUTBit=14_dummy_RES10-10b_A_S04_q0_30_q1_26_F250</t>
  </si>
  <si>
    <t xml:space="preserve">SHMdev_lowdelay_P_CGS=1_D2=0_CGSLUTBit=14_dummy_RES10-10b_A_S04_q0_34_q1_30_F250</t>
  </si>
  <si>
    <t xml:space="preserve">SHMdev_lowdelay_P_CGS=1_D2=0_CGSLUTBit=14_dummy_RES10-10b_A_S04_q0_22_q1_22_F250</t>
  </si>
  <si>
    <t xml:space="preserve">SHMdev_lowdelay_P_CGS=1_D2=0_CGSLUTBit=14_dummy_RES10-10b_A_S04_q0_26_q1_26_F250</t>
  </si>
  <si>
    <t xml:space="preserve">SHMdev_lowdelay_P_CGS=1_D2=0_CGSLUTBit=14_dummy_RES10-10b_A_S04_q0_30_q1_30_F250</t>
  </si>
  <si>
    <t xml:space="preserve">SHMdev_lowdelay_P_CGS=1_D2=0_CGSLUTBit=14_dummy_RES10-10b_A_S04_q0_34_q1_34_F250</t>
  </si>
  <si>
    <t xml:space="preserve">SHMdev_lowdelay_P_CGS=1_D2=0_CGSLUTBit=14_dummy_RES10-10b_A_S05_q0_22_q1_18_F300</t>
  </si>
  <si>
    <t xml:space="preserve">SHMdev_lowdelay_P_CGS=1_D2=0_CGSLUTBit=14_dummy_RES10-10b_A_S05_q0_26_q1_22_F300</t>
  </si>
  <si>
    <t xml:space="preserve">SHMdev_lowdelay_P_CGS=1_D2=0_CGSLUTBit=14_dummy_RES10-10b_A_S05_q0_30_q1_26_F300</t>
  </si>
  <si>
    <t xml:space="preserve">SHMdev_lowdelay_P_CGS=1_D2=0_CGSLUTBit=14_dummy_RES10-10b_A_S05_q0_34_q1_30_F300</t>
  </si>
  <si>
    <t xml:space="preserve">SHMdev_lowdelay_P_CGS=1_D2=0_CGSLUTBit=14_dummy_RES10-10b_A_S05_q0_22_q1_22_F300</t>
  </si>
  <si>
    <t xml:space="preserve">SHMdev_lowdelay_P_CGS=1_D2=0_CGSLUTBit=14_dummy_RES10-10b_A_S05_q0_26_q1_26_F300</t>
  </si>
  <si>
    <t xml:space="preserve">SHMdev_lowdelay_P_CGS=1_D2=0_CGSLUTBit=14_dummy_RES10-10b_A_S05_q0_30_q1_30_F300</t>
  </si>
  <si>
    <t xml:space="preserve">SHMdev_lowdelay_P_CGS=1_D2=0_CGSLUTBit=14_dummy_RES10-10b_A_S05_q0_34_q1_34_F300</t>
  </si>
  <si>
    <t xml:space="preserve">SHMdev_randomaccess_CGS=1_D2=0_CGSLUTBit=14_dummy_RES10_B_S03_q0_22_q1_22_F240</t>
  </si>
  <si>
    <t xml:space="preserve">SHMdev_randomaccess_CGS=1_D2=0_CGSLUTBit=14_dummy_RES10_B_S03_q0_26_q1_26_F240</t>
  </si>
  <si>
    <t xml:space="preserve">SHMdev_randomaccess_CGS=1_D2=0_CGSLUTBit=14_dummy_RES10_B_S03_q0_30_q1_30_F240</t>
  </si>
  <si>
    <t xml:space="preserve">SHMdev_randomaccess_CGS=1_D2=0_CGSLUTBit=14_dummy_RES10_B_S03_q0_34_q1_34_F240</t>
  </si>
  <si>
    <t xml:space="preserve">SHMdev_randomaccess_CGS=1_D2=0_CGSLUTBit=14_dummy_RES10_B_S03_q0_22_q1_24_F240</t>
  </si>
  <si>
    <t xml:space="preserve">SHMdev_randomaccess_CGS=1_D2=0_CGSLUTBit=14_dummy_RES10_B_S03_q0_26_q1_28_F240</t>
  </si>
  <si>
    <t xml:space="preserve">SHMdev_randomaccess_CGS=1_D2=0_CGSLUTBit=14_dummy_RES10_B_S03_q0_30_q1_32_F240</t>
  </si>
  <si>
    <t xml:space="preserve">SHMdev_randomaccess_CGS=1_D2=0_CGSLUTBit=14_dummy_RES10_B_S03_q0_34_q1_36_F240</t>
  </si>
  <si>
    <t xml:space="preserve">SHMdev_randomaccess_CGS=1_D2=0_CGSLUTBit=14_dummy_RES10_B_S04_q0_22_q1_22_F240</t>
  </si>
  <si>
    <t xml:space="preserve">SHMdev_randomaccess_CGS=1_D2=0_CGSLUTBit=14_dummy_RES10_B_S04_q0_26_q1_26_F240</t>
  </si>
  <si>
    <t xml:space="preserve">SHMdev_randomaccess_CGS=1_D2=0_CGSLUTBit=14_dummy_RES10_B_S04_q0_30_q1_30_F240</t>
  </si>
  <si>
    <t xml:space="preserve">SHMdev_randomaccess_CGS=1_D2=0_CGSLUTBit=14_dummy_RES10_B_S04_q0_34_q1_34_F240</t>
  </si>
  <si>
    <t xml:space="preserve">SHMdev_randomaccess_CGS=1_D2=0_CGSLUTBit=14_dummy_RES10_B_S04_q0_22_q1_24_F240</t>
  </si>
  <si>
    <t xml:space="preserve">SHMdev_randomaccess_CGS=1_D2=0_CGSLUTBit=14_dummy_RES10_B_S04_q0_26_q1_28_F240</t>
  </si>
  <si>
    <t xml:space="preserve">SHMdev_randomaccess_CGS=1_D2=0_CGSLUTBit=14_dummy_RES10_B_S04_q0_30_q1_32_F240</t>
  </si>
  <si>
    <t xml:space="preserve">SHMdev_randomaccess_CGS=1_D2=0_CGSLUTBit=14_dummy_RES10_B_S04_q0_34_q1_36_F240</t>
  </si>
  <si>
    <t xml:space="preserve">SHMdev_randomaccess_CGS=1_D2=0_CGSLUTBit=14_dummy_RES10_B_S06_q0_22_q1_22_F500</t>
  </si>
  <si>
    <t xml:space="preserve">SHMdev_randomaccess_CGS=1_D2=0_CGSLUTBit=14_dummy_RES10_B_S06_q0_26_q1_26_F500</t>
  </si>
  <si>
    <t xml:space="preserve">SHMdev_randomaccess_CGS=1_D2=0_CGSLUTBit=14_dummy_RES10_B_S06_q0_30_q1_30_F500</t>
  </si>
  <si>
    <t xml:space="preserve">SHMdev_randomaccess_CGS=1_D2=0_CGSLUTBit=14_dummy_RES10_B_S06_q0_34_q1_34_F500</t>
  </si>
  <si>
    <t xml:space="preserve">SHMdev_randomaccess_CGS=1_D2=0_CGSLUTBit=14_dummy_RES10_B_S06_q0_22_q1_24_F500</t>
  </si>
  <si>
    <t xml:space="preserve">SHMdev_randomaccess_CGS=1_D2=0_CGSLUTBit=14_dummy_RES10_B_S06_q0_26_q1_28_F500</t>
  </si>
  <si>
    <t xml:space="preserve">SHMdev_randomaccess_CGS=1_D2=0_CGSLUTBit=14_dummy_RES10_B_S06_q0_30_q1_32_F500</t>
  </si>
  <si>
    <t xml:space="preserve">SHMdev_randomaccess_CGS=1_D2=0_CGSLUTBit=14_dummy_RES10_B_S06_q0_34_q1_36_F500</t>
  </si>
  <si>
    <t xml:space="preserve">SHMdev_randomaccess_CGS=1_D2=0_CGSLUTBit=14_dummy_RES10_B_S05_q0_22_q1_22_F500</t>
  </si>
  <si>
    <t xml:space="preserve">SHMdev_randomaccess_CGS=1_D2=0_CGSLUTBit=14_dummy_RES10_B_S05_q0_26_q1_26_F500</t>
  </si>
  <si>
    <t xml:space="preserve">SHMdev_randomaccess_CGS=1_D2=0_CGSLUTBit=14_dummy_RES10_B_S05_q0_30_q1_30_F500</t>
  </si>
  <si>
    <t xml:space="preserve">SHMdev_randomaccess_CGS=1_D2=0_CGSLUTBit=14_dummy_RES10_B_S05_q0_34_q1_34_F500</t>
  </si>
  <si>
    <t xml:space="preserve">SHMdev_randomaccess_CGS=1_D2=0_CGSLUTBit=14_dummy_RES10_B_S05_q0_22_q1_24_F500</t>
  </si>
  <si>
    <t xml:space="preserve">SHMdev_randomaccess_CGS=1_D2=0_CGSLUTBit=14_dummy_RES10_B_S05_q0_26_q1_28_F500</t>
  </si>
  <si>
    <t xml:space="preserve">SHMdev_randomaccess_CGS=1_D2=0_CGSLUTBit=14_dummy_RES10_B_S05_q0_30_q1_32_F500</t>
  </si>
  <si>
    <t xml:space="preserve">SHMdev_randomaccess_CGS=1_D2=0_CGSLUTBit=14_dummy_RES10_B_S05_q0_34_q1_36_F500</t>
  </si>
  <si>
    <t xml:space="preserve">SHMdev_randomaccess_CGS=1_D2=0_CGSLUTBit=14_dummy_RES10_B_S07_q0_22_q1_22_F600</t>
  </si>
  <si>
    <t xml:space="preserve">SHMdev_randomaccess_CGS=1_D2=0_CGSLUTBit=14_dummy_RES10_B_S07_q0_26_q1_26_F600</t>
  </si>
  <si>
    <t xml:space="preserve">SHMdev_randomaccess_CGS=1_D2=0_CGSLUTBit=14_dummy_RES10_B_S07_q0_30_q1_30_F600</t>
  </si>
  <si>
    <t xml:space="preserve">SHMdev_randomaccess_CGS=1_D2=0_CGSLUTBit=14_dummy_RES10_B_S07_q0_34_q1_34_F600</t>
  </si>
  <si>
    <t xml:space="preserve">SHMdev_randomaccess_CGS=1_D2=0_CGSLUTBit=14_dummy_RES10_B_S07_q0_22_q1_24_F600</t>
  </si>
  <si>
    <t xml:space="preserve">SHMdev_randomaccess_CGS=1_D2=0_CGSLUTBit=14_dummy_RES10_B_S07_q0_26_q1_28_F600</t>
  </si>
  <si>
    <t xml:space="preserve">SHMdev_randomaccess_CGS=1_D2=0_CGSLUTBit=14_dummy_RES10_B_S07_q0_30_q1_32_F600</t>
  </si>
  <si>
    <t xml:space="preserve">SHMdev_randomaccess_CGS=1_D2=0_CGSLUTBit=14_dummy_RES10_B_S07_q0_34_q1_36_F600</t>
  </si>
  <si>
    <t xml:space="preserve">SHMdev_randomaccess_CGS=1_D2=0_CGSLUTBit=14_dummy_RES10_A_S01_q0_22_q1_22_F150</t>
  </si>
  <si>
    <t xml:space="preserve">SHMdev_randomaccess_CGS=1_D2=0_CGSLUTBit=14_dummy_RES10_A_S01_q0_26_q1_26_F150</t>
  </si>
  <si>
    <t xml:space="preserve">SHMdev_randomaccess_CGS=1_D2=0_CGSLUTBit=14_dummy_RES10_A_S01_q0_30_q1_30_F150</t>
  </si>
  <si>
    <t xml:space="preserve">SHMdev_randomaccess_CGS=1_D2=0_CGSLUTBit=14_dummy_RES10_A_S01_q0_34_q1_34_F150</t>
  </si>
  <si>
    <t xml:space="preserve">SHMdev_randomaccess_CGS=1_D2=0_CGSLUTBit=14_dummy_RES10_A_S01_q0_22_q1_24_F150</t>
  </si>
  <si>
    <t xml:space="preserve">SHMdev_randomaccess_CGS=1_D2=0_CGSLUTBit=14_dummy_RES10_A_S01_q0_26_q1_28_F150</t>
  </si>
  <si>
    <t xml:space="preserve">SHMdev_randomaccess_CGS=1_D2=0_CGSLUTBit=14_dummy_RES10_A_S01_q0_30_q1_32_F150</t>
  </si>
  <si>
    <t xml:space="preserve">SHMdev_randomaccess_CGS=1_D2=0_CGSLUTBit=14_dummy_RES10_A_S01_q0_34_q1_36_F150</t>
  </si>
  <si>
    <t xml:space="preserve">SHMdev_randomaccess_CGS=1_D2=0_CGSLUTBit=14_dummy_RES10_A_S02_q0_22_q1_22_F150</t>
  </si>
  <si>
    <t xml:space="preserve">SHMdev_randomaccess_CGS=1_D2=0_CGSLUTBit=14_dummy_RES10_A_S02_q0_26_q1_26_F150</t>
  </si>
  <si>
    <t xml:space="preserve">SHMdev_randomaccess_CGS=1_D2=0_CGSLUTBit=14_dummy_RES10_A_S02_q0_30_q1_30_F150</t>
  </si>
  <si>
    <t xml:space="preserve">SHMdev_randomaccess_CGS=1_D2=0_CGSLUTBit=14_dummy_RES10_A_S02_q0_34_q1_34_F150</t>
  </si>
  <si>
    <t xml:space="preserve">SHMdev_randomaccess_CGS=1_D2=0_CGSLUTBit=14_dummy_RES10_A_S02_q0_22_q1_24_F150</t>
  </si>
  <si>
    <t xml:space="preserve">SHMdev_randomaccess_CGS=1_D2=0_CGSLUTBit=14_dummy_RES10_A_S02_q0_26_q1_28_F150</t>
  </si>
  <si>
    <t xml:space="preserve">SHMdev_randomaccess_CGS=1_D2=0_CGSLUTBit=14_dummy_RES10_A_S02_q0_30_q1_32_F150</t>
  </si>
  <si>
    <t xml:space="preserve">SHMdev_randomaccess_CGS=1_D2=0_CGSLUTBit=14_dummy_RES10_A_S02_q0_34_q1_36_F150</t>
  </si>
  <si>
    <t xml:space="preserve">SHMdev_randomaccess_CGS=1_D2=0_CGSLUTBit=14_dummy_RES20_A_S01_q0_22_q1_22_F300</t>
  </si>
  <si>
    <t xml:space="preserve">SHMdev_randomaccess_CGS=1_D2=0_CGSLUTBit=14_dummy_RES20_A_S01_q0_26_q1_26_F300</t>
  </si>
  <si>
    <t xml:space="preserve">SHMdev_randomaccess_CGS=1_D2=0_CGSLUTBit=14_dummy_RES20_A_S01_q0_30_q1_30_F300</t>
  </si>
  <si>
    <t xml:space="preserve">SHMdev_randomaccess_CGS=1_D2=0_CGSLUTBit=14_dummy_RES20_A_S01_q0_34_q1_34_F300</t>
  </si>
  <si>
    <t xml:space="preserve">SHMdev_randomaccess_CGS=1_D2=0_CGSLUTBit=14_dummy_RES20_A_S01_q0_22_q1_24_F300</t>
  </si>
  <si>
    <t xml:space="preserve">SHMdev_randomaccess_CGS=1_D2=0_CGSLUTBit=14_dummy_RES20_A_S01_q0_26_q1_28_F300</t>
  </si>
  <si>
    <t xml:space="preserve">SHMdev_randomaccess_CGS=1_D2=0_CGSLUTBit=14_dummy_RES20_A_S01_q0_30_q1_32_F300</t>
  </si>
  <si>
    <t xml:space="preserve">SHMdev_randomaccess_CGS=1_D2=0_CGSLUTBit=14_dummy_RES20_A_S01_q0_34_q1_36_F300</t>
  </si>
  <si>
    <t xml:space="preserve">SHMdev_randomaccess_CGS=1_D2=0_CGSLUTBit=14_dummy_RES20_A_S02_q0_22_q1_22_F300</t>
  </si>
  <si>
    <t xml:space="preserve">SHMdev_randomaccess_CGS=1_D2=0_CGSLUTBit=14_dummy_RES20_A_S02_q0_26_q1_26_F300</t>
  </si>
  <si>
    <t xml:space="preserve">SHMdev_randomaccess_CGS=1_D2=0_CGSLUTBit=14_dummy_RES20_A_S02_q0_30_q1_30_F300</t>
  </si>
  <si>
    <t xml:space="preserve">SHMdev_randomaccess_CGS=1_D2=0_CGSLUTBit=14_dummy_RES20_A_S02_q0_34_q1_34_F300</t>
  </si>
  <si>
    <t xml:space="preserve">SHMdev_randomaccess_CGS=1_D2=0_CGSLUTBit=14_dummy_RES20_A_S02_q0_22_q1_24_F300</t>
  </si>
  <si>
    <t xml:space="preserve">SHMdev_randomaccess_CGS=1_D2=0_CGSLUTBit=14_dummy_RES20_A_S02_q0_26_q1_28_F300</t>
  </si>
  <si>
    <t xml:space="preserve">SHMdev_randomaccess_CGS=1_D2=0_CGSLUTBit=14_dummy_RES20_A_S02_q0_30_q1_32_F300</t>
  </si>
  <si>
    <t xml:space="preserve">SHMdev_randomaccess_CGS=1_D2=0_CGSLUTBit=14_dummy_RES20_A_S02_q0_34_q1_36_F300</t>
  </si>
  <si>
    <t xml:space="preserve">SHMdev_randomaccess_CGS=1_D2=0_CGSLUTBit=14_dummy_RES20_A_S03_q0_22_q1_22_F300</t>
  </si>
  <si>
    <t xml:space="preserve">SHMdev_randomaccess_CGS=1_D2=0_CGSLUTBit=14_dummy_RES20_A_S03_q0_26_q1_26_F300</t>
  </si>
  <si>
    <t xml:space="preserve">SHMdev_randomaccess_CGS=1_D2=0_CGSLUTBit=14_dummy_RES20_A_S03_q0_30_q1_30_F300</t>
  </si>
  <si>
    <t xml:space="preserve">SHMdev_randomaccess_CGS=1_D2=0_CGSLUTBit=14_dummy_RES20_A_S03_q0_34_q1_34_F300</t>
  </si>
  <si>
    <t xml:space="preserve">SHMdev_randomaccess_CGS=1_D2=0_CGSLUTBit=14_dummy_RES20_A_S03_q0_22_q1_24_F300</t>
  </si>
  <si>
    <t xml:space="preserve">SHMdev_randomaccess_CGS=1_D2=0_CGSLUTBit=14_dummy_RES20_A_S03_q0_26_q1_28_F300</t>
  </si>
  <si>
    <t xml:space="preserve">SHMdev_randomaccess_CGS=1_D2=0_CGSLUTBit=14_dummy_RES20_A_S03_q0_30_q1_32_F300</t>
  </si>
  <si>
    <t xml:space="preserve">SHMdev_randomaccess_CGS=1_D2=0_CGSLUTBit=14_dummy_RES20_A_S03_q0_34_q1_36_F300</t>
  </si>
  <si>
    <t xml:space="preserve">SHMdev_randomaccess_CGS=1_D2=0_CGSLUTBit=14_dummy_RES20_A_S04_q0_22_q1_22_F250</t>
  </si>
  <si>
    <t xml:space="preserve">SHMdev_randomaccess_CGS=1_D2=0_CGSLUTBit=14_dummy_RES20_A_S04_q0_26_q1_26_F250</t>
  </si>
  <si>
    <t xml:space="preserve">SHMdev_randomaccess_CGS=1_D2=0_CGSLUTBit=14_dummy_RES20_A_S04_q0_30_q1_30_F250</t>
  </si>
  <si>
    <t xml:space="preserve">SHMdev_randomaccess_CGS=1_D2=0_CGSLUTBit=14_dummy_RES20_A_S04_q0_34_q1_34_F250</t>
  </si>
  <si>
    <t xml:space="preserve">SHMdev_randomaccess_CGS=1_D2=0_CGSLUTBit=14_dummy_RES20_A_S04_q0_22_q1_24_F250</t>
  </si>
  <si>
    <t xml:space="preserve">SHMdev_randomaccess_CGS=1_D2=0_CGSLUTBit=14_dummy_RES20_A_S04_q0_26_q1_28_F250</t>
  </si>
  <si>
    <t xml:space="preserve">SHMdev_randomaccess_CGS=1_D2=0_CGSLUTBit=14_dummy_RES20_A_S04_q0_30_q1_32_F250</t>
  </si>
  <si>
    <t xml:space="preserve">SHMdev_randomaccess_CGS=1_D2=0_CGSLUTBit=14_dummy_RES20_A_S04_q0_34_q1_36_F250</t>
  </si>
  <si>
    <t xml:space="preserve">SHMdev_randomaccess_CGS=1_D2=0_CGSLUTBit=14_dummy_RES20_A_S05_q0_22_q1_22_F300</t>
  </si>
  <si>
    <t xml:space="preserve">SHMdev_randomaccess_CGS=1_D2=0_CGSLUTBit=14_dummy_RES20_A_S05_q0_26_q1_26_F300</t>
  </si>
  <si>
    <t xml:space="preserve">SHMdev_randomaccess_CGS=1_D2=0_CGSLUTBit=14_dummy_RES20_A_S05_q0_30_q1_30_F300</t>
  </si>
  <si>
    <t xml:space="preserve">SHMdev_randomaccess_CGS=1_D2=0_CGSLUTBit=14_dummy_RES20_A_S05_q0_34_q1_34_F300</t>
  </si>
  <si>
    <t xml:space="preserve">SHMdev_randomaccess_CGS=1_D2=0_CGSLUTBit=14_dummy_RES20_A_S05_q0_22_q1_24_F300</t>
  </si>
  <si>
    <t xml:space="preserve">SHMdev_randomaccess_CGS=1_D2=0_CGSLUTBit=14_dummy_RES20_A_S05_q0_26_q1_28_F300</t>
  </si>
  <si>
    <t xml:space="preserve">SHMdev_randomaccess_CGS=1_D2=0_CGSLUTBit=14_dummy_RES20_A_S05_q0_30_q1_32_F300</t>
  </si>
  <si>
    <t xml:space="preserve">SHMdev_randomaccess_CGS=1_D2=0_CGSLUTBit=14_dummy_RES20_A_S05_q0_34_q1_36_F300</t>
  </si>
  <si>
    <t xml:space="preserve">SHMdev_randomaccess_CGS=1_D2=0_CGSLUTBit=14_dummy_RES10-10b_A_S00_q0_22_q1_18_F300</t>
  </si>
  <si>
    <t xml:space="preserve">SHMdev_randomaccess_CGS=1_D2=0_CGSLUTBit=14_dummy_RES10-10b_A_S00_q0_26_q1_22_F300</t>
  </si>
  <si>
    <t xml:space="preserve">SHMdev_randomaccess_CGS=1_D2=0_CGSLUTBit=14_dummy_RES10-10b_A_S00_q0_30_q1_26_F300</t>
  </si>
  <si>
    <t xml:space="preserve">SHMdev_randomaccess_CGS=1_D2=0_CGSLUTBit=14_dummy_RES10-10b_A_S00_q0_34_q1_30_F300</t>
  </si>
  <si>
    <t xml:space="preserve">SHMdev_randomaccess_CGS=1_D2=0_CGSLUTBit=14_dummy_RES10-10b_A_S00_q0_22_q1_22_F300</t>
  </si>
  <si>
    <t xml:space="preserve">SHMdev_randomaccess_CGS=1_D2=0_CGSLUTBit=14_dummy_RES10-10b_A_S00_q0_26_q1_26_F300</t>
  </si>
  <si>
    <t xml:space="preserve">SHMdev_randomaccess_CGS=1_D2=0_CGSLUTBit=14_dummy_RES10-10b_A_S00_q0_30_q1_30_F300</t>
  </si>
  <si>
    <t xml:space="preserve">SHMdev_randomaccess_CGS=1_D2=0_CGSLUTBit=14_dummy_RES10-10b_A_S00_q0_34_q1_34_F300</t>
  </si>
  <si>
    <t xml:space="preserve">SHMdev_randomaccess_CGS=1_D2=0_CGSLUTBit=14_dummy_RES10-10b_A_S01_q0_22_q1_18_F300</t>
  </si>
  <si>
    <t xml:space="preserve">SHMdev_randomaccess_CGS=1_D2=0_CGSLUTBit=14_dummy_RES10-10b_A_S01_q0_26_q1_22_F300</t>
  </si>
  <si>
    <t xml:space="preserve">SHMdev_randomaccess_CGS=1_D2=0_CGSLUTBit=14_dummy_RES10-10b_A_S01_q0_30_q1_26_F300</t>
  </si>
  <si>
    <t xml:space="preserve">SHMdev_randomaccess_CGS=1_D2=0_CGSLUTBit=14_dummy_RES10-10b_A_S01_q0_34_q1_30_F300</t>
  </si>
  <si>
    <t xml:space="preserve">SHMdev_randomaccess_CGS=1_D2=0_CGSLUTBit=14_dummy_RES10-10b_A_S01_q0_22_q1_22_F300</t>
  </si>
  <si>
    <t xml:space="preserve">SHMdev_randomaccess_CGS=1_D2=0_CGSLUTBit=14_dummy_RES10-10b_A_S01_q0_26_q1_26_F300</t>
  </si>
  <si>
    <t xml:space="preserve">SHMdev_randomaccess_CGS=1_D2=0_CGSLUTBit=14_dummy_RES10-10b_A_S01_q0_30_q1_30_F300</t>
  </si>
  <si>
    <t xml:space="preserve">SHMdev_randomaccess_CGS=1_D2=0_CGSLUTBit=14_dummy_RES10-10b_A_S01_q0_34_q1_34_F300</t>
  </si>
  <si>
    <t xml:space="preserve">SHMdev_randomaccess_CGS=1_D2=0_CGSLUTBit=14_dummy_RES10-10b_A_S02_q0_22_q1_18_F300</t>
  </si>
  <si>
    <t xml:space="preserve">SHMdev_randomaccess_CGS=1_D2=0_CGSLUTBit=14_dummy_RES10-10b_A_S02_q0_26_q1_22_F300</t>
  </si>
  <si>
    <t xml:space="preserve">SHMdev_randomaccess_CGS=1_D2=0_CGSLUTBit=14_dummy_RES10-10b_A_S02_q0_30_q1_26_F300</t>
  </si>
  <si>
    <t xml:space="preserve">SHMdev_randomaccess_CGS=1_D2=0_CGSLUTBit=14_dummy_RES10-10b_A_S02_q0_34_q1_30_F300</t>
  </si>
  <si>
    <t xml:space="preserve">SHMdev_randomaccess_CGS=1_D2=0_CGSLUTBit=14_dummy_RES10-10b_A_S02_q0_22_q1_22_F300</t>
  </si>
  <si>
    <t xml:space="preserve">SHMdev_randomaccess_CGS=1_D2=0_CGSLUTBit=14_dummy_RES10-10b_A_S02_q0_26_q1_26_F300</t>
  </si>
  <si>
    <t xml:space="preserve">SHMdev_randomaccess_CGS=1_D2=0_CGSLUTBit=14_dummy_RES10-10b_A_S02_q0_30_q1_30_F300</t>
  </si>
  <si>
    <t xml:space="preserve">SHMdev_randomaccess_CGS=1_D2=0_CGSLUTBit=14_dummy_RES10-10b_A_S02_q0_34_q1_34_F300</t>
  </si>
  <si>
    <t xml:space="preserve">SHMdev_randomaccess_CGS=1_D2=0_CGSLUTBit=14_dummy_RES10-10b_A_S03_q0_22_q1_18_F300</t>
  </si>
  <si>
    <t xml:space="preserve">SHMdev_randomaccess_CGS=1_D2=0_CGSLUTBit=14_dummy_RES10-10b_A_S03_q0_26_q1_22_F300</t>
  </si>
  <si>
    <t xml:space="preserve">SHMdev_randomaccess_CGS=1_D2=0_CGSLUTBit=14_dummy_RES10-10b_A_S03_q0_30_q1_26_F300</t>
  </si>
  <si>
    <t xml:space="preserve">SHMdev_randomaccess_CGS=1_D2=0_CGSLUTBit=14_dummy_RES10-10b_A_S03_q0_34_q1_30_F300</t>
  </si>
  <si>
    <t xml:space="preserve">SHMdev_randomaccess_CGS=1_D2=0_CGSLUTBit=14_dummy_RES10-10b_A_S03_q0_22_q1_22_F300</t>
  </si>
  <si>
    <t xml:space="preserve">SHMdev_randomaccess_CGS=1_D2=0_CGSLUTBit=14_dummy_RES10-10b_A_S03_q0_26_q1_26_F300</t>
  </si>
  <si>
    <t xml:space="preserve">SHMdev_randomaccess_CGS=1_D2=0_CGSLUTBit=14_dummy_RES10-10b_A_S03_q0_30_q1_30_F300</t>
  </si>
  <si>
    <t xml:space="preserve">SHMdev_randomaccess_CGS=1_D2=0_CGSLUTBit=14_dummy_RES10-10b_A_S03_q0_34_q1_34_F300</t>
  </si>
  <si>
    <t xml:space="preserve">SHMdev_randomaccess_CGS=1_D2=0_CGSLUTBit=14_dummy_RES10-10b_A_S04_q0_22_q1_18_F250</t>
  </si>
  <si>
    <t xml:space="preserve">SHMdev_randomaccess_CGS=1_D2=0_CGSLUTBit=14_dummy_RES10-10b_A_S04_q0_26_q1_22_F250</t>
  </si>
  <si>
    <t xml:space="preserve">SHMdev_randomaccess_CGS=1_D2=0_CGSLUTBit=14_dummy_RES10-10b_A_S04_q0_30_q1_26_F250</t>
  </si>
  <si>
    <t xml:space="preserve">SHMdev_randomaccess_CGS=1_D2=0_CGSLUTBit=14_dummy_RES10-10b_A_S04_q0_34_q1_30_F250</t>
  </si>
  <si>
    <t xml:space="preserve">SHMdev_randomaccess_CGS=1_D2=0_CGSLUTBit=14_dummy_RES10-10b_A_S04_q0_22_q1_22_F250</t>
  </si>
  <si>
    <t xml:space="preserve">SHMdev_randomaccess_CGS=1_D2=0_CGSLUTBit=14_dummy_RES10-10b_A_S04_q0_26_q1_26_F250</t>
  </si>
  <si>
    <t xml:space="preserve">SHMdev_randomaccess_CGS=1_D2=0_CGSLUTBit=14_dummy_RES10-10b_A_S04_q0_30_q1_30_F250</t>
  </si>
  <si>
    <t xml:space="preserve">SHMdev_randomaccess_CGS=1_D2=0_CGSLUTBit=14_dummy_RES10-10b_A_S04_q0_34_q1_34_F250</t>
  </si>
  <si>
    <t xml:space="preserve">SHMdev_randomaccess_CGS=1_D2=0_CGSLUTBit=14_dummy_RES10-10b_A_S05_q0_22_q1_18_F300</t>
  </si>
  <si>
    <t xml:space="preserve">SHMdev_randomaccess_CGS=1_D2=0_CGSLUTBit=14_dummy_RES10-10b_A_S05_q0_26_q1_22_F300</t>
  </si>
  <si>
    <t xml:space="preserve">SHMdev_randomaccess_CGS=1_D2=0_CGSLUTBit=14_dummy_RES10-10b_A_S05_q0_30_q1_26_F300</t>
  </si>
  <si>
    <t xml:space="preserve">SHMdev_randomaccess_CGS=1_D2=0_CGSLUTBit=14_dummy_RES10-10b_A_S05_q0_34_q1_30_F300</t>
  </si>
  <si>
    <t xml:space="preserve">SHMdev_randomaccess_CGS=1_D2=0_CGSLUTBit=14_dummy_RES10-10b_A_S05_q0_22_q1_22_F300</t>
  </si>
  <si>
    <t xml:space="preserve">SHMdev_randomaccess_CGS=1_D2=0_CGSLUTBit=14_dummy_RES10-10b_A_S05_q0_26_q1_26_F300</t>
  </si>
  <si>
    <t xml:space="preserve">SHMdev_randomaccess_CGS=1_D2=0_CGSLUTBit=14_dummy_RES10-10b_A_S05_q0_30_q1_30_F300</t>
  </si>
  <si>
    <t xml:space="preserve">SHMdev_randomaccess_CGS=1_D2=0_CGSLUTBit=14_dummy_RES10-10b_A_S05_q0_34_q1_34_F300</t>
  </si>
  <si>
    <t xml:space="preserve">SHMdev_lowdelay_CGS=1_D2=0_CGSLUTBit=14_dummy_RES10_B_S03_q0_22_q1_22_F240</t>
  </si>
  <si>
    <t xml:space="preserve">SHMdev_lowdelay_CGS=1_D2=0_CGSLUTBit=14_dummy_RES10_B_S03_q0_26_q1_26_F240</t>
  </si>
  <si>
    <t xml:space="preserve">SHMdev_lowdelay_CGS=1_D2=0_CGSLUTBit=14_dummy_RES10_B_S03_q0_30_q1_30_F240</t>
  </si>
  <si>
    <t xml:space="preserve">SHMdev_lowdelay_CGS=1_D2=0_CGSLUTBit=14_dummy_RES10_B_S03_q0_34_q1_34_F240</t>
  </si>
  <si>
    <t xml:space="preserve">SHMdev_lowdelay_CGS=1_D2=0_CGSLUTBit=14_dummy_RES10_B_S03_q0_22_q1_24_F240</t>
  </si>
  <si>
    <t xml:space="preserve">SHMdev_lowdelay_CGS=1_D2=0_CGSLUTBit=14_dummy_RES10_B_S03_q0_26_q1_28_F240</t>
  </si>
  <si>
    <t xml:space="preserve">SHMdev_lowdelay_CGS=1_D2=0_CGSLUTBit=14_dummy_RES10_B_S03_q0_30_q1_32_F240</t>
  </si>
  <si>
    <t xml:space="preserve">SHMdev_lowdelay_CGS=1_D2=0_CGSLUTBit=14_dummy_RES10_B_S03_q0_34_q1_36_F240</t>
  </si>
  <si>
    <t xml:space="preserve">SHMdev_lowdelay_CGS=1_D2=0_CGSLUTBit=14_dummy_RES10_B_S04_q0_22_q1_22_F240</t>
  </si>
  <si>
    <t xml:space="preserve">SHMdev_lowdelay_CGS=1_D2=0_CGSLUTBit=14_dummy_RES10_B_S04_q0_26_q1_26_F240</t>
  </si>
  <si>
    <t xml:space="preserve">SHMdev_lowdelay_CGS=1_D2=0_CGSLUTBit=14_dummy_RES10_B_S04_q0_30_q1_30_F240</t>
  </si>
  <si>
    <t xml:space="preserve">SHMdev_lowdelay_CGS=1_D2=0_CGSLUTBit=14_dummy_RES10_B_S04_q0_34_q1_34_F240</t>
  </si>
  <si>
    <t xml:space="preserve">SHMdev_lowdelay_CGS=1_D2=0_CGSLUTBit=14_dummy_RES10_B_S04_q0_22_q1_24_F240</t>
  </si>
  <si>
    <t xml:space="preserve">SHMdev_lowdelay_CGS=1_D2=0_CGSLUTBit=14_dummy_RES10_B_S04_q0_26_q1_28_F240</t>
  </si>
  <si>
    <t xml:space="preserve">SHMdev_lowdelay_CGS=1_D2=0_CGSLUTBit=14_dummy_RES10_B_S04_q0_30_q1_32_F240</t>
  </si>
  <si>
    <t xml:space="preserve">SHMdev_lowdelay_CGS=1_D2=0_CGSLUTBit=14_dummy_RES10_B_S04_q0_34_q1_36_F240</t>
  </si>
  <si>
    <t xml:space="preserve">SHMdev_lowdelay_CGS=1_D2=0_CGSLUTBit=14_dummy_RES10_B_S06_q0_22_q1_22_F500</t>
  </si>
  <si>
    <t xml:space="preserve">SHMdev_lowdelay_CGS=1_D2=0_CGSLUTBit=14_dummy_RES10_B_S06_q0_26_q1_26_F500</t>
  </si>
  <si>
    <t xml:space="preserve">SHMdev_lowdelay_CGS=1_D2=0_CGSLUTBit=14_dummy_RES10_B_S06_q0_30_q1_30_F500</t>
  </si>
  <si>
    <t xml:space="preserve">SHMdev_lowdelay_CGS=1_D2=0_CGSLUTBit=14_dummy_RES10_B_S06_q0_34_q1_34_F500</t>
  </si>
  <si>
    <t xml:space="preserve">SHMdev_lowdelay_CGS=1_D2=0_CGSLUTBit=14_dummy_RES10_B_S06_q0_22_q1_24_F500</t>
  </si>
  <si>
    <t xml:space="preserve">SHMdev_lowdelay_CGS=1_D2=0_CGSLUTBit=14_dummy_RES10_B_S06_q0_26_q1_28_F500</t>
  </si>
  <si>
    <t xml:space="preserve">SHMdev_lowdelay_CGS=1_D2=0_CGSLUTBit=14_dummy_RES10_B_S06_q0_30_q1_32_F500</t>
  </si>
  <si>
    <t xml:space="preserve">SHMdev_lowdelay_CGS=1_D2=0_CGSLUTBit=14_dummy_RES10_B_S06_q0_34_q1_36_F500</t>
  </si>
  <si>
    <t xml:space="preserve">SHMdev_lowdelay_CGS=1_D2=0_CGSLUTBit=14_dummy_RES10_B_S05_q0_22_q1_22_F500</t>
  </si>
  <si>
    <t xml:space="preserve">SHMdev_lowdelay_CGS=1_D2=0_CGSLUTBit=14_dummy_RES10_B_S05_q0_26_q1_26_F500</t>
  </si>
  <si>
    <t xml:space="preserve">SHMdev_lowdelay_CGS=1_D2=0_CGSLUTBit=14_dummy_RES10_B_S05_q0_30_q1_30_F500</t>
  </si>
  <si>
    <t xml:space="preserve">SHMdev_lowdelay_CGS=1_D2=0_CGSLUTBit=14_dummy_RES10_B_S05_q0_34_q1_34_F500</t>
  </si>
  <si>
    <t xml:space="preserve">SHMdev_lowdelay_CGS=1_D2=0_CGSLUTBit=14_dummy_RES10_B_S05_q0_22_q1_24_F500</t>
  </si>
  <si>
    <t xml:space="preserve">SHMdev_lowdelay_CGS=1_D2=0_CGSLUTBit=14_dummy_RES10_B_S05_q0_26_q1_28_F500</t>
  </si>
  <si>
    <t xml:space="preserve">SHMdev_lowdelay_CGS=1_D2=0_CGSLUTBit=14_dummy_RES10_B_S05_q0_30_q1_32_F500</t>
  </si>
  <si>
    <t xml:space="preserve">SHMdev_lowdelay_CGS=1_D2=0_CGSLUTBit=14_dummy_RES10_B_S05_q0_34_q1_36_F500</t>
  </si>
  <si>
    <t xml:space="preserve">SHMdev_lowdelay_CGS=1_D2=0_CGSLUTBit=14_dummy_RES10_B_S07_q0_22_q1_22_F600</t>
  </si>
  <si>
    <t xml:space="preserve">SHMdev_lowdelay_CGS=1_D2=0_CGSLUTBit=14_dummy_RES10_B_S07_q0_26_q1_26_F600</t>
  </si>
  <si>
    <t xml:space="preserve">SHMdev_lowdelay_CGS=1_D2=0_CGSLUTBit=14_dummy_RES10_B_S07_q0_30_q1_30_F600</t>
  </si>
  <si>
    <t xml:space="preserve">SHMdev_lowdelay_CGS=1_D2=0_CGSLUTBit=14_dummy_RES10_B_S07_q0_34_q1_34_F600</t>
  </si>
  <si>
    <t xml:space="preserve">SHMdev_lowdelay_CGS=1_D2=0_CGSLUTBit=14_dummy_RES10_B_S07_q0_22_q1_24_F600</t>
  </si>
  <si>
    <t xml:space="preserve">SHMdev_lowdelay_CGS=1_D2=0_CGSLUTBit=14_dummy_RES10_B_S07_q0_26_q1_28_F600</t>
  </si>
  <si>
    <t xml:space="preserve">SHMdev_lowdelay_CGS=1_D2=0_CGSLUTBit=14_dummy_RES10_B_S07_q0_30_q1_32_F600</t>
  </si>
  <si>
    <t xml:space="preserve">SHMdev_lowdelay_CGS=1_D2=0_CGSLUTBit=14_dummy_RES10_B_S07_q0_34_q1_36_F600</t>
  </si>
  <si>
    <t xml:space="preserve">SHMdev_lowdelay_CGS=1_D2=0_CGSLUTBit=14_dummy_RES10_A_S01_q0_22_q1_22_F150</t>
  </si>
  <si>
    <t xml:space="preserve">SHMdev_lowdelay_CGS=1_D2=0_CGSLUTBit=14_dummy_RES10_A_S01_q0_26_q1_26_F150</t>
  </si>
  <si>
    <t xml:space="preserve">SHMdev_lowdelay_CGS=1_D2=0_CGSLUTBit=14_dummy_RES10_A_S01_q0_30_q1_30_F150</t>
  </si>
  <si>
    <t xml:space="preserve">SHMdev_lowdelay_CGS=1_D2=0_CGSLUTBit=14_dummy_RES10_A_S01_q0_34_q1_34_F150</t>
  </si>
  <si>
    <t xml:space="preserve">SHMdev_lowdelay_CGS=1_D2=0_CGSLUTBit=14_dummy_RES10_A_S01_q0_22_q1_24_F150</t>
  </si>
  <si>
    <t xml:space="preserve">SHMdev_lowdelay_CGS=1_D2=0_CGSLUTBit=14_dummy_RES10_A_S01_q0_26_q1_28_F150</t>
  </si>
  <si>
    <t xml:space="preserve">SHMdev_lowdelay_CGS=1_D2=0_CGSLUTBit=14_dummy_RES10_A_S01_q0_30_q1_32_F150</t>
  </si>
  <si>
    <t xml:space="preserve">SHMdev_lowdelay_CGS=1_D2=0_CGSLUTBit=14_dummy_RES10_A_S01_q0_34_q1_36_F150</t>
  </si>
  <si>
    <t xml:space="preserve">SHMdev_lowdelay_CGS=1_D2=0_CGSLUTBit=14_dummy_RES10_A_S02_q0_22_q1_22_F150</t>
  </si>
  <si>
    <t xml:space="preserve">SHMdev_lowdelay_CGS=1_D2=0_CGSLUTBit=14_dummy_RES10_A_S02_q0_26_q1_26_F150</t>
  </si>
  <si>
    <t xml:space="preserve">SHMdev_lowdelay_CGS=1_D2=0_CGSLUTBit=14_dummy_RES10_A_S02_q0_30_q1_30_F150</t>
  </si>
  <si>
    <t xml:space="preserve">SHMdev_lowdelay_CGS=1_D2=0_CGSLUTBit=14_dummy_RES10_A_S02_q0_34_q1_34_F150</t>
  </si>
  <si>
    <t xml:space="preserve">SHMdev_lowdelay_CGS=1_D2=0_CGSLUTBit=14_dummy_RES10_A_S02_q0_22_q1_24_F150</t>
  </si>
  <si>
    <t xml:space="preserve">SHMdev_lowdelay_CGS=1_D2=0_CGSLUTBit=14_dummy_RES10_A_S02_q0_26_q1_28_F150</t>
  </si>
  <si>
    <t xml:space="preserve">SHMdev_lowdelay_CGS=1_D2=0_CGSLUTBit=14_dummy_RES10_A_S02_q0_30_q1_32_F150</t>
  </si>
  <si>
    <t xml:space="preserve">SHMdev_lowdelay_CGS=1_D2=0_CGSLUTBit=14_dummy_RES10_A_S02_q0_34_q1_36_F150</t>
  </si>
  <si>
    <t xml:space="preserve">SHMdev_lowdelay_CGS=1_D2=0_CGSLUTBit=14_dummy_RES20_A_S01_q0_22_q1_22_F300</t>
  </si>
  <si>
    <t xml:space="preserve">SHMdev_lowdelay_CGS=1_D2=0_CGSLUTBit=14_dummy_RES20_A_S01_q0_26_q1_26_F300</t>
  </si>
  <si>
    <t xml:space="preserve">SHMdev_lowdelay_CGS=1_D2=0_CGSLUTBit=14_dummy_RES20_A_S01_q0_30_q1_30_F300</t>
  </si>
  <si>
    <t xml:space="preserve">SHMdev_lowdelay_CGS=1_D2=0_CGSLUTBit=14_dummy_RES20_A_S01_q0_34_q1_34_F300</t>
  </si>
  <si>
    <t xml:space="preserve">SHMdev_lowdelay_CGS=1_D2=0_CGSLUTBit=14_dummy_RES20_A_S01_q0_22_q1_24_F300</t>
  </si>
  <si>
    <t xml:space="preserve">SHMdev_lowdelay_CGS=1_D2=0_CGSLUTBit=14_dummy_RES20_A_S01_q0_26_q1_28_F300</t>
  </si>
  <si>
    <t xml:space="preserve">SHMdev_lowdelay_CGS=1_D2=0_CGSLUTBit=14_dummy_RES20_A_S01_q0_30_q1_32_F300</t>
  </si>
  <si>
    <t xml:space="preserve">SHMdev_lowdelay_CGS=1_D2=0_CGSLUTBit=14_dummy_RES20_A_S01_q0_34_q1_36_F300</t>
  </si>
  <si>
    <t xml:space="preserve">SHMdev_lowdelay_CGS=1_D2=0_CGSLUTBit=14_dummy_RES20_A_S02_q0_22_q1_22_F300</t>
  </si>
  <si>
    <t xml:space="preserve">SHMdev_lowdelay_CGS=1_D2=0_CGSLUTBit=14_dummy_RES20_A_S02_q0_26_q1_26_F300</t>
  </si>
  <si>
    <t xml:space="preserve">SHMdev_lowdelay_CGS=1_D2=0_CGSLUTBit=14_dummy_RES20_A_S02_q0_30_q1_30_F300</t>
  </si>
  <si>
    <t xml:space="preserve">SHMdev_lowdelay_CGS=1_D2=0_CGSLUTBit=14_dummy_RES20_A_S02_q0_34_q1_34_F300</t>
  </si>
  <si>
    <t xml:space="preserve">SHMdev_lowdelay_CGS=1_D2=0_CGSLUTBit=14_dummy_RES20_A_S02_q0_22_q1_24_F300</t>
  </si>
  <si>
    <t xml:space="preserve">SHMdev_lowdelay_CGS=1_D2=0_CGSLUTBit=14_dummy_RES20_A_S02_q0_26_q1_28_F300</t>
  </si>
  <si>
    <t xml:space="preserve">SHMdev_lowdelay_CGS=1_D2=0_CGSLUTBit=14_dummy_RES20_A_S02_q0_30_q1_32_F300</t>
  </si>
  <si>
    <t xml:space="preserve">SHMdev_lowdelay_CGS=1_D2=0_CGSLUTBit=14_dummy_RES20_A_S02_q0_34_q1_36_F300</t>
  </si>
  <si>
    <t xml:space="preserve">SHMdev_lowdelay_CGS=1_D2=0_CGSLUTBit=14_dummy_RES20_A_S03_q0_22_q1_22_F300</t>
  </si>
  <si>
    <t xml:space="preserve">SHMdev_lowdelay_CGS=1_D2=0_CGSLUTBit=14_dummy_RES20_A_S03_q0_26_q1_26_F300</t>
  </si>
  <si>
    <t xml:space="preserve">SHMdev_lowdelay_CGS=1_D2=0_CGSLUTBit=14_dummy_RES20_A_S03_q0_30_q1_30_F300</t>
  </si>
  <si>
    <t xml:space="preserve">SHMdev_lowdelay_CGS=1_D2=0_CGSLUTBit=14_dummy_RES20_A_S03_q0_34_q1_34_F300</t>
  </si>
  <si>
    <t xml:space="preserve">SHMdev_lowdelay_CGS=1_D2=0_CGSLUTBit=14_dummy_RES20_A_S03_q0_22_q1_24_F300</t>
  </si>
  <si>
    <t xml:space="preserve">SHMdev_lowdelay_CGS=1_D2=0_CGSLUTBit=14_dummy_RES20_A_S03_q0_26_q1_28_F300</t>
  </si>
  <si>
    <t xml:space="preserve">SHMdev_lowdelay_CGS=1_D2=0_CGSLUTBit=14_dummy_RES20_A_S03_q0_30_q1_32_F300</t>
  </si>
  <si>
    <t xml:space="preserve">SHMdev_lowdelay_CGS=1_D2=0_CGSLUTBit=14_dummy_RES20_A_S03_q0_34_q1_36_F300</t>
  </si>
  <si>
    <t xml:space="preserve">SHMdev_lowdelay_CGS=1_D2=0_CGSLUTBit=14_dummy_RES20_A_S04_q0_22_q1_22_F250</t>
  </si>
  <si>
    <t xml:space="preserve">SHMdev_lowdelay_CGS=1_D2=0_CGSLUTBit=14_dummy_RES20_A_S04_q0_26_q1_26_F250</t>
  </si>
  <si>
    <t xml:space="preserve">SHMdev_lowdelay_CGS=1_D2=0_CGSLUTBit=14_dummy_RES20_A_S04_q0_30_q1_30_F250</t>
  </si>
  <si>
    <t xml:space="preserve">SHMdev_lowdelay_CGS=1_D2=0_CGSLUTBit=14_dummy_RES20_A_S04_q0_34_q1_34_F250</t>
  </si>
  <si>
    <t xml:space="preserve">SHMdev_lowdelay_CGS=1_D2=0_CGSLUTBit=14_dummy_RES20_A_S04_q0_22_q1_24_F250</t>
  </si>
  <si>
    <t xml:space="preserve">SHMdev_lowdelay_CGS=1_D2=0_CGSLUTBit=14_dummy_RES20_A_S04_q0_26_q1_28_F250</t>
  </si>
  <si>
    <t xml:space="preserve">SHMdev_lowdelay_CGS=1_D2=0_CGSLUTBit=14_dummy_RES20_A_S04_q0_30_q1_32_F250</t>
  </si>
  <si>
    <t xml:space="preserve">SHMdev_lowdelay_CGS=1_D2=0_CGSLUTBit=14_dummy_RES20_A_S04_q0_34_q1_36_F250</t>
  </si>
  <si>
    <t xml:space="preserve">SHMdev_lowdelay_CGS=1_D2=0_CGSLUTBit=14_dummy_RES20_A_S05_q0_22_q1_22_F300</t>
  </si>
  <si>
    <t xml:space="preserve">SHMdev_lowdelay_CGS=1_D2=0_CGSLUTBit=14_dummy_RES20_A_S05_q0_26_q1_26_F300</t>
  </si>
  <si>
    <t xml:space="preserve">SHMdev_lowdelay_CGS=1_D2=0_CGSLUTBit=14_dummy_RES20_A_S05_q0_30_q1_30_F300</t>
  </si>
  <si>
    <t xml:space="preserve">SHMdev_lowdelay_CGS=1_D2=0_CGSLUTBit=14_dummy_RES20_A_S05_q0_34_q1_34_F300</t>
  </si>
  <si>
    <t xml:space="preserve">SHMdev_lowdelay_CGS=1_D2=0_CGSLUTBit=14_dummy_RES20_A_S05_q0_22_q1_24_F300</t>
  </si>
  <si>
    <t xml:space="preserve">SHMdev_lowdelay_CGS=1_D2=0_CGSLUTBit=14_dummy_RES20_A_S05_q0_26_q1_28_F300</t>
  </si>
  <si>
    <t xml:space="preserve">SHMdev_lowdelay_CGS=1_D2=0_CGSLUTBit=14_dummy_RES20_A_S05_q0_30_q1_32_F300</t>
  </si>
  <si>
    <t xml:space="preserve">SHMdev_lowdelay_CGS=1_D2=0_CGSLUTBit=14_dummy_RES20_A_S05_q0_34_q1_36_F300</t>
  </si>
  <si>
    <t xml:space="preserve">SHMdev_lowdelay_CGS=1_D2=0_CGSLUTBit=14_dummy_RES10-10b_A_S00_q0_22_q1_18_F300</t>
  </si>
  <si>
    <t xml:space="preserve">SHMdev_lowdelay_CGS=1_D2=0_CGSLUTBit=14_dummy_RES10-10b_A_S00_q0_26_q1_22_F300</t>
  </si>
  <si>
    <t xml:space="preserve">SHMdev_lowdelay_CGS=1_D2=0_CGSLUTBit=14_dummy_RES10-10b_A_S00_q0_30_q1_26_F300</t>
  </si>
  <si>
    <t xml:space="preserve">SHMdev_lowdelay_CGS=1_D2=0_CGSLUTBit=14_dummy_RES10-10b_A_S00_q0_34_q1_30_F300</t>
  </si>
  <si>
    <t xml:space="preserve">SHMdev_lowdelay_CGS=1_D2=0_CGSLUTBit=14_dummy_RES10-10b_A_S00_q0_22_q1_22_F300</t>
  </si>
  <si>
    <t xml:space="preserve">SHMdev_lowdelay_CGS=1_D2=0_CGSLUTBit=14_dummy_RES10-10b_A_S00_q0_26_q1_26_F300</t>
  </si>
  <si>
    <t xml:space="preserve">SHMdev_lowdelay_CGS=1_D2=0_CGSLUTBit=14_dummy_RES10-10b_A_S00_q0_30_q1_30_F300</t>
  </si>
  <si>
    <t xml:space="preserve">SHMdev_lowdelay_CGS=1_D2=0_CGSLUTBit=14_dummy_RES10-10b_A_S00_q0_34_q1_34_F300</t>
  </si>
  <si>
    <t xml:space="preserve">SHMdev_lowdelay_CGS=1_D2=0_CGSLUTBit=14_dummy_RES10-10b_A_S01_q0_22_q1_18_F300</t>
  </si>
  <si>
    <t xml:space="preserve">SHMdev_lowdelay_CGS=1_D2=0_CGSLUTBit=14_dummy_RES10-10b_A_S01_q0_26_q1_22_F300</t>
  </si>
  <si>
    <t xml:space="preserve">SHMdev_lowdelay_CGS=1_D2=0_CGSLUTBit=14_dummy_RES10-10b_A_S01_q0_30_q1_26_F300</t>
  </si>
  <si>
    <t xml:space="preserve">SHMdev_lowdelay_CGS=1_D2=0_CGSLUTBit=14_dummy_RES10-10b_A_S01_q0_34_q1_30_F300</t>
  </si>
  <si>
    <t xml:space="preserve">SHMdev_lowdelay_CGS=1_D2=0_CGSLUTBit=14_dummy_RES10-10b_A_S01_q0_22_q1_22_F300</t>
  </si>
  <si>
    <t xml:space="preserve">SHMdev_lowdelay_CGS=1_D2=0_CGSLUTBit=14_dummy_RES10-10b_A_S01_q0_26_q1_26_F300</t>
  </si>
  <si>
    <t xml:space="preserve">SHMdev_lowdelay_CGS=1_D2=0_CGSLUTBit=14_dummy_RES10-10b_A_S01_q0_30_q1_30_F300</t>
  </si>
  <si>
    <t xml:space="preserve">SHMdev_lowdelay_CGS=1_D2=0_CGSLUTBit=14_dummy_RES10-10b_A_S01_q0_34_q1_34_F300</t>
  </si>
  <si>
    <t xml:space="preserve">SHMdev_lowdelay_CGS=1_D2=0_CGSLUTBit=14_dummy_RES10-10b_A_S02_q0_22_q1_18_F300</t>
  </si>
  <si>
    <t xml:space="preserve">SHMdev_lowdelay_CGS=1_D2=0_CGSLUTBit=14_dummy_RES10-10b_A_S02_q0_26_q1_22_F300</t>
  </si>
  <si>
    <t xml:space="preserve">SHMdev_lowdelay_CGS=1_D2=0_CGSLUTBit=14_dummy_RES10-10b_A_S02_q0_30_q1_26_F300</t>
  </si>
  <si>
    <t xml:space="preserve">SHMdev_lowdelay_CGS=1_D2=0_CGSLUTBit=14_dummy_RES10-10b_A_S02_q0_34_q1_30_F300</t>
  </si>
  <si>
    <t xml:space="preserve">SHMdev_lowdelay_CGS=1_D2=0_CGSLUTBit=14_dummy_RES10-10b_A_S02_q0_22_q1_22_F300</t>
  </si>
  <si>
    <t xml:space="preserve">SHMdev_lowdelay_CGS=1_D2=0_CGSLUTBit=14_dummy_RES10-10b_A_S02_q0_26_q1_26_F300</t>
  </si>
  <si>
    <t xml:space="preserve">SHMdev_lowdelay_CGS=1_D2=0_CGSLUTBit=14_dummy_RES10-10b_A_S02_q0_30_q1_30_F300</t>
  </si>
  <si>
    <t xml:space="preserve">SHMdev_lowdelay_CGS=1_D2=0_CGSLUTBit=14_dummy_RES10-10b_A_S02_q0_34_q1_34_F300</t>
  </si>
  <si>
    <t xml:space="preserve">SHMdev_lowdelay_CGS=1_D2=0_CGSLUTBit=14_dummy_RES10-10b_A_S03_q0_22_q1_18_F300</t>
  </si>
  <si>
    <t xml:space="preserve">SHMdev_lowdelay_CGS=1_D2=0_CGSLUTBit=14_dummy_RES10-10b_A_S03_q0_26_q1_22_F300</t>
  </si>
  <si>
    <t xml:space="preserve">SHMdev_lowdelay_CGS=1_D2=0_CGSLUTBit=14_dummy_RES10-10b_A_S03_q0_30_q1_26_F300</t>
  </si>
  <si>
    <t xml:space="preserve">SHMdev_lowdelay_CGS=1_D2=0_CGSLUTBit=14_dummy_RES10-10b_A_S03_q0_34_q1_30_F300</t>
  </si>
  <si>
    <t xml:space="preserve">SHMdev_lowdelay_CGS=1_D2=0_CGSLUTBit=14_dummy_RES10-10b_A_S03_q0_22_q1_22_F300</t>
  </si>
  <si>
    <t xml:space="preserve">SHMdev_lowdelay_CGS=1_D2=0_CGSLUTBit=14_dummy_RES10-10b_A_S03_q0_26_q1_26_F300</t>
  </si>
  <si>
    <t xml:space="preserve">SHMdev_lowdelay_CGS=1_D2=0_CGSLUTBit=14_dummy_RES10-10b_A_S03_q0_30_q1_30_F300</t>
  </si>
  <si>
    <t xml:space="preserve">SHMdev_lowdelay_CGS=1_D2=0_CGSLUTBit=14_dummy_RES10-10b_A_S03_q0_34_q1_34_F300</t>
  </si>
  <si>
    <t xml:space="preserve">SHMdev_lowdelay_CGS=1_D2=0_CGSLUTBit=14_dummy_RES10-10b_A_S04_q0_22_q1_18_F250</t>
  </si>
  <si>
    <t xml:space="preserve">SHMdev_lowdelay_CGS=1_D2=0_CGSLUTBit=14_dummy_RES10-10b_A_S04_q0_26_q1_22_F250</t>
  </si>
  <si>
    <t xml:space="preserve">SHMdev_lowdelay_CGS=1_D2=0_CGSLUTBit=14_dummy_RES10-10b_A_S04_q0_30_q1_26_F250</t>
  </si>
  <si>
    <t xml:space="preserve">SHMdev_lowdelay_CGS=1_D2=0_CGSLUTBit=14_dummy_RES10-10b_A_S04_q0_34_q1_30_F250</t>
  </si>
  <si>
    <t xml:space="preserve">SHMdev_lowdelay_CGS=1_D2=0_CGSLUTBit=14_dummy_RES10-10b_A_S04_q0_22_q1_22_F250</t>
  </si>
  <si>
    <t xml:space="preserve">SHMdev_lowdelay_CGS=1_D2=0_CGSLUTBit=14_dummy_RES10-10b_A_S04_q0_26_q1_26_F250</t>
  </si>
  <si>
    <t xml:space="preserve">SHMdev_lowdelay_CGS=1_D2=0_CGSLUTBit=14_dummy_RES10-10b_A_S04_q0_30_q1_30_F250</t>
  </si>
  <si>
    <t xml:space="preserve">SHMdev_lowdelay_CGS=1_D2=0_CGSLUTBit=14_dummy_RES10-10b_A_S04_q0_34_q1_34_F250</t>
  </si>
  <si>
    <t xml:space="preserve">SHMdev_lowdelay_CGS=1_D2=0_CGSLUTBit=14_dummy_RES10-10b_A_S05_q0_22_q1_18_F300</t>
  </si>
  <si>
    <t xml:space="preserve">SHMdev_lowdelay_CGS=1_D2=0_CGSLUTBit=14_dummy_RES10-10b_A_S05_q0_26_q1_22_F300</t>
  </si>
  <si>
    <t xml:space="preserve">SHMdev_lowdelay_CGS=1_D2=0_CGSLUTBit=14_dummy_RES10-10b_A_S05_q0_30_q1_26_F300</t>
  </si>
  <si>
    <t xml:space="preserve">SHMdev_lowdelay_CGS=1_D2=0_CGSLUTBit=14_dummy_RES10-10b_A_S05_q0_34_q1_30_F300</t>
  </si>
  <si>
    <t xml:space="preserve">SHMdev_lowdelay_CGS=1_D2=0_CGSLUTBit=14_dummy_RES10-10b_A_S05_q0_22_q1_22_F300</t>
  </si>
  <si>
    <t xml:space="preserve">SHMdev_lowdelay_CGS=1_D2=0_CGSLUTBit=14_dummy_RES10-10b_A_S05_q0_26_q1_26_F300</t>
  </si>
  <si>
    <t xml:space="preserve">SHMdev_lowdelay_CGS=1_D2=0_CGSLUTBit=14_dummy_RES10-10b_A_S05_q0_30_q1_30_F300</t>
  </si>
  <si>
    <t xml:space="preserve">SHMdev_lowdelay_CGS=1_D2=0_CGSLUTBit=14_dummy_RES10-10b_A_S05_q0_34_q1_34_F300</t>
  </si>
  <si>
    <t xml:space="preserve">Q2_intra_D1=0_CGS=1_D3=0_dummy_RES20_A_S01_q0_22_q1_22_F300</t>
  </si>
  <si>
    <t xml:space="preserve">Q2_intra_D1=0_CGS=1_D3=0_dummy_RES20_A_S01_q0_26_q1_26_F300</t>
  </si>
  <si>
    <t xml:space="preserve">Q2_intra_D1=0_CGS=1_D3=0_dummy_RES20_A_S01_q0_30_q1_30_F300</t>
  </si>
  <si>
    <t xml:space="preserve">Q2_intra_D1=0_CGS=1_D3=0_dummy_RES20_A_S01_q0_34_q1_34_F300</t>
  </si>
  <si>
    <t xml:space="preserve">Q2_intra_D1=0_CGS=1_D3=0_dummy_RES20_A_S01_q0_22_q1_24_F300</t>
  </si>
  <si>
    <t xml:space="preserve">Q2_intra_D1=0_CGS=1_D3=0_dummy_RES20_A_S01_q0_26_q1_28_F300</t>
  </si>
  <si>
    <t xml:space="preserve">Q2_intra_D1=0_CGS=1_D3=0_dummy_RES20_A_S01_q0_30_q1_32_F300</t>
  </si>
  <si>
    <t xml:space="preserve">Q2_intra_D1=0_CGS=1_D3=0_dummy_RES20_A_S01_q0_34_q1_36_F300</t>
  </si>
  <si>
    <t xml:space="preserve">Q2_intra_D1=0_CGS=1_D3=0_dummy_RES20_A_S02_q0_22_q1_22_F300</t>
  </si>
  <si>
    <t xml:space="preserve">Q2_intra_D1=0_CGS=1_D3=0_dummy_RES20_A_S02_q0_26_q1_26_F300</t>
  </si>
  <si>
    <t xml:space="preserve">Q2_intra_D1=0_CGS=1_D3=0_dummy_RES20_A_S02_q0_30_q1_30_F300</t>
  </si>
  <si>
    <t xml:space="preserve">Q2_intra_D1=0_CGS=1_D3=0_dummy_RES20_A_S02_q0_34_q1_34_F300</t>
  </si>
  <si>
    <t xml:space="preserve">Q2_intra_D1=0_CGS=1_D3=0_dummy_RES20_A_S02_q0_22_q1_24_F300</t>
  </si>
  <si>
    <t xml:space="preserve">Q2_intra_D1=0_CGS=1_D3=0_dummy_RES20_A_S02_q0_26_q1_28_F300</t>
  </si>
  <si>
    <t xml:space="preserve">Q2_intra_D1=0_CGS=1_D3=0_dummy_RES20_A_S02_q0_30_q1_32_F300</t>
  </si>
  <si>
    <t xml:space="preserve">Q2_intra_D1=0_CGS=1_D3=0_dummy_RES20_A_S02_q0_34_q1_36_F300</t>
  </si>
  <si>
    <t xml:space="preserve">Q2_intra_D1=0_CGS=1_D3=0_dummy_RES20_A_S03_q0_22_q1_22_F300</t>
  </si>
  <si>
    <t xml:space="preserve">Q2_intra_D1=0_CGS=1_D3=0_dummy_RES20_A_S03_q0_26_q1_26_F300</t>
  </si>
  <si>
    <t xml:space="preserve">Q2_intra_D1=0_CGS=1_D3=0_dummy_RES20_A_S03_q0_30_q1_30_F300</t>
  </si>
  <si>
    <t xml:space="preserve">Q2_intra_D1=0_CGS=1_D3=0_dummy_RES20_A_S03_q0_34_q1_34_F300</t>
  </si>
  <si>
    <t xml:space="preserve">Q2_intra_D1=0_CGS=1_D3=0_dummy_RES20_A_S03_q0_22_q1_24_F300</t>
  </si>
  <si>
    <t xml:space="preserve">Q2_intra_D1=0_CGS=1_D3=0_dummy_RES20_A_S03_q0_26_q1_28_F300</t>
  </si>
  <si>
    <t xml:space="preserve">Q2_intra_D1=0_CGS=1_D3=0_dummy_RES20_A_S03_q0_30_q1_32_F300</t>
  </si>
  <si>
    <t xml:space="preserve">Q2_intra_D1=0_CGS=1_D3=0_dummy_RES20_A_S03_q0_34_q1_36_F300</t>
  </si>
  <si>
    <t xml:space="preserve">Q2_intra_D1=0_CGS=1_D3=0_dummy_RES20_A_S04_q0_22_q1_22_F250</t>
  </si>
  <si>
    <t xml:space="preserve">Q2_intra_D1=0_CGS=1_D3=0_dummy_RES20_A_S04_q0_26_q1_26_F250</t>
  </si>
  <si>
    <t xml:space="preserve">Q2_intra_D1=0_CGS=1_D3=0_dummy_RES20_A_S04_q0_30_q1_30_F250</t>
  </si>
  <si>
    <t xml:space="preserve">Q2_intra_D1=0_CGS=1_D3=0_dummy_RES20_A_S04_q0_34_q1_34_F250</t>
  </si>
  <si>
    <t xml:space="preserve">Q2_intra_D1=0_CGS=1_D3=0_dummy_RES20_A_S04_q0_22_q1_24_F250</t>
  </si>
  <si>
    <t xml:space="preserve">Q2_intra_D1=0_CGS=1_D3=0_dummy_RES20_A_S04_q0_26_q1_28_F250</t>
  </si>
  <si>
    <t xml:space="preserve">Q2_intra_D1=0_CGS=1_D3=0_dummy_RES20_A_S04_q0_30_q1_32_F250</t>
  </si>
  <si>
    <t xml:space="preserve">Q2_intra_D1=0_CGS=1_D3=0_dummy_RES20_A_S04_q0_34_q1_36_F250</t>
  </si>
  <si>
    <t xml:space="preserve">Q2_intra_D1=0_CGS=1_D3=0_dummy_RES20_A_S05_q0_22_q1_22_F300</t>
  </si>
  <si>
    <t xml:space="preserve">Q2_intra_D1=0_CGS=1_D3=0_dummy_RES20_A_S05_q0_26_q1_26_F300</t>
  </si>
  <si>
    <t xml:space="preserve">Q2_intra_D1=0_CGS=1_D3=0_dummy_RES20_A_S05_q0_30_q1_30_F300</t>
  </si>
  <si>
    <t xml:space="preserve">Q2_intra_D1=0_CGS=1_D3=0_dummy_RES20_A_S05_q0_34_q1_34_F300</t>
  </si>
  <si>
    <t xml:space="preserve">Q2_intra_D1=0_CGS=1_D3=0_dummy_RES20_A_S05_q0_22_q1_24_F300</t>
  </si>
  <si>
    <t xml:space="preserve">Q2_intra_D1=0_CGS=1_D3=0_dummy_RES20_A_S05_q0_26_q1_28_F300</t>
  </si>
  <si>
    <t xml:space="preserve">Q2_intra_D1=0_CGS=1_D3=0_dummy_RES20_A_S05_q0_30_q1_32_F300</t>
  </si>
  <si>
    <t xml:space="preserve">Q2_intra_D1=0_CGS=1_D3=0_dummy_RES20_A_S05_q0_34_q1_36_F300</t>
  </si>
  <si>
    <t xml:space="preserve">Q2_intra_D1=0_CGS=1_D3=0_dummy_RES10-10b_A_S00_q0_22_q1_18_F300</t>
  </si>
  <si>
    <t xml:space="preserve">Q2_intra_D1=0_CGS=1_D3=0_dummy_RES10-10b_A_S00_q0_26_q1_22_F300</t>
  </si>
  <si>
    <t xml:space="preserve">Q2_intra_D1=0_CGS=1_D3=0_dummy_RES10-10b_A_S00_q0_30_q1_26_F300</t>
  </si>
  <si>
    <t xml:space="preserve">Q2_intra_D1=0_CGS=1_D3=0_dummy_RES10-10b_A_S00_q0_34_q1_30_F300</t>
  </si>
  <si>
    <t xml:space="preserve">Q2_intra_D1=0_CGS=1_D3=0_dummy_RES10-10b_A_S00_q0_22_q1_22_F300</t>
  </si>
  <si>
    <t xml:space="preserve">Q2_intra_D1=0_CGS=1_D3=0_dummy_RES10-10b_A_S00_q0_26_q1_26_F300</t>
  </si>
  <si>
    <t xml:space="preserve">Q2_intra_D1=0_CGS=1_D3=0_dummy_RES10-10b_A_S00_q0_30_q1_30_F300</t>
  </si>
  <si>
    <t xml:space="preserve">Q2_intra_D1=0_CGS=1_D3=0_dummy_RES10-10b_A_S00_q0_34_q1_34_F300</t>
  </si>
  <si>
    <t xml:space="preserve">Q2_intra_D1=0_CGS=1_D3=0_dummy_RES10-10b_A_S01_q0_22_q1_18_F300</t>
  </si>
  <si>
    <t xml:space="preserve">Q2_intra_D1=0_CGS=1_D3=0_dummy_RES10-10b_A_S01_q0_26_q1_22_F300</t>
  </si>
  <si>
    <t xml:space="preserve">Q2_intra_D1=0_CGS=1_D3=0_dummy_RES10-10b_A_S01_q0_30_q1_26_F300</t>
  </si>
  <si>
    <t xml:space="preserve">Q2_intra_D1=0_CGS=1_D3=0_dummy_RES10-10b_A_S01_q0_34_q1_30_F300</t>
  </si>
  <si>
    <t xml:space="preserve">Q2_intra_D1=0_CGS=1_D3=0_dummy_RES10-10b_A_S01_q0_22_q1_22_F300</t>
  </si>
  <si>
    <t xml:space="preserve">Q2_intra_D1=0_CGS=1_D3=0_dummy_RES10-10b_A_S01_q0_26_q1_26_F300</t>
  </si>
  <si>
    <t xml:space="preserve">Q2_intra_D1=0_CGS=1_D3=0_dummy_RES10-10b_A_S01_q0_30_q1_30_F300</t>
  </si>
  <si>
    <t xml:space="preserve">Q2_intra_D1=0_CGS=1_D3=0_dummy_RES10-10b_A_S01_q0_34_q1_34_F300</t>
  </si>
  <si>
    <t xml:space="preserve">Q2_intra_D1=0_CGS=1_D3=0_dummy_RES10-10b_A_S02_q0_22_q1_18_F300</t>
  </si>
  <si>
    <t xml:space="preserve">Q2_intra_D1=0_CGS=1_D3=0_dummy_RES10-10b_A_S02_q0_26_q1_22_F300</t>
  </si>
  <si>
    <t xml:space="preserve">Q2_intra_D1=0_CGS=1_D3=0_dummy_RES10-10b_A_S02_q0_30_q1_26_F300</t>
  </si>
  <si>
    <t xml:space="preserve">Q2_intra_D1=0_CGS=1_D3=0_dummy_RES10-10b_A_S02_q0_34_q1_30_F300</t>
  </si>
  <si>
    <t xml:space="preserve">Q2_intra_D1=0_CGS=1_D3=0_dummy_RES10-10b_A_S02_q0_22_q1_22_F300</t>
  </si>
  <si>
    <t xml:space="preserve">Q2_intra_D1=0_CGS=1_D3=0_dummy_RES10-10b_A_S02_q0_26_q1_26_F300</t>
  </si>
  <si>
    <t xml:space="preserve">Q2_intra_D1=0_CGS=1_D3=0_dummy_RES10-10b_A_S02_q0_30_q1_30_F300</t>
  </si>
  <si>
    <t xml:space="preserve">Q2_intra_D1=0_CGS=1_D3=0_dummy_RES10-10b_A_S02_q0_34_q1_34_F300</t>
  </si>
  <si>
    <t xml:space="preserve">Q2_intra_D1=0_CGS=1_D3=0_dummy_RES10-10b_A_S03_q0_22_q1_18_F300</t>
  </si>
  <si>
    <t xml:space="preserve">Q2_intra_D1=0_CGS=1_D3=0_dummy_RES10-10b_A_S03_q0_26_q1_22_F300</t>
  </si>
  <si>
    <t xml:space="preserve">Q2_intra_D1=0_CGS=1_D3=0_dummy_RES10-10b_A_S03_q0_30_q1_26_F300</t>
  </si>
  <si>
    <t xml:space="preserve">Q2_intra_D1=0_CGS=1_D3=0_dummy_RES10-10b_A_S03_q0_34_q1_30_F300</t>
  </si>
  <si>
    <t xml:space="preserve">Q2_intra_D1=0_CGS=1_D3=0_dummy_RES10-10b_A_S03_q0_22_q1_22_F300</t>
  </si>
  <si>
    <t xml:space="preserve">Q2_intra_D1=0_CGS=1_D3=0_dummy_RES10-10b_A_S03_q0_26_q1_26_F300</t>
  </si>
  <si>
    <t xml:space="preserve">Q2_intra_D1=0_CGS=1_D3=0_dummy_RES10-10b_A_S03_q0_30_q1_30_F300</t>
  </si>
  <si>
    <t xml:space="preserve">Q2_intra_D1=0_CGS=1_D3=0_dummy_RES10-10b_A_S03_q0_34_q1_34_F300</t>
  </si>
  <si>
    <t xml:space="preserve">Q2_intra_D1=0_CGS=1_D3=0_dummy_RES10-10b_A_S04_q0_22_q1_18_F250</t>
  </si>
  <si>
    <t xml:space="preserve">Q2_intra_D1=0_CGS=1_D3=0_dummy_RES10-10b_A_S04_q0_26_q1_22_F250</t>
  </si>
  <si>
    <t xml:space="preserve">Q2_intra_D1=0_CGS=1_D3=0_dummy_RES10-10b_A_S04_q0_30_q1_26_F250</t>
  </si>
  <si>
    <t xml:space="preserve">Q2_intra_D1=0_CGS=1_D3=0_dummy_RES10-10b_A_S04_q0_34_q1_30_F250</t>
  </si>
  <si>
    <t xml:space="preserve">Q2_intra_D1=0_CGS=1_D3=0_dummy_RES10-10b_A_S04_q0_22_q1_22_F250</t>
  </si>
  <si>
    <t xml:space="preserve">Q2_intra_D1=0_CGS=1_D3=0_dummy_RES10-10b_A_S04_q0_26_q1_26_F250</t>
  </si>
  <si>
    <t xml:space="preserve">Q2_intra_D1=0_CGS=1_D3=0_dummy_RES10-10b_A_S04_q0_30_q1_30_F250</t>
  </si>
  <si>
    <t xml:space="preserve">Q2_intra_D1=0_CGS=1_D3=0_dummy_RES10-10b_A_S04_q0_34_q1_34_F250</t>
  </si>
  <si>
    <t xml:space="preserve">Q2_intra_D1=0_CGS=1_D3=0_dummy_RES10-10b_A_S05_q0_22_q1_18_F300</t>
  </si>
  <si>
    <t xml:space="preserve">Q2_intra_D1=0_CGS=1_D3=0_dummy_RES10-10b_A_S05_q0_26_q1_22_F300</t>
  </si>
  <si>
    <t xml:space="preserve">Q2_intra_D1=0_CGS=1_D3=0_dummy_RES10-10b_A_S05_q0_30_q1_26_F300</t>
  </si>
  <si>
    <t xml:space="preserve">Q2_intra_D1=0_CGS=1_D3=0_dummy_RES10-10b_A_S05_q0_34_q1_30_F300</t>
  </si>
  <si>
    <t xml:space="preserve">Q2_intra_D1=0_CGS=1_D3=0_dummy_RES10-10b_A_S05_q0_22_q1_22_F300</t>
  </si>
  <si>
    <t xml:space="preserve">Q2_intra_D1=0_CGS=1_D3=0_dummy_RES10-10b_A_S05_q0_26_q1_26_F300</t>
  </si>
  <si>
    <t xml:space="preserve">Q2_intra_D1=0_CGS=1_D3=0_dummy_RES10-10b_A_S05_q0_30_q1_30_F300</t>
  </si>
  <si>
    <t xml:space="preserve">Q2_intra_D1=0_CGS=1_D3=0_dummy_RES10-10b_A_S05_q0_34_q1_34_F300</t>
  </si>
  <si>
    <t xml:space="preserve">Q2_lowdelay_P_D1=0_CGS=1_D3=0_dummy_RES10_B_S03_q0_22_q1_22_F240</t>
  </si>
  <si>
    <t xml:space="preserve">Q2_lowdelay_P_D1=0_CGS=1_D3=0_dummy_RES10_B_S03_q0_26_q1_26_F240</t>
  </si>
  <si>
    <t xml:space="preserve">Q2_lowdelay_P_D1=0_CGS=1_D3=0_dummy_RES10_B_S03_q0_30_q1_30_F240</t>
  </si>
  <si>
    <t xml:space="preserve">Q2_lowdelay_P_D1=0_CGS=1_D3=0_dummy_RES10_B_S03_q0_34_q1_34_F240</t>
  </si>
  <si>
    <t xml:space="preserve">Q2_lowdelay_P_D1=0_CGS=1_D3=0_dummy_RES10_B_S03_q0_22_q1_24_F240</t>
  </si>
  <si>
    <t xml:space="preserve">Q2_lowdelay_P_D1=0_CGS=1_D3=0_dummy_RES10_B_S03_q0_26_q1_28_F240</t>
  </si>
  <si>
    <t xml:space="preserve">Q2_lowdelay_P_D1=0_CGS=1_D3=0_dummy_RES10_B_S03_q0_30_q1_32_F240</t>
  </si>
  <si>
    <t xml:space="preserve">Q2_lowdelay_P_D1=0_CGS=1_D3=0_dummy_RES10_B_S03_q0_34_q1_36_F240</t>
  </si>
  <si>
    <t xml:space="preserve">Q2_lowdelay_P_D1=0_CGS=1_D3=0_dummy_RES10_B_S04_q0_22_q1_22_F240</t>
  </si>
  <si>
    <t xml:space="preserve">Q2_lowdelay_P_D1=0_CGS=1_D3=0_dummy_RES10_B_S04_q0_26_q1_26_F240</t>
  </si>
  <si>
    <t xml:space="preserve">Q2_lowdelay_P_D1=0_CGS=1_D3=0_dummy_RES10_B_S04_q0_30_q1_30_F240</t>
  </si>
  <si>
    <t xml:space="preserve">Q2_lowdelay_P_D1=0_CGS=1_D3=0_dummy_RES10_B_S04_q0_34_q1_34_F240</t>
  </si>
  <si>
    <t xml:space="preserve">Q2_lowdelay_P_D1=0_CGS=1_D3=0_dummy_RES10_B_S04_q0_22_q1_24_F240</t>
  </si>
  <si>
    <t xml:space="preserve">Q2_lowdelay_P_D1=0_CGS=1_D3=0_dummy_RES10_B_S04_q0_26_q1_28_F240</t>
  </si>
  <si>
    <t xml:space="preserve">Q2_lowdelay_P_D1=0_CGS=1_D3=0_dummy_RES10_B_S04_q0_30_q1_32_F240</t>
  </si>
  <si>
    <t xml:space="preserve">Q2_lowdelay_P_D1=0_CGS=1_D3=0_dummy_RES10_B_S04_q0_34_q1_36_F240</t>
  </si>
  <si>
    <t xml:space="preserve">Q2_lowdelay_P_D1=0_CGS=1_D3=0_dummy_RES10_B_S06_q0_22_q1_22_F500</t>
  </si>
  <si>
    <t xml:space="preserve">Q2_lowdelay_P_D1=0_CGS=1_D3=0_dummy_RES10_B_S06_q0_26_q1_26_F500</t>
  </si>
  <si>
    <t xml:space="preserve">Q2_lowdelay_P_D1=0_CGS=1_D3=0_dummy_RES10_B_S06_q0_30_q1_30_F500</t>
  </si>
  <si>
    <t xml:space="preserve">Q2_lowdelay_P_D1=0_CGS=1_D3=0_dummy_RES10_B_S06_q0_34_q1_34_F500</t>
  </si>
  <si>
    <t xml:space="preserve">Q2_lowdelay_P_D1=0_CGS=1_D3=0_dummy_RES10_B_S06_q0_22_q1_24_F500</t>
  </si>
  <si>
    <t xml:space="preserve">Q2_lowdelay_P_D1=0_CGS=1_D3=0_dummy_RES10_B_S06_q0_26_q1_28_F500</t>
  </si>
  <si>
    <t xml:space="preserve">Q2_lowdelay_P_D1=0_CGS=1_D3=0_dummy_RES10_B_S06_q0_30_q1_32_F500</t>
  </si>
  <si>
    <t xml:space="preserve">Q2_lowdelay_P_D1=0_CGS=1_D3=0_dummy_RES10_B_S06_q0_34_q1_36_F500</t>
  </si>
  <si>
    <t xml:space="preserve">Q2_lowdelay_P_D1=0_CGS=1_D3=0_dummy_RES10_B_S05_q0_22_q1_22_F500</t>
  </si>
  <si>
    <t xml:space="preserve">Q2_lowdelay_P_D1=0_CGS=1_D3=0_dummy_RES10_B_S05_q0_26_q1_26_F500</t>
  </si>
  <si>
    <t xml:space="preserve">Q2_lowdelay_P_D1=0_CGS=1_D3=0_dummy_RES10_B_S05_q0_30_q1_30_F500</t>
  </si>
  <si>
    <t xml:space="preserve">Q2_lowdelay_P_D1=0_CGS=1_D3=0_dummy_RES10_B_S05_q0_34_q1_34_F500</t>
  </si>
  <si>
    <t xml:space="preserve">Q2_lowdelay_P_D1=0_CGS=1_D3=0_dummy_RES10_B_S05_q0_22_q1_24_F500</t>
  </si>
  <si>
    <t xml:space="preserve">Q2_lowdelay_P_D1=0_CGS=1_D3=0_dummy_RES10_B_S05_q0_26_q1_28_F500</t>
  </si>
  <si>
    <t xml:space="preserve">Q2_lowdelay_P_D1=0_CGS=1_D3=0_dummy_RES10_B_S05_q0_30_q1_32_F500</t>
  </si>
  <si>
    <t xml:space="preserve">Q2_lowdelay_P_D1=0_CGS=1_D3=0_dummy_RES10_B_S05_q0_34_q1_36_F500</t>
  </si>
  <si>
    <t xml:space="preserve">Q2_lowdelay_P_D1=0_CGS=1_D3=0_dummy_RES10_B_S07_q0_22_q1_22_F600</t>
  </si>
  <si>
    <t xml:space="preserve">Q2_lowdelay_P_D1=0_CGS=1_D3=0_dummy_RES10_B_S07_q0_26_q1_26_F600</t>
  </si>
  <si>
    <t xml:space="preserve">Q2_lowdelay_P_D1=0_CGS=1_D3=0_dummy_RES10_B_S07_q0_30_q1_30_F600</t>
  </si>
  <si>
    <t xml:space="preserve">Q2_lowdelay_P_D1=0_CGS=1_D3=0_dummy_RES10_B_S07_q0_34_q1_34_F600</t>
  </si>
  <si>
    <t xml:space="preserve">Q2_lowdelay_P_D1=0_CGS=1_D3=0_dummy_RES10_B_S07_q0_22_q1_24_F600</t>
  </si>
  <si>
    <t xml:space="preserve">Q2_lowdelay_P_D1=0_CGS=1_D3=0_dummy_RES10_B_S07_q0_26_q1_28_F600</t>
  </si>
  <si>
    <t xml:space="preserve">Q2_lowdelay_P_D1=0_CGS=1_D3=0_dummy_RES10_B_S07_q0_30_q1_32_F600</t>
  </si>
  <si>
    <t xml:space="preserve">Q2_lowdelay_P_D1=0_CGS=1_D3=0_dummy_RES10_B_S07_q0_34_q1_36_F600</t>
  </si>
  <si>
    <t xml:space="preserve">Q2_lowdelay_P_D1=0_CGS=1_D3=0_dummy_RES10_A_S01_q0_22_q1_22_F150</t>
  </si>
  <si>
    <t xml:space="preserve">Q2_lowdelay_P_D1=0_CGS=1_D3=0_dummy_RES10_A_S01_q0_26_q1_26_F150</t>
  </si>
  <si>
    <t xml:space="preserve">Q2_lowdelay_P_D1=0_CGS=1_D3=0_dummy_RES10_A_S01_q0_30_q1_30_F150</t>
  </si>
  <si>
    <t xml:space="preserve">Q2_lowdelay_P_D1=0_CGS=1_D3=0_dummy_RES10_A_S01_q0_34_q1_34_F150</t>
  </si>
  <si>
    <t xml:space="preserve">Q2_lowdelay_P_D1=0_CGS=1_D3=0_dummy_RES10_A_S01_q0_22_q1_24_F150</t>
  </si>
  <si>
    <t xml:space="preserve">Q2_lowdelay_P_D1=0_CGS=1_D3=0_dummy_RES10_A_S01_q0_26_q1_28_F150</t>
  </si>
  <si>
    <t xml:space="preserve">Q2_lowdelay_P_D1=0_CGS=1_D3=0_dummy_RES10_A_S01_q0_30_q1_32_F150</t>
  </si>
  <si>
    <t xml:space="preserve">Q2_lowdelay_P_D1=0_CGS=1_D3=0_dummy_RES10_A_S01_q0_34_q1_36_F150</t>
  </si>
  <si>
    <t xml:space="preserve">Q2_lowdelay_P_D1=0_CGS=1_D3=0_dummy_RES10_A_S02_q0_22_q1_22_F150</t>
  </si>
  <si>
    <t xml:space="preserve">Q2_lowdelay_P_D1=0_CGS=1_D3=0_dummy_RES10_A_S02_q0_26_q1_26_F150</t>
  </si>
  <si>
    <t xml:space="preserve">Q2_lowdelay_P_D1=0_CGS=1_D3=0_dummy_RES10_A_S02_q0_30_q1_30_F150</t>
  </si>
  <si>
    <t xml:space="preserve">Q2_lowdelay_P_D1=0_CGS=1_D3=0_dummy_RES10_A_S02_q0_34_q1_34_F150</t>
  </si>
  <si>
    <t xml:space="preserve">Q2_lowdelay_P_D1=0_CGS=1_D3=0_dummy_RES10_A_S02_q0_22_q1_24_F150</t>
  </si>
  <si>
    <t xml:space="preserve">Q2_lowdelay_P_D1=0_CGS=1_D3=0_dummy_RES10_A_S02_q0_26_q1_28_F150</t>
  </si>
  <si>
    <t xml:space="preserve">Q2_lowdelay_P_D1=0_CGS=1_D3=0_dummy_RES10_A_S02_q0_30_q1_32_F150</t>
  </si>
  <si>
    <t xml:space="preserve">Q2_lowdelay_P_D1=0_CGS=1_D3=0_dummy_RES10_A_S02_q0_34_q1_36_F150</t>
  </si>
  <si>
    <t xml:space="preserve">Q2_lowdelay_P_D1=0_CGS=1_D3=0_dummy_RES20_A_S01_q0_22_q1_22_F300</t>
  </si>
  <si>
    <t xml:space="preserve">Q2_lowdelay_P_D1=0_CGS=1_D3=0_dummy_RES20_A_S01_q0_26_q1_26_F300</t>
  </si>
  <si>
    <t xml:space="preserve">Q2_lowdelay_P_D1=0_CGS=1_D3=0_dummy_RES20_A_S01_q0_30_q1_30_F300</t>
  </si>
  <si>
    <t xml:space="preserve">Q2_lowdelay_P_D1=0_CGS=1_D3=0_dummy_RES20_A_S01_q0_34_q1_34_F300</t>
  </si>
  <si>
    <t xml:space="preserve">Q2_lowdelay_P_D1=0_CGS=1_D3=0_dummy_RES20_A_S01_q0_22_q1_24_F300</t>
  </si>
  <si>
    <t xml:space="preserve">Q2_lowdelay_P_D1=0_CGS=1_D3=0_dummy_RES20_A_S01_q0_26_q1_28_F300</t>
  </si>
  <si>
    <t xml:space="preserve">Q2_lowdelay_P_D1=0_CGS=1_D3=0_dummy_RES20_A_S01_q0_30_q1_32_F300</t>
  </si>
  <si>
    <t xml:space="preserve">Q2_lowdelay_P_D1=0_CGS=1_D3=0_dummy_RES20_A_S01_q0_34_q1_36_F300</t>
  </si>
  <si>
    <t xml:space="preserve">Q2_lowdelay_P_D1=0_CGS=1_D3=0_dummy_RES20_A_S02_q0_22_q1_22_F300</t>
  </si>
  <si>
    <t xml:space="preserve">Q2_lowdelay_P_D1=0_CGS=1_D3=0_dummy_RES20_A_S02_q0_26_q1_26_F300</t>
  </si>
  <si>
    <t xml:space="preserve">Q2_lowdelay_P_D1=0_CGS=1_D3=0_dummy_RES20_A_S02_q0_30_q1_30_F300</t>
  </si>
  <si>
    <t xml:space="preserve">Q2_lowdelay_P_D1=0_CGS=1_D3=0_dummy_RES20_A_S02_q0_34_q1_34_F300</t>
  </si>
  <si>
    <t xml:space="preserve">Q2_lowdelay_P_D1=0_CGS=1_D3=0_dummy_RES20_A_S02_q0_22_q1_24_F300</t>
  </si>
  <si>
    <t xml:space="preserve">Q2_lowdelay_P_D1=0_CGS=1_D3=0_dummy_RES20_A_S02_q0_26_q1_28_F300</t>
  </si>
  <si>
    <t xml:space="preserve">Q2_lowdelay_P_D1=0_CGS=1_D3=0_dummy_RES20_A_S02_q0_30_q1_32_F300</t>
  </si>
  <si>
    <t xml:space="preserve">Q2_lowdelay_P_D1=0_CGS=1_D3=0_dummy_RES20_A_S02_q0_34_q1_36_F300</t>
  </si>
  <si>
    <t xml:space="preserve">Q2_lowdelay_P_D1=0_CGS=1_D3=0_dummy_RES20_A_S03_q0_22_q1_22_F300</t>
  </si>
  <si>
    <t xml:space="preserve">Q2_lowdelay_P_D1=0_CGS=1_D3=0_dummy_RES20_A_S03_q0_26_q1_26_F300</t>
  </si>
  <si>
    <t xml:space="preserve">Q2_lowdelay_P_D1=0_CGS=1_D3=0_dummy_RES20_A_S03_q0_30_q1_30_F300</t>
  </si>
  <si>
    <t xml:space="preserve">Q2_lowdelay_P_D1=0_CGS=1_D3=0_dummy_RES20_A_S03_q0_34_q1_34_F300</t>
  </si>
  <si>
    <t xml:space="preserve">Q2_lowdelay_P_D1=0_CGS=1_D3=0_dummy_RES20_A_S03_q0_22_q1_24_F300</t>
  </si>
  <si>
    <t xml:space="preserve">Q2_lowdelay_P_D1=0_CGS=1_D3=0_dummy_RES20_A_S03_q0_26_q1_28_F300</t>
  </si>
  <si>
    <t xml:space="preserve">Q2_lowdelay_P_D1=0_CGS=1_D3=0_dummy_RES20_A_S03_q0_30_q1_32_F300</t>
  </si>
  <si>
    <t xml:space="preserve">Q2_lowdelay_P_D1=0_CGS=1_D3=0_dummy_RES20_A_S03_q0_34_q1_36_F300</t>
  </si>
  <si>
    <t xml:space="preserve">Q2_lowdelay_P_D1=0_CGS=1_D3=0_dummy_RES20_A_S04_q0_22_q1_22_F250</t>
  </si>
  <si>
    <t xml:space="preserve">Q2_lowdelay_P_D1=0_CGS=1_D3=0_dummy_RES20_A_S04_q0_26_q1_26_F250</t>
  </si>
  <si>
    <t xml:space="preserve">Q2_lowdelay_P_D1=0_CGS=1_D3=0_dummy_RES20_A_S04_q0_30_q1_30_F250</t>
  </si>
  <si>
    <t xml:space="preserve">Q2_lowdelay_P_D1=0_CGS=1_D3=0_dummy_RES20_A_S04_q0_34_q1_34_F250</t>
  </si>
  <si>
    <t xml:space="preserve">Q2_lowdelay_P_D1=0_CGS=1_D3=0_dummy_RES20_A_S04_q0_22_q1_24_F250</t>
  </si>
  <si>
    <t xml:space="preserve">Q2_lowdelay_P_D1=0_CGS=1_D3=0_dummy_RES20_A_S04_q0_26_q1_28_F250</t>
  </si>
  <si>
    <t xml:space="preserve">Q2_lowdelay_P_D1=0_CGS=1_D3=0_dummy_RES20_A_S04_q0_30_q1_32_F250</t>
  </si>
  <si>
    <t xml:space="preserve">Q2_lowdelay_P_D1=0_CGS=1_D3=0_dummy_RES20_A_S04_q0_34_q1_36_F250</t>
  </si>
  <si>
    <t xml:space="preserve">Q2_lowdelay_P_D1=0_CGS=1_D3=0_dummy_RES20_A_S05_q0_22_q1_22_F300</t>
  </si>
  <si>
    <t xml:space="preserve">Q2_lowdelay_P_D1=0_CGS=1_D3=0_dummy_RES20_A_S05_q0_26_q1_26_F300</t>
  </si>
  <si>
    <t xml:space="preserve">Q2_lowdelay_P_D1=0_CGS=1_D3=0_dummy_RES20_A_S05_q0_30_q1_30_F300</t>
  </si>
  <si>
    <t xml:space="preserve">Q2_lowdelay_P_D1=0_CGS=1_D3=0_dummy_RES20_A_S05_q0_34_q1_34_F300</t>
  </si>
  <si>
    <t xml:space="preserve">Q2_lowdelay_P_D1=0_CGS=1_D3=0_dummy_RES20_A_S05_q0_22_q1_24_F300</t>
  </si>
  <si>
    <t xml:space="preserve">Q2_lowdelay_P_D1=0_CGS=1_D3=0_dummy_RES20_A_S05_q0_26_q1_28_F300</t>
  </si>
  <si>
    <t xml:space="preserve">Q2_lowdelay_P_D1=0_CGS=1_D3=0_dummy_RES20_A_S05_q0_30_q1_32_F300</t>
  </si>
  <si>
    <t xml:space="preserve">Q2_lowdelay_P_D1=0_CGS=1_D3=0_dummy_RES20_A_S05_q0_34_q1_36_F300</t>
  </si>
  <si>
    <t xml:space="preserve">Q2_lowdelay_P_D1=0_CGS=1_D3=0_dummy_RES10-10b_A_S00_q0_22_q1_18_F300</t>
  </si>
  <si>
    <t xml:space="preserve">Q2_lowdelay_P_D1=0_CGS=1_D3=0_dummy_RES10-10b_A_S00_q0_26_q1_22_F300</t>
  </si>
  <si>
    <t xml:space="preserve">Q2_lowdelay_P_D1=0_CGS=1_D3=0_dummy_RES10-10b_A_S00_q0_30_q1_26_F300</t>
  </si>
  <si>
    <t xml:space="preserve">Q2_lowdelay_P_D1=0_CGS=1_D3=0_dummy_RES10-10b_A_S00_q0_34_q1_30_F300</t>
  </si>
  <si>
    <t xml:space="preserve">Q2_lowdelay_P_D1=0_CGS=1_D3=0_dummy_RES10-10b_A_S00_q0_22_q1_22_F300</t>
  </si>
  <si>
    <t xml:space="preserve">Q2_lowdelay_P_D1=0_CGS=1_D3=0_dummy_RES10-10b_A_S00_q0_26_q1_26_F300</t>
  </si>
  <si>
    <t xml:space="preserve">Q2_lowdelay_P_D1=0_CGS=1_D3=0_dummy_RES10-10b_A_S00_q0_30_q1_30_F300</t>
  </si>
  <si>
    <t xml:space="preserve">Q2_lowdelay_P_D1=0_CGS=1_D3=0_dummy_RES10-10b_A_S00_q0_34_q1_34_F300</t>
  </si>
  <si>
    <t xml:space="preserve">Q2_lowdelay_P_D1=0_CGS=1_D3=0_dummy_RES10-10b_A_S01_q0_22_q1_18_F300</t>
  </si>
  <si>
    <t xml:space="preserve">Q2_lowdelay_P_D1=0_CGS=1_D3=0_dummy_RES10-10b_A_S01_q0_26_q1_22_F300</t>
  </si>
  <si>
    <t xml:space="preserve">Q2_lowdelay_P_D1=0_CGS=1_D3=0_dummy_RES10-10b_A_S01_q0_30_q1_26_F300</t>
  </si>
  <si>
    <t xml:space="preserve">Q2_lowdelay_P_D1=0_CGS=1_D3=0_dummy_RES10-10b_A_S01_q0_34_q1_30_F300</t>
  </si>
  <si>
    <t xml:space="preserve">Q2_lowdelay_P_D1=0_CGS=1_D3=0_dummy_RES10-10b_A_S01_q0_22_q1_22_F300</t>
  </si>
  <si>
    <t xml:space="preserve">Q2_lowdelay_P_D1=0_CGS=1_D3=0_dummy_RES10-10b_A_S01_q0_26_q1_26_F300</t>
  </si>
  <si>
    <t xml:space="preserve">Q2_lowdelay_P_D1=0_CGS=1_D3=0_dummy_RES10-10b_A_S01_q0_30_q1_30_F300</t>
  </si>
  <si>
    <t xml:space="preserve">Q2_lowdelay_P_D1=0_CGS=1_D3=0_dummy_RES10-10b_A_S01_q0_34_q1_34_F300</t>
  </si>
  <si>
    <t xml:space="preserve">Q2_lowdelay_P_D1=0_CGS=1_D3=0_dummy_RES10-10b_A_S02_q0_22_q1_18_F300</t>
  </si>
  <si>
    <t xml:space="preserve">Q2_lowdelay_P_D1=0_CGS=1_D3=0_dummy_RES10-10b_A_S02_q0_26_q1_22_F300</t>
  </si>
  <si>
    <t xml:space="preserve">Q2_lowdelay_P_D1=0_CGS=1_D3=0_dummy_RES10-10b_A_S02_q0_30_q1_26_F300</t>
  </si>
  <si>
    <t xml:space="preserve">Q2_lowdelay_P_D1=0_CGS=1_D3=0_dummy_RES10-10b_A_S02_q0_34_q1_30_F300</t>
  </si>
  <si>
    <t xml:space="preserve">Q2_lowdelay_P_D1=0_CGS=1_D3=0_dummy_RES10-10b_A_S02_q0_22_q1_22_F300</t>
  </si>
  <si>
    <t xml:space="preserve">Q2_lowdelay_P_D1=0_CGS=1_D3=0_dummy_RES10-10b_A_S02_q0_26_q1_26_F300</t>
  </si>
  <si>
    <t xml:space="preserve">Q2_lowdelay_P_D1=0_CGS=1_D3=0_dummy_RES10-10b_A_S02_q0_30_q1_30_F300</t>
  </si>
  <si>
    <t xml:space="preserve">Q2_lowdelay_P_D1=0_CGS=1_D3=0_dummy_RES10-10b_A_S02_q0_34_q1_34_F300</t>
  </si>
  <si>
    <t xml:space="preserve">Q2_lowdelay_P_D1=0_CGS=1_D3=0_dummy_RES10-10b_A_S03_q0_22_q1_18_F300</t>
  </si>
  <si>
    <t xml:space="preserve">Q2_lowdelay_P_D1=0_CGS=1_D3=0_dummy_RES10-10b_A_S03_q0_26_q1_22_F300</t>
  </si>
  <si>
    <t xml:space="preserve">Q2_lowdelay_P_D1=0_CGS=1_D3=0_dummy_RES10-10b_A_S03_q0_30_q1_26_F300</t>
  </si>
  <si>
    <t xml:space="preserve">Q2_lowdelay_P_D1=0_CGS=1_D3=0_dummy_RES10-10b_A_S03_q0_34_q1_30_F300</t>
  </si>
  <si>
    <t xml:space="preserve">Q2_lowdelay_P_D1=0_CGS=1_D3=0_dummy_RES10-10b_A_S03_q0_22_q1_22_F300</t>
  </si>
  <si>
    <t xml:space="preserve">Q2_lowdelay_P_D1=0_CGS=1_D3=0_dummy_RES10-10b_A_S03_q0_26_q1_26_F300</t>
  </si>
  <si>
    <t xml:space="preserve">Q2_lowdelay_P_D1=0_CGS=1_D3=0_dummy_RES10-10b_A_S03_q0_30_q1_30_F300</t>
  </si>
  <si>
    <t xml:space="preserve">Q2_lowdelay_P_D1=0_CGS=1_D3=0_dummy_RES10-10b_A_S03_q0_34_q1_34_F300</t>
  </si>
  <si>
    <t xml:space="preserve">Q2_lowdelay_P_D1=0_CGS=1_D3=0_dummy_RES10-10b_A_S04_q0_22_q1_18_F250</t>
  </si>
  <si>
    <t xml:space="preserve">Q2_lowdelay_P_D1=0_CGS=1_D3=0_dummy_RES10-10b_A_S04_q0_26_q1_22_F250</t>
  </si>
  <si>
    <t xml:space="preserve">Q2_lowdelay_P_D1=0_CGS=1_D3=0_dummy_RES10-10b_A_S04_q0_30_q1_26_F250</t>
  </si>
  <si>
    <t xml:space="preserve">Q2_lowdelay_P_D1=0_CGS=1_D3=0_dummy_RES10-10b_A_S04_q0_34_q1_30_F250</t>
  </si>
  <si>
    <t xml:space="preserve">Q2_lowdelay_P_D1=0_CGS=1_D3=0_dummy_RES10-10b_A_S04_q0_22_q1_22_F250</t>
  </si>
  <si>
    <t xml:space="preserve">Q2_lowdelay_P_D1=0_CGS=1_D3=0_dummy_RES10-10b_A_S04_q0_26_q1_26_F250</t>
  </si>
  <si>
    <t xml:space="preserve">Q2_lowdelay_P_D1=0_CGS=1_D3=0_dummy_RES10-10b_A_S04_q0_30_q1_30_F250</t>
  </si>
  <si>
    <t xml:space="preserve">Q2_lowdelay_P_D1=0_CGS=1_D3=0_dummy_RES10-10b_A_S04_q0_34_q1_34_F250</t>
  </si>
  <si>
    <t xml:space="preserve">Q2_lowdelay_P_D1=0_CGS=1_D3=0_dummy_RES10-10b_A_S05_q0_22_q1_18_F300</t>
  </si>
  <si>
    <t xml:space="preserve">Q2_lowdelay_P_D1=0_CGS=1_D3=0_dummy_RES10-10b_A_S05_q0_26_q1_22_F300</t>
  </si>
  <si>
    <t xml:space="preserve">Q2_lowdelay_P_D1=0_CGS=1_D3=0_dummy_RES10-10b_A_S05_q0_30_q1_26_F300</t>
  </si>
  <si>
    <t xml:space="preserve">Q2_lowdelay_P_D1=0_CGS=1_D3=0_dummy_RES10-10b_A_S05_q0_34_q1_30_F300</t>
  </si>
  <si>
    <t xml:space="preserve">Q2_lowdelay_P_D1=0_CGS=1_D3=0_dummy_RES10-10b_A_S05_q0_22_q1_22_F300</t>
  </si>
  <si>
    <t xml:space="preserve">Q2_lowdelay_P_D1=0_CGS=1_D3=0_dummy_RES10-10b_A_S05_q0_26_q1_26_F300</t>
  </si>
  <si>
    <t xml:space="preserve">Q2_lowdelay_P_D1=0_CGS=1_D3=0_dummy_RES10-10b_A_S05_q0_30_q1_30_F300</t>
  </si>
  <si>
    <t xml:space="preserve">Q2_lowdelay_P_D1=0_CGS=1_D3=0_dummy_RES10-10b_A_S05_q0_34_q1_34_F300</t>
  </si>
  <si>
    <t xml:space="preserve">Q2_randomaccess_D1=0_CGS=1_D3=0_dummy_RES10_B_S03_q0_22_q1_22_F240</t>
  </si>
  <si>
    <t xml:space="preserve">Q2_randomaccess_D1=0_CGS=1_D3=0_dummy_RES10_B_S03_q0_26_q1_26_F240</t>
  </si>
  <si>
    <t xml:space="preserve">Q2_randomaccess_D1=0_CGS=1_D3=0_dummy_RES10_B_S03_q0_30_q1_30_F240</t>
  </si>
  <si>
    <t xml:space="preserve">Q2_randomaccess_D1=0_CGS=1_D3=0_dummy_RES10_B_S03_q0_34_q1_34_F240</t>
  </si>
  <si>
    <t xml:space="preserve">Q2_randomaccess_D1=0_CGS=1_D3=0_dummy_RES10_B_S03_q0_22_q1_24_F240</t>
  </si>
  <si>
    <t xml:space="preserve">Q2_randomaccess_D1=0_CGS=1_D3=0_dummy_RES10_B_S03_q0_26_q1_28_F240</t>
  </si>
  <si>
    <t xml:space="preserve">Q2_randomaccess_D1=0_CGS=1_D3=0_dummy_RES10_B_S03_q0_30_q1_32_F240</t>
  </si>
  <si>
    <t xml:space="preserve">Q2_randomaccess_D1=0_CGS=1_D3=0_dummy_RES10_B_S03_q0_34_q1_36_F240</t>
  </si>
  <si>
    <t xml:space="preserve">Q2_randomaccess_D1=0_CGS=1_D3=0_dummy_RES10_B_S04_q0_22_q1_22_F240</t>
  </si>
  <si>
    <t xml:space="preserve">Q2_randomaccess_D1=0_CGS=1_D3=0_dummy_RES10_B_S04_q0_26_q1_26_F240</t>
  </si>
  <si>
    <t xml:space="preserve">Q2_randomaccess_D1=0_CGS=1_D3=0_dummy_RES10_B_S04_q0_30_q1_30_F240</t>
  </si>
  <si>
    <t xml:space="preserve">Q2_randomaccess_D1=0_CGS=1_D3=0_dummy_RES10_B_S04_q0_34_q1_34_F240</t>
  </si>
  <si>
    <t xml:space="preserve">Q2_randomaccess_D1=0_CGS=1_D3=0_dummy_RES10_B_S04_q0_22_q1_24_F240</t>
  </si>
  <si>
    <t xml:space="preserve">Q2_randomaccess_D1=0_CGS=1_D3=0_dummy_RES10_B_S04_q0_26_q1_28_F240</t>
  </si>
  <si>
    <t xml:space="preserve">Q2_randomaccess_D1=0_CGS=1_D3=0_dummy_RES10_B_S04_q0_30_q1_32_F240</t>
  </si>
  <si>
    <t xml:space="preserve">Q2_randomaccess_D1=0_CGS=1_D3=0_dummy_RES10_B_S04_q0_34_q1_36_F240</t>
  </si>
  <si>
    <t xml:space="preserve">Q2_randomaccess_D1=0_CGS=1_D3=0_dummy_RES10_B_S06_q0_22_q1_22_F500</t>
  </si>
  <si>
    <t xml:space="preserve">Q2_randomaccess_D1=0_CGS=1_D3=0_dummy_RES10_B_S06_q0_26_q1_26_F500</t>
  </si>
  <si>
    <t xml:space="preserve">Q2_randomaccess_D1=0_CGS=1_D3=0_dummy_RES10_B_S06_q0_30_q1_30_F500</t>
  </si>
  <si>
    <t xml:space="preserve">Q2_randomaccess_D1=0_CGS=1_D3=0_dummy_RES10_B_S06_q0_34_q1_34_F500</t>
  </si>
  <si>
    <t xml:space="preserve">Q2_randomaccess_D1=0_CGS=1_D3=0_dummy_RES10_B_S06_q0_22_q1_24_F500</t>
  </si>
  <si>
    <t xml:space="preserve">Q2_randomaccess_D1=0_CGS=1_D3=0_dummy_RES10_B_S06_q0_26_q1_28_F500</t>
  </si>
  <si>
    <t xml:space="preserve">Q2_randomaccess_D1=0_CGS=1_D3=0_dummy_RES10_B_S06_q0_30_q1_32_F500</t>
  </si>
  <si>
    <t xml:space="preserve">Q2_randomaccess_D1=0_CGS=1_D3=0_dummy_RES10_B_S06_q0_34_q1_36_F500</t>
  </si>
  <si>
    <t xml:space="preserve">Q2_randomaccess_D1=0_CGS=1_D3=0_dummy_RES10_B_S05_q0_22_q1_22_F500</t>
  </si>
  <si>
    <t xml:space="preserve">Q2_randomaccess_D1=0_CGS=1_D3=0_dummy_RES10_B_S05_q0_26_q1_26_F500</t>
  </si>
  <si>
    <t xml:space="preserve">Q2_randomaccess_D1=0_CGS=1_D3=0_dummy_RES10_B_S05_q0_30_q1_30_F500</t>
  </si>
  <si>
    <t xml:space="preserve">Q2_randomaccess_D1=0_CGS=1_D3=0_dummy_RES10_B_S05_q0_34_q1_34_F500</t>
  </si>
  <si>
    <t xml:space="preserve">Q2_randomaccess_D1=0_CGS=1_D3=0_dummy_RES10_B_S05_q0_22_q1_24_F500</t>
  </si>
  <si>
    <t xml:space="preserve">Q2_randomaccess_D1=0_CGS=1_D3=0_dummy_RES10_B_S05_q0_26_q1_28_F500</t>
  </si>
  <si>
    <t xml:space="preserve">Q2_randomaccess_D1=0_CGS=1_D3=0_dummy_RES10_B_S05_q0_30_q1_32_F500</t>
  </si>
  <si>
    <t xml:space="preserve">Q2_randomaccess_D1=0_CGS=1_D3=0_dummy_RES10_B_S05_q0_34_q1_36_F500</t>
  </si>
  <si>
    <t xml:space="preserve">Q2_randomaccess_D1=0_CGS=1_D3=0_dummy_RES10_B_S07_q0_22_q1_22_F600</t>
  </si>
  <si>
    <t xml:space="preserve">Q2_randomaccess_D1=0_CGS=1_D3=0_dummy_RES10_B_S07_q0_26_q1_26_F600</t>
  </si>
  <si>
    <t xml:space="preserve">Q2_randomaccess_D1=0_CGS=1_D3=0_dummy_RES10_B_S07_q0_30_q1_30_F600</t>
  </si>
  <si>
    <t xml:space="preserve">Q2_randomaccess_D1=0_CGS=1_D3=0_dummy_RES10_B_S07_q0_34_q1_34_F600</t>
  </si>
  <si>
    <t xml:space="preserve">Q2_randomaccess_D1=0_CGS=1_D3=0_dummy_RES10_B_S07_q0_22_q1_24_F600</t>
  </si>
  <si>
    <t xml:space="preserve">Q2_randomaccess_D1=0_CGS=1_D3=0_dummy_RES10_B_S07_q0_26_q1_28_F600</t>
  </si>
  <si>
    <t xml:space="preserve">Q2_randomaccess_D1=0_CGS=1_D3=0_dummy_RES10_B_S07_q0_30_q1_32_F600</t>
  </si>
  <si>
    <t xml:space="preserve">Q2_randomaccess_D1=0_CGS=1_D3=0_dummy_RES10_B_S07_q0_34_q1_36_F600</t>
  </si>
  <si>
    <t xml:space="preserve">Q2_randomaccess_D1=0_CGS=1_D3=0_dummy_RES10_A_S01_q0_22_q1_22_F150</t>
  </si>
  <si>
    <t xml:space="preserve">Q2_randomaccess_D1=0_CGS=1_D3=0_dummy_RES10_A_S01_q0_26_q1_26_F150</t>
  </si>
  <si>
    <t xml:space="preserve">Q2_randomaccess_D1=0_CGS=1_D3=0_dummy_RES10_A_S01_q0_30_q1_30_F150</t>
  </si>
  <si>
    <t xml:space="preserve">Q2_randomaccess_D1=0_CGS=1_D3=0_dummy_RES10_A_S01_q0_34_q1_34_F150</t>
  </si>
  <si>
    <t xml:space="preserve">Q2_randomaccess_D1=0_CGS=1_D3=0_dummy_RES10_A_S01_q0_22_q1_24_F150</t>
  </si>
  <si>
    <t xml:space="preserve">Q2_randomaccess_D1=0_CGS=1_D3=0_dummy_RES10_A_S01_q0_26_q1_28_F150</t>
  </si>
  <si>
    <t xml:space="preserve">Q2_randomaccess_D1=0_CGS=1_D3=0_dummy_RES10_A_S01_q0_30_q1_32_F150</t>
  </si>
  <si>
    <t xml:space="preserve">Q2_randomaccess_D1=0_CGS=1_D3=0_dummy_RES10_A_S01_q0_34_q1_36_F150</t>
  </si>
  <si>
    <t xml:space="preserve">Q2_randomaccess_D1=0_CGS=1_D3=0_dummy_RES10_A_S02_q0_22_q1_22_F150</t>
  </si>
  <si>
    <t xml:space="preserve">Q2_randomaccess_D1=0_CGS=1_D3=0_dummy_RES10_A_S02_q0_26_q1_26_F150</t>
  </si>
  <si>
    <t xml:space="preserve">Q2_randomaccess_D1=0_CGS=1_D3=0_dummy_RES10_A_S02_q0_30_q1_30_F150</t>
  </si>
  <si>
    <t xml:space="preserve">Q2_randomaccess_D1=0_CGS=1_D3=0_dummy_RES10_A_S02_q0_34_q1_34_F150</t>
  </si>
  <si>
    <t xml:space="preserve">Q2_randomaccess_D1=0_CGS=1_D3=0_dummy_RES10_A_S02_q0_22_q1_24_F150</t>
  </si>
  <si>
    <t xml:space="preserve">Q2_randomaccess_D1=0_CGS=1_D3=0_dummy_RES10_A_S02_q0_26_q1_28_F150</t>
  </si>
  <si>
    <t xml:space="preserve">Q2_randomaccess_D1=0_CGS=1_D3=0_dummy_RES10_A_S02_q0_30_q1_32_F150</t>
  </si>
  <si>
    <t xml:space="preserve">Q2_randomaccess_D1=0_CGS=1_D3=0_dummy_RES10_A_S02_q0_34_q1_36_F150</t>
  </si>
  <si>
    <t xml:space="preserve">Q2_randomaccess_D1=0_CGS=1_D3=0_dummy_RES20_A_S01_q0_22_q1_22_F300</t>
  </si>
  <si>
    <t xml:space="preserve">Q2_randomaccess_D1=0_CGS=1_D3=0_dummy_RES20_A_S01_q0_26_q1_26_F300</t>
  </si>
  <si>
    <t xml:space="preserve">Q2_randomaccess_D1=0_CGS=1_D3=0_dummy_RES20_A_S01_q0_30_q1_30_F300</t>
  </si>
  <si>
    <t xml:space="preserve">Q2_randomaccess_D1=0_CGS=1_D3=0_dummy_RES20_A_S01_q0_34_q1_34_F300</t>
  </si>
  <si>
    <t xml:space="preserve">Q2_randomaccess_D1=0_CGS=1_D3=0_dummy_RES20_A_S01_q0_22_q1_24_F300</t>
  </si>
  <si>
    <t xml:space="preserve">Q2_randomaccess_D1=0_CGS=1_D3=0_dummy_RES20_A_S01_q0_26_q1_28_F300</t>
  </si>
  <si>
    <t xml:space="preserve">Q2_randomaccess_D1=0_CGS=1_D3=0_dummy_RES20_A_S01_q0_30_q1_32_F300</t>
  </si>
  <si>
    <t xml:space="preserve">Q2_randomaccess_D1=0_CGS=1_D3=0_dummy_RES20_A_S01_q0_34_q1_36_F300</t>
  </si>
  <si>
    <t xml:space="preserve">Q2_randomaccess_D1=0_CGS=1_D3=0_dummy_RES20_A_S02_q0_22_q1_22_F300</t>
  </si>
  <si>
    <t xml:space="preserve">Q2_randomaccess_D1=0_CGS=1_D3=0_dummy_RES20_A_S02_q0_26_q1_26_F300</t>
  </si>
  <si>
    <t xml:space="preserve">Q2_randomaccess_D1=0_CGS=1_D3=0_dummy_RES20_A_S02_q0_30_q1_30_F300</t>
  </si>
  <si>
    <t xml:space="preserve">Q2_randomaccess_D1=0_CGS=1_D3=0_dummy_RES20_A_S02_q0_34_q1_34_F300</t>
  </si>
  <si>
    <t xml:space="preserve">Q2_randomaccess_D1=0_CGS=1_D3=0_dummy_RES20_A_S02_q0_22_q1_24_F300</t>
  </si>
  <si>
    <t xml:space="preserve">Q2_randomaccess_D1=0_CGS=1_D3=0_dummy_RES20_A_S02_q0_26_q1_28_F300</t>
  </si>
  <si>
    <t xml:space="preserve">Q2_randomaccess_D1=0_CGS=1_D3=0_dummy_RES20_A_S02_q0_30_q1_32_F300</t>
  </si>
  <si>
    <t xml:space="preserve">Q2_randomaccess_D1=0_CGS=1_D3=0_dummy_RES20_A_S02_q0_34_q1_36_F300</t>
  </si>
  <si>
    <t xml:space="preserve">Q2_randomaccess_D1=0_CGS=1_D3=0_dummy_RES20_A_S03_q0_22_q1_22_F300</t>
  </si>
  <si>
    <t xml:space="preserve">Q2_randomaccess_D1=0_CGS=1_D3=0_dummy_RES20_A_S03_q0_26_q1_26_F300</t>
  </si>
  <si>
    <t xml:space="preserve">Q2_randomaccess_D1=0_CGS=1_D3=0_dummy_RES20_A_S03_q0_30_q1_30_F300</t>
  </si>
  <si>
    <t xml:space="preserve">Q2_randomaccess_D1=0_CGS=1_D3=0_dummy_RES20_A_S03_q0_34_q1_34_F300</t>
  </si>
  <si>
    <t xml:space="preserve">Q2_randomaccess_D1=0_CGS=1_D3=0_dummy_RES20_A_S03_q0_22_q1_24_F300</t>
  </si>
  <si>
    <t xml:space="preserve">Q2_randomaccess_D1=0_CGS=1_D3=0_dummy_RES20_A_S03_q0_26_q1_28_F300</t>
  </si>
  <si>
    <t xml:space="preserve">Q2_randomaccess_D1=0_CGS=1_D3=0_dummy_RES20_A_S03_q0_30_q1_32_F300</t>
  </si>
  <si>
    <t xml:space="preserve">Q2_randomaccess_D1=0_CGS=1_D3=0_dummy_RES20_A_S03_q0_34_q1_36_F300</t>
  </si>
  <si>
    <t xml:space="preserve">Q2_randomaccess_D1=0_CGS=1_D3=0_dummy_RES20_A_S04_q0_22_q1_22_F250</t>
  </si>
  <si>
    <t xml:space="preserve">Q2_randomaccess_D1=0_CGS=1_D3=0_dummy_RES20_A_S04_q0_26_q1_26_F250</t>
  </si>
  <si>
    <t xml:space="preserve">Q2_randomaccess_D1=0_CGS=1_D3=0_dummy_RES20_A_S04_q0_30_q1_30_F250</t>
  </si>
  <si>
    <t xml:space="preserve">Q2_randomaccess_D1=0_CGS=1_D3=0_dummy_RES20_A_S04_q0_34_q1_34_F250</t>
  </si>
  <si>
    <t xml:space="preserve">Q2_randomaccess_D1=0_CGS=1_D3=0_dummy_RES20_A_S04_q0_22_q1_24_F250</t>
  </si>
  <si>
    <t xml:space="preserve">Q2_randomaccess_D1=0_CGS=1_D3=0_dummy_RES20_A_S04_q0_26_q1_28_F250</t>
  </si>
  <si>
    <t xml:space="preserve">Q2_randomaccess_D1=0_CGS=1_D3=0_dummy_RES20_A_S04_q0_30_q1_32_F250</t>
  </si>
  <si>
    <t xml:space="preserve">Q2_randomaccess_D1=0_CGS=1_D3=0_dummy_RES20_A_S04_q0_34_q1_36_F250</t>
  </si>
  <si>
    <t xml:space="preserve">Q2_randomaccess_D1=0_CGS=1_D3=0_dummy_RES20_A_S05_q0_22_q1_22_F300</t>
  </si>
  <si>
    <t xml:space="preserve">Q2_randomaccess_D1=0_CGS=1_D3=0_dummy_RES20_A_S05_q0_26_q1_26_F300</t>
  </si>
  <si>
    <t xml:space="preserve">Q2_randomaccess_D1=0_CGS=1_D3=0_dummy_RES20_A_S05_q0_30_q1_30_F300</t>
  </si>
  <si>
    <t xml:space="preserve">Q2_randomaccess_D1=0_CGS=1_D3=0_dummy_RES20_A_S05_q0_34_q1_34_F300</t>
  </si>
  <si>
    <t xml:space="preserve">Q2_randomaccess_D1=0_CGS=1_D3=0_dummy_RES20_A_S05_q0_22_q1_24_F300</t>
  </si>
  <si>
    <t xml:space="preserve">Q2_randomaccess_D1=0_CGS=1_D3=0_dummy_RES20_A_S05_q0_26_q1_28_F300</t>
  </si>
  <si>
    <t xml:space="preserve">Q2_randomaccess_D1=0_CGS=1_D3=0_dummy_RES20_A_S05_q0_30_q1_32_F300</t>
  </si>
  <si>
    <t xml:space="preserve">Q2_randomaccess_D1=0_CGS=1_D3=0_dummy_RES20_A_S05_q0_34_q1_36_F300</t>
  </si>
  <si>
    <t xml:space="preserve">Q2_randomaccess_D1=0_CGS=1_D3=0_dummy_RES10-10b_A_S00_q0_22_q1_18_F300</t>
  </si>
  <si>
    <t xml:space="preserve">Q2_randomaccess_D1=0_CGS=1_D3=0_dummy_RES10-10b_A_S00_q0_26_q1_22_F300</t>
  </si>
  <si>
    <t xml:space="preserve">Q2_randomaccess_D1=0_CGS=1_D3=0_dummy_RES10-10b_A_S00_q0_30_q1_26_F300</t>
  </si>
  <si>
    <t xml:space="preserve">Q2_randomaccess_D1=0_CGS=1_D3=0_dummy_RES10-10b_A_S00_q0_34_q1_30_F300</t>
  </si>
  <si>
    <t xml:space="preserve">Q2_randomaccess_D1=0_CGS=1_D3=0_dummy_RES10-10b_A_S00_q0_22_q1_22_F300</t>
  </si>
  <si>
    <t xml:space="preserve">Q2_randomaccess_D1=0_CGS=1_D3=0_dummy_RES10-10b_A_S00_q0_26_q1_26_F300</t>
  </si>
  <si>
    <t xml:space="preserve">Q2_randomaccess_D1=0_CGS=1_D3=0_dummy_RES10-10b_A_S00_q0_30_q1_30_F300</t>
  </si>
  <si>
    <t xml:space="preserve">Q2_randomaccess_D1=0_CGS=1_D3=0_dummy_RES10-10b_A_S00_q0_34_q1_34_F300</t>
  </si>
  <si>
    <t xml:space="preserve">Q2_randomaccess_D1=0_CGS=1_D3=0_dummy_RES10-10b_A_S01_q0_22_q1_18_F300</t>
  </si>
  <si>
    <t xml:space="preserve">Q2_randomaccess_D1=0_CGS=1_D3=0_dummy_RES10-10b_A_S01_q0_26_q1_22_F300</t>
  </si>
  <si>
    <t xml:space="preserve">Q2_randomaccess_D1=0_CGS=1_D3=0_dummy_RES10-10b_A_S01_q0_30_q1_26_F300</t>
  </si>
  <si>
    <t xml:space="preserve">Q2_randomaccess_D1=0_CGS=1_D3=0_dummy_RES10-10b_A_S01_q0_34_q1_30_F300</t>
  </si>
  <si>
    <t xml:space="preserve">Q2_randomaccess_D1=0_CGS=1_D3=0_dummy_RES10-10b_A_S01_q0_22_q1_22_F300</t>
  </si>
  <si>
    <t xml:space="preserve">Q2_randomaccess_D1=0_CGS=1_D3=0_dummy_RES10-10b_A_S01_q0_26_q1_26_F300</t>
  </si>
  <si>
    <t xml:space="preserve">Q2_randomaccess_D1=0_CGS=1_D3=0_dummy_RES10-10b_A_S01_q0_30_q1_30_F300</t>
  </si>
  <si>
    <t xml:space="preserve">Q2_randomaccess_D1=0_CGS=1_D3=0_dummy_RES10-10b_A_S01_q0_34_q1_34_F300</t>
  </si>
  <si>
    <t xml:space="preserve">Q2_randomaccess_D1=0_CGS=1_D3=0_dummy_RES10-10b_A_S02_q0_22_q1_18_F300</t>
  </si>
  <si>
    <t xml:space="preserve">Q2_randomaccess_D1=0_CGS=1_D3=0_dummy_RES10-10b_A_S02_q0_26_q1_22_F300</t>
  </si>
  <si>
    <t xml:space="preserve">Q2_randomaccess_D1=0_CGS=1_D3=0_dummy_RES10-10b_A_S02_q0_30_q1_26_F300</t>
  </si>
  <si>
    <t xml:space="preserve">Q2_randomaccess_D1=0_CGS=1_D3=0_dummy_RES10-10b_A_S02_q0_34_q1_30_F300</t>
  </si>
  <si>
    <t xml:space="preserve">Q2_randomaccess_D1=0_CGS=1_D3=0_dummy_RES10-10b_A_S02_q0_22_q1_22_F300</t>
  </si>
  <si>
    <t xml:space="preserve">Q2_randomaccess_D1=0_CGS=1_D3=0_dummy_RES10-10b_A_S02_q0_26_q1_26_F300</t>
  </si>
  <si>
    <t xml:space="preserve">Q2_randomaccess_D1=0_CGS=1_D3=0_dummy_RES10-10b_A_S02_q0_30_q1_30_F300</t>
  </si>
  <si>
    <t xml:space="preserve">Q2_randomaccess_D1=0_CGS=1_D3=0_dummy_RES10-10b_A_S02_q0_34_q1_34_F300</t>
  </si>
  <si>
    <t xml:space="preserve">Q2_randomaccess_D1=0_CGS=1_D3=0_dummy_RES10-10b_A_S03_q0_22_q1_18_F300</t>
  </si>
  <si>
    <t xml:space="preserve">Q2_randomaccess_D1=0_CGS=1_D3=0_dummy_RES10-10b_A_S03_q0_26_q1_22_F300</t>
  </si>
  <si>
    <t xml:space="preserve">Q2_randomaccess_D1=0_CGS=1_D3=0_dummy_RES10-10b_A_S03_q0_30_q1_26_F300</t>
  </si>
  <si>
    <t xml:space="preserve">Q2_randomaccess_D1=0_CGS=1_D3=0_dummy_RES10-10b_A_S03_q0_34_q1_30_F300</t>
  </si>
  <si>
    <t xml:space="preserve">Q2_randomaccess_D1=0_CGS=1_D3=0_dummy_RES10-10b_A_S03_q0_22_q1_22_F300</t>
  </si>
  <si>
    <t xml:space="preserve">Q2_randomaccess_D1=0_CGS=1_D3=0_dummy_RES10-10b_A_S03_q0_26_q1_26_F300</t>
  </si>
  <si>
    <t xml:space="preserve">Q2_randomaccess_D1=0_CGS=1_D3=0_dummy_RES10-10b_A_S03_q0_30_q1_30_F300</t>
  </si>
  <si>
    <t xml:space="preserve">Q2_randomaccess_D1=0_CGS=1_D3=0_dummy_RES10-10b_A_S03_q0_34_q1_34_F300</t>
  </si>
  <si>
    <t xml:space="preserve">Q2_randomaccess_D1=0_CGS=1_D3=0_dummy_RES10-10b_A_S04_q0_22_q1_18_F250</t>
  </si>
  <si>
    <t xml:space="preserve">Q2_randomaccess_D1=0_CGS=1_D3=0_dummy_RES10-10b_A_S04_q0_26_q1_22_F250</t>
  </si>
  <si>
    <t xml:space="preserve">Q2_randomaccess_D1=0_CGS=1_D3=0_dummy_RES10-10b_A_S04_q0_30_q1_26_F250</t>
  </si>
  <si>
    <t xml:space="preserve">Q2_randomaccess_D1=0_CGS=1_D3=0_dummy_RES10-10b_A_S04_q0_34_q1_30_F250</t>
  </si>
  <si>
    <t xml:space="preserve">Q2_randomaccess_D1=0_CGS=1_D3=0_dummy_RES10-10b_A_S04_q0_22_q1_22_F250</t>
  </si>
  <si>
    <t xml:space="preserve">Q2_randomaccess_D1=0_CGS=1_D3=0_dummy_RES10-10b_A_S04_q0_26_q1_26_F250</t>
  </si>
  <si>
    <t xml:space="preserve">Q2_randomaccess_D1=0_CGS=1_D3=0_dummy_RES10-10b_A_S04_q0_30_q1_30_F250</t>
  </si>
  <si>
    <t xml:space="preserve">Q2_randomaccess_D1=0_CGS=1_D3=0_dummy_RES10-10b_A_S04_q0_34_q1_34_F250</t>
  </si>
  <si>
    <t xml:space="preserve">Q2_randomaccess_D1=0_CGS=1_D3=0_dummy_RES10-10b_A_S05_q0_22_q1_18_F300</t>
  </si>
  <si>
    <t xml:space="preserve">Q2_randomaccess_D1=0_CGS=1_D3=0_dummy_RES10-10b_A_S05_q0_26_q1_22_F300</t>
  </si>
  <si>
    <t xml:space="preserve">Q2_randomaccess_D1=0_CGS=1_D3=0_dummy_RES10-10b_A_S05_q0_30_q1_26_F300</t>
  </si>
  <si>
    <t xml:space="preserve">Q2_randomaccess_D1=0_CGS=1_D3=0_dummy_RES10-10b_A_S05_q0_34_q1_30_F300</t>
  </si>
  <si>
    <t xml:space="preserve">Q2_randomaccess_D1=0_CGS=1_D3=0_dummy_RES10-10b_A_S05_q0_22_q1_22_F300</t>
  </si>
  <si>
    <t xml:space="preserve">Q2_randomaccess_D1=0_CGS=1_D3=0_dummy_RES10-10b_A_S05_q0_26_q1_26_F300</t>
  </si>
  <si>
    <t xml:space="preserve">Q2_randomaccess_D1=0_CGS=1_D3=0_dummy_RES10-10b_A_S05_q0_30_q1_30_F300</t>
  </si>
  <si>
    <t xml:space="preserve">Q2_randomaccess_D1=0_CGS=1_D3=0_dummy_RES10-10b_A_S05_q0_34_q1_34_F300</t>
  </si>
  <si>
    <t xml:space="preserve">Q2_lowdelay_D1=0_CGS=1_D3=0_dummy_RES10_B_S03_q0_22_q1_22_F240</t>
  </si>
  <si>
    <t xml:space="preserve">Q2_lowdelay_D1=0_CGS=1_D3=0_dummy_RES10_B_S03_q0_26_q1_26_F240</t>
  </si>
  <si>
    <t xml:space="preserve">Q2_lowdelay_D1=0_CGS=1_D3=0_dummy_RES10_B_S03_q0_30_q1_30_F240</t>
  </si>
  <si>
    <t xml:space="preserve">Q2_lowdelay_D1=0_CGS=1_D3=0_dummy_RES10_B_S03_q0_34_q1_34_F240</t>
  </si>
  <si>
    <t xml:space="preserve">Q2_lowdelay_D1=0_CGS=1_D3=0_dummy_RES10_B_S03_q0_22_q1_24_F240</t>
  </si>
  <si>
    <t xml:space="preserve">Q2_lowdelay_D1=0_CGS=1_D3=0_dummy_RES10_B_S03_q0_26_q1_28_F240</t>
  </si>
  <si>
    <t xml:space="preserve">Q2_lowdelay_D1=0_CGS=1_D3=0_dummy_RES10_B_S03_q0_30_q1_32_F240</t>
  </si>
  <si>
    <t xml:space="preserve">Q2_lowdelay_D1=0_CGS=1_D3=0_dummy_RES10_B_S03_q0_34_q1_36_F240</t>
  </si>
  <si>
    <t xml:space="preserve">Q2_lowdelay_D1=0_CGS=1_D3=0_dummy_RES10_B_S04_q0_22_q1_22_F240</t>
  </si>
  <si>
    <t xml:space="preserve">Q2_lowdelay_D1=0_CGS=1_D3=0_dummy_RES10_B_S04_q0_26_q1_26_F240</t>
  </si>
  <si>
    <t xml:space="preserve">Q2_lowdelay_D1=0_CGS=1_D3=0_dummy_RES10_B_S04_q0_30_q1_30_F240</t>
  </si>
  <si>
    <t xml:space="preserve">Q2_lowdelay_D1=0_CGS=1_D3=0_dummy_RES10_B_S04_q0_34_q1_34_F240</t>
  </si>
  <si>
    <t xml:space="preserve">Q2_lowdelay_D1=0_CGS=1_D3=0_dummy_RES10_B_S04_q0_22_q1_24_F240</t>
  </si>
  <si>
    <t xml:space="preserve">Q2_lowdelay_D1=0_CGS=1_D3=0_dummy_RES10_B_S04_q0_26_q1_28_F240</t>
  </si>
  <si>
    <t xml:space="preserve">Q2_lowdelay_D1=0_CGS=1_D3=0_dummy_RES10_B_S04_q0_30_q1_32_F240</t>
  </si>
  <si>
    <t xml:space="preserve">Q2_lowdelay_D1=0_CGS=1_D3=0_dummy_RES10_B_S04_q0_34_q1_36_F240</t>
  </si>
  <si>
    <t xml:space="preserve">Q2_lowdelay_D1=0_CGS=1_D3=0_dummy_RES10_B_S06_q0_22_q1_22_F500</t>
  </si>
  <si>
    <t xml:space="preserve">Q2_lowdelay_D1=0_CGS=1_D3=0_dummy_RES10_B_S06_q0_26_q1_26_F500</t>
  </si>
  <si>
    <t xml:space="preserve">Q2_lowdelay_D1=0_CGS=1_D3=0_dummy_RES10_B_S06_q0_30_q1_30_F500</t>
  </si>
  <si>
    <t xml:space="preserve">Q2_lowdelay_D1=0_CGS=1_D3=0_dummy_RES10_B_S06_q0_34_q1_34_F500</t>
  </si>
  <si>
    <t xml:space="preserve">Q2_lowdelay_D1=0_CGS=1_D3=0_dummy_RES10_B_S06_q0_22_q1_24_F500</t>
  </si>
  <si>
    <t xml:space="preserve">Q2_lowdelay_D1=0_CGS=1_D3=0_dummy_RES10_B_S06_q0_26_q1_28_F500</t>
  </si>
  <si>
    <t xml:space="preserve">Q2_lowdelay_D1=0_CGS=1_D3=0_dummy_RES10_B_S06_q0_30_q1_32_F500</t>
  </si>
  <si>
    <t xml:space="preserve">Q2_lowdelay_D1=0_CGS=1_D3=0_dummy_RES10_B_S06_q0_34_q1_36_F500</t>
  </si>
  <si>
    <t xml:space="preserve">Q2_lowdelay_D1=0_CGS=1_D3=0_dummy_RES10_B_S05_q0_22_q1_22_F500</t>
  </si>
  <si>
    <t xml:space="preserve">Q2_lowdelay_D1=0_CGS=1_D3=0_dummy_RES10_B_S05_q0_26_q1_26_F500</t>
  </si>
  <si>
    <t xml:space="preserve">Q2_lowdelay_D1=0_CGS=1_D3=0_dummy_RES10_B_S05_q0_30_q1_30_F500</t>
  </si>
  <si>
    <t xml:space="preserve">Q2_lowdelay_D1=0_CGS=1_D3=0_dummy_RES10_B_S05_q0_34_q1_34_F500</t>
  </si>
  <si>
    <t xml:space="preserve">Q2_lowdelay_D1=0_CGS=1_D3=0_dummy_RES10_B_S05_q0_22_q1_24_F500</t>
  </si>
  <si>
    <t xml:space="preserve">Q2_lowdelay_D1=0_CGS=1_D3=0_dummy_RES10_B_S05_q0_26_q1_28_F500</t>
  </si>
  <si>
    <t xml:space="preserve">Q2_lowdelay_D1=0_CGS=1_D3=0_dummy_RES10_B_S05_q0_30_q1_32_F500</t>
  </si>
  <si>
    <t xml:space="preserve">Q2_lowdelay_D1=0_CGS=1_D3=0_dummy_RES10_B_S05_q0_34_q1_36_F500</t>
  </si>
  <si>
    <t xml:space="preserve">Q2_lowdelay_D1=0_CGS=1_D3=0_dummy_RES10_B_S07_q0_22_q1_22_F600</t>
  </si>
  <si>
    <t xml:space="preserve">Q2_lowdelay_D1=0_CGS=1_D3=0_dummy_RES10_B_S07_q0_26_q1_26_F600</t>
  </si>
  <si>
    <t xml:space="preserve">Q2_lowdelay_D1=0_CGS=1_D3=0_dummy_RES10_B_S07_q0_30_q1_30_F600</t>
  </si>
  <si>
    <t xml:space="preserve">Q2_lowdelay_D1=0_CGS=1_D3=0_dummy_RES10_B_S07_q0_34_q1_34_F600</t>
  </si>
  <si>
    <t xml:space="preserve">Q2_lowdelay_D1=0_CGS=1_D3=0_dummy_RES10_B_S07_q0_22_q1_24_F600</t>
  </si>
  <si>
    <t xml:space="preserve">Q2_lowdelay_D1=0_CGS=1_D3=0_dummy_RES10_B_S07_q0_26_q1_28_F600</t>
  </si>
  <si>
    <t xml:space="preserve">Q2_lowdelay_D1=0_CGS=1_D3=0_dummy_RES10_B_S07_q0_30_q1_32_F600</t>
  </si>
  <si>
    <t xml:space="preserve">Q2_lowdelay_D1=0_CGS=1_D3=0_dummy_RES10_B_S07_q0_34_q1_36_F600</t>
  </si>
  <si>
    <t xml:space="preserve">Q2_lowdelay_D1=0_CGS=1_D3=0_dummy_RES10_A_S01_q0_22_q1_22_F150</t>
  </si>
  <si>
    <t xml:space="preserve">Q2_lowdelay_D1=0_CGS=1_D3=0_dummy_RES10_A_S01_q0_26_q1_26_F150</t>
  </si>
  <si>
    <t xml:space="preserve">Q2_lowdelay_D1=0_CGS=1_D3=0_dummy_RES10_A_S01_q0_30_q1_30_F150</t>
  </si>
  <si>
    <t xml:space="preserve">Q2_lowdelay_D1=0_CGS=1_D3=0_dummy_RES10_A_S01_q0_34_q1_34_F150</t>
  </si>
  <si>
    <t xml:space="preserve">Q2_lowdelay_D1=0_CGS=1_D3=0_dummy_RES10_A_S01_q0_22_q1_24_F150</t>
  </si>
  <si>
    <t xml:space="preserve">Q2_lowdelay_D1=0_CGS=1_D3=0_dummy_RES10_A_S01_q0_26_q1_28_F150</t>
  </si>
  <si>
    <t xml:space="preserve">Q2_lowdelay_D1=0_CGS=1_D3=0_dummy_RES10_A_S01_q0_30_q1_32_F150</t>
  </si>
  <si>
    <t xml:space="preserve">Q2_lowdelay_D1=0_CGS=1_D3=0_dummy_RES10_A_S01_q0_34_q1_36_F150</t>
  </si>
  <si>
    <t xml:space="preserve">Q2_lowdelay_D1=0_CGS=1_D3=0_dummy_RES10_A_S02_q0_22_q1_22_F150</t>
  </si>
  <si>
    <t xml:space="preserve">Q2_lowdelay_D1=0_CGS=1_D3=0_dummy_RES10_A_S02_q0_26_q1_26_F150</t>
  </si>
  <si>
    <t xml:space="preserve">Q2_lowdelay_D1=0_CGS=1_D3=0_dummy_RES10_A_S02_q0_30_q1_30_F150</t>
  </si>
  <si>
    <t xml:space="preserve">Q2_lowdelay_D1=0_CGS=1_D3=0_dummy_RES10_A_S02_q0_34_q1_34_F150</t>
  </si>
  <si>
    <t xml:space="preserve">Q2_lowdelay_D1=0_CGS=1_D3=0_dummy_RES10_A_S02_q0_22_q1_24_F150</t>
  </si>
  <si>
    <t xml:space="preserve">Q2_lowdelay_D1=0_CGS=1_D3=0_dummy_RES10_A_S02_q0_26_q1_28_F150</t>
  </si>
  <si>
    <t xml:space="preserve">Q2_lowdelay_D1=0_CGS=1_D3=0_dummy_RES10_A_S02_q0_30_q1_32_F150</t>
  </si>
  <si>
    <t xml:space="preserve">Q2_lowdelay_D1=0_CGS=1_D3=0_dummy_RES10_A_S02_q0_34_q1_36_F150</t>
  </si>
  <si>
    <t xml:space="preserve">Q2_lowdelay_D1=0_CGS=1_D3=0_dummy_RES20_A_S01_q0_22_q1_22_F300</t>
  </si>
  <si>
    <t xml:space="preserve">Q2_lowdelay_D1=0_CGS=1_D3=0_dummy_RES20_A_S01_q0_26_q1_26_F300</t>
  </si>
  <si>
    <t xml:space="preserve">Q2_lowdelay_D1=0_CGS=1_D3=0_dummy_RES20_A_S01_q0_30_q1_30_F300</t>
  </si>
  <si>
    <t xml:space="preserve">Q2_lowdelay_D1=0_CGS=1_D3=0_dummy_RES20_A_S01_q0_34_q1_34_F300</t>
  </si>
  <si>
    <t xml:space="preserve">Q2_lowdelay_D1=0_CGS=1_D3=0_dummy_RES20_A_S01_q0_22_q1_24_F300</t>
  </si>
  <si>
    <t xml:space="preserve">Q2_lowdelay_D1=0_CGS=1_D3=0_dummy_RES20_A_S01_q0_26_q1_28_F300</t>
  </si>
  <si>
    <t xml:space="preserve">Q2_lowdelay_D1=0_CGS=1_D3=0_dummy_RES20_A_S01_q0_30_q1_32_F300</t>
  </si>
  <si>
    <t xml:space="preserve">Q2_lowdelay_D1=0_CGS=1_D3=0_dummy_RES20_A_S01_q0_34_q1_36_F300</t>
  </si>
  <si>
    <t xml:space="preserve">Q2_lowdelay_D1=0_CGS=1_D3=0_dummy_RES20_A_S02_q0_22_q1_22_F300</t>
  </si>
  <si>
    <t xml:space="preserve">Q2_lowdelay_D1=0_CGS=1_D3=0_dummy_RES20_A_S02_q0_26_q1_26_F300</t>
  </si>
  <si>
    <t xml:space="preserve">Q2_lowdelay_D1=0_CGS=1_D3=0_dummy_RES20_A_S02_q0_30_q1_30_F300</t>
  </si>
  <si>
    <t xml:space="preserve">Q2_lowdelay_D1=0_CGS=1_D3=0_dummy_RES20_A_S02_q0_34_q1_34_F300</t>
  </si>
  <si>
    <t xml:space="preserve">Q2_lowdelay_D1=0_CGS=1_D3=0_dummy_RES20_A_S02_q0_22_q1_24_F300</t>
  </si>
  <si>
    <t xml:space="preserve">Q2_lowdelay_D1=0_CGS=1_D3=0_dummy_RES20_A_S02_q0_26_q1_28_F300</t>
  </si>
  <si>
    <t xml:space="preserve">Q2_lowdelay_D1=0_CGS=1_D3=0_dummy_RES20_A_S02_q0_30_q1_32_F300</t>
  </si>
  <si>
    <t xml:space="preserve">Q2_lowdelay_D1=0_CGS=1_D3=0_dummy_RES20_A_S02_q0_34_q1_36_F300</t>
  </si>
  <si>
    <t xml:space="preserve">Q2_lowdelay_D1=0_CGS=1_D3=0_dummy_RES20_A_S03_q0_22_q1_22_F300</t>
  </si>
  <si>
    <t xml:space="preserve">Q2_lowdelay_D1=0_CGS=1_D3=0_dummy_RES20_A_S03_q0_26_q1_26_F300</t>
  </si>
  <si>
    <t xml:space="preserve">Q2_lowdelay_D1=0_CGS=1_D3=0_dummy_RES20_A_S03_q0_30_q1_30_F300</t>
  </si>
  <si>
    <t xml:space="preserve">Q2_lowdelay_D1=0_CGS=1_D3=0_dummy_RES20_A_S03_q0_34_q1_34_F300</t>
  </si>
  <si>
    <t xml:space="preserve">Q2_lowdelay_D1=0_CGS=1_D3=0_dummy_RES20_A_S03_q0_22_q1_24_F300</t>
  </si>
  <si>
    <t xml:space="preserve">Q2_lowdelay_D1=0_CGS=1_D3=0_dummy_RES20_A_S03_q0_26_q1_28_F300</t>
  </si>
  <si>
    <t xml:space="preserve">Q2_lowdelay_D1=0_CGS=1_D3=0_dummy_RES20_A_S03_q0_30_q1_32_F300</t>
  </si>
  <si>
    <t xml:space="preserve">Q2_lowdelay_D1=0_CGS=1_D3=0_dummy_RES20_A_S03_q0_34_q1_36_F300</t>
  </si>
  <si>
    <t xml:space="preserve">Q2_lowdelay_D1=0_CGS=1_D3=0_dummy_RES20_A_S04_q0_22_q1_22_F250</t>
  </si>
  <si>
    <t xml:space="preserve">Q2_lowdelay_D1=0_CGS=1_D3=0_dummy_RES20_A_S04_q0_26_q1_26_F250</t>
  </si>
  <si>
    <t xml:space="preserve">Q2_lowdelay_D1=0_CGS=1_D3=0_dummy_RES20_A_S04_q0_30_q1_30_F250</t>
  </si>
  <si>
    <t xml:space="preserve">Q2_lowdelay_D1=0_CGS=1_D3=0_dummy_RES20_A_S04_q0_34_q1_34_F250</t>
  </si>
  <si>
    <t xml:space="preserve">Q2_lowdelay_D1=0_CGS=1_D3=0_dummy_RES20_A_S04_q0_22_q1_24_F250</t>
  </si>
  <si>
    <t xml:space="preserve">Q2_lowdelay_D1=0_CGS=1_D3=0_dummy_RES20_A_S04_q0_26_q1_28_F250</t>
  </si>
  <si>
    <t xml:space="preserve">Q2_lowdelay_D1=0_CGS=1_D3=0_dummy_RES20_A_S04_q0_30_q1_32_F250</t>
  </si>
  <si>
    <t xml:space="preserve">Q2_lowdelay_D1=0_CGS=1_D3=0_dummy_RES20_A_S04_q0_34_q1_36_F250</t>
  </si>
  <si>
    <t xml:space="preserve">Q2_lowdelay_D1=0_CGS=1_D3=0_dummy_RES20_A_S05_q0_22_q1_22_F300</t>
  </si>
  <si>
    <t xml:space="preserve">Q2_lowdelay_D1=0_CGS=1_D3=0_dummy_RES20_A_S05_q0_26_q1_26_F300</t>
  </si>
  <si>
    <t xml:space="preserve">Q2_lowdelay_D1=0_CGS=1_D3=0_dummy_RES20_A_S05_q0_30_q1_30_F300</t>
  </si>
  <si>
    <t xml:space="preserve">Q2_lowdelay_D1=0_CGS=1_D3=0_dummy_RES20_A_S05_q0_34_q1_34_F300</t>
  </si>
  <si>
    <t xml:space="preserve">Q2_lowdelay_D1=0_CGS=1_D3=0_dummy_RES20_A_S05_q0_22_q1_24_F300</t>
  </si>
  <si>
    <t xml:space="preserve">Q2_lowdelay_D1=0_CGS=1_D3=0_dummy_RES20_A_S05_q0_26_q1_28_F300</t>
  </si>
  <si>
    <t xml:space="preserve">Q2_lowdelay_D1=0_CGS=1_D3=0_dummy_RES20_A_S05_q0_30_q1_32_F300</t>
  </si>
  <si>
    <t xml:space="preserve">Q2_lowdelay_D1=0_CGS=1_D3=0_dummy_RES20_A_S05_q0_34_q1_36_F300</t>
  </si>
  <si>
    <t xml:space="preserve">Q2_lowdelay_D1=0_CGS=1_D3=0_dummy_RES10-10b_A_S00_q0_22_q1_18_F300</t>
  </si>
  <si>
    <t xml:space="preserve">Q2_lowdelay_D1=0_CGS=1_D3=0_dummy_RES10-10b_A_S00_q0_26_q1_22_F300</t>
  </si>
  <si>
    <t xml:space="preserve">Q2_lowdelay_D1=0_CGS=1_D3=0_dummy_RES10-10b_A_S00_q0_30_q1_26_F300</t>
  </si>
  <si>
    <t xml:space="preserve">Q2_lowdelay_D1=0_CGS=1_D3=0_dummy_RES10-10b_A_S00_q0_34_q1_30_F300</t>
  </si>
  <si>
    <t xml:space="preserve">Q2_lowdelay_D1=0_CGS=1_D3=0_dummy_RES10-10b_A_S00_q0_22_q1_22_F300</t>
  </si>
  <si>
    <t xml:space="preserve">Q2_lowdelay_D1=0_CGS=1_D3=0_dummy_RES10-10b_A_S00_q0_26_q1_26_F300</t>
  </si>
  <si>
    <t xml:space="preserve">Q2_lowdelay_D1=0_CGS=1_D3=0_dummy_RES10-10b_A_S00_q0_30_q1_30_F300</t>
  </si>
  <si>
    <t xml:space="preserve">Q2_lowdelay_D1=0_CGS=1_D3=0_dummy_RES10-10b_A_S00_q0_34_q1_34_F300</t>
  </si>
  <si>
    <t xml:space="preserve">Q2_lowdelay_D1=0_CGS=1_D3=0_dummy_RES10-10b_A_S01_q0_22_q1_18_F300</t>
  </si>
  <si>
    <t xml:space="preserve">Q2_lowdelay_D1=0_CGS=1_D3=0_dummy_RES10-10b_A_S01_q0_26_q1_22_F300</t>
  </si>
  <si>
    <t xml:space="preserve">Q2_lowdelay_D1=0_CGS=1_D3=0_dummy_RES10-10b_A_S01_q0_30_q1_26_F300</t>
  </si>
  <si>
    <t xml:space="preserve">Q2_lowdelay_D1=0_CGS=1_D3=0_dummy_RES10-10b_A_S01_q0_34_q1_30_F300</t>
  </si>
  <si>
    <t xml:space="preserve">Q2_lowdelay_D1=0_CGS=1_D3=0_dummy_RES10-10b_A_S01_q0_22_q1_22_F300</t>
  </si>
  <si>
    <t xml:space="preserve">Q2_lowdelay_D1=0_CGS=1_D3=0_dummy_RES10-10b_A_S01_q0_26_q1_26_F300</t>
  </si>
  <si>
    <t xml:space="preserve">Q2_lowdelay_D1=0_CGS=1_D3=0_dummy_RES10-10b_A_S01_q0_30_q1_30_F300</t>
  </si>
  <si>
    <t xml:space="preserve">Q2_lowdelay_D1=0_CGS=1_D3=0_dummy_RES10-10b_A_S01_q0_34_q1_34_F300</t>
  </si>
  <si>
    <t xml:space="preserve">Q2_lowdelay_D1=0_CGS=1_D3=0_dummy_RES10-10b_A_S02_q0_22_q1_18_F300</t>
  </si>
  <si>
    <t xml:space="preserve">Q2_lowdelay_D1=0_CGS=1_D3=0_dummy_RES10-10b_A_S02_q0_26_q1_22_F300</t>
  </si>
  <si>
    <t xml:space="preserve">Q2_lowdelay_D1=0_CGS=1_D3=0_dummy_RES10-10b_A_S02_q0_30_q1_26_F300</t>
  </si>
  <si>
    <t xml:space="preserve">Q2_lowdelay_D1=0_CGS=1_D3=0_dummy_RES10-10b_A_S02_q0_34_q1_30_F300</t>
  </si>
  <si>
    <t xml:space="preserve">Q2_lowdelay_D1=0_CGS=1_D3=0_dummy_RES10-10b_A_S02_q0_22_q1_22_F300</t>
  </si>
  <si>
    <t xml:space="preserve">Q2_lowdelay_D1=0_CGS=1_D3=0_dummy_RES10-10b_A_S02_q0_26_q1_26_F300</t>
  </si>
  <si>
    <t xml:space="preserve">Q2_lowdelay_D1=0_CGS=1_D3=0_dummy_RES10-10b_A_S02_q0_30_q1_30_F300</t>
  </si>
  <si>
    <t xml:space="preserve">Q2_lowdelay_D1=0_CGS=1_D3=0_dummy_RES10-10b_A_S02_q0_34_q1_34_F300</t>
  </si>
  <si>
    <t xml:space="preserve">Q2_lowdelay_D1=0_CGS=1_D3=0_dummy_RES10-10b_A_S03_q0_22_q1_18_F300</t>
  </si>
  <si>
    <t xml:space="preserve">Q2_lowdelay_D1=0_CGS=1_D3=0_dummy_RES10-10b_A_S03_q0_26_q1_22_F300</t>
  </si>
  <si>
    <t xml:space="preserve">Q2_lowdelay_D1=0_CGS=1_D3=0_dummy_RES10-10b_A_S03_q0_30_q1_26_F300</t>
  </si>
  <si>
    <t xml:space="preserve">Q2_lowdelay_D1=0_CGS=1_D3=0_dummy_RES10-10b_A_S03_q0_34_q1_30_F300</t>
  </si>
  <si>
    <t xml:space="preserve">Q2_lowdelay_D1=0_CGS=1_D3=0_dummy_RES10-10b_A_S03_q0_22_q1_22_F300</t>
  </si>
  <si>
    <t xml:space="preserve">Q2_lowdelay_D1=0_CGS=1_D3=0_dummy_RES10-10b_A_S03_q0_26_q1_26_F300</t>
  </si>
  <si>
    <t xml:space="preserve">Q2_lowdelay_D1=0_CGS=1_D3=0_dummy_RES10-10b_A_S03_q0_30_q1_30_F300</t>
  </si>
  <si>
    <t xml:space="preserve">Q2_lowdelay_D1=0_CGS=1_D3=0_dummy_RES10-10b_A_S03_q0_34_q1_34_F300</t>
  </si>
  <si>
    <t xml:space="preserve">Q2_lowdelay_D1=0_CGS=1_D3=0_dummy_RES10-10b_A_S04_q0_22_q1_18_F250</t>
  </si>
  <si>
    <t xml:space="preserve">Q2_lowdelay_D1=0_CGS=1_D3=0_dummy_RES10-10b_A_S04_q0_26_q1_22_F250</t>
  </si>
  <si>
    <t xml:space="preserve">Q2_lowdelay_D1=0_CGS=1_D3=0_dummy_RES10-10b_A_S04_q0_30_q1_26_F250</t>
  </si>
  <si>
    <t xml:space="preserve">Q2_lowdelay_D1=0_CGS=1_D3=0_dummy_RES10-10b_A_S04_q0_34_q1_30_F250</t>
  </si>
  <si>
    <t xml:space="preserve">Q2_lowdelay_D1=0_CGS=1_D3=0_dummy_RES10-10b_A_S04_q0_22_q1_22_F250</t>
  </si>
  <si>
    <t xml:space="preserve">Q2_lowdelay_D1=0_CGS=1_D3=0_dummy_RES10-10b_A_S04_q0_26_q1_26_F250</t>
  </si>
  <si>
    <t xml:space="preserve">Q2_lowdelay_D1=0_CGS=1_D3=0_dummy_RES10-10b_A_S04_q0_30_q1_30_F250</t>
  </si>
  <si>
    <t xml:space="preserve">Q2_lowdelay_D1=0_CGS=1_D3=0_dummy_RES10-10b_A_S04_q0_34_q1_34_F250</t>
  </si>
  <si>
    <t xml:space="preserve">Q2_lowdelay_D1=0_CGS=1_D3=0_dummy_RES10-10b_A_S05_q0_22_q1_18_F300</t>
  </si>
  <si>
    <t xml:space="preserve">Q2_lowdelay_D1=0_CGS=1_D3=0_dummy_RES10-10b_A_S05_q0_26_q1_22_F300</t>
  </si>
  <si>
    <t xml:space="preserve">Q2_lowdelay_D1=0_CGS=1_D3=0_dummy_RES10-10b_A_S05_q0_30_q1_26_F300</t>
  </si>
  <si>
    <t xml:space="preserve">Q2_lowdelay_D1=0_CGS=1_D3=0_dummy_RES10-10b_A_S05_q0_34_q1_30_F300</t>
  </si>
  <si>
    <t xml:space="preserve">Q2_lowdelay_D1=0_CGS=1_D3=0_dummy_RES10-10b_A_S05_q0_22_q1_22_F300</t>
  </si>
  <si>
    <t xml:space="preserve">Q2_lowdelay_D1=0_CGS=1_D3=0_dummy_RES10-10b_A_S05_q0_26_q1_26_F300</t>
  </si>
  <si>
    <t xml:space="preserve">Q2_lowdelay_D1=0_CGS=1_D3=0_dummy_RES10-10b_A_S05_q0_30_q1_30_F300</t>
  </si>
  <si>
    <t xml:space="preserve">Q2_lowdelay_D1=0_CGS=1_D3=0_dummy_RES10-10b_A_S05_q0_34_q1_34_F300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  <numFmt numFmtId="174" formatCode="0.0000%"/>
    <numFmt numFmtId="175" formatCode="0.0000"/>
    <numFmt numFmtId="176" formatCode="0.0000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, 8x2x2 L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5</c:f>
              <c:strCache>
                <c:ptCount val="1"/>
                <c:pt idx="0">
                  <c:v>SHM-6, 8x4x4 LUT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7089004"/>
        <c:axId val="70805009"/>
      </c:scatterChart>
      <c:valAx>
        <c:axId val="17089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5009"/>
        <c:crossesAt val="0"/>
        <c:crossBetween val="midCat"/>
      </c:valAx>
      <c:valAx>
        <c:axId val="70805009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0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988528568277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, 8x2x2 L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1615999"/>
        <c:axId val="14230086"/>
      </c:scatterChart>
      <c:valAx>
        <c:axId val="31615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0086"/>
        <c:crossesAt val="0"/>
        <c:crossBetween val="midCat"/>
      </c:valAx>
      <c:valAx>
        <c:axId val="14230086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9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403899209123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, 8x2x2 L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9739501"/>
        <c:axId val="49290335"/>
      </c:scatterChart>
      <c:valAx>
        <c:axId val="79739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0335"/>
        <c:crossesAt val="0"/>
        <c:crossBetween val="midCat"/>
      </c:valAx>
      <c:valAx>
        <c:axId val="49290335"/>
        <c:scaling>
          <c:orientation val="minMax"/>
          <c:max val="48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95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42210778003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, 8x2x2 L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2682447"/>
        <c:axId val="10391029"/>
      </c:scatterChart>
      <c:valAx>
        <c:axId val="62682447"/>
        <c:scaling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8571239698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1029"/>
        <c:crossesAt val="0"/>
        <c:crossBetween val="midCat"/>
      </c:valAx>
      <c:valAx>
        <c:axId val="10391029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24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203340531488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54467240238</cdr:x>
      <cdr:y>0.0757276066685504</cdr:y>
    </cdr:from>
    <cdr:to>
      <cdr:x>0.79823516435032</cdr:x>
      <cdr:y>0.121997739474428</cdr:y>
    </cdr:to>
    <cdr:sp>
      <cdr:nvSpPr>
        <cdr:cNvPr id="1" name="Text Box 4"/>
        <cdr:cNvSpPr/>
      </cdr:nvSpPr>
      <cdr:spPr>
        <a:xfrm>
          <a:off x="2127600" y="385920"/>
          <a:ext cx="43855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00309684684685</cdr:y>
    </cdr:from>
    <cdr:to>
      <cdr:x>0.81023542394703</cdr:x>
      <cdr:y>0.115498310810811</cdr:y>
    </cdr:to>
    <cdr:sp>
      <cdr:nvSpPr>
        <cdr:cNvPr id="3" name="Text Box 1"/>
        <cdr:cNvSpPr/>
      </cdr:nvSpPr>
      <cdr:spPr>
        <a:xfrm>
          <a:off x="2018160" y="358200"/>
          <a:ext cx="432540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12825213283509</cdr:y>
    </cdr:from>
    <cdr:to>
      <cdr:x>0.760483722641162</cdr:x>
      <cdr:y>0.120284848057534</cdr:y>
    </cdr:to>
    <cdr:sp>
      <cdr:nvSpPr>
        <cdr:cNvPr id="5" name="Text Box 1"/>
        <cdr:cNvSpPr/>
      </cdr:nvSpPr>
      <cdr:spPr>
        <a:xfrm>
          <a:off x="2049480" y="363960"/>
          <a:ext cx="39045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19809616147</cdr:x>
      <cdr:y>0.0792498061059014</cdr:y>
    </cdr:from>
    <cdr:to>
      <cdr:x>0.745009034418933</cdr:x>
      <cdr:y>0.125995910597194</cdr:y>
    </cdr:to>
    <cdr:sp>
      <cdr:nvSpPr>
        <cdr:cNvPr id="7" name="Text Box 1"/>
        <cdr:cNvSpPr/>
      </cdr:nvSpPr>
      <cdr:spPr>
        <a:xfrm>
          <a:off x="2087280" y="404640"/>
          <a:ext cx="399852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:L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7.87"/>
    <col collapsed="false" customWidth="false" hidden="false" outlineLevel="0" max="13" min="3" style="1" width="10.87"/>
    <col collapsed="false" customWidth="true" hidden="false" outlineLevel="0" max="14" min="14" style="1" width="41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  <c r="P3" s="9"/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</row>
    <row r="5" customFormat="false" ht="12" hidden="false" customHeight="true" outlineLevel="0" collapsed="false">
      <c r="B5" s="15" t="s">
        <v>8</v>
      </c>
      <c r="C5" s="16" t="e">
        <f aca="false">'AI HEVC 1x 10bit'!O63</f>
        <v>#VALUE!</v>
      </c>
      <c r="D5" s="14" t="e">
        <f aca="false">'AI HEVC 1x 10bit'!P63</f>
        <v>#VALUE!</v>
      </c>
      <c r="E5" s="14" t="e">
        <f aca="false">'AI HEVC 1x 10bit'!Q63</f>
        <v>#VALUE!</v>
      </c>
      <c r="F5" s="16" t="e">
        <f aca="false">'AI HEVC 2x 8bit'!$O63</f>
        <v>#VALUE!</v>
      </c>
      <c r="G5" s="14" t="e">
        <f aca="false">'AI HEVC 2x 8bit'!$P63</f>
        <v>#VALUE!</v>
      </c>
      <c r="H5" s="17" t="e">
        <f aca="false">'AI HEVC 2x 8bit'!$Q63</f>
        <v>#VALUE!</v>
      </c>
      <c r="I5" s="14"/>
      <c r="J5" s="14"/>
      <c r="K5" s="14"/>
      <c r="M5" s="8" t="s">
        <v>9</v>
      </c>
      <c r="N5" s="8" t="s">
        <v>10</v>
      </c>
    </row>
    <row r="6" customFormat="false" ht="12" hidden="false" customHeight="true" outlineLevel="0" collapsed="false">
      <c r="B6" s="18" t="s">
        <v>11</v>
      </c>
      <c r="C6" s="11" t="e">
        <f aca="false">'AI HEVC 1x 10bit'!O64</f>
        <v>#VALUE!</v>
      </c>
      <c r="D6" s="12" t="e">
        <f aca="false">'AI HEVC 1x 10bit'!P64</f>
        <v>#VALUE!</v>
      </c>
      <c r="E6" s="12" t="e">
        <f aca="false">'AI HEVC 1x 10bit'!Q64</f>
        <v>#VALUE!</v>
      </c>
      <c r="F6" s="11" t="e">
        <f aca="false">'AI HEVC 2x 8bit'!$O64</f>
        <v>#VALUE!</v>
      </c>
      <c r="G6" s="12" t="e">
        <f aca="false">'AI HEVC 2x 8bit'!$P64</f>
        <v>#VALUE!</v>
      </c>
      <c r="H6" s="1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2</v>
      </c>
      <c r="C7" s="20" t="e">
        <f aca="false">'AI HEVC 1x 10bit'!R64</f>
        <v>#VALUE!</v>
      </c>
      <c r="D7" s="21" t="e">
        <f aca="false">'AI HEVC 1x 10bit'!S64</f>
        <v>#VALUE!</v>
      </c>
      <c r="E7" s="22" t="e">
        <f aca="false">'AI HEVC 1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4"/>
      <c r="J7" s="14"/>
      <c r="K7" s="14"/>
      <c r="N7" s="23"/>
      <c r="O7" s="23"/>
    </row>
    <row r="8" customFormat="false" ht="12" hidden="false" customHeight="true" outlineLevel="0" collapsed="false">
      <c r="B8" s="19" t="s">
        <v>13</v>
      </c>
      <c r="C8" s="20" t="e">
        <f aca="false">'AI HEVC 1x 10bit'!X64</f>
        <v>#VALUE!</v>
      </c>
      <c r="D8" s="21" t="e">
        <f aca="false">'AI HEVC 1x 10bit'!Y64</f>
        <v>#VALUE!</v>
      </c>
      <c r="E8" s="22" t="e">
        <f aca="false">'AI HEVC 1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4"/>
      <c r="J8" s="14"/>
      <c r="K8" s="14"/>
      <c r="N8" s="23"/>
      <c r="O8" s="24"/>
      <c r="P8" s="24"/>
    </row>
    <row r="9" customFormat="false" ht="12" hidden="false" customHeight="true" outlineLevel="0" collapsed="false">
      <c r="B9" s="25" t="s">
        <v>14</v>
      </c>
      <c r="C9" s="26" t="e">
        <f aca="false">'AI HEVC 1x 10bit'!U64</f>
        <v>#VALUE!</v>
      </c>
      <c r="D9" s="27" t="e">
        <f aca="false">'AI HEVC 1x 10bit'!V64</f>
        <v>#VALUE!</v>
      </c>
      <c r="E9" s="28" t="e">
        <f aca="false">'AI HEVC 1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4"/>
      <c r="J9" s="14"/>
      <c r="K9" s="14"/>
      <c r="N9" s="24"/>
      <c r="O9" s="24"/>
      <c r="P9" s="24"/>
    </row>
    <row r="10" customFormat="false" ht="12" hidden="false" customHeight="true" outlineLevel="0" collapsed="false">
      <c r="B10" s="29" t="s">
        <v>15</v>
      </c>
      <c r="C10" s="30" t="e">
        <f aca="false">'AI HEVC 1x 10bit'!BO64</f>
        <v>#VALUE!</v>
      </c>
      <c r="D10" s="31" t="e">
        <f aca="false">'AI HEVC 1x 10bit'!BP64</f>
        <v>#VALUE!</v>
      </c>
      <c r="E10" s="31" t="e">
        <f aca="false">'AI HEVC 1x 10bit'!BQ64</f>
        <v>#VALUE!</v>
      </c>
      <c r="F10" s="30" t="e">
        <f aca="false">'AI HEVC 2x 8bit'!BO64</f>
        <v>#VALUE!</v>
      </c>
      <c r="G10" s="31" t="e">
        <f aca="false">'AI HEVC 2x 8bit'!BP64</f>
        <v>#VALUE!</v>
      </c>
      <c r="H10" s="32" t="e">
        <f aca="false">'AI HEVC 2x 8bit'!BQ64</f>
        <v>#VALUE!</v>
      </c>
      <c r="I10" s="14"/>
      <c r="J10" s="14"/>
      <c r="K10" s="14"/>
      <c r="N10" s="24"/>
      <c r="O10" s="24"/>
      <c r="P10" s="24"/>
    </row>
    <row r="11" customFormat="false" ht="12" hidden="false" customHeight="true" outlineLevel="0" collapsed="false">
      <c r="B11" s="25" t="s">
        <v>16</v>
      </c>
      <c r="C11" s="26" t="e">
        <f aca="false">'AI HEVC 1x 10bit'!BS64</f>
        <v>#VALUE!</v>
      </c>
      <c r="D11" s="27" t="e">
        <f aca="false">'AI HEVC 1x 10bit'!BT64</f>
        <v>#VALUE!</v>
      </c>
      <c r="E11" s="27" t="e">
        <f aca="false">'AI HEVC 1x 10bit'!BU64</f>
        <v>#VALUE!</v>
      </c>
      <c r="F11" s="26" t="e">
        <f aca="false">'AI HEVC 2x 8bit'!BS64</f>
        <v>#VALUE!</v>
      </c>
      <c r="G11" s="27" t="e">
        <f aca="false">'AI HEVC 2x 8bit'!BT64</f>
        <v>#VALUE!</v>
      </c>
      <c r="H11" s="28" t="e">
        <f aca="false">'AI HEVC 2x 8bit'!BU64</f>
        <v>#VALUE!</v>
      </c>
      <c r="I11" s="14"/>
      <c r="J11" s="14"/>
      <c r="K11" s="14"/>
      <c r="N11" s="24"/>
      <c r="O11" s="24"/>
      <c r="P11" s="24"/>
    </row>
    <row r="12" customFormat="false" ht="12" hidden="false" customHeight="true" outlineLevel="0" collapsed="false">
      <c r="B12" s="15" t="s">
        <v>17</v>
      </c>
      <c r="C12" s="15" t="n">
        <f aca="false">'AI HEVC 1x 10bit'!$BC$64</f>
        <v>0.779051014580317</v>
      </c>
      <c r="D12" s="15"/>
      <c r="E12" s="15"/>
      <c r="F12" s="33" t="n">
        <f aca="false">'AI HEVC 2x 8bit'!$BC$64</f>
        <v>0.848691408308214</v>
      </c>
      <c r="G12" s="33"/>
      <c r="H12" s="33"/>
      <c r="I12" s="14"/>
      <c r="J12" s="14" t="e">
        <f aca="false">AVERAGE(C6,F6,C22,F22)</f>
        <v>#VALUE!</v>
      </c>
      <c r="K12" s="14" t="e">
        <f aca="false">AVERAGE(D6,G6,D22,G22)</f>
        <v>#VALUE!</v>
      </c>
      <c r="L12" s="14" t="e">
        <f aca="false">AVERAGE(E6,H6,E22,H22)</f>
        <v>#VALUE!</v>
      </c>
      <c r="N12" s="24"/>
      <c r="O12" s="24"/>
      <c r="P12" s="24"/>
    </row>
    <row r="13" customFormat="false" ht="12" hidden="false" customHeight="true" outlineLevel="0" collapsed="false">
      <c r="B13" s="34" t="s">
        <v>18</v>
      </c>
      <c r="C13" s="34" t="n">
        <f aca="false">'AI HEVC 1x 10bit'!$BD$64</f>
        <v>0.719681750649287</v>
      </c>
      <c r="D13" s="34"/>
      <c r="E13" s="34"/>
      <c r="F13" s="34" t="n">
        <f aca="false">'AI HEVC 2x 8bit'!$BD$64</f>
        <v>0.742987146953781</v>
      </c>
      <c r="G13" s="34"/>
      <c r="H13" s="34"/>
      <c r="I13" s="14"/>
      <c r="J13" s="14"/>
      <c r="K13" s="14"/>
    </row>
    <row r="14" customFormat="false" ht="12" hidden="false" customHeight="true" outlineLevel="0" collapsed="false">
      <c r="B14" s="35" t="s">
        <v>19</v>
      </c>
      <c r="C14" s="34" t="e">
        <f aca="false">'AI HEVC 1x 10bit'!$BE$64</f>
        <v>#DIV/0!</v>
      </c>
      <c r="D14" s="34"/>
      <c r="E14" s="34"/>
      <c r="F14" s="36" t="e">
        <f aca="false">'AI HEVC 2x 8bit'!$BE$64</f>
        <v>#DIV/0!</v>
      </c>
      <c r="G14" s="36"/>
      <c r="H14" s="36"/>
      <c r="I14" s="14"/>
      <c r="J14" s="14"/>
      <c r="K14" s="14"/>
    </row>
    <row r="15" customFormat="false" ht="12" hidden="false" customHeight="true" outlineLevel="0" collapsed="false">
      <c r="B15" s="35" t="s">
        <v>20</v>
      </c>
      <c r="C15" s="34" t="e">
        <f aca="false">'AI HEVC 1x 10bit'!$BF$64</f>
        <v>#DIV/0!</v>
      </c>
      <c r="D15" s="34"/>
      <c r="E15" s="34"/>
      <c r="F15" s="36" t="e">
        <f aca="false">'AI HEVC 2x 8bit'!$BF$64</f>
        <v>#DIV/0!</v>
      </c>
      <c r="G15" s="36"/>
      <c r="H15" s="36"/>
      <c r="I15" s="14"/>
      <c r="J15" s="14"/>
      <c r="K15" s="14"/>
    </row>
    <row r="16" customFormat="false" ht="12" hidden="false" customHeight="true" outlineLevel="0" collapsed="false">
      <c r="B16" s="37" t="s">
        <v>21</v>
      </c>
      <c r="C16" s="36" t="str">
        <f aca="false">'AI HEVC 1x 10bit'!$BH$64</f>
        <v>Matched</v>
      </c>
      <c r="D16" s="36"/>
      <c r="E16" s="36"/>
      <c r="F16" s="36" t="str">
        <f aca="false">'AI HEVC 2x 8bit'!$BH$64</f>
        <v>Matched</v>
      </c>
      <c r="G16" s="36"/>
      <c r="H16" s="36"/>
      <c r="I16" s="14"/>
      <c r="J16" s="14"/>
      <c r="K16" s="14"/>
    </row>
    <row r="17" customFormat="false" ht="12" hidden="false" customHeight="true" outlineLevel="0" collapsed="false">
      <c r="B17" s="38"/>
      <c r="C17" s="38"/>
      <c r="D17" s="38"/>
      <c r="E17" s="38"/>
      <c r="F17" s="38"/>
      <c r="G17" s="38"/>
      <c r="H17" s="38"/>
      <c r="I17" s="38"/>
      <c r="J17" s="38"/>
      <c r="K17" s="38"/>
    </row>
    <row r="18" customFormat="false" ht="12" hidden="false" customHeight="true" outlineLevel="0" collapsed="false">
      <c r="B18" s="11"/>
      <c r="C18" s="18" t="s">
        <v>22</v>
      </c>
      <c r="D18" s="18"/>
      <c r="E18" s="18"/>
      <c r="F18" s="18" t="s">
        <v>23</v>
      </c>
      <c r="G18" s="18"/>
      <c r="H18" s="18"/>
      <c r="I18" s="18"/>
      <c r="J18" s="18"/>
      <c r="K18" s="18"/>
    </row>
    <row r="19" customFormat="false" ht="12" hidden="false" customHeight="true" outlineLevel="0" collapsed="false">
      <c r="B19" s="16"/>
      <c r="C19" s="35" t="s">
        <v>2</v>
      </c>
      <c r="D19" s="39" t="s">
        <v>3</v>
      </c>
      <c r="E19" s="40" t="s">
        <v>4</v>
      </c>
      <c r="F19" s="35" t="s">
        <v>2</v>
      </c>
      <c r="G19" s="39" t="s">
        <v>3</v>
      </c>
      <c r="H19" s="40" t="s">
        <v>4</v>
      </c>
      <c r="I19" s="35" t="s">
        <v>2</v>
      </c>
      <c r="J19" s="39" t="s">
        <v>3</v>
      </c>
      <c r="K19" s="40" t="s">
        <v>4</v>
      </c>
      <c r="N19" s="38"/>
      <c r="O19" s="38"/>
      <c r="P19" s="38"/>
    </row>
    <row r="20" customFormat="false" ht="12" hidden="false" customHeight="true" outlineLevel="0" collapsed="false">
      <c r="B20" s="33"/>
      <c r="C20" s="11"/>
      <c r="D20" s="12"/>
      <c r="E20" s="13"/>
      <c r="F20" s="11"/>
      <c r="G20" s="12"/>
      <c r="H20" s="13"/>
      <c r="I20" s="11"/>
      <c r="J20" s="12"/>
      <c r="K20" s="13"/>
      <c r="M20" s="38" t="e">
        <f aca="false">AVERAGE(C6,D6,E6,F6,G6,H6,H22,G22,F22,E22,D22,C22)</f>
        <v>#VALUE!</v>
      </c>
      <c r="N20" s="38"/>
      <c r="O20" s="38"/>
      <c r="P20" s="38"/>
    </row>
    <row r="21" customFormat="false" ht="12" hidden="false" customHeight="true" outlineLevel="0" collapsed="false">
      <c r="B21" s="15" t="s">
        <v>8</v>
      </c>
      <c r="C21" s="16" t="e">
        <f aca="false">'RA HEVC 1x 10bit'!O63</f>
        <v>#VALUE!</v>
      </c>
      <c r="D21" s="14" t="e">
        <f aca="false">'RA HEVC 1x 10bit'!P63</f>
        <v>#VALUE!</v>
      </c>
      <c r="E21" s="14" t="e">
        <f aca="false">'RA HEVC 1x 10bit'!Q63</f>
        <v>#VALUE!</v>
      </c>
      <c r="F21" s="16" t="e">
        <f aca="false">'RA HEVC 2x 8bit'!O63</f>
        <v>#VALUE!</v>
      </c>
      <c r="G21" s="14" t="e">
        <f aca="false">'RA HEVC 2x 8bit'!P63</f>
        <v>#VALUE!</v>
      </c>
      <c r="H21" s="14" t="e">
        <f aca="false">'RA HEVC 2x 8bit'!Q63</f>
        <v>#VALUE!</v>
      </c>
      <c r="I21" s="16" t="e">
        <f aca="false">'RA HEVC SNR'!O63</f>
        <v>#VALUE!</v>
      </c>
      <c r="J21" s="14" t="e">
        <f aca="false">'RA HEVC SNR'!P63</f>
        <v>#VALUE!</v>
      </c>
      <c r="K21" s="17" t="e">
        <f aca="false">'RA HEVC SNR'!Q63</f>
        <v>#VALUE!</v>
      </c>
      <c r="N21" s="38"/>
      <c r="O21" s="38"/>
      <c r="P21" s="38"/>
    </row>
    <row r="22" customFormat="false" ht="12" hidden="false" customHeight="true" outlineLevel="0" collapsed="false">
      <c r="B22" s="18" t="s">
        <v>11</v>
      </c>
      <c r="C22" s="11" t="e">
        <f aca="false">'RA HEVC 1x 10bit'!O64</f>
        <v>#VALUE!</v>
      </c>
      <c r="D22" s="12" t="e">
        <f aca="false">'RA HEVC 1x 10bit'!P64</f>
        <v>#VALUE!</v>
      </c>
      <c r="E22" s="12" t="e">
        <f aca="false">'RA HEVC 1x 10bit'!Q64</f>
        <v>#VALUE!</v>
      </c>
      <c r="F22" s="11" t="e">
        <f aca="false">'RA HEVC 2x 8bit'!O64</f>
        <v>#VALUE!</v>
      </c>
      <c r="G22" s="12" t="e">
        <f aca="false">'RA HEVC 2x 8bit'!P64</f>
        <v>#VALUE!</v>
      </c>
      <c r="H22" s="12" t="e">
        <f aca="false">'RA HEVC 2x 8bit'!Q64</f>
        <v>#VALUE!</v>
      </c>
      <c r="I22" s="11" t="e">
        <f aca="false">'RA HEVC SNR'!O64</f>
        <v>#VALUE!</v>
      </c>
      <c r="J22" s="12" t="e">
        <f aca="false">'RA HEVC SNR'!P64</f>
        <v>#VALUE!</v>
      </c>
      <c r="K22" s="13" t="e">
        <f aca="false">'RA HEVC SNR'!Q64</f>
        <v>#VALUE!</v>
      </c>
      <c r="N22" s="38"/>
      <c r="O22" s="38"/>
      <c r="P22" s="38"/>
    </row>
    <row r="23" customFormat="false" ht="12" hidden="false" customHeight="true" outlineLevel="0" collapsed="false">
      <c r="B23" s="19" t="s">
        <v>12</v>
      </c>
      <c r="C23" s="20" t="e">
        <f aca="false">'RA HEVC 1x 10bit'!R64</f>
        <v>#VALUE!</v>
      </c>
      <c r="D23" s="21" t="e">
        <f aca="false">'RA HEVC 1x 10bit'!S64</f>
        <v>#VALUE!</v>
      </c>
      <c r="E23" s="22" t="e">
        <f aca="false">'RA HEVC 1x 10bit'!T64</f>
        <v>#VALUE!</v>
      </c>
      <c r="F23" s="20" t="e">
        <f aca="false">'RA HEVC 2x 8bit'!R64</f>
        <v>#VALUE!</v>
      </c>
      <c r="G23" s="21" t="e">
        <f aca="false">'RA HEVC 2x 8bit'!S64</f>
        <v>#VALUE!</v>
      </c>
      <c r="H23" s="22" t="e">
        <f aca="false">'RA HEVC 2x 8bit'!T64</f>
        <v>#VALUE!</v>
      </c>
      <c r="I23" s="20" t="e">
        <f aca="false">'RA HEVC SNR'!R64</f>
        <v>#VALUE!</v>
      </c>
      <c r="J23" s="21" t="e">
        <f aca="false">'RA HEVC SNR'!S64</f>
        <v>#VALUE!</v>
      </c>
      <c r="K23" s="22" t="e">
        <f aca="false">'RA HEVC SNR'!T64</f>
        <v>#VALUE!</v>
      </c>
    </row>
    <row r="24" customFormat="false" ht="12" hidden="false" customHeight="true" outlineLevel="0" collapsed="false">
      <c r="B24" s="19" t="s">
        <v>13</v>
      </c>
      <c r="C24" s="20" t="e">
        <f aca="false">'RA HEVC 1x 10bit'!X64</f>
        <v>#VALUE!</v>
      </c>
      <c r="D24" s="21" t="e">
        <f aca="false">'RA HEVC 1x 10bit'!Y64</f>
        <v>#VALUE!</v>
      </c>
      <c r="E24" s="21" t="e">
        <f aca="false">'RA HEVC 1x 10bit'!Z64</f>
        <v>#VALUE!</v>
      </c>
      <c r="F24" s="20" t="e">
        <f aca="false">'RA HEVC 2x 8bit'!X64</f>
        <v>#VALUE!</v>
      </c>
      <c r="G24" s="21" t="e">
        <f aca="false">'RA HEVC 2x 8bit'!Y64</f>
        <v>#VALUE!</v>
      </c>
      <c r="H24" s="22" t="e">
        <f aca="false">'RA HEVC 2x 8bit'!Z64</f>
        <v>#VALUE!</v>
      </c>
      <c r="I24" s="20" t="e">
        <f aca="false">'RA HEVC SNR'!X64</f>
        <v>#VALUE!</v>
      </c>
      <c r="J24" s="21" t="e">
        <f aca="false">'RA HEVC SNR'!Y64</f>
        <v>#VALUE!</v>
      </c>
      <c r="K24" s="22" t="e">
        <f aca="false">'RA HEVC SNR'!Z64</f>
        <v>#VALUE!</v>
      </c>
    </row>
    <row r="25" customFormat="false" ht="12" hidden="false" customHeight="true" outlineLevel="0" collapsed="false">
      <c r="B25" s="25" t="s">
        <v>14</v>
      </c>
      <c r="C25" s="26" t="e">
        <f aca="false">'RA HEVC 1x 10bit'!U64</f>
        <v>#VALUE!</v>
      </c>
      <c r="D25" s="27" t="e">
        <f aca="false">'RA HEVC 1x 10bit'!V64</f>
        <v>#VALUE!</v>
      </c>
      <c r="E25" s="28" t="e">
        <f aca="false">'RA HEVC 1x 10bit'!W64</f>
        <v>#VALUE!</v>
      </c>
      <c r="F25" s="26" t="e">
        <f aca="false">'RA HEVC 2x 8bit'!U64</f>
        <v>#VALUE!</v>
      </c>
      <c r="G25" s="27" t="e">
        <f aca="false">'RA HEVC 2x 8bit'!V64</f>
        <v>#VALUE!</v>
      </c>
      <c r="H25" s="28" t="e">
        <f aca="false">'RA HEVC 2x 8bit'!W64</f>
        <v>#VALUE!</v>
      </c>
      <c r="I25" s="41" t="e">
        <f aca="false">'RA HEVC SNR'!U64</f>
        <v>#VALUE!</v>
      </c>
      <c r="J25" s="42" t="e">
        <f aca="false">'RA HEVC SNR'!V64</f>
        <v>#VALUE!</v>
      </c>
      <c r="K25" s="43" t="e">
        <f aca="false">'RA HEVC SNR'!W64</f>
        <v>#VALUE!</v>
      </c>
    </row>
    <row r="26" customFormat="false" ht="12" hidden="false" customHeight="true" outlineLevel="0" collapsed="false">
      <c r="B26" s="29" t="s">
        <v>15</v>
      </c>
      <c r="C26" s="30" t="e">
        <f aca="false">'RA HEVC 1x 10bit'!BO64</f>
        <v>#VALUE!</v>
      </c>
      <c r="D26" s="31" t="e">
        <f aca="false">'RA HEVC 1x 10bit'!BP64</f>
        <v>#VALUE!</v>
      </c>
      <c r="E26" s="44" t="e">
        <f aca="false">'RA HEVC 1x 10bit'!BQ64</f>
        <v>#VALUE!</v>
      </c>
      <c r="F26" s="30" t="e">
        <f aca="false">'RA HEVC 2x 8bit'!BO64</f>
        <v>#VALUE!</v>
      </c>
      <c r="G26" s="31" t="e">
        <f aca="false">'RA HEVC 2x 8bit'!BP64</f>
        <v>#VALUE!</v>
      </c>
      <c r="H26" s="44" t="e">
        <f aca="false">'RA HEVC 2x 8bit'!BQ64</f>
        <v>#VALUE!</v>
      </c>
      <c r="I26" s="45"/>
      <c r="J26" s="46"/>
      <c r="K26" s="47"/>
    </row>
    <row r="27" customFormat="false" ht="12" hidden="false" customHeight="true" outlineLevel="0" collapsed="false">
      <c r="B27" s="25" t="s">
        <v>16</v>
      </c>
      <c r="C27" s="26" t="e">
        <f aca="false">'RA HEVC 1x 10bit'!BS64</f>
        <v>#VALUE!</v>
      </c>
      <c r="D27" s="27" t="e">
        <f aca="false">'RA HEVC 1x 10bit'!BT64</f>
        <v>#VALUE!</v>
      </c>
      <c r="E27" s="44" t="e">
        <f aca="false">'RA HEVC 1x 10bit'!BU64</f>
        <v>#VALUE!</v>
      </c>
      <c r="F27" s="26" t="e">
        <f aca="false">'RA HEVC 2x 8bit'!BS64</f>
        <v>#VALUE!</v>
      </c>
      <c r="G27" s="27" t="e">
        <f aca="false">'RA HEVC 2x 8bit'!BT64</f>
        <v>#VALUE!</v>
      </c>
      <c r="H27" s="44" t="e">
        <f aca="false">'RA HEVC 2x 8bit'!BU64</f>
        <v>#VALUE!</v>
      </c>
      <c r="I27" s="45"/>
      <c r="J27" s="46"/>
      <c r="K27" s="47"/>
    </row>
    <row r="28" customFormat="false" ht="12" hidden="false" customHeight="true" outlineLevel="0" collapsed="false">
      <c r="B28" s="15" t="s">
        <v>17</v>
      </c>
      <c r="C28" s="33" t="n">
        <f aca="false">'RA HEVC 1x 10bit'!$BC$64</f>
        <v>0.785263057366665</v>
      </c>
      <c r="D28" s="33"/>
      <c r="E28" s="33"/>
      <c r="F28" s="33" t="n">
        <f aca="false">'RA HEVC 2x 8bit'!$BC$64</f>
        <v>0.813508597333</v>
      </c>
      <c r="G28" s="33"/>
      <c r="H28" s="33"/>
      <c r="I28" s="33" t="e">
        <f aca="false">'RA HEVC SNR'!$BA$64</f>
        <v>#DIV/0!</v>
      </c>
      <c r="J28" s="33"/>
      <c r="K28" s="33"/>
      <c r="N28" s="38"/>
      <c r="O28" s="38"/>
      <c r="P28" s="38"/>
    </row>
    <row r="29" customFormat="false" ht="12" hidden="false" customHeight="true" outlineLevel="0" collapsed="false">
      <c r="B29" s="34" t="s">
        <v>18</v>
      </c>
      <c r="C29" s="34" t="n">
        <f aca="false">'RA HEVC 1x 10bit'!$BD$64</f>
        <v>0.606810688609656</v>
      </c>
      <c r="D29" s="34"/>
      <c r="E29" s="34"/>
      <c r="F29" s="34" t="n">
        <f aca="false">'RA HEVC 2x 8bit'!$BD$64</f>
        <v>0.716888452799117</v>
      </c>
      <c r="G29" s="34"/>
      <c r="H29" s="34"/>
      <c r="I29" s="34" t="e">
        <f aca="false">'RA HEVC SNR'!$BB$64</f>
        <v>#DIV/0!</v>
      </c>
      <c r="J29" s="34"/>
      <c r="K29" s="34"/>
      <c r="N29" s="38"/>
      <c r="O29" s="38"/>
      <c r="P29" s="38"/>
    </row>
    <row r="30" customFormat="false" ht="12" hidden="false" customHeight="true" outlineLevel="0" collapsed="false">
      <c r="B30" s="35" t="s">
        <v>19</v>
      </c>
      <c r="C30" s="34" t="e">
        <f aca="false">'RA HEVC 1x 10bit'!$BE$64</f>
        <v>#DIV/0!</v>
      </c>
      <c r="D30" s="34"/>
      <c r="E30" s="34"/>
      <c r="F30" s="36" t="e">
        <f aca="false">'RA HEVC 2x 8bit'!$BE$64</f>
        <v>#DIV/0!</v>
      </c>
      <c r="G30" s="36"/>
      <c r="H30" s="36"/>
      <c r="I30" s="34" t="e">
        <f aca="false">'RA HEVC SNR'!$BC$64</f>
        <v>#DIV/0!</v>
      </c>
      <c r="J30" s="34"/>
      <c r="K30" s="34"/>
    </row>
    <row r="31" customFormat="false" ht="12" hidden="false" customHeight="true" outlineLevel="0" collapsed="false">
      <c r="B31" s="35" t="s">
        <v>20</v>
      </c>
      <c r="C31" s="34" t="e">
        <f aca="false">'RA HEVC 1x 10bit'!$BF$64</f>
        <v>#DIV/0!</v>
      </c>
      <c r="D31" s="34"/>
      <c r="E31" s="34"/>
      <c r="F31" s="36" t="e">
        <f aca="false">'RA HEVC 2x 8bit'!$BF$64</f>
        <v>#DIV/0!</v>
      </c>
      <c r="G31" s="36"/>
      <c r="H31" s="36"/>
      <c r="I31" s="34" t="e">
        <f aca="false">'RA HEVC SNR'!$BC$64</f>
        <v>#DIV/0!</v>
      </c>
      <c r="J31" s="34"/>
      <c r="K31" s="34"/>
    </row>
    <row r="32" customFormat="false" ht="12" hidden="false" customHeight="true" outlineLevel="0" collapsed="false">
      <c r="B32" s="37" t="s">
        <v>21</v>
      </c>
      <c r="C32" s="36" t="str">
        <f aca="false">'RA HEVC 1x 10bit'!$BH$64</f>
        <v>Matched</v>
      </c>
      <c r="D32" s="36"/>
      <c r="E32" s="36"/>
      <c r="F32" s="36" t="str">
        <f aca="false">'RA HEVC 2x 8bit'!$BH$64</f>
        <v>Matched</v>
      </c>
      <c r="G32" s="36"/>
      <c r="H32" s="36"/>
      <c r="I32" s="36" t="str">
        <f aca="false">'RA HEVC SNR'!$BE$64</f>
        <v>Matched</v>
      </c>
      <c r="J32" s="36"/>
      <c r="K32" s="36"/>
    </row>
    <row r="33" customFormat="false" ht="12" hidden="false" customHeight="true" outlineLevel="0" collapsed="false"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34" customFormat="false" ht="12" hidden="false" customHeight="tru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</row>
    <row r="35" customFormat="false" ht="16.5" hidden="false" customHeight="true" outlineLevel="0" collapsed="false">
      <c r="B35" s="48" t="s">
        <v>24</v>
      </c>
      <c r="C35" s="48"/>
      <c r="D35" s="48"/>
      <c r="E35" s="48"/>
      <c r="F35" s="48"/>
      <c r="G35" s="48"/>
      <c r="H35" s="48"/>
      <c r="I35" s="48"/>
      <c r="J35" s="48"/>
      <c r="K35" s="48"/>
    </row>
    <row r="36" customFormat="false" ht="12" hidden="false" customHeight="true" outlineLevel="0" collapsed="false">
      <c r="B36" s="11"/>
      <c r="C36" s="18" t="s">
        <v>25</v>
      </c>
      <c r="D36" s="18"/>
      <c r="E36" s="18"/>
      <c r="F36" s="18" t="s">
        <v>26</v>
      </c>
      <c r="G36" s="18"/>
      <c r="H36" s="18"/>
      <c r="I36" s="18"/>
      <c r="J36" s="18"/>
      <c r="K36" s="18"/>
    </row>
    <row r="37" customFormat="false" ht="12" hidden="false" customHeight="true" outlineLevel="0" collapsed="false">
      <c r="B37" s="16"/>
      <c r="C37" s="35" t="s">
        <v>2</v>
      </c>
      <c r="D37" s="39" t="s">
        <v>3</v>
      </c>
      <c r="E37" s="40" t="s">
        <v>4</v>
      </c>
      <c r="F37" s="35" t="s">
        <v>2</v>
      </c>
      <c r="G37" s="39" t="s">
        <v>3</v>
      </c>
      <c r="H37" s="40" t="s">
        <v>4</v>
      </c>
      <c r="I37" s="35" t="s">
        <v>2</v>
      </c>
      <c r="J37" s="39" t="s">
        <v>3</v>
      </c>
      <c r="K37" s="40" t="s">
        <v>4</v>
      </c>
    </row>
    <row r="38" customFormat="false" ht="12" hidden="false" customHeight="true" outlineLevel="0" collapsed="false">
      <c r="B38" s="33"/>
      <c r="C38" s="11"/>
      <c r="D38" s="12"/>
      <c r="E38" s="13"/>
      <c r="F38" s="11"/>
      <c r="G38" s="12"/>
      <c r="H38" s="13"/>
      <c r="I38" s="11"/>
      <c r="J38" s="12"/>
      <c r="K38" s="13"/>
    </row>
    <row r="39" customFormat="false" ht="12" hidden="false" customHeight="true" outlineLevel="0" collapsed="false">
      <c r="B39" s="15" t="s">
        <v>8</v>
      </c>
      <c r="C39" s="16" t="e">
        <f aca="false">'LD-B HEVC 2x 10bit'!O63</f>
        <v>#VALUE!</v>
      </c>
      <c r="D39" s="14" t="e">
        <f aca="false">'LD-B HEVC 2x 10bit'!P63</f>
        <v>#VALUE!</v>
      </c>
      <c r="E39" s="14" t="e">
        <f aca="false">'LD-B HEVC 2x 10bit'!Q63</f>
        <v>#VALUE!</v>
      </c>
      <c r="F39" s="16" t="e">
        <f aca="false">'LD-B HEVC 2x 8bit'!O63</f>
        <v>#VALUE!</v>
      </c>
      <c r="G39" s="14" t="e">
        <f aca="false">'LD-B HEVC 2x 8bit'!P63</f>
        <v>#VALUE!</v>
      </c>
      <c r="H39" s="14" t="e">
        <f aca="false">'LD-B HEVC 2x 8bit'!Q63</f>
        <v>#VALUE!</v>
      </c>
      <c r="I39" s="16" t="e">
        <f aca="false">'LD-B HEVC SNR'!O63</f>
        <v>#VALUE!</v>
      </c>
      <c r="J39" s="14" t="e">
        <f aca="false">'LD-B HEVC SNR'!P63</f>
        <v>#VALUE!</v>
      </c>
      <c r="K39" s="17" t="e">
        <f aca="false">'LD-B HEVC SNR'!Q63</f>
        <v>#VALUE!</v>
      </c>
    </row>
    <row r="40" customFormat="false" ht="12" hidden="false" customHeight="true" outlineLevel="0" collapsed="false">
      <c r="B40" s="18" t="s">
        <v>11</v>
      </c>
      <c r="C40" s="11" t="e">
        <f aca="false">'LD-B HEVC 2x 10bit'!O64</f>
        <v>#VALUE!</v>
      </c>
      <c r="D40" s="12" t="e">
        <f aca="false">'LD-B HEVC 2x 10bit'!P64</f>
        <v>#VALUE!</v>
      </c>
      <c r="E40" s="12" t="e">
        <f aca="false">'LD-B HEVC 2x 10bit'!Q64</f>
        <v>#VALUE!</v>
      </c>
      <c r="F40" s="11" t="e">
        <f aca="false">'LD-B HEVC 2x 8bit'!O64</f>
        <v>#VALUE!</v>
      </c>
      <c r="G40" s="12" t="e">
        <f aca="false">'LD-B HEVC 2x 8bit'!P64</f>
        <v>#VALUE!</v>
      </c>
      <c r="H40" s="12" t="e">
        <f aca="false">'LD-B HEVC 2x 8bit'!Q64</f>
        <v>#VALUE!</v>
      </c>
      <c r="I40" s="11" t="e">
        <f aca="false">'LD-B HEVC SNR'!O64</f>
        <v>#VALUE!</v>
      </c>
      <c r="J40" s="12" t="e">
        <f aca="false">'LD-B HEVC SNR'!P64</f>
        <v>#VALUE!</v>
      </c>
      <c r="K40" s="13" t="e">
        <f aca="false">'LD-B HEVC SNR'!Q64</f>
        <v>#VALUE!</v>
      </c>
    </row>
    <row r="41" customFormat="false" ht="12" hidden="false" customHeight="true" outlineLevel="0" collapsed="false">
      <c r="B41" s="19" t="s">
        <v>12</v>
      </c>
      <c r="C41" s="20" t="e">
        <f aca="false">'LD-B HEVC 2x 10bit'!R64</f>
        <v>#VALUE!</v>
      </c>
      <c r="D41" s="21" t="e">
        <f aca="false">'LD-B HEVC 2x 10bit'!S64</f>
        <v>#VALUE!</v>
      </c>
      <c r="E41" s="22" t="e">
        <f aca="false">'LD-B HEVC 2x 10bit'!T64</f>
        <v>#VALUE!</v>
      </c>
      <c r="F41" s="20" t="e">
        <f aca="false">'LD-B HEVC 2x 8bit'!R64</f>
        <v>#VALUE!</v>
      </c>
      <c r="G41" s="21" t="e">
        <f aca="false">'LD-B HEVC 2x 8bit'!S64</f>
        <v>#VALUE!</v>
      </c>
      <c r="H41" s="22" t="e">
        <f aca="false">'LD-B HEVC 2x 8bit'!T64</f>
        <v>#VALUE!</v>
      </c>
      <c r="I41" s="20" t="e">
        <f aca="false">'LD-B HEVC SNR'!R64</f>
        <v>#VALUE!</v>
      </c>
      <c r="J41" s="21" t="e">
        <f aca="false">'LD-B HEVC SNR'!S64</f>
        <v>#VALUE!</v>
      </c>
      <c r="K41" s="22" t="e">
        <f aca="false">'LD-B HEVC SNR'!T64</f>
        <v>#VALUE!</v>
      </c>
    </row>
    <row r="42" customFormat="false" ht="12" hidden="false" customHeight="true" outlineLevel="0" collapsed="false">
      <c r="B42" s="19" t="s">
        <v>13</v>
      </c>
      <c r="C42" s="20" t="e">
        <f aca="false">'LD-B HEVC 2x 10bit'!X64</f>
        <v>#VALUE!</v>
      </c>
      <c r="D42" s="21" t="e">
        <f aca="false">'LD-B HEVC 2x 10bit'!Y64</f>
        <v>#VALUE!</v>
      </c>
      <c r="E42" s="21" t="e">
        <f aca="false">'LD-B HEVC 2x 10bit'!Z64</f>
        <v>#VALUE!</v>
      </c>
      <c r="F42" s="20" t="e">
        <f aca="false">'LD-B HEVC 2x 8bit'!X64</f>
        <v>#VALUE!</v>
      </c>
      <c r="G42" s="21" t="e">
        <f aca="false">'LD-B HEVC 2x 8bit'!Y64</f>
        <v>#VALUE!</v>
      </c>
      <c r="H42" s="21" t="e">
        <f aca="false">'LD-B HEVC 2x 8bit'!Z64</f>
        <v>#VALUE!</v>
      </c>
      <c r="I42" s="20" t="e">
        <f aca="false">'LD-B HEVC SNR'!X64</f>
        <v>#VALUE!</v>
      </c>
      <c r="J42" s="21" t="e">
        <f aca="false">'LD-B HEVC SNR'!Y64</f>
        <v>#VALUE!</v>
      </c>
      <c r="K42" s="22" t="e">
        <f aca="false">'LD-B HEVC SNR'!Z64</f>
        <v>#VALUE!</v>
      </c>
    </row>
    <row r="43" customFormat="false" ht="12" hidden="false" customHeight="true" outlineLevel="0" collapsed="false">
      <c r="B43" s="25" t="s">
        <v>14</v>
      </c>
      <c r="C43" s="26" t="e">
        <f aca="false">'LD-B HEVC 2x 10bit'!U64</f>
        <v>#VALUE!</v>
      </c>
      <c r="D43" s="27" t="e">
        <f aca="false">'LD-B HEVC 2x 10bit'!V64</f>
        <v>#VALUE!</v>
      </c>
      <c r="E43" s="28" t="e">
        <f aca="false">'LD-B HEVC 2x 10bit'!W64</f>
        <v>#VALUE!</v>
      </c>
      <c r="F43" s="26" t="e">
        <f aca="false">'LD-B HEVC 2x 8bit'!U64</f>
        <v>#VALUE!</v>
      </c>
      <c r="G43" s="27" t="e">
        <f aca="false">'LD-B HEVC 2x 8bit'!V64</f>
        <v>#VALUE!</v>
      </c>
      <c r="H43" s="28" t="e">
        <f aca="false">'LD-B HEVC 2x 8bit'!W64</f>
        <v>#VALUE!</v>
      </c>
      <c r="I43" s="41" t="e">
        <f aca="false">'LD-B HEVC SNR'!U64</f>
        <v>#VALUE!</v>
      </c>
      <c r="J43" s="42" t="e">
        <f aca="false">'LD-B HEVC SNR'!V64</f>
        <v>#VALUE!</v>
      </c>
      <c r="K43" s="43" t="e">
        <f aca="false">'LD-B HEVC SNR'!W64</f>
        <v>#VALUE!</v>
      </c>
    </row>
    <row r="44" customFormat="false" ht="12" hidden="false" customHeight="true" outlineLevel="0" collapsed="false">
      <c r="B44" s="49" t="s">
        <v>15</v>
      </c>
      <c r="C44" s="50" t="e">
        <f aca="false">'LD-B HEVC 2x 10bit'!BL64</f>
        <v>#VALUE!</v>
      </c>
      <c r="D44" s="50" t="e">
        <f aca="false">'LD-B HEVC 2x 10bit'!BM64</f>
        <v>#VALUE!</v>
      </c>
      <c r="E44" s="50" t="e">
        <f aca="false">'LD-B HEVC 2x 10bit'!BN64</f>
        <v>#VALUE!</v>
      </c>
      <c r="F44" s="50" t="e">
        <f aca="false">'LD-B HEVC 2x 8bit'!BL64</f>
        <v>#VALUE!</v>
      </c>
      <c r="G44" s="50" t="e">
        <f aca="false">'LD-B HEVC 2x 8bit'!BM64</f>
        <v>#VALUE!</v>
      </c>
      <c r="H44" s="50" t="e">
        <f aca="false">'LD-B HEVC 2x 8bit'!BN64</f>
        <v>#VALUE!</v>
      </c>
      <c r="I44" s="45"/>
      <c r="J44" s="46"/>
      <c r="K44" s="47"/>
    </row>
    <row r="45" customFormat="false" ht="12" hidden="false" customHeight="true" outlineLevel="0" collapsed="false">
      <c r="B45" s="15" t="s">
        <v>17</v>
      </c>
      <c r="C45" s="33" t="e">
        <f aca="false">'LD-B HEVC 2x 10bit'!$BA$64</f>
        <v>#DIV/0!</v>
      </c>
      <c r="D45" s="33"/>
      <c r="E45" s="33"/>
      <c r="F45" s="33" t="e">
        <f aca="false">'LD-B HEVC 2x 8bit'!$BA$64</f>
        <v>#DIV/0!</v>
      </c>
      <c r="G45" s="33"/>
      <c r="H45" s="33"/>
      <c r="I45" s="33" t="e">
        <f aca="false">'LD-B HEVC SNR'!$BA$64</f>
        <v>#DIV/0!</v>
      </c>
      <c r="J45" s="33"/>
      <c r="K45" s="33"/>
    </row>
    <row r="46" customFormat="false" ht="12" hidden="false" customHeight="true" outlineLevel="0" collapsed="false">
      <c r="B46" s="34" t="s">
        <v>18</v>
      </c>
      <c r="C46" s="34" t="e">
        <f aca="false">'LD-B HEVC 2x 10bit'!$BB$64</f>
        <v>#DIV/0!</v>
      </c>
      <c r="D46" s="34"/>
      <c r="E46" s="34"/>
      <c r="F46" s="34" t="e">
        <f aca="false">'LD-B HEVC 2x 8bit'!$BB$64</f>
        <v>#DIV/0!</v>
      </c>
      <c r="G46" s="34"/>
      <c r="H46" s="34"/>
      <c r="I46" s="34" t="e">
        <f aca="false">'LD-B HEVC SNR'!$BB$64</f>
        <v>#DIV/0!</v>
      </c>
      <c r="J46" s="34"/>
      <c r="K46" s="34"/>
    </row>
    <row r="47" customFormat="false" ht="12" hidden="false" customHeight="true" outlineLevel="0" collapsed="false">
      <c r="B47" s="35" t="s">
        <v>19</v>
      </c>
      <c r="C47" s="36" t="e">
        <f aca="false">'LD-B HEVC 2x 10bit'!$BC$64</f>
        <v>#DIV/0!</v>
      </c>
      <c r="D47" s="36"/>
      <c r="E47" s="36"/>
      <c r="F47" s="36" t="e">
        <f aca="false">'LD-B HEVC 2x 8bit'!$BC$64</f>
        <v>#DIV/0!</v>
      </c>
      <c r="G47" s="36"/>
      <c r="H47" s="36"/>
      <c r="I47" s="36" t="e">
        <f aca="false">'LD-B HEVC SNR'!$BC$64</f>
        <v>#DIV/0!</v>
      </c>
      <c r="J47" s="36"/>
      <c r="K47" s="36"/>
    </row>
    <row r="48" customFormat="false" ht="12" hidden="false" customHeight="true" outlineLevel="0" collapsed="false">
      <c r="B48" s="37" t="s">
        <v>21</v>
      </c>
      <c r="C48" s="36" t="str">
        <f aca="false">'LD-B HEVC 2x 10bit'!$BE$64</f>
        <v>Matched</v>
      </c>
      <c r="D48" s="36"/>
      <c r="E48" s="36"/>
      <c r="F48" s="36" t="str">
        <f aca="false">'LD-B HEVC 2x 8bit'!$BE$64</f>
        <v>Matched</v>
      </c>
      <c r="G48" s="36"/>
      <c r="H48" s="36"/>
      <c r="I48" s="36" t="str">
        <f aca="false">'LD-B HEVC SNR'!$BE$64</f>
        <v>Matched</v>
      </c>
      <c r="J48" s="36"/>
      <c r="K48" s="36"/>
    </row>
    <row r="51" customFormat="false" ht="12" hidden="false" customHeight="true" outlineLevel="0" collapsed="false">
      <c r="B51" s="51"/>
      <c r="C51" s="2" t="s">
        <v>27</v>
      </c>
      <c r="D51" s="2"/>
      <c r="E51" s="2"/>
      <c r="F51" s="2" t="s">
        <v>28</v>
      </c>
      <c r="G51" s="2"/>
      <c r="H51" s="2"/>
      <c r="I51" s="2"/>
      <c r="J51" s="2"/>
      <c r="K51" s="2"/>
    </row>
    <row r="52" customFormat="false" ht="12" hidden="false" customHeight="true" outlineLevel="0" collapsed="false">
      <c r="B52" s="52"/>
      <c r="C52" s="4" t="s">
        <v>2</v>
      </c>
      <c r="D52" s="5" t="s">
        <v>3</v>
      </c>
      <c r="E52" s="6" t="s">
        <v>4</v>
      </c>
      <c r="F52" s="4" t="s">
        <v>2</v>
      </c>
      <c r="G52" s="5" t="s">
        <v>3</v>
      </c>
      <c r="H52" s="6" t="s">
        <v>4</v>
      </c>
      <c r="I52" s="4" t="s">
        <v>2</v>
      </c>
      <c r="J52" s="5" t="s">
        <v>3</v>
      </c>
      <c r="K52" s="6" t="s">
        <v>4</v>
      </c>
    </row>
    <row r="53" customFormat="false" ht="12" hidden="false" customHeight="true" outlineLevel="0" collapsed="false">
      <c r="B53" s="10"/>
      <c r="C53" s="11"/>
      <c r="D53" s="12"/>
      <c r="E53" s="13"/>
      <c r="F53" s="11"/>
      <c r="G53" s="12"/>
      <c r="H53" s="13"/>
      <c r="I53" s="11"/>
      <c r="J53" s="12"/>
      <c r="K53" s="13"/>
    </row>
    <row r="54" customFormat="false" ht="12" hidden="false" customHeight="true" outlineLevel="0" collapsed="false">
      <c r="B54" s="53" t="s">
        <v>8</v>
      </c>
      <c r="C54" s="16" t="e">
        <f aca="false">'LD-P HEVC 2x 10bit'!O63</f>
        <v>#VALUE!</v>
      </c>
      <c r="D54" s="14" t="e">
        <f aca="false">'LD-P HEVC 2x 10bit'!P63</f>
        <v>#VALUE!</v>
      </c>
      <c r="E54" s="14" t="e">
        <f aca="false">'LD-P HEVC 2x 10bit'!Q63</f>
        <v>#VALUE!</v>
      </c>
      <c r="F54" s="16" t="e">
        <f aca="false">'LD-P HEVC 2x 8bit'!O63</f>
        <v>#VALUE!</v>
      </c>
      <c r="G54" s="14" t="e">
        <f aca="false">'LD-P HEVC 2x 8bit'!P63</f>
        <v>#VALUE!</v>
      </c>
      <c r="H54" s="14" t="e">
        <f aca="false">'LD-P HEVC 2x 8bit'!Q63</f>
        <v>#VALUE!</v>
      </c>
      <c r="I54" s="16" t="e">
        <f aca="false">'LD-P HEVC SNR'!O63</f>
        <v>#VALUE!</v>
      </c>
      <c r="J54" s="14" t="e">
        <f aca="false">'LD-P HEVC SNR'!P63</f>
        <v>#VALUE!</v>
      </c>
      <c r="K54" s="17" t="e">
        <f aca="false">'LD-P HEVC SNR'!Q63</f>
        <v>#VALUE!</v>
      </c>
    </row>
    <row r="55" customFormat="false" ht="11.25" hidden="false" customHeight="true" outlineLevel="0" collapsed="false">
      <c r="B55" s="2" t="s">
        <v>11</v>
      </c>
      <c r="C55" s="11" t="e">
        <f aca="false">'LD-P HEVC 2x 10bit'!O64</f>
        <v>#VALUE!</v>
      </c>
      <c r="D55" s="12" t="e">
        <f aca="false">'LD-P HEVC 2x 10bit'!P64</f>
        <v>#VALUE!</v>
      </c>
      <c r="E55" s="12" t="e">
        <f aca="false">'LD-P HEVC 2x 10bit'!Q64</f>
        <v>#VALUE!</v>
      </c>
      <c r="F55" s="11" t="e">
        <f aca="false">'LD-P HEVC 2x 8bit'!O64</f>
        <v>#VALUE!</v>
      </c>
      <c r="G55" s="12" t="e">
        <f aca="false">'LD-P HEVC 2x 8bit'!P64</f>
        <v>#VALUE!</v>
      </c>
      <c r="H55" s="12" t="e">
        <f aca="false">'LD-P HEVC 2x 8bit'!Q64</f>
        <v>#VALUE!</v>
      </c>
      <c r="I55" s="11" t="e">
        <f aca="false">'LD-P HEVC SNR'!O64</f>
        <v>#VALUE!</v>
      </c>
      <c r="J55" s="12" t="e">
        <f aca="false">'LD-P HEVC SNR'!P64</f>
        <v>#VALUE!</v>
      </c>
      <c r="K55" s="13" t="e">
        <f aca="false">'LD-P HEVC SNR'!Q64</f>
        <v>#VALUE!</v>
      </c>
    </row>
    <row r="56" customFormat="false" ht="12" hidden="false" customHeight="true" outlineLevel="0" collapsed="false">
      <c r="B56" s="54" t="s">
        <v>12</v>
      </c>
      <c r="C56" s="20" t="e">
        <f aca="false">'LD-P HEVC 2x 10bit'!R64</f>
        <v>#VALUE!</v>
      </c>
      <c r="D56" s="21" t="e">
        <f aca="false">'LD-P HEVC 2x 10bit'!S64</f>
        <v>#VALUE!</v>
      </c>
      <c r="E56" s="22" t="e">
        <f aca="false">'LD-P HEVC 2x 10bit'!T64</f>
        <v>#VALUE!</v>
      </c>
      <c r="F56" s="20" t="e">
        <f aca="false">'LD-P HEVC 2x 8bit'!R64</f>
        <v>#VALUE!</v>
      </c>
      <c r="G56" s="21" t="e">
        <f aca="false">'LD-P HEVC 2x 8bit'!S64</f>
        <v>#VALUE!</v>
      </c>
      <c r="H56" s="22" t="e">
        <f aca="false">'LD-P HEVC 2x 8bit'!T64</f>
        <v>#VALUE!</v>
      </c>
      <c r="I56" s="20" t="e">
        <f aca="false">'LD-P HEVC SNR'!R64</f>
        <v>#VALUE!</v>
      </c>
      <c r="J56" s="21" t="e">
        <f aca="false">'LD-P HEVC SNR'!S64</f>
        <v>#VALUE!</v>
      </c>
      <c r="K56" s="22" t="e">
        <f aca="false">'LD-P HEVC SNR'!T64</f>
        <v>#VALUE!</v>
      </c>
    </row>
    <row r="57" customFormat="false" ht="12" hidden="false" customHeight="true" outlineLevel="0" collapsed="false">
      <c r="B57" s="54" t="s">
        <v>13</v>
      </c>
      <c r="C57" s="20" t="e">
        <f aca="false">'LD-P HEVC 2x 10bit'!X64</f>
        <v>#VALUE!</v>
      </c>
      <c r="D57" s="21" t="e">
        <f aca="false">'LD-P HEVC 2x 10bit'!Y64</f>
        <v>#VALUE!</v>
      </c>
      <c r="E57" s="22" t="e">
        <f aca="false">'LD-P HEVC 2x 10bit'!Z64</f>
        <v>#VALUE!</v>
      </c>
      <c r="F57" s="20" t="e">
        <f aca="false">'LD-P HEVC 2x 8bit'!X64</f>
        <v>#VALUE!</v>
      </c>
      <c r="G57" s="21" t="e">
        <f aca="false">'LD-P HEVC 2x 8bit'!Y64</f>
        <v>#VALUE!</v>
      </c>
      <c r="H57" s="21" t="e">
        <f aca="false">'LD-P HEVC 2x 8bit'!Z64</f>
        <v>#VALUE!</v>
      </c>
      <c r="I57" s="20" t="e">
        <f aca="false">'LD-P HEVC SNR'!X64</f>
        <v>#VALUE!</v>
      </c>
      <c r="J57" s="21" t="e">
        <f aca="false">'LD-P HEVC SNR'!Y64</f>
        <v>#VALUE!</v>
      </c>
      <c r="K57" s="22" t="e">
        <f aca="false">'LD-P HEVC SNR'!Z64</f>
        <v>#VALUE!</v>
      </c>
    </row>
    <row r="58" customFormat="false" ht="12" hidden="false" customHeight="true" outlineLevel="0" collapsed="false">
      <c r="B58" s="55" t="s">
        <v>14</v>
      </c>
      <c r="C58" s="26" t="e">
        <f aca="false">'LD-P HEVC 2x 10bit'!U64</f>
        <v>#VALUE!</v>
      </c>
      <c r="D58" s="27" t="e">
        <f aca="false">'LD-P HEVC 2x 10bit'!V64</f>
        <v>#VALUE!</v>
      </c>
      <c r="E58" s="28" t="e">
        <f aca="false">'LD-P HEVC 2x 10bit'!W64</f>
        <v>#VALUE!</v>
      </c>
      <c r="F58" s="26" t="e">
        <f aca="false">'LD-P HEVC 2x 8bit'!U64</f>
        <v>#VALUE!</v>
      </c>
      <c r="G58" s="27" t="e">
        <f aca="false">'LD-P HEVC 2x 8bit'!V64</f>
        <v>#VALUE!</v>
      </c>
      <c r="H58" s="28" t="e">
        <f aca="false">'LD-P HEVC 2x 8bit'!W64</f>
        <v>#VALUE!</v>
      </c>
      <c r="I58" s="41" t="e">
        <f aca="false">'LD-P HEVC SNR'!U64</f>
        <v>#VALUE!</v>
      </c>
      <c r="J58" s="42" t="e">
        <f aca="false">'LD-P HEVC SNR'!V64</f>
        <v>#VALUE!</v>
      </c>
      <c r="K58" s="43" t="e">
        <f aca="false">'LD-P HEVC SNR'!W64</f>
        <v>#VALUE!</v>
      </c>
    </row>
    <row r="59" customFormat="false" ht="12" hidden="false" customHeight="true" outlineLevel="0" collapsed="false">
      <c r="B59" s="49" t="s">
        <v>15</v>
      </c>
      <c r="C59" s="50" t="e">
        <f aca="false">'LD-P HEVC 2x 10bit'!BL64</f>
        <v>#VALUE!</v>
      </c>
      <c r="D59" s="50" t="e">
        <f aca="false">'LD-P HEVC 2x 10bit'!BM64</f>
        <v>#VALUE!</v>
      </c>
      <c r="E59" s="50" t="e">
        <f aca="false">'LD-P HEVC 2x 10bit'!BN64</f>
        <v>#VALUE!</v>
      </c>
      <c r="F59" s="50" t="e">
        <f aca="false">'LD-P HEVC 2x 8bit'!BL64</f>
        <v>#VALUE!</v>
      </c>
      <c r="G59" s="50" t="e">
        <f aca="false">'LD-P HEVC 2x 8bit'!BM64</f>
        <v>#VALUE!</v>
      </c>
      <c r="H59" s="50" t="e">
        <f aca="false">'LD-P HEVC 2x 8bit'!BN64</f>
        <v>#VALUE!</v>
      </c>
      <c r="I59" s="45"/>
      <c r="J59" s="46"/>
      <c r="K59" s="47"/>
    </row>
    <row r="60" customFormat="false" ht="12" hidden="false" customHeight="true" outlineLevel="0" collapsed="false">
      <c r="B60" s="53" t="s">
        <v>17</v>
      </c>
      <c r="C60" s="33" t="e">
        <f aca="false">'LD-P HEVC 2x 10bit'!$BA$64</f>
        <v>#DIV/0!</v>
      </c>
      <c r="D60" s="33"/>
      <c r="E60" s="33"/>
      <c r="F60" s="33" t="e">
        <f aca="false">'LD-P HEVC 2x 8bit'!$BA$64</f>
        <v>#DIV/0!</v>
      </c>
      <c r="G60" s="33"/>
      <c r="H60" s="33"/>
      <c r="I60" s="33" t="e">
        <f aca="false">'LD-P HEVC SNR'!$BA$64</f>
        <v>#DIV/0!</v>
      </c>
      <c r="J60" s="33"/>
      <c r="K60" s="33"/>
    </row>
    <row r="61" customFormat="false" ht="12" hidden="false" customHeight="true" outlineLevel="0" collapsed="false">
      <c r="B61" s="56" t="s">
        <v>18</v>
      </c>
      <c r="C61" s="34" t="e">
        <f aca="false">'LD-P HEVC 2x 10bit'!$BB$64</f>
        <v>#DIV/0!</v>
      </c>
      <c r="D61" s="34"/>
      <c r="E61" s="34"/>
      <c r="F61" s="34" t="e">
        <f aca="false">'LD-P HEVC 2x 8bit'!$BB$64</f>
        <v>#DIV/0!</v>
      </c>
      <c r="G61" s="34"/>
      <c r="H61" s="34"/>
      <c r="I61" s="34" t="e">
        <f aca="false">'LD-P HEVC SNR'!$BB$64</f>
        <v>#DIV/0!</v>
      </c>
      <c r="J61" s="34"/>
      <c r="K61" s="34"/>
    </row>
    <row r="62" customFormat="false" ht="12" hidden="false" customHeight="true" outlineLevel="0" collapsed="false">
      <c r="B62" s="4" t="s">
        <v>19</v>
      </c>
      <c r="C62" s="34" t="e">
        <f aca="false">'LD-P HEVC 2x 10bit'!$BC$64</f>
        <v>#DIV/0!</v>
      </c>
      <c r="D62" s="34"/>
      <c r="E62" s="34"/>
      <c r="F62" s="36" t="e">
        <f aca="false">'LD-P HEVC 2x 8bit'!$BC$64</f>
        <v>#DIV/0!</v>
      </c>
      <c r="G62" s="36"/>
      <c r="H62" s="36"/>
      <c r="I62" s="34" t="e">
        <f aca="false">'LD-P HEVC SNR'!$BC$64</f>
        <v>#DIV/0!</v>
      </c>
      <c r="J62" s="34"/>
      <c r="K62" s="34"/>
    </row>
    <row r="63" customFormat="false" ht="12" hidden="false" customHeight="true" outlineLevel="0" collapsed="false">
      <c r="B63" s="57" t="s">
        <v>21</v>
      </c>
      <c r="C63" s="58" t="str">
        <f aca="false">'LD-P HEVC 2x 10bit'!$BE$64</f>
        <v>Matched</v>
      </c>
      <c r="D63" s="58"/>
      <c r="E63" s="58"/>
      <c r="F63" s="58" t="str">
        <f aca="false">'LD-P HEVC 2x 8bit'!$BE$64</f>
        <v>Matched</v>
      </c>
      <c r="G63" s="58"/>
      <c r="H63" s="58"/>
      <c r="I63" s="58" t="str">
        <f aca="false">'LD-P HEVC SNR'!$BE$64</f>
        <v>Matched</v>
      </c>
      <c r="J63" s="58"/>
      <c r="K63" s="58"/>
    </row>
  </sheetData>
  <mergeCells count="61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8:E18"/>
    <mergeCell ref="F18:H18"/>
    <mergeCell ref="I18:K18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B35:K35"/>
    <mergeCell ref="C36:E36"/>
    <mergeCell ref="F36:H36"/>
    <mergeCell ref="I36:K36"/>
    <mergeCell ref="C45:E45"/>
    <mergeCell ref="F45:H45"/>
    <mergeCell ref="I45:K45"/>
    <mergeCell ref="C46:E46"/>
    <mergeCell ref="F46:H46"/>
    <mergeCell ref="I46:K46"/>
    <mergeCell ref="C47:E47"/>
    <mergeCell ref="F47:H47"/>
    <mergeCell ref="I47:K47"/>
    <mergeCell ref="C48:E48"/>
    <mergeCell ref="F48:H48"/>
    <mergeCell ref="I48:K48"/>
    <mergeCell ref="C51:E51"/>
    <mergeCell ref="F51:H51"/>
    <mergeCell ref="I51:K51"/>
    <mergeCell ref="C60:E60"/>
    <mergeCell ref="F60:H60"/>
    <mergeCell ref="I60:K60"/>
    <mergeCell ref="C61:E61"/>
    <mergeCell ref="F61:H61"/>
    <mergeCell ref="I61:K61"/>
    <mergeCell ref="C62:E62"/>
    <mergeCell ref="F62:H62"/>
    <mergeCell ref="I62:K62"/>
    <mergeCell ref="C63:E63"/>
    <mergeCell ref="F63:H63"/>
    <mergeCell ref="I63:K6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20:H2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20:K2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53:E55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53:H55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53:K5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0:E22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8:E4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8:H4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8:K4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6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270" width="6.87"/>
    <col collapsed="false" customWidth="true" hidden="false" outlineLevel="0" max="36" min="36" style="269" width="16.61"/>
    <col collapsed="false" customWidth="true" hidden="false" outlineLevel="0" max="37" min="37" style="269" width="2.87"/>
    <col collapsed="false" customWidth="true" hidden="false" outlineLevel="0" max="38" min="38" style="269" width="9.87"/>
    <col collapsed="false" customWidth="true" hidden="false" outlineLevel="0" max="41" min="39" style="269" width="6.87"/>
    <col collapsed="false" customWidth="true" hidden="false" outlineLevel="0" max="42" min="42" style="269" width="10.61"/>
    <col collapsed="false" customWidth="true" hidden="false" outlineLevel="0" max="44" min="43" style="269" width="6.87"/>
    <col collapsed="false" customWidth="true" hidden="false" outlineLevel="0" max="45" min="45" style="270" width="6.87"/>
    <col collapsed="false" customWidth="true" hidden="false" outlineLevel="0" max="46" min="46" style="269" width="16.49"/>
    <col collapsed="false" customWidth="true" hidden="false" outlineLevel="0" max="47" min="47" style="26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9" width="2.87"/>
    <col collapsed="false" customWidth="true" hidden="false" outlineLevel="0" max="53" min="53" style="271" width="7.49"/>
    <col collapsed="false" customWidth="true" hidden="false" outlineLevel="0" max="54" min="54" style="269" width="6.87"/>
    <col collapsed="false" customWidth="true" hidden="false" outlineLevel="0" max="55" min="55" style="269" width="7.75"/>
    <col collapsed="false" customWidth="true" hidden="false" outlineLevel="0" max="56" min="56" style="269" width="1.87"/>
    <col collapsed="false" customWidth="false" hidden="false" outlineLevel="0" max="57" min="57" style="169" width="10.87"/>
    <col collapsed="false" customWidth="true" hidden="false" outlineLevel="0" max="59" min="58" style="269" width="1.99"/>
    <col collapsed="false" customWidth="true" hidden="false" outlineLevel="0" max="60" min="60" style="269" width="2.87"/>
    <col collapsed="false" customWidth="true" hidden="false" outlineLevel="0" max="62" min="61" style="269" width="2.11"/>
    <col collapsed="false" customWidth="false" hidden="false" outlineLevel="0" max="257" min="63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SHM-6, 8x2x2 LUT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4" t="str">
        <f aca="false">CONCATENATE(Summary!$M3,Summary!$N3)</f>
        <v>Reference:SHM-6, 8x2x2 LUT</v>
      </c>
      <c r="AC1" s="274"/>
      <c r="AD1" s="274"/>
      <c r="AE1" s="274"/>
      <c r="AF1" s="274"/>
      <c r="AG1" s="274"/>
      <c r="AH1" s="274"/>
      <c r="AI1" s="274"/>
      <c r="AJ1" s="274"/>
      <c r="AL1" s="274" t="e">
        <f aca="false">CONCATENATE(Summary!$M5,#REF!)</f>
        <v>#REF!</v>
      </c>
      <c r="AM1" s="274"/>
      <c r="AN1" s="274"/>
      <c r="AO1" s="274"/>
      <c r="AP1" s="274"/>
      <c r="AQ1" s="274"/>
      <c r="AR1" s="274"/>
      <c r="AS1" s="274"/>
      <c r="AT1" s="274"/>
      <c r="AV1" s="74" t="str">
        <f aca="false">CONCATENATE(Summary!$M4,Summary!$N5)</f>
        <v>Single-layer reference:SHM-6, 8x4x4 LUT</v>
      </c>
      <c r="AW1" s="74"/>
      <c r="AX1" s="74"/>
      <c r="AY1" s="74"/>
      <c r="BA1" s="65"/>
    </row>
    <row r="2" customFormat="false" ht="12.75" hidden="false" customHeight="false" outlineLevel="0" collapsed="false">
      <c r="B2" s="275"/>
      <c r="C2" s="65"/>
      <c r="D2" s="65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7" t="s">
        <v>72</v>
      </c>
      <c r="AC2" s="277"/>
      <c r="AD2" s="277"/>
      <c r="AE2" s="277"/>
      <c r="AF2" s="274" t="s">
        <v>73</v>
      </c>
      <c r="AG2" s="274"/>
      <c r="AH2" s="274"/>
      <c r="AI2" s="274"/>
      <c r="AJ2" s="278" t="s">
        <v>74</v>
      </c>
      <c r="AK2" s="1"/>
      <c r="AL2" s="274" t="s">
        <v>72</v>
      </c>
      <c r="AM2" s="274"/>
      <c r="AN2" s="274"/>
      <c r="AO2" s="274"/>
      <c r="AP2" s="279" t="s">
        <v>75</v>
      </c>
      <c r="AQ2" s="279"/>
      <c r="AR2" s="279"/>
      <c r="AS2" s="279"/>
      <c r="AT2" s="278" t="s">
        <v>74</v>
      </c>
      <c r="AU2" s="1"/>
      <c r="AV2" s="81" t="s">
        <v>76</v>
      </c>
      <c r="AW2" s="81"/>
      <c r="AX2" s="81"/>
      <c r="AY2" s="81"/>
      <c r="AZ2" s="1"/>
      <c r="BA2" s="278" t="s">
        <v>77</v>
      </c>
      <c r="BB2" s="278"/>
      <c r="BC2" s="278" t="s">
        <v>78</v>
      </c>
      <c r="BD2" s="1"/>
      <c r="BE2" s="179" t="s">
        <v>80</v>
      </c>
      <c r="BH2" s="1"/>
    </row>
    <row r="3" customFormat="false" ht="12.75" hidden="false" customHeight="false" outlineLevel="0" collapsed="false">
      <c r="A3" s="280"/>
      <c r="B3" s="280"/>
      <c r="C3" s="281" t="s">
        <v>84</v>
      </c>
      <c r="D3" s="282" t="s">
        <v>85</v>
      </c>
      <c r="E3" s="57" t="s">
        <v>36</v>
      </c>
      <c r="F3" s="283" t="s">
        <v>37</v>
      </c>
      <c r="G3" s="283" t="s">
        <v>38</v>
      </c>
      <c r="H3" s="284" t="s">
        <v>39</v>
      </c>
      <c r="I3" s="7"/>
      <c r="J3" s="51" t="s">
        <v>86</v>
      </c>
      <c r="K3" s="283" t="s">
        <v>37</v>
      </c>
      <c r="L3" s="283" t="s">
        <v>38</v>
      </c>
      <c r="M3" s="284" t="s">
        <v>39</v>
      </c>
      <c r="N3" s="7"/>
      <c r="O3" s="57" t="s">
        <v>2</v>
      </c>
      <c r="P3" s="283" t="s">
        <v>3</v>
      </c>
      <c r="Q3" s="284" t="s">
        <v>4</v>
      </c>
      <c r="R3" s="51" t="s">
        <v>2</v>
      </c>
      <c r="S3" s="285" t="s">
        <v>3</v>
      </c>
      <c r="T3" s="28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83" t="s">
        <v>37</v>
      </c>
      <c r="AD3" s="283" t="s">
        <v>38</v>
      </c>
      <c r="AE3" s="283" t="s">
        <v>39</v>
      </c>
      <c r="AF3" s="57" t="s">
        <v>87</v>
      </c>
      <c r="AG3" s="283" t="s">
        <v>88</v>
      </c>
      <c r="AH3" s="283" t="s">
        <v>89</v>
      </c>
      <c r="AI3" s="284" t="s">
        <v>91</v>
      </c>
      <c r="AJ3" s="287" t="s">
        <v>56</v>
      </c>
      <c r="AK3" s="7"/>
      <c r="AL3" s="57" t="s">
        <v>36</v>
      </c>
      <c r="AM3" s="283" t="s">
        <v>37</v>
      </c>
      <c r="AN3" s="283" t="s">
        <v>38</v>
      </c>
      <c r="AO3" s="284" t="s">
        <v>39</v>
      </c>
      <c r="AP3" s="283" t="s">
        <v>87</v>
      </c>
      <c r="AQ3" s="283" t="s">
        <v>88</v>
      </c>
      <c r="AR3" s="283" t="s">
        <v>89</v>
      </c>
      <c r="AS3" s="284" t="s">
        <v>91</v>
      </c>
      <c r="AT3" s="287" t="s">
        <v>56</v>
      </c>
      <c r="AU3" s="7"/>
      <c r="AV3" s="90" t="s">
        <v>36</v>
      </c>
      <c r="AW3" s="91" t="s">
        <v>37</v>
      </c>
      <c r="AX3" s="91" t="s">
        <v>38</v>
      </c>
      <c r="AY3" s="92" t="s">
        <v>39</v>
      </c>
      <c r="AZ3" s="7"/>
      <c r="BA3" s="57" t="s">
        <v>92</v>
      </c>
      <c r="BB3" s="284" t="s">
        <v>93</v>
      </c>
      <c r="BC3" s="53" t="s">
        <v>92</v>
      </c>
      <c r="BE3" s="192"/>
      <c r="BH3" s="7"/>
    </row>
    <row r="4" customFormat="false" ht="12" hidden="false" customHeight="false" outlineLevel="0" collapsed="false">
      <c r="A4" s="96" t="s">
        <v>94</v>
      </c>
      <c r="B4" s="97" t="s">
        <v>95</v>
      </c>
      <c r="C4" s="98" t="n">
        <v>26</v>
      </c>
      <c r="D4" s="97" t="n">
        <f aca="false">C4-6</f>
        <v>20</v>
      </c>
      <c r="E4" s="99" t="n">
        <f aca="false">Anchor!B401</f>
        <v>0</v>
      </c>
      <c r="F4" s="100" t="n">
        <f aca="false">Anchor!C401</f>
        <v>0</v>
      </c>
      <c r="G4" s="100" t="n">
        <f aca="false">Anchor!D401</f>
        <v>0</v>
      </c>
      <c r="H4" s="101" t="n">
        <f aca="false">Anchor!E401</f>
        <v>0</v>
      </c>
      <c r="I4" s="102"/>
      <c r="J4" s="99" t="n">
        <f aca="false">Test!B401</f>
        <v>0</v>
      </c>
      <c r="K4" s="100" t="n">
        <f aca="false">Test!C401</f>
        <v>0</v>
      </c>
      <c r="L4" s="100" t="n">
        <f aca="false">Test!D401</f>
        <v>0</v>
      </c>
      <c r="M4" s="101" t="n">
        <f aca="false">Test!E401</f>
        <v>0</v>
      </c>
      <c r="N4" s="210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0"/>
      <c r="AB4" s="99" t="n">
        <f aca="false">Anchor!F401</f>
        <v>0</v>
      </c>
      <c r="AC4" s="100" t="n">
        <f aca="false">Anchor!G401</f>
        <v>0</v>
      </c>
      <c r="AD4" s="100" t="n">
        <f aca="false">Anchor!H401</f>
        <v>0</v>
      </c>
      <c r="AE4" s="100" t="n">
        <f aca="false">Anchor!I401</f>
        <v>0</v>
      </c>
      <c r="AF4" s="99" t="n">
        <f aca="false">Anchor!J401</f>
        <v>0</v>
      </c>
      <c r="AG4" s="100" t="n">
        <f aca="false">Anchor!K401</f>
        <v>0</v>
      </c>
      <c r="AH4" s="100" t="n">
        <f aca="false">Anchor!L401</f>
        <v>0</v>
      </c>
      <c r="AI4" s="107" t="n">
        <f aca="false">AF4/3600</f>
        <v>0</v>
      </c>
      <c r="AJ4" s="108" t="n">
        <f aca="false">E4+AB4</f>
        <v>0</v>
      </c>
      <c r="AK4" s="210"/>
      <c r="AL4" s="99" t="n">
        <f aca="false">Test!F401</f>
        <v>0</v>
      </c>
      <c r="AM4" s="100" t="n">
        <f aca="false">Test!G401</f>
        <v>0</v>
      </c>
      <c r="AN4" s="100" t="n">
        <f aca="false">Test!H401</f>
        <v>0</v>
      </c>
      <c r="AO4" s="100" t="n">
        <f aca="false">Test!I401</f>
        <v>0</v>
      </c>
      <c r="AP4" s="99" t="n">
        <f aca="false">Test!J401</f>
        <v>0</v>
      </c>
      <c r="AQ4" s="100" t="n">
        <f aca="false">Test!K401</f>
        <v>0</v>
      </c>
      <c r="AR4" s="100" t="n">
        <f aca="false">Test!L401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401</f>
        <v>0</v>
      </c>
      <c r="AW4" s="100" t="n">
        <f aca="false">'Single Layer High Quality'!C401</f>
        <v>0</v>
      </c>
      <c r="AX4" s="100" t="n">
        <f aca="false">'Single Layer High Quality'!D401</f>
        <v>0</v>
      </c>
      <c r="AY4" s="101" t="n">
        <f aca="false">'Single Layer High Quality'!E401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6</v>
      </c>
      <c r="B5" s="114"/>
      <c r="C5" s="67" t="n">
        <v>30</v>
      </c>
      <c r="D5" s="114" t="n">
        <f aca="false">C5-6</f>
        <v>24</v>
      </c>
      <c r="E5" s="115" t="n">
        <f aca="false">Anchor!B402</f>
        <v>0</v>
      </c>
      <c r="F5" s="116" t="n">
        <f aca="false">Anchor!C402</f>
        <v>0</v>
      </c>
      <c r="G5" s="116" t="n">
        <f aca="false">Anchor!D402</f>
        <v>0</v>
      </c>
      <c r="H5" s="117" t="n">
        <f aca="false">Anchor!E402</f>
        <v>0</v>
      </c>
      <c r="I5" s="102"/>
      <c r="J5" s="115" t="n">
        <f aca="false">Test!B402</f>
        <v>0</v>
      </c>
      <c r="K5" s="116" t="n">
        <f aca="false">Test!C402</f>
        <v>0</v>
      </c>
      <c r="L5" s="116" t="n">
        <f aca="false">Test!D402</f>
        <v>0</v>
      </c>
      <c r="M5" s="117" t="n">
        <f aca="false">Test!E402</f>
        <v>0</v>
      </c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 t="n">
        <f aca="false">Anchor!F402</f>
        <v>0</v>
      </c>
      <c r="AC5" s="116" t="n">
        <f aca="false">Anchor!G402</f>
        <v>0</v>
      </c>
      <c r="AD5" s="116" t="n">
        <f aca="false">Anchor!H402</f>
        <v>0</v>
      </c>
      <c r="AE5" s="116" t="n">
        <f aca="false">Anchor!I402</f>
        <v>0</v>
      </c>
      <c r="AF5" s="115" t="n">
        <f aca="false">Anchor!J402</f>
        <v>0</v>
      </c>
      <c r="AG5" s="116" t="n">
        <f aca="false">Anchor!K402</f>
        <v>0</v>
      </c>
      <c r="AH5" s="116" t="n">
        <f aca="false">Anchor!L402</f>
        <v>0</v>
      </c>
      <c r="AI5" s="121" t="n">
        <f aca="false">AF5/3600</f>
        <v>0</v>
      </c>
      <c r="AJ5" s="122" t="n">
        <f aca="false">E5+AB5</f>
        <v>0</v>
      </c>
      <c r="AK5" s="210"/>
      <c r="AL5" s="115" t="n">
        <f aca="false">Test!F402</f>
        <v>0</v>
      </c>
      <c r="AM5" s="116" t="n">
        <f aca="false">Test!G402</f>
        <v>0</v>
      </c>
      <c r="AN5" s="116" t="n">
        <f aca="false">Test!H402</f>
        <v>0</v>
      </c>
      <c r="AO5" s="116" t="n">
        <f aca="false">Test!I402</f>
        <v>0</v>
      </c>
      <c r="AP5" s="115" t="n">
        <f aca="false">Test!J402</f>
        <v>0</v>
      </c>
      <c r="AQ5" s="116" t="n">
        <f aca="false">Test!K402</f>
        <v>0</v>
      </c>
      <c r="AR5" s="116" t="n">
        <f aca="false">Test!L402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402</f>
        <v>0</v>
      </c>
      <c r="AW5" s="116" t="n">
        <f aca="false">'Single Layer High Quality'!C402</f>
        <v>0</v>
      </c>
      <c r="AX5" s="116" t="n">
        <f aca="false">'Single Layer High Quality'!D402</f>
        <v>0</v>
      </c>
      <c r="AY5" s="117" t="n">
        <f aca="false">'Single Layer High Quality'!E402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403</f>
        <v>0</v>
      </c>
      <c r="F6" s="116" t="n">
        <f aca="false">Anchor!C403</f>
        <v>0</v>
      </c>
      <c r="G6" s="116" t="n">
        <f aca="false">Anchor!D403</f>
        <v>0</v>
      </c>
      <c r="H6" s="117" t="n">
        <f aca="false">Anchor!E403</f>
        <v>0</v>
      </c>
      <c r="I6" s="102"/>
      <c r="J6" s="115" t="n">
        <f aca="false">Test!B403</f>
        <v>0</v>
      </c>
      <c r="K6" s="116" t="n">
        <f aca="false">Test!C403</f>
        <v>0</v>
      </c>
      <c r="L6" s="116" t="n">
        <f aca="false">Test!D403</f>
        <v>0</v>
      </c>
      <c r="M6" s="117" t="n">
        <f aca="false">Test!E403</f>
        <v>0</v>
      </c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 t="n">
        <f aca="false">Anchor!F403</f>
        <v>0</v>
      </c>
      <c r="AC6" s="116" t="n">
        <f aca="false">Anchor!G403</f>
        <v>0</v>
      </c>
      <c r="AD6" s="116" t="n">
        <f aca="false">Anchor!H403</f>
        <v>0</v>
      </c>
      <c r="AE6" s="116" t="n">
        <f aca="false">Anchor!I403</f>
        <v>0</v>
      </c>
      <c r="AF6" s="115" t="n">
        <f aca="false">Anchor!J403</f>
        <v>0</v>
      </c>
      <c r="AG6" s="116" t="n">
        <f aca="false">Anchor!K403</f>
        <v>0</v>
      </c>
      <c r="AH6" s="116" t="n">
        <f aca="false">Anchor!L403</f>
        <v>0</v>
      </c>
      <c r="AI6" s="121" t="n">
        <f aca="false">AF6/3600</f>
        <v>0</v>
      </c>
      <c r="AJ6" s="122" t="n">
        <f aca="false">E6+AB6</f>
        <v>0</v>
      </c>
      <c r="AK6" s="210"/>
      <c r="AL6" s="115" t="n">
        <f aca="false">Test!F403</f>
        <v>0</v>
      </c>
      <c r="AM6" s="116" t="n">
        <f aca="false">Test!G403</f>
        <v>0</v>
      </c>
      <c r="AN6" s="116" t="n">
        <f aca="false">Test!H403</f>
        <v>0</v>
      </c>
      <c r="AO6" s="116" t="n">
        <f aca="false">Test!I403</f>
        <v>0</v>
      </c>
      <c r="AP6" s="115" t="n">
        <f aca="false">Test!J403</f>
        <v>0</v>
      </c>
      <c r="AQ6" s="116" t="n">
        <f aca="false">Test!K403</f>
        <v>0</v>
      </c>
      <c r="AR6" s="116" t="n">
        <f aca="false">Test!L403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403</f>
        <v>0</v>
      </c>
      <c r="AW6" s="116" t="n">
        <f aca="false">'Single Layer High Quality'!C403</f>
        <v>0</v>
      </c>
      <c r="AX6" s="116" t="n">
        <f aca="false">'Single Layer High Quality'!D403</f>
        <v>0</v>
      </c>
      <c r="AY6" s="117" t="n">
        <f aca="false">'Single Layer High Quality'!E403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404</f>
        <v>0</v>
      </c>
      <c r="F7" s="130" t="n">
        <f aca="false">Anchor!C404</f>
        <v>0</v>
      </c>
      <c r="G7" s="130" t="n">
        <f aca="false">Anchor!D404</f>
        <v>0</v>
      </c>
      <c r="H7" s="131" t="n">
        <f aca="false">Anchor!E404</f>
        <v>0</v>
      </c>
      <c r="I7" s="102"/>
      <c r="J7" s="129" t="n">
        <f aca="false">Test!B404</f>
        <v>0</v>
      </c>
      <c r="K7" s="130" t="n">
        <f aca="false">Test!C404</f>
        <v>0</v>
      </c>
      <c r="L7" s="130" t="n">
        <f aca="false">Test!D404</f>
        <v>0</v>
      </c>
      <c r="M7" s="131" t="n">
        <f aca="false">Test!E404</f>
        <v>0</v>
      </c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 t="n">
        <f aca="false">Anchor!F404</f>
        <v>0</v>
      </c>
      <c r="AC7" s="130" t="n">
        <f aca="false">Anchor!G404</f>
        <v>0</v>
      </c>
      <c r="AD7" s="130" t="n">
        <f aca="false">Anchor!H404</f>
        <v>0</v>
      </c>
      <c r="AE7" s="130" t="n">
        <f aca="false">Anchor!I404</f>
        <v>0</v>
      </c>
      <c r="AF7" s="129" t="n">
        <f aca="false">Anchor!J404</f>
        <v>0</v>
      </c>
      <c r="AG7" s="130" t="n">
        <f aca="false">Anchor!K404</f>
        <v>0</v>
      </c>
      <c r="AH7" s="130" t="n">
        <f aca="false">Anchor!L404</f>
        <v>0</v>
      </c>
      <c r="AI7" s="135" t="n">
        <f aca="false">AF7/3600</f>
        <v>0</v>
      </c>
      <c r="AJ7" s="136" t="n">
        <f aca="false">E7+AB7</f>
        <v>0</v>
      </c>
      <c r="AK7" s="210"/>
      <c r="AL7" s="129" t="n">
        <f aca="false">Test!F404</f>
        <v>0</v>
      </c>
      <c r="AM7" s="130" t="n">
        <f aca="false">Test!G404</f>
        <v>0</v>
      </c>
      <c r="AN7" s="130" t="n">
        <f aca="false">Test!H404</f>
        <v>0</v>
      </c>
      <c r="AO7" s="130" t="n">
        <f aca="false">Test!I404</f>
        <v>0</v>
      </c>
      <c r="AP7" s="129" t="n">
        <f aca="false">Test!J404</f>
        <v>0</v>
      </c>
      <c r="AQ7" s="130" t="n">
        <f aca="false">Test!K404</f>
        <v>0</v>
      </c>
      <c r="AR7" s="130" t="n">
        <f aca="false">Test!L404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404</f>
        <v>0</v>
      </c>
      <c r="AW7" s="116" t="n">
        <f aca="false">'Single Layer High Quality'!C404</f>
        <v>0</v>
      </c>
      <c r="AX7" s="116" t="n">
        <f aca="false">'Single Layer High Quality'!D404</f>
        <v>0</v>
      </c>
      <c r="AY7" s="117" t="n">
        <f aca="false">'Single Layer High Quality'!E404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405</f>
        <v>0</v>
      </c>
      <c r="F8" s="100" t="n">
        <f aca="false">Anchor!C405</f>
        <v>0</v>
      </c>
      <c r="G8" s="100" t="n">
        <f aca="false">Anchor!D405</f>
        <v>0</v>
      </c>
      <c r="H8" s="101" t="n">
        <f aca="false">Anchor!E405</f>
        <v>0</v>
      </c>
      <c r="I8" s="102"/>
      <c r="J8" s="99" t="n">
        <f aca="false">Test!B405</f>
        <v>0</v>
      </c>
      <c r="K8" s="100" t="n">
        <f aca="false">Test!C405</f>
        <v>0</v>
      </c>
      <c r="L8" s="100" t="n">
        <f aca="false">Test!D405</f>
        <v>0</v>
      </c>
      <c r="M8" s="101" t="n">
        <f aca="false">Test!E405</f>
        <v>0</v>
      </c>
      <c r="N8" s="210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0"/>
      <c r="AB8" s="99" t="n">
        <f aca="false">Anchor!F405</f>
        <v>0</v>
      </c>
      <c r="AC8" s="100" t="n">
        <f aca="false">Anchor!G405</f>
        <v>0</v>
      </c>
      <c r="AD8" s="100" t="n">
        <f aca="false">Anchor!H405</f>
        <v>0</v>
      </c>
      <c r="AE8" s="100" t="n">
        <f aca="false">Anchor!I405</f>
        <v>0</v>
      </c>
      <c r="AF8" s="99" t="n">
        <f aca="false">Anchor!J405</f>
        <v>0</v>
      </c>
      <c r="AG8" s="100" t="n">
        <f aca="false">Anchor!K405</f>
        <v>0</v>
      </c>
      <c r="AH8" s="100" t="n">
        <f aca="false">Anchor!L405</f>
        <v>0</v>
      </c>
      <c r="AI8" s="107" t="n">
        <f aca="false">AF8/3600</f>
        <v>0</v>
      </c>
      <c r="AJ8" s="108" t="n">
        <f aca="false">E8+AB8</f>
        <v>0</v>
      </c>
      <c r="AK8" s="210"/>
      <c r="AL8" s="99" t="n">
        <f aca="false">Test!F405</f>
        <v>0</v>
      </c>
      <c r="AM8" s="100" t="n">
        <f aca="false">Test!G405</f>
        <v>0</v>
      </c>
      <c r="AN8" s="100" t="n">
        <f aca="false">Test!H405</f>
        <v>0</v>
      </c>
      <c r="AO8" s="100" t="n">
        <f aca="false">Test!I405</f>
        <v>0</v>
      </c>
      <c r="AP8" s="99" t="n">
        <f aca="false">Test!J405</f>
        <v>0</v>
      </c>
      <c r="AQ8" s="100" t="n">
        <f aca="false">Test!K405</f>
        <v>0</v>
      </c>
      <c r="AR8" s="100" t="n">
        <f aca="false">Test!L405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405</f>
        <v>0</v>
      </c>
      <c r="AW8" s="100" t="n">
        <f aca="false">'Single Layer High Quality'!C405</f>
        <v>0</v>
      </c>
      <c r="AX8" s="100" t="n">
        <f aca="false">'Single Layer High Quality'!D405</f>
        <v>0</v>
      </c>
      <c r="AY8" s="101" t="n">
        <f aca="false">'Single Layer High Quality'!E405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406</f>
        <v>0</v>
      </c>
      <c r="F9" s="116" t="n">
        <f aca="false">Anchor!C406</f>
        <v>0</v>
      </c>
      <c r="G9" s="116" t="n">
        <f aca="false">Anchor!D406</f>
        <v>0</v>
      </c>
      <c r="H9" s="117" t="n">
        <f aca="false">Anchor!E406</f>
        <v>0</v>
      </c>
      <c r="I9" s="102"/>
      <c r="J9" s="115" t="n">
        <f aca="false">Test!B406</f>
        <v>0</v>
      </c>
      <c r="K9" s="116" t="n">
        <f aca="false">Test!C406</f>
        <v>0</v>
      </c>
      <c r="L9" s="116" t="n">
        <f aca="false">Test!D406</f>
        <v>0</v>
      </c>
      <c r="M9" s="117" t="n">
        <f aca="false">Test!E406</f>
        <v>0</v>
      </c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 t="n">
        <f aca="false">Anchor!F406</f>
        <v>0</v>
      </c>
      <c r="AC9" s="116" t="n">
        <f aca="false">Anchor!G406</f>
        <v>0</v>
      </c>
      <c r="AD9" s="116" t="n">
        <f aca="false">Anchor!H406</f>
        <v>0</v>
      </c>
      <c r="AE9" s="116" t="n">
        <f aca="false">Anchor!I406</f>
        <v>0</v>
      </c>
      <c r="AF9" s="115" t="n">
        <f aca="false">Anchor!J406</f>
        <v>0</v>
      </c>
      <c r="AG9" s="116" t="n">
        <f aca="false">Anchor!K406</f>
        <v>0</v>
      </c>
      <c r="AH9" s="116" t="n">
        <f aca="false">Anchor!L406</f>
        <v>0</v>
      </c>
      <c r="AI9" s="121" t="n">
        <f aca="false">AF9/3600</f>
        <v>0</v>
      </c>
      <c r="AJ9" s="122" t="n">
        <f aca="false">E9+AB9</f>
        <v>0</v>
      </c>
      <c r="AK9" s="210"/>
      <c r="AL9" s="115" t="n">
        <f aca="false">Test!F406</f>
        <v>0</v>
      </c>
      <c r="AM9" s="116" t="n">
        <f aca="false">Test!G406</f>
        <v>0</v>
      </c>
      <c r="AN9" s="116" t="n">
        <f aca="false">Test!H406</f>
        <v>0</v>
      </c>
      <c r="AO9" s="116" t="n">
        <f aca="false">Test!I406</f>
        <v>0</v>
      </c>
      <c r="AP9" s="115" t="n">
        <f aca="false">Test!J406</f>
        <v>0</v>
      </c>
      <c r="AQ9" s="116" t="n">
        <f aca="false">Test!K406</f>
        <v>0</v>
      </c>
      <c r="AR9" s="116" t="n">
        <f aca="false">Test!L406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406</f>
        <v>0</v>
      </c>
      <c r="AW9" s="116" t="n">
        <f aca="false">'Single Layer High Quality'!C406</f>
        <v>0</v>
      </c>
      <c r="AX9" s="116" t="n">
        <f aca="false">'Single Layer High Quality'!D406</f>
        <v>0</v>
      </c>
      <c r="AY9" s="117" t="n">
        <f aca="false">'Single Layer High Quality'!E406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407</f>
        <v>0</v>
      </c>
      <c r="F10" s="116" t="n">
        <f aca="false">Anchor!C407</f>
        <v>0</v>
      </c>
      <c r="G10" s="116" t="n">
        <f aca="false">Anchor!D407</f>
        <v>0</v>
      </c>
      <c r="H10" s="117" t="n">
        <f aca="false">Anchor!E407</f>
        <v>0</v>
      </c>
      <c r="I10" s="102"/>
      <c r="J10" s="115" t="n">
        <f aca="false">Test!B407</f>
        <v>0</v>
      </c>
      <c r="K10" s="116" t="n">
        <f aca="false">Test!C407</f>
        <v>0</v>
      </c>
      <c r="L10" s="116" t="n">
        <f aca="false">Test!D407</f>
        <v>0</v>
      </c>
      <c r="M10" s="117" t="n">
        <f aca="false">Test!E407</f>
        <v>0</v>
      </c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 t="n">
        <f aca="false">Anchor!F407</f>
        <v>0</v>
      </c>
      <c r="AC10" s="116" t="n">
        <f aca="false">Anchor!G407</f>
        <v>0</v>
      </c>
      <c r="AD10" s="116" t="n">
        <f aca="false">Anchor!H407</f>
        <v>0</v>
      </c>
      <c r="AE10" s="116" t="n">
        <f aca="false">Anchor!I407</f>
        <v>0</v>
      </c>
      <c r="AF10" s="115" t="n">
        <f aca="false">Anchor!J407</f>
        <v>0</v>
      </c>
      <c r="AG10" s="116" t="n">
        <f aca="false">Anchor!K407</f>
        <v>0</v>
      </c>
      <c r="AH10" s="116" t="n">
        <f aca="false">Anchor!L407</f>
        <v>0</v>
      </c>
      <c r="AI10" s="121" t="n">
        <f aca="false">AF10/3600</f>
        <v>0</v>
      </c>
      <c r="AJ10" s="122" t="n">
        <f aca="false">E10+AB10</f>
        <v>0</v>
      </c>
      <c r="AK10" s="210"/>
      <c r="AL10" s="115" t="n">
        <f aca="false">Test!F407</f>
        <v>0</v>
      </c>
      <c r="AM10" s="116" t="n">
        <f aca="false">Test!G407</f>
        <v>0</v>
      </c>
      <c r="AN10" s="116" t="n">
        <f aca="false">Test!H407</f>
        <v>0</v>
      </c>
      <c r="AO10" s="116" t="n">
        <f aca="false">Test!I407</f>
        <v>0</v>
      </c>
      <c r="AP10" s="115" t="n">
        <f aca="false">Test!J407</f>
        <v>0</v>
      </c>
      <c r="AQ10" s="116" t="n">
        <f aca="false">Test!K407</f>
        <v>0</v>
      </c>
      <c r="AR10" s="116" t="n">
        <f aca="false">Test!L407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407</f>
        <v>0</v>
      </c>
      <c r="AW10" s="116" t="n">
        <f aca="false">'Single Layer High Quality'!C407</f>
        <v>0</v>
      </c>
      <c r="AX10" s="116" t="n">
        <f aca="false">'Single Layer High Quality'!D407</f>
        <v>0</v>
      </c>
      <c r="AY10" s="117" t="n">
        <f aca="false">'Single Layer High Quality'!E407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408</f>
        <v>0</v>
      </c>
      <c r="F11" s="130" t="n">
        <f aca="false">Anchor!C408</f>
        <v>0</v>
      </c>
      <c r="G11" s="130" t="n">
        <f aca="false">Anchor!D408</f>
        <v>0</v>
      </c>
      <c r="H11" s="131" t="n">
        <f aca="false">Anchor!E408</f>
        <v>0</v>
      </c>
      <c r="I11" s="102"/>
      <c r="J11" s="129" t="n">
        <f aca="false">Test!B408</f>
        <v>0</v>
      </c>
      <c r="K11" s="130" t="n">
        <f aca="false">Test!C408</f>
        <v>0</v>
      </c>
      <c r="L11" s="130" t="n">
        <f aca="false">Test!D408</f>
        <v>0</v>
      </c>
      <c r="M11" s="131" t="n">
        <f aca="false">Test!E408</f>
        <v>0</v>
      </c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 t="n">
        <f aca="false">Anchor!F408</f>
        <v>0</v>
      </c>
      <c r="AC11" s="130" t="n">
        <f aca="false">Anchor!G408</f>
        <v>0</v>
      </c>
      <c r="AD11" s="130" t="n">
        <f aca="false">Anchor!H408</f>
        <v>0</v>
      </c>
      <c r="AE11" s="130" t="n">
        <f aca="false">Anchor!I408</f>
        <v>0</v>
      </c>
      <c r="AF11" s="129" t="n">
        <f aca="false">Anchor!J408</f>
        <v>0</v>
      </c>
      <c r="AG11" s="130" t="n">
        <f aca="false">Anchor!K408</f>
        <v>0</v>
      </c>
      <c r="AH11" s="130" t="n">
        <f aca="false">Anchor!L408</f>
        <v>0</v>
      </c>
      <c r="AI11" s="135" t="n">
        <f aca="false">AF11/3600</f>
        <v>0</v>
      </c>
      <c r="AJ11" s="136" t="n">
        <f aca="false">E11+AB11</f>
        <v>0</v>
      </c>
      <c r="AK11" s="210"/>
      <c r="AL11" s="129" t="n">
        <f aca="false">Test!F408</f>
        <v>0</v>
      </c>
      <c r="AM11" s="130" t="n">
        <f aca="false">Test!G408</f>
        <v>0</v>
      </c>
      <c r="AN11" s="130" t="n">
        <f aca="false">Test!H408</f>
        <v>0</v>
      </c>
      <c r="AO11" s="130" t="n">
        <f aca="false">Test!I408</f>
        <v>0</v>
      </c>
      <c r="AP11" s="129" t="n">
        <f aca="false">Test!J408</f>
        <v>0</v>
      </c>
      <c r="AQ11" s="130" t="n">
        <f aca="false">Test!K408</f>
        <v>0</v>
      </c>
      <c r="AR11" s="130" t="n">
        <f aca="false">Test!L408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408</f>
        <v>0</v>
      </c>
      <c r="AW11" s="130" t="n">
        <f aca="false">'Single Layer High Quality'!C408</f>
        <v>0</v>
      </c>
      <c r="AX11" s="130" t="n">
        <f aca="false">'Single Layer High Quality'!D408</f>
        <v>0</v>
      </c>
      <c r="AY11" s="131" t="n">
        <f aca="false">'Single Layer High Quality'!E408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7</v>
      </c>
      <c r="C12" s="288" t="n">
        <f aca="false">C4</f>
        <v>26</v>
      </c>
      <c r="D12" s="289" t="n">
        <f aca="false">D4</f>
        <v>20</v>
      </c>
      <c r="E12" s="99" t="n">
        <f aca="false">Anchor!B409</f>
        <v>0</v>
      </c>
      <c r="F12" s="100" t="n">
        <f aca="false">Anchor!C409</f>
        <v>0</v>
      </c>
      <c r="G12" s="100" t="n">
        <f aca="false">Anchor!D409</f>
        <v>0</v>
      </c>
      <c r="H12" s="101" t="n">
        <f aca="false">Anchor!E409</f>
        <v>0</v>
      </c>
      <c r="I12" s="102"/>
      <c r="J12" s="99" t="n">
        <f aca="false">Test!B409</f>
        <v>0</v>
      </c>
      <c r="K12" s="100" t="n">
        <f aca="false">Test!C409</f>
        <v>0</v>
      </c>
      <c r="L12" s="100" t="n">
        <f aca="false">Test!D409</f>
        <v>0</v>
      </c>
      <c r="M12" s="101" t="n">
        <f aca="false">Test!E409</f>
        <v>0</v>
      </c>
      <c r="N12" s="210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0"/>
      <c r="AB12" s="99" t="n">
        <f aca="false">Anchor!F409</f>
        <v>0</v>
      </c>
      <c r="AC12" s="100" t="n">
        <f aca="false">Anchor!G409</f>
        <v>0</v>
      </c>
      <c r="AD12" s="100" t="n">
        <f aca="false">Anchor!H409</f>
        <v>0</v>
      </c>
      <c r="AE12" s="100" t="n">
        <f aca="false">Anchor!I409</f>
        <v>0</v>
      </c>
      <c r="AF12" s="99" t="n">
        <f aca="false">Anchor!J409</f>
        <v>0</v>
      </c>
      <c r="AG12" s="100" t="n">
        <f aca="false">Anchor!K409</f>
        <v>0</v>
      </c>
      <c r="AH12" s="100" t="n">
        <f aca="false">Anchor!L409</f>
        <v>0</v>
      </c>
      <c r="AI12" s="107" t="n">
        <f aca="false">AF12/3600</f>
        <v>0</v>
      </c>
      <c r="AJ12" s="108" t="n">
        <f aca="false">E12+AB12</f>
        <v>0</v>
      </c>
      <c r="AK12" s="210"/>
      <c r="AL12" s="99" t="n">
        <f aca="false">Test!F409</f>
        <v>0</v>
      </c>
      <c r="AM12" s="100" t="n">
        <f aca="false">Test!G409</f>
        <v>0</v>
      </c>
      <c r="AN12" s="100" t="n">
        <f aca="false">Test!H409</f>
        <v>0</v>
      </c>
      <c r="AO12" s="100" t="n">
        <f aca="false">Test!I409</f>
        <v>0</v>
      </c>
      <c r="AP12" s="99" t="n">
        <f aca="false">Test!J409</f>
        <v>0</v>
      </c>
      <c r="AQ12" s="100" t="n">
        <f aca="false">Test!K409</f>
        <v>0</v>
      </c>
      <c r="AR12" s="100" t="n">
        <f aca="false">Test!L409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409</f>
        <v>0</v>
      </c>
      <c r="AW12" s="116" t="n">
        <f aca="false">'Single Layer High Quality'!C409</f>
        <v>0</v>
      </c>
      <c r="AX12" s="116" t="n">
        <f aca="false">'Single Layer High Quality'!D409</f>
        <v>0</v>
      </c>
      <c r="AY12" s="117" t="n">
        <f aca="false">'Single Layer High Quality'!E409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70" t="n">
        <f aca="false">C5</f>
        <v>30</v>
      </c>
      <c r="D13" s="275" t="n">
        <f aca="false">D5</f>
        <v>24</v>
      </c>
      <c r="E13" s="115" t="n">
        <f aca="false">Anchor!B410</f>
        <v>0</v>
      </c>
      <c r="F13" s="116" t="n">
        <f aca="false">Anchor!C410</f>
        <v>0</v>
      </c>
      <c r="G13" s="116" t="n">
        <f aca="false">Anchor!D410</f>
        <v>0</v>
      </c>
      <c r="H13" s="117" t="n">
        <f aca="false">Anchor!E410</f>
        <v>0</v>
      </c>
      <c r="I13" s="102"/>
      <c r="J13" s="115" t="n">
        <f aca="false">Test!B410</f>
        <v>0</v>
      </c>
      <c r="K13" s="116" t="n">
        <f aca="false">Test!C410</f>
        <v>0</v>
      </c>
      <c r="L13" s="116" t="n">
        <f aca="false">Test!D410</f>
        <v>0</v>
      </c>
      <c r="M13" s="117" t="n">
        <f aca="false">Test!E410</f>
        <v>0</v>
      </c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 t="n">
        <f aca="false">Anchor!F410</f>
        <v>0</v>
      </c>
      <c r="AC13" s="116" t="n">
        <f aca="false">Anchor!G410</f>
        <v>0</v>
      </c>
      <c r="AD13" s="116" t="n">
        <f aca="false">Anchor!H410</f>
        <v>0</v>
      </c>
      <c r="AE13" s="116" t="n">
        <f aca="false">Anchor!I410</f>
        <v>0</v>
      </c>
      <c r="AF13" s="115" t="n">
        <f aca="false">Anchor!J410</f>
        <v>0</v>
      </c>
      <c r="AG13" s="116" t="n">
        <f aca="false">Anchor!K410</f>
        <v>0</v>
      </c>
      <c r="AH13" s="116" t="n">
        <f aca="false">Anchor!L410</f>
        <v>0</v>
      </c>
      <c r="AI13" s="121" t="n">
        <f aca="false">AF13/3600</f>
        <v>0</v>
      </c>
      <c r="AJ13" s="122" t="n">
        <f aca="false">E13+AB13</f>
        <v>0</v>
      </c>
      <c r="AK13" s="210"/>
      <c r="AL13" s="115" t="n">
        <f aca="false">Test!F410</f>
        <v>0</v>
      </c>
      <c r="AM13" s="116" t="n">
        <f aca="false">Test!G410</f>
        <v>0</v>
      </c>
      <c r="AN13" s="116" t="n">
        <f aca="false">Test!H410</f>
        <v>0</v>
      </c>
      <c r="AO13" s="116" t="n">
        <f aca="false">Test!I410</f>
        <v>0</v>
      </c>
      <c r="AP13" s="115" t="n">
        <f aca="false">Test!J410</f>
        <v>0</v>
      </c>
      <c r="AQ13" s="116" t="n">
        <f aca="false">Test!K410</f>
        <v>0</v>
      </c>
      <c r="AR13" s="116" t="n">
        <f aca="false">Test!L410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410</f>
        <v>0</v>
      </c>
      <c r="AW13" s="116" t="n">
        <f aca="false">'Single Layer High Quality'!C410</f>
        <v>0</v>
      </c>
      <c r="AX13" s="116" t="n">
        <f aca="false">'Single Layer High Quality'!D410</f>
        <v>0</v>
      </c>
      <c r="AY13" s="117" t="n">
        <f aca="false">'Single Layer High Quality'!E410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70" t="n">
        <f aca="false">C6</f>
        <v>34</v>
      </c>
      <c r="D14" s="275" t="n">
        <f aca="false">D6</f>
        <v>28</v>
      </c>
      <c r="E14" s="115" t="n">
        <f aca="false">Anchor!B411</f>
        <v>0</v>
      </c>
      <c r="F14" s="116" t="n">
        <f aca="false">Anchor!C411</f>
        <v>0</v>
      </c>
      <c r="G14" s="116" t="n">
        <f aca="false">Anchor!D411</f>
        <v>0</v>
      </c>
      <c r="H14" s="117" t="n">
        <f aca="false">Anchor!E411</f>
        <v>0</v>
      </c>
      <c r="I14" s="102"/>
      <c r="J14" s="115" t="n">
        <f aca="false">Test!B411</f>
        <v>0</v>
      </c>
      <c r="K14" s="116" t="n">
        <f aca="false">Test!C411</f>
        <v>0</v>
      </c>
      <c r="L14" s="116" t="n">
        <f aca="false">Test!D411</f>
        <v>0</v>
      </c>
      <c r="M14" s="117" t="n">
        <f aca="false">Test!E411</f>
        <v>0</v>
      </c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 t="n">
        <f aca="false">Anchor!F411</f>
        <v>0</v>
      </c>
      <c r="AC14" s="116" t="n">
        <f aca="false">Anchor!G411</f>
        <v>0</v>
      </c>
      <c r="AD14" s="116" t="n">
        <f aca="false">Anchor!H411</f>
        <v>0</v>
      </c>
      <c r="AE14" s="116" t="n">
        <f aca="false">Anchor!I411</f>
        <v>0</v>
      </c>
      <c r="AF14" s="115" t="n">
        <f aca="false">Anchor!J411</f>
        <v>0</v>
      </c>
      <c r="AG14" s="116" t="n">
        <f aca="false">Anchor!K411</f>
        <v>0</v>
      </c>
      <c r="AH14" s="116" t="n">
        <f aca="false">Anchor!L411</f>
        <v>0</v>
      </c>
      <c r="AI14" s="121" t="n">
        <f aca="false">AF14/3600</f>
        <v>0</v>
      </c>
      <c r="AJ14" s="122" t="n">
        <f aca="false">E14+AB14</f>
        <v>0</v>
      </c>
      <c r="AK14" s="210"/>
      <c r="AL14" s="115" t="n">
        <f aca="false">Test!F411</f>
        <v>0</v>
      </c>
      <c r="AM14" s="116" t="n">
        <f aca="false">Test!G411</f>
        <v>0</v>
      </c>
      <c r="AN14" s="116" t="n">
        <f aca="false">Test!H411</f>
        <v>0</v>
      </c>
      <c r="AO14" s="116" t="n">
        <f aca="false">Test!I411</f>
        <v>0</v>
      </c>
      <c r="AP14" s="115" t="n">
        <f aca="false">Test!J411</f>
        <v>0</v>
      </c>
      <c r="AQ14" s="116" t="n">
        <f aca="false">Test!K411</f>
        <v>0</v>
      </c>
      <c r="AR14" s="116" t="n">
        <f aca="false">Test!L411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411</f>
        <v>0</v>
      </c>
      <c r="AW14" s="116" t="n">
        <f aca="false">'Single Layer High Quality'!C411</f>
        <v>0</v>
      </c>
      <c r="AX14" s="116" t="n">
        <f aca="false">'Single Layer High Quality'!D411</f>
        <v>0</v>
      </c>
      <c r="AY14" s="117" t="n">
        <f aca="false">'Single Layer High Quality'!E411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90" t="n">
        <f aca="false">C7</f>
        <v>38</v>
      </c>
      <c r="D15" s="291" t="n">
        <f aca="false">D7</f>
        <v>32</v>
      </c>
      <c r="E15" s="129" t="n">
        <f aca="false">Anchor!B412</f>
        <v>0</v>
      </c>
      <c r="F15" s="130" t="n">
        <f aca="false">Anchor!C412</f>
        <v>0</v>
      </c>
      <c r="G15" s="130" t="n">
        <f aca="false">Anchor!D412</f>
        <v>0</v>
      </c>
      <c r="H15" s="131" t="n">
        <f aca="false">Anchor!E412</f>
        <v>0</v>
      </c>
      <c r="I15" s="102"/>
      <c r="J15" s="129" t="n">
        <f aca="false">Test!B412</f>
        <v>0</v>
      </c>
      <c r="K15" s="130" t="n">
        <f aca="false">Test!C412</f>
        <v>0</v>
      </c>
      <c r="L15" s="130" t="n">
        <f aca="false">Test!D412</f>
        <v>0</v>
      </c>
      <c r="M15" s="131" t="n">
        <f aca="false">Test!E412</f>
        <v>0</v>
      </c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 t="n">
        <f aca="false">Anchor!F412</f>
        <v>0</v>
      </c>
      <c r="AC15" s="130" t="n">
        <f aca="false">Anchor!G412</f>
        <v>0</v>
      </c>
      <c r="AD15" s="130" t="n">
        <f aca="false">Anchor!H412</f>
        <v>0</v>
      </c>
      <c r="AE15" s="130" t="n">
        <f aca="false">Anchor!I412</f>
        <v>0</v>
      </c>
      <c r="AF15" s="129" t="n">
        <f aca="false">Anchor!J412</f>
        <v>0</v>
      </c>
      <c r="AG15" s="130" t="n">
        <f aca="false">Anchor!K412</f>
        <v>0</v>
      </c>
      <c r="AH15" s="130" t="n">
        <f aca="false">Anchor!L412</f>
        <v>0</v>
      </c>
      <c r="AI15" s="135" t="n">
        <f aca="false">AF15/3600</f>
        <v>0</v>
      </c>
      <c r="AJ15" s="136" t="n">
        <f aca="false">E15+AB15</f>
        <v>0</v>
      </c>
      <c r="AK15" s="210"/>
      <c r="AL15" s="129" t="n">
        <f aca="false">Test!F412</f>
        <v>0</v>
      </c>
      <c r="AM15" s="130" t="n">
        <f aca="false">Test!G412</f>
        <v>0</v>
      </c>
      <c r="AN15" s="130" t="n">
        <f aca="false">Test!H412</f>
        <v>0</v>
      </c>
      <c r="AO15" s="130" t="n">
        <f aca="false">Test!I412</f>
        <v>0</v>
      </c>
      <c r="AP15" s="129" t="n">
        <f aca="false">Test!J412</f>
        <v>0</v>
      </c>
      <c r="AQ15" s="130" t="n">
        <f aca="false">Test!K412</f>
        <v>0</v>
      </c>
      <c r="AR15" s="130" t="n">
        <f aca="false">Test!L412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412</f>
        <v>0</v>
      </c>
      <c r="AW15" s="116" t="n">
        <f aca="false">'Single Layer High Quality'!C412</f>
        <v>0</v>
      </c>
      <c r="AX15" s="116" t="n">
        <f aca="false">'Single Layer High Quality'!D412</f>
        <v>0</v>
      </c>
      <c r="AY15" s="117" t="n">
        <f aca="false">'Single Layer High Quality'!E412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8" t="n">
        <f aca="false">C8</f>
        <v>26</v>
      </c>
      <c r="D16" s="289" t="n">
        <f aca="false">D8</f>
        <v>22</v>
      </c>
      <c r="E16" s="99" t="n">
        <f aca="false">Anchor!B413</f>
        <v>0</v>
      </c>
      <c r="F16" s="100" t="n">
        <f aca="false">Anchor!C413</f>
        <v>0</v>
      </c>
      <c r="G16" s="100" t="n">
        <f aca="false">Anchor!D413</f>
        <v>0</v>
      </c>
      <c r="H16" s="101" t="n">
        <f aca="false">Anchor!E413</f>
        <v>0</v>
      </c>
      <c r="I16" s="102"/>
      <c r="J16" s="99" t="n">
        <f aca="false">Test!B413</f>
        <v>0</v>
      </c>
      <c r="K16" s="100" t="n">
        <f aca="false">Test!C413</f>
        <v>0</v>
      </c>
      <c r="L16" s="100" t="n">
        <f aca="false">Test!D413</f>
        <v>0</v>
      </c>
      <c r="M16" s="101" t="n">
        <f aca="false">Test!E413</f>
        <v>0</v>
      </c>
      <c r="N16" s="210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0"/>
      <c r="AB16" s="99" t="n">
        <f aca="false">Anchor!F413</f>
        <v>0</v>
      </c>
      <c r="AC16" s="100" t="n">
        <f aca="false">Anchor!G413</f>
        <v>0</v>
      </c>
      <c r="AD16" s="100" t="n">
        <f aca="false">Anchor!H413</f>
        <v>0</v>
      </c>
      <c r="AE16" s="100" t="n">
        <f aca="false">Anchor!I413</f>
        <v>0</v>
      </c>
      <c r="AF16" s="99" t="n">
        <f aca="false">Anchor!J413</f>
        <v>0</v>
      </c>
      <c r="AG16" s="100" t="n">
        <f aca="false">Anchor!K413</f>
        <v>0</v>
      </c>
      <c r="AH16" s="100" t="n">
        <f aca="false">Anchor!L413</f>
        <v>0</v>
      </c>
      <c r="AI16" s="107" t="n">
        <f aca="false">AF16/3600</f>
        <v>0</v>
      </c>
      <c r="AJ16" s="108" t="n">
        <f aca="false">E16+AB16</f>
        <v>0</v>
      </c>
      <c r="AK16" s="210"/>
      <c r="AL16" s="99" t="n">
        <f aca="false">Test!F413</f>
        <v>0</v>
      </c>
      <c r="AM16" s="100" t="n">
        <f aca="false">Test!G413</f>
        <v>0</v>
      </c>
      <c r="AN16" s="100" t="n">
        <f aca="false">Test!H413</f>
        <v>0</v>
      </c>
      <c r="AO16" s="100" t="n">
        <f aca="false">Test!I413</f>
        <v>0</v>
      </c>
      <c r="AP16" s="99" t="n">
        <f aca="false">Test!J413</f>
        <v>0</v>
      </c>
      <c r="AQ16" s="100" t="n">
        <f aca="false">Test!K413</f>
        <v>0</v>
      </c>
      <c r="AR16" s="100" t="n">
        <f aca="false">Test!L413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413</f>
        <v>0</v>
      </c>
      <c r="AW16" s="100" t="n">
        <f aca="false">'Single Layer High Quality'!C413</f>
        <v>0</v>
      </c>
      <c r="AX16" s="100" t="n">
        <f aca="false">'Single Layer High Quality'!D413</f>
        <v>0</v>
      </c>
      <c r="AY16" s="101" t="n">
        <f aca="false">'Single Layer High Quality'!E413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70" t="n">
        <f aca="false">C9</f>
        <v>30</v>
      </c>
      <c r="D17" s="275" t="n">
        <f aca="false">D9</f>
        <v>26</v>
      </c>
      <c r="E17" s="115" t="n">
        <f aca="false">Anchor!B414</f>
        <v>0</v>
      </c>
      <c r="F17" s="116" t="n">
        <f aca="false">Anchor!C414</f>
        <v>0</v>
      </c>
      <c r="G17" s="116" t="n">
        <f aca="false">Anchor!D414</f>
        <v>0</v>
      </c>
      <c r="H17" s="117" t="n">
        <f aca="false">Anchor!E414</f>
        <v>0</v>
      </c>
      <c r="I17" s="102"/>
      <c r="J17" s="115" t="n">
        <f aca="false">Test!B414</f>
        <v>0</v>
      </c>
      <c r="K17" s="116" t="n">
        <f aca="false">Test!C414</f>
        <v>0</v>
      </c>
      <c r="L17" s="116" t="n">
        <f aca="false">Test!D414</f>
        <v>0</v>
      </c>
      <c r="M17" s="117" t="n">
        <f aca="false">Test!E414</f>
        <v>0</v>
      </c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 t="n">
        <f aca="false">Anchor!F414</f>
        <v>0</v>
      </c>
      <c r="AC17" s="116" t="n">
        <f aca="false">Anchor!G414</f>
        <v>0</v>
      </c>
      <c r="AD17" s="116" t="n">
        <f aca="false">Anchor!H414</f>
        <v>0</v>
      </c>
      <c r="AE17" s="116" t="n">
        <f aca="false">Anchor!I414</f>
        <v>0</v>
      </c>
      <c r="AF17" s="115" t="n">
        <f aca="false">Anchor!J414</f>
        <v>0</v>
      </c>
      <c r="AG17" s="116" t="n">
        <f aca="false">Anchor!K414</f>
        <v>0</v>
      </c>
      <c r="AH17" s="116" t="n">
        <f aca="false">Anchor!L414</f>
        <v>0</v>
      </c>
      <c r="AI17" s="121" t="n">
        <f aca="false">AF17/3600</f>
        <v>0</v>
      </c>
      <c r="AJ17" s="122" t="n">
        <f aca="false">E17+AB17</f>
        <v>0</v>
      </c>
      <c r="AK17" s="210"/>
      <c r="AL17" s="115" t="n">
        <f aca="false">Test!F414</f>
        <v>0</v>
      </c>
      <c r="AM17" s="116" t="n">
        <f aca="false">Test!G414</f>
        <v>0</v>
      </c>
      <c r="AN17" s="116" t="n">
        <f aca="false">Test!H414</f>
        <v>0</v>
      </c>
      <c r="AO17" s="116" t="n">
        <f aca="false">Test!I414</f>
        <v>0</v>
      </c>
      <c r="AP17" s="115" t="n">
        <f aca="false">Test!J414</f>
        <v>0</v>
      </c>
      <c r="AQ17" s="116" t="n">
        <f aca="false">Test!K414</f>
        <v>0</v>
      </c>
      <c r="AR17" s="116" t="n">
        <f aca="false">Test!L414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414</f>
        <v>0</v>
      </c>
      <c r="AW17" s="116" t="n">
        <f aca="false">'Single Layer High Quality'!C414</f>
        <v>0</v>
      </c>
      <c r="AX17" s="116" t="n">
        <f aca="false">'Single Layer High Quality'!D414</f>
        <v>0</v>
      </c>
      <c r="AY17" s="117" t="n">
        <f aca="false">'Single Layer High Quality'!E414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70" t="n">
        <f aca="false">C10</f>
        <v>34</v>
      </c>
      <c r="D18" s="275" t="n">
        <f aca="false">D10</f>
        <v>30</v>
      </c>
      <c r="E18" s="115" t="n">
        <f aca="false">Anchor!B415</f>
        <v>0</v>
      </c>
      <c r="F18" s="116" t="n">
        <f aca="false">Anchor!C415</f>
        <v>0</v>
      </c>
      <c r="G18" s="116" t="n">
        <f aca="false">Anchor!D415</f>
        <v>0</v>
      </c>
      <c r="H18" s="117" t="n">
        <f aca="false">Anchor!E415</f>
        <v>0</v>
      </c>
      <c r="I18" s="102"/>
      <c r="J18" s="115" t="n">
        <f aca="false">Test!B415</f>
        <v>0</v>
      </c>
      <c r="K18" s="116" t="n">
        <f aca="false">Test!C415</f>
        <v>0</v>
      </c>
      <c r="L18" s="116" t="n">
        <f aca="false">Test!D415</f>
        <v>0</v>
      </c>
      <c r="M18" s="117" t="n">
        <f aca="false">Test!E415</f>
        <v>0</v>
      </c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 t="n">
        <f aca="false">Anchor!F415</f>
        <v>0</v>
      </c>
      <c r="AC18" s="116" t="n">
        <f aca="false">Anchor!G415</f>
        <v>0</v>
      </c>
      <c r="AD18" s="116" t="n">
        <f aca="false">Anchor!H415</f>
        <v>0</v>
      </c>
      <c r="AE18" s="116" t="n">
        <f aca="false">Anchor!I415</f>
        <v>0</v>
      </c>
      <c r="AF18" s="115" t="n">
        <f aca="false">Anchor!J415</f>
        <v>0</v>
      </c>
      <c r="AG18" s="116" t="n">
        <f aca="false">Anchor!K415</f>
        <v>0</v>
      </c>
      <c r="AH18" s="116" t="n">
        <f aca="false">Anchor!L415</f>
        <v>0</v>
      </c>
      <c r="AI18" s="121" t="n">
        <f aca="false">AF18/3600</f>
        <v>0</v>
      </c>
      <c r="AJ18" s="122" t="n">
        <f aca="false">E18+AB18</f>
        <v>0</v>
      </c>
      <c r="AK18" s="210"/>
      <c r="AL18" s="115" t="n">
        <f aca="false">Test!F415</f>
        <v>0</v>
      </c>
      <c r="AM18" s="116" t="n">
        <f aca="false">Test!G415</f>
        <v>0</v>
      </c>
      <c r="AN18" s="116" t="n">
        <f aca="false">Test!H415</f>
        <v>0</v>
      </c>
      <c r="AO18" s="116" t="n">
        <f aca="false">Test!I415</f>
        <v>0</v>
      </c>
      <c r="AP18" s="115" t="n">
        <f aca="false">Test!J415</f>
        <v>0</v>
      </c>
      <c r="AQ18" s="116" t="n">
        <f aca="false">Test!K415</f>
        <v>0</v>
      </c>
      <c r="AR18" s="116" t="n">
        <f aca="false">Test!L415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415</f>
        <v>0</v>
      </c>
      <c r="AW18" s="116" t="n">
        <f aca="false">'Single Layer High Quality'!C415</f>
        <v>0</v>
      </c>
      <c r="AX18" s="116" t="n">
        <f aca="false">'Single Layer High Quality'!D415</f>
        <v>0</v>
      </c>
      <c r="AY18" s="117" t="n">
        <f aca="false">'Single Layer High Quality'!E415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90" t="n">
        <f aca="false">C11</f>
        <v>38</v>
      </c>
      <c r="D19" s="291" t="n">
        <f aca="false">D11</f>
        <v>34</v>
      </c>
      <c r="E19" s="129" t="n">
        <f aca="false">Anchor!B416</f>
        <v>0</v>
      </c>
      <c r="F19" s="130" t="n">
        <f aca="false">Anchor!C416</f>
        <v>0</v>
      </c>
      <c r="G19" s="130" t="n">
        <f aca="false">Anchor!D416</f>
        <v>0</v>
      </c>
      <c r="H19" s="131" t="n">
        <f aca="false">Anchor!E416</f>
        <v>0</v>
      </c>
      <c r="I19" s="102"/>
      <c r="J19" s="129" t="n">
        <f aca="false">Test!B416</f>
        <v>0</v>
      </c>
      <c r="K19" s="130" t="n">
        <f aca="false">Test!C416</f>
        <v>0</v>
      </c>
      <c r="L19" s="130" t="n">
        <f aca="false">Test!D416</f>
        <v>0</v>
      </c>
      <c r="M19" s="131" t="n">
        <f aca="false">Test!E416</f>
        <v>0</v>
      </c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 t="n">
        <f aca="false">Anchor!F416</f>
        <v>0</v>
      </c>
      <c r="AC19" s="130" t="n">
        <f aca="false">Anchor!G416</f>
        <v>0</v>
      </c>
      <c r="AD19" s="130" t="n">
        <f aca="false">Anchor!H416</f>
        <v>0</v>
      </c>
      <c r="AE19" s="130" t="n">
        <f aca="false">Anchor!I416</f>
        <v>0</v>
      </c>
      <c r="AF19" s="129" t="n">
        <f aca="false">Anchor!J416</f>
        <v>0</v>
      </c>
      <c r="AG19" s="130" t="n">
        <f aca="false">Anchor!K416</f>
        <v>0</v>
      </c>
      <c r="AH19" s="130" t="n">
        <f aca="false">Anchor!L416</f>
        <v>0</v>
      </c>
      <c r="AI19" s="135" t="n">
        <f aca="false">AF19/3600</f>
        <v>0</v>
      </c>
      <c r="AJ19" s="136" t="n">
        <f aca="false">E19+AB19</f>
        <v>0</v>
      </c>
      <c r="AK19" s="210"/>
      <c r="AL19" s="129" t="n">
        <f aca="false">Test!F416</f>
        <v>0</v>
      </c>
      <c r="AM19" s="130" t="n">
        <f aca="false">Test!G416</f>
        <v>0</v>
      </c>
      <c r="AN19" s="130" t="n">
        <f aca="false">Test!H416</f>
        <v>0</v>
      </c>
      <c r="AO19" s="130" t="n">
        <f aca="false">Test!I416</f>
        <v>0</v>
      </c>
      <c r="AP19" s="129" t="n">
        <f aca="false">Test!J416</f>
        <v>0</v>
      </c>
      <c r="AQ19" s="130" t="n">
        <f aca="false">Test!K416</f>
        <v>0</v>
      </c>
      <c r="AR19" s="130" t="n">
        <f aca="false">Test!L416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416</f>
        <v>0</v>
      </c>
      <c r="AW19" s="130" t="n">
        <f aca="false">'Single Layer High Quality'!C416</f>
        <v>0</v>
      </c>
      <c r="AX19" s="130" t="n">
        <f aca="false">'Single Layer High Quality'!D416</f>
        <v>0</v>
      </c>
      <c r="AY19" s="131" t="n">
        <f aca="false">'Single Layer High Quality'!E416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8</v>
      </c>
      <c r="C20" s="288" t="n">
        <f aca="false">C12</f>
        <v>26</v>
      </c>
      <c r="D20" s="289" t="n">
        <f aca="false">D12</f>
        <v>20</v>
      </c>
      <c r="E20" s="99" t="n">
        <f aca="false">Anchor!B417</f>
        <v>0</v>
      </c>
      <c r="F20" s="100" t="n">
        <f aca="false">Anchor!C417</f>
        <v>0</v>
      </c>
      <c r="G20" s="100" t="n">
        <f aca="false">Anchor!D417</f>
        <v>0</v>
      </c>
      <c r="H20" s="101" t="n">
        <f aca="false">Anchor!E417</f>
        <v>0</v>
      </c>
      <c r="I20" s="102"/>
      <c r="J20" s="99" t="n">
        <f aca="false">Test!B417</f>
        <v>0</v>
      </c>
      <c r="K20" s="100" t="n">
        <f aca="false">Test!C417</f>
        <v>0</v>
      </c>
      <c r="L20" s="100" t="n">
        <f aca="false">Test!D417</f>
        <v>0</v>
      </c>
      <c r="M20" s="101" t="n">
        <f aca="false">Test!E417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417</f>
        <v>0</v>
      </c>
      <c r="AC20" s="100" t="n">
        <f aca="false">Anchor!G417</f>
        <v>0</v>
      </c>
      <c r="AD20" s="100" t="n">
        <f aca="false">Anchor!H417</f>
        <v>0</v>
      </c>
      <c r="AE20" s="100" t="n">
        <f aca="false">Anchor!I417</f>
        <v>0</v>
      </c>
      <c r="AF20" s="99" t="n">
        <f aca="false">Anchor!J417</f>
        <v>0</v>
      </c>
      <c r="AG20" s="100" t="n">
        <f aca="false">Anchor!K417</f>
        <v>0</v>
      </c>
      <c r="AH20" s="100" t="n">
        <f aca="false">Anchor!L417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417</f>
        <v>0</v>
      </c>
      <c r="AM20" s="100" t="n">
        <f aca="false">Test!G417</f>
        <v>0</v>
      </c>
      <c r="AN20" s="100" t="n">
        <f aca="false">Test!H417</f>
        <v>0</v>
      </c>
      <c r="AO20" s="100" t="n">
        <f aca="false">Test!I417</f>
        <v>0</v>
      </c>
      <c r="AP20" s="99" t="n">
        <f aca="false">Test!J417</f>
        <v>0</v>
      </c>
      <c r="AQ20" s="100" t="n">
        <f aca="false">Test!K417</f>
        <v>0</v>
      </c>
      <c r="AR20" s="100" t="n">
        <f aca="false">Test!L41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17</f>
        <v>0</v>
      </c>
      <c r="AW20" s="116" t="n">
        <f aca="false">'Single Layer High Quality'!C417</f>
        <v>0</v>
      </c>
      <c r="AX20" s="116" t="n">
        <f aca="false">'Single Layer High Quality'!D417</f>
        <v>0</v>
      </c>
      <c r="AY20" s="117" t="n">
        <f aca="false">'Single Layer High Quality'!E41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/>
    </row>
    <row r="21" customFormat="false" ht="12" hidden="false" customHeight="false" outlineLevel="0" collapsed="false">
      <c r="A21" s="76" t="s">
        <v>99</v>
      </c>
      <c r="B21" s="114"/>
      <c r="C21" s="270" t="n">
        <f aca="false">C13</f>
        <v>30</v>
      </c>
      <c r="D21" s="275" t="n">
        <f aca="false">D13</f>
        <v>24</v>
      </c>
      <c r="E21" s="115" t="n">
        <f aca="false">Anchor!B418</f>
        <v>0</v>
      </c>
      <c r="F21" s="116" t="n">
        <f aca="false">Anchor!C418</f>
        <v>0</v>
      </c>
      <c r="G21" s="116" t="n">
        <f aca="false">Anchor!D418</f>
        <v>0</v>
      </c>
      <c r="H21" s="117" t="n">
        <f aca="false">Anchor!E418</f>
        <v>0</v>
      </c>
      <c r="I21" s="102"/>
      <c r="J21" s="115" t="n">
        <f aca="false">Test!B418</f>
        <v>0</v>
      </c>
      <c r="K21" s="116" t="n">
        <f aca="false">Test!C418</f>
        <v>0</v>
      </c>
      <c r="L21" s="116" t="n">
        <f aca="false">Test!D418</f>
        <v>0</v>
      </c>
      <c r="M21" s="117" t="n">
        <f aca="false">Test!E418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418</f>
        <v>0</v>
      </c>
      <c r="AC21" s="116" t="n">
        <f aca="false">Anchor!G418</f>
        <v>0</v>
      </c>
      <c r="AD21" s="116" t="n">
        <f aca="false">Anchor!H418</f>
        <v>0</v>
      </c>
      <c r="AE21" s="116" t="n">
        <f aca="false">Anchor!I418</f>
        <v>0</v>
      </c>
      <c r="AF21" s="115" t="n">
        <f aca="false">Anchor!J418</f>
        <v>0</v>
      </c>
      <c r="AG21" s="116" t="n">
        <f aca="false">Anchor!K418</f>
        <v>0</v>
      </c>
      <c r="AH21" s="116" t="n">
        <f aca="false">Anchor!L418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418</f>
        <v>0</v>
      </c>
      <c r="AM21" s="116" t="n">
        <f aca="false">Test!G418</f>
        <v>0</v>
      </c>
      <c r="AN21" s="116" t="n">
        <f aca="false">Test!H418</f>
        <v>0</v>
      </c>
      <c r="AO21" s="116" t="n">
        <f aca="false">Test!I418</f>
        <v>0</v>
      </c>
      <c r="AP21" s="115" t="n">
        <f aca="false">Test!J418</f>
        <v>0</v>
      </c>
      <c r="AQ21" s="116" t="n">
        <f aca="false">Test!K418</f>
        <v>0</v>
      </c>
      <c r="AR21" s="116" t="n">
        <f aca="false">Test!L41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18</f>
        <v>0</v>
      </c>
      <c r="AW21" s="116" t="n">
        <f aca="false">'Single Layer High Quality'!C418</f>
        <v>0</v>
      </c>
      <c r="AX21" s="116" t="n">
        <f aca="false">'Single Layer High Quality'!D418</f>
        <v>0</v>
      </c>
      <c r="AY21" s="117" t="n">
        <f aca="false">'Single Layer High Quality'!E41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/>
    </row>
    <row r="22" customFormat="false" ht="12" hidden="false" customHeight="false" outlineLevel="0" collapsed="false">
      <c r="A22" s="76"/>
      <c r="B22" s="114"/>
      <c r="C22" s="270" t="n">
        <f aca="false">C14</f>
        <v>34</v>
      </c>
      <c r="D22" s="275" t="n">
        <f aca="false">D14</f>
        <v>28</v>
      </c>
      <c r="E22" s="115" t="n">
        <f aca="false">Anchor!B419</f>
        <v>0</v>
      </c>
      <c r="F22" s="116" t="n">
        <f aca="false">Anchor!C419</f>
        <v>0</v>
      </c>
      <c r="G22" s="116" t="n">
        <f aca="false">Anchor!D419</f>
        <v>0</v>
      </c>
      <c r="H22" s="117" t="n">
        <f aca="false">Anchor!E419</f>
        <v>0</v>
      </c>
      <c r="I22" s="102"/>
      <c r="J22" s="115" t="n">
        <f aca="false">Test!B419</f>
        <v>0</v>
      </c>
      <c r="K22" s="116" t="n">
        <f aca="false">Test!C419</f>
        <v>0</v>
      </c>
      <c r="L22" s="116" t="n">
        <f aca="false">Test!D419</f>
        <v>0</v>
      </c>
      <c r="M22" s="117" t="n">
        <f aca="false">Test!E419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419</f>
        <v>0</v>
      </c>
      <c r="AC22" s="116" t="n">
        <f aca="false">Anchor!G419</f>
        <v>0</v>
      </c>
      <c r="AD22" s="116" t="n">
        <f aca="false">Anchor!H419</f>
        <v>0</v>
      </c>
      <c r="AE22" s="116" t="n">
        <f aca="false">Anchor!I419</f>
        <v>0</v>
      </c>
      <c r="AF22" s="115" t="n">
        <f aca="false">Anchor!J419</f>
        <v>0</v>
      </c>
      <c r="AG22" s="116" t="n">
        <f aca="false">Anchor!K419</f>
        <v>0</v>
      </c>
      <c r="AH22" s="116" t="n">
        <f aca="false">Anchor!L419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419</f>
        <v>0</v>
      </c>
      <c r="AM22" s="116" t="n">
        <f aca="false">Test!G419</f>
        <v>0</v>
      </c>
      <c r="AN22" s="116" t="n">
        <f aca="false">Test!H419</f>
        <v>0</v>
      </c>
      <c r="AO22" s="116" t="n">
        <f aca="false">Test!I419</f>
        <v>0</v>
      </c>
      <c r="AP22" s="115" t="n">
        <f aca="false">Test!J419</f>
        <v>0</v>
      </c>
      <c r="AQ22" s="116" t="n">
        <f aca="false">Test!K419</f>
        <v>0</v>
      </c>
      <c r="AR22" s="116" t="n">
        <f aca="false">Test!L41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19</f>
        <v>0</v>
      </c>
      <c r="AW22" s="116" t="n">
        <f aca="false">'Single Layer High Quality'!C419</f>
        <v>0</v>
      </c>
      <c r="AX22" s="116" t="n">
        <f aca="false">'Single Layer High Quality'!D419</f>
        <v>0</v>
      </c>
      <c r="AY22" s="117" t="n">
        <f aca="false">'Single Layer High Quality'!E41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/>
    </row>
    <row r="23" customFormat="false" ht="12.75" hidden="false" customHeight="false" outlineLevel="0" collapsed="false">
      <c r="A23" s="76"/>
      <c r="B23" s="114"/>
      <c r="C23" s="290" t="n">
        <f aca="false">C15</f>
        <v>38</v>
      </c>
      <c r="D23" s="291" t="n">
        <f aca="false">D15</f>
        <v>32</v>
      </c>
      <c r="E23" s="129" t="n">
        <f aca="false">Anchor!B420</f>
        <v>0</v>
      </c>
      <c r="F23" s="130" t="n">
        <f aca="false">Anchor!C420</f>
        <v>0</v>
      </c>
      <c r="G23" s="130" t="n">
        <f aca="false">Anchor!D420</f>
        <v>0</v>
      </c>
      <c r="H23" s="131" t="n">
        <f aca="false">Anchor!E420</f>
        <v>0</v>
      </c>
      <c r="I23" s="102"/>
      <c r="J23" s="129" t="n">
        <f aca="false">Test!B420</f>
        <v>0</v>
      </c>
      <c r="K23" s="130" t="n">
        <f aca="false">Test!C420</f>
        <v>0</v>
      </c>
      <c r="L23" s="130" t="n">
        <f aca="false">Test!D420</f>
        <v>0</v>
      </c>
      <c r="M23" s="131" t="n">
        <f aca="false">Test!E420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420</f>
        <v>0</v>
      </c>
      <c r="AC23" s="130" t="n">
        <f aca="false">Anchor!G420</f>
        <v>0</v>
      </c>
      <c r="AD23" s="130" t="n">
        <f aca="false">Anchor!H420</f>
        <v>0</v>
      </c>
      <c r="AE23" s="130" t="n">
        <f aca="false">Anchor!I420</f>
        <v>0</v>
      </c>
      <c r="AF23" s="129" t="n">
        <f aca="false">Anchor!J420</f>
        <v>0</v>
      </c>
      <c r="AG23" s="130" t="n">
        <f aca="false">Anchor!K420</f>
        <v>0</v>
      </c>
      <c r="AH23" s="130" t="n">
        <f aca="false">Anchor!L420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420</f>
        <v>0</v>
      </c>
      <c r="AM23" s="130" t="n">
        <f aca="false">Test!G420</f>
        <v>0</v>
      </c>
      <c r="AN23" s="130" t="n">
        <f aca="false">Test!H420</f>
        <v>0</v>
      </c>
      <c r="AO23" s="130" t="n">
        <f aca="false">Test!I420</f>
        <v>0</v>
      </c>
      <c r="AP23" s="129" t="n">
        <f aca="false">Test!J420</f>
        <v>0</v>
      </c>
      <c r="AQ23" s="130" t="n">
        <f aca="false">Test!K420</f>
        <v>0</v>
      </c>
      <c r="AR23" s="130" t="n">
        <f aca="false">Test!L42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20</f>
        <v>0</v>
      </c>
      <c r="AW23" s="116" t="n">
        <f aca="false">'Single Layer High Quality'!C420</f>
        <v>0</v>
      </c>
      <c r="AX23" s="116" t="n">
        <f aca="false">'Single Layer High Quality'!D420</f>
        <v>0</v>
      </c>
      <c r="AY23" s="117" t="n">
        <f aca="false">'Single Layer High Quality'!E42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/>
    </row>
    <row r="24" customFormat="false" ht="12" hidden="false" customHeight="false" outlineLevel="0" collapsed="false">
      <c r="A24" s="76"/>
      <c r="B24" s="114"/>
      <c r="C24" s="288" t="n">
        <f aca="false">C16</f>
        <v>26</v>
      </c>
      <c r="D24" s="289" t="n">
        <f aca="false">D16</f>
        <v>22</v>
      </c>
      <c r="E24" s="99" t="n">
        <f aca="false">Anchor!B421</f>
        <v>0</v>
      </c>
      <c r="F24" s="100" t="n">
        <f aca="false">Anchor!C421</f>
        <v>0</v>
      </c>
      <c r="G24" s="100" t="n">
        <f aca="false">Anchor!D421</f>
        <v>0</v>
      </c>
      <c r="H24" s="101" t="n">
        <f aca="false">Anchor!E421</f>
        <v>0</v>
      </c>
      <c r="I24" s="102"/>
      <c r="J24" s="99" t="n">
        <f aca="false">Test!B421</f>
        <v>0</v>
      </c>
      <c r="K24" s="100" t="n">
        <f aca="false">Test!C421</f>
        <v>0</v>
      </c>
      <c r="L24" s="100" t="n">
        <f aca="false">Test!D421</f>
        <v>0</v>
      </c>
      <c r="M24" s="101" t="n">
        <f aca="false">Test!E421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421</f>
        <v>0</v>
      </c>
      <c r="AC24" s="100" t="n">
        <f aca="false">Anchor!G421</f>
        <v>0</v>
      </c>
      <c r="AD24" s="100" t="n">
        <f aca="false">Anchor!H421</f>
        <v>0</v>
      </c>
      <c r="AE24" s="100" t="n">
        <f aca="false">Anchor!I421</f>
        <v>0</v>
      </c>
      <c r="AF24" s="99" t="n">
        <f aca="false">Anchor!J421</f>
        <v>0</v>
      </c>
      <c r="AG24" s="100" t="n">
        <f aca="false">Anchor!K421</f>
        <v>0</v>
      </c>
      <c r="AH24" s="100" t="n">
        <f aca="false">Anchor!L421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421</f>
        <v>0</v>
      </c>
      <c r="AM24" s="100" t="n">
        <f aca="false">Test!G421</f>
        <v>0</v>
      </c>
      <c r="AN24" s="100" t="n">
        <f aca="false">Test!H421</f>
        <v>0</v>
      </c>
      <c r="AO24" s="100" t="n">
        <f aca="false">Test!I421</f>
        <v>0</v>
      </c>
      <c r="AP24" s="99" t="n">
        <f aca="false">Test!J421</f>
        <v>0</v>
      </c>
      <c r="AQ24" s="100" t="n">
        <f aca="false">Test!K421</f>
        <v>0</v>
      </c>
      <c r="AR24" s="100" t="n">
        <f aca="false">Test!L42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21</f>
        <v>0</v>
      </c>
      <c r="AW24" s="100" t="n">
        <f aca="false">'Single Layer High Quality'!C421</f>
        <v>0</v>
      </c>
      <c r="AX24" s="100" t="n">
        <f aca="false">'Single Layer High Quality'!D421</f>
        <v>0</v>
      </c>
      <c r="AY24" s="101" t="n">
        <f aca="false">'Single Layer High Quality'!E42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/>
    </row>
    <row r="25" customFormat="false" ht="12" hidden="false" customHeight="false" outlineLevel="0" collapsed="false">
      <c r="A25" s="76"/>
      <c r="B25" s="114"/>
      <c r="C25" s="270" t="n">
        <f aca="false">C17</f>
        <v>30</v>
      </c>
      <c r="D25" s="275" t="n">
        <f aca="false">D17</f>
        <v>26</v>
      </c>
      <c r="E25" s="115" t="n">
        <f aca="false">Anchor!B422</f>
        <v>0</v>
      </c>
      <c r="F25" s="116" t="n">
        <f aca="false">Anchor!C422</f>
        <v>0</v>
      </c>
      <c r="G25" s="116" t="n">
        <f aca="false">Anchor!D422</f>
        <v>0</v>
      </c>
      <c r="H25" s="117" t="n">
        <f aca="false">Anchor!E422</f>
        <v>0</v>
      </c>
      <c r="I25" s="102"/>
      <c r="J25" s="115" t="n">
        <f aca="false">Test!B422</f>
        <v>0</v>
      </c>
      <c r="K25" s="116" t="n">
        <f aca="false">Test!C422</f>
        <v>0</v>
      </c>
      <c r="L25" s="116" t="n">
        <f aca="false">Test!D422</f>
        <v>0</v>
      </c>
      <c r="M25" s="117" t="n">
        <f aca="false">Test!E422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422</f>
        <v>0</v>
      </c>
      <c r="AC25" s="116" t="n">
        <f aca="false">Anchor!G422</f>
        <v>0</v>
      </c>
      <c r="AD25" s="116" t="n">
        <f aca="false">Anchor!H422</f>
        <v>0</v>
      </c>
      <c r="AE25" s="116" t="n">
        <f aca="false">Anchor!I422</f>
        <v>0</v>
      </c>
      <c r="AF25" s="115" t="n">
        <f aca="false">Anchor!J422</f>
        <v>0</v>
      </c>
      <c r="AG25" s="116" t="n">
        <f aca="false">Anchor!K422</f>
        <v>0</v>
      </c>
      <c r="AH25" s="116" t="n">
        <f aca="false">Anchor!L422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422</f>
        <v>0</v>
      </c>
      <c r="AM25" s="116" t="n">
        <f aca="false">Test!G422</f>
        <v>0</v>
      </c>
      <c r="AN25" s="116" t="n">
        <f aca="false">Test!H422</f>
        <v>0</v>
      </c>
      <c r="AO25" s="116" t="n">
        <f aca="false">Test!I422</f>
        <v>0</v>
      </c>
      <c r="AP25" s="115" t="n">
        <f aca="false">Test!J422</f>
        <v>0</v>
      </c>
      <c r="AQ25" s="116" t="n">
        <f aca="false">Test!K422</f>
        <v>0</v>
      </c>
      <c r="AR25" s="116" t="n">
        <f aca="false">Test!L42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22</f>
        <v>0</v>
      </c>
      <c r="AW25" s="116" t="n">
        <f aca="false">'Single Layer High Quality'!C422</f>
        <v>0</v>
      </c>
      <c r="AX25" s="116" t="n">
        <f aca="false">'Single Layer High Quality'!D422</f>
        <v>0</v>
      </c>
      <c r="AY25" s="117" t="n">
        <f aca="false">'Single Layer High Quality'!E42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/>
    </row>
    <row r="26" customFormat="false" ht="12" hidden="false" customHeight="false" outlineLevel="0" collapsed="false">
      <c r="A26" s="76"/>
      <c r="B26" s="114"/>
      <c r="C26" s="270" t="n">
        <f aca="false">C18</f>
        <v>34</v>
      </c>
      <c r="D26" s="275" t="n">
        <f aca="false">D18</f>
        <v>30</v>
      </c>
      <c r="E26" s="115" t="n">
        <f aca="false">Anchor!B423</f>
        <v>0</v>
      </c>
      <c r="F26" s="116" t="n">
        <f aca="false">Anchor!C423</f>
        <v>0</v>
      </c>
      <c r="G26" s="116" t="n">
        <f aca="false">Anchor!D423</f>
        <v>0</v>
      </c>
      <c r="H26" s="117" t="n">
        <f aca="false">Anchor!E423</f>
        <v>0</v>
      </c>
      <c r="I26" s="102"/>
      <c r="J26" s="115" t="n">
        <f aca="false">Test!B423</f>
        <v>0</v>
      </c>
      <c r="K26" s="116" t="n">
        <f aca="false">Test!C423</f>
        <v>0</v>
      </c>
      <c r="L26" s="116" t="n">
        <f aca="false">Test!D423</f>
        <v>0</v>
      </c>
      <c r="M26" s="117" t="n">
        <f aca="false">Test!E423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423</f>
        <v>0</v>
      </c>
      <c r="AC26" s="116" t="n">
        <f aca="false">Anchor!G423</f>
        <v>0</v>
      </c>
      <c r="AD26" s="116" t="n">
        <f aca="false">Anchor!H423</f>
        <v>0</v>
      </c>
      <c r="AE26" s="116" t="n">
        <f aca="false">Anchor!I423</f>
        <v>0</v>
      </c>
      <c r="AF26" s="115" t="n">
        <f aca="false">Anchor!J423</f>
        <v>0</v>
      </c>
      <c r="AG26" s="116" t="n">
        <f aca="false">Anchor!K423</f>
        <v>0</v>
      </c>
      <c r="AH26" s="116" t="n">
        <f aca="false">Anchor!L423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423</f>
        <v>0</v>
      </c>
      <c r="AM26" s="116" t="n">
        <f aca="false">Test!G423</f>
        <v>0</v>
      </c>
      <c r="AN26" s="116" t="n">
        <f aca="false">Test!H423</f>
        <v>0</v>
      </c>
      <c r="AO26" s="116" t="n">
        <f aca="false">Test!I423</f>
        <v>0</v>
      </c>
      <c r="AP26" s="115" t="n">
        <f aca="false">Test!J423</f>
        <v>0</v>
      </c>
      <c r="AQ26" s="116" t="n">
        <f aca="false">Test!K423</f>
        <v>0</v>
      </c>
      <c r="AR26" s="116" t="n">
        <f aca="false">Test!L42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23</f>
        <v>0</v>
      </c>
      <c r="AW26" s="116" t="n">
        <f aca="false">'Single Layer High Quality'!C423</f>
        <v>0</v>
      </c>
      <c r="AX26" s="116" t="n">
        <f aca="false">'Single Layer High Quality'!D423</f>
        <v>0</v>
      </c>
      <c r="AY26" s="117" t="n">
        <f aca="false">'Single Layer High Quality'!E42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/>
    </row>
    <row r="27" customFormat="false" ht="12.75" hidden="false" customHeight="false" outlineLevel="0" collapsed="false">
      <c r="A27" s="76"/>
      <c r="B27" s="114"/>
      <c r="C27" s="290" t="n">
        <f aca="false">C19</f>
        <v>38</v>
      </c>
      <c r="D27" s="291" t="n">
        <f aca="false">D19</f>
        <v>34</v>
      </c>
      <c r="E27" s="129" t="n">
        <f aca="false">Anchor!B424</f>
        <v>0</v>
      </c>
      <c r="F27" s="130" t="n">
        <f aca="false">Anchor!C424</f>
        <v>0</v>
      </c>
      <c r="G27" s="130" t="n">
        <f aca="false">Anchor!D424</f>
        <v>0</v>
      </c>
      <c r="H27" s="131" t="n">
        <f aca="false">Anchor!E424</f>
        <v>0</v>
      </c>
      <c r="I27" s="102"/>
      <c r="J27" s="129" t="n">
        <f aca="false">Test!B424</f>
        <v>0</v>
      </c>
      <c r="K27" s="130" t="n">
        <f aca="false">Test!C424</f>
        <v>0</v>
      </c>
      <c r="L27" s="130" t="n">
        <f aca="false">Test!D424</f>
        <v>0</v>
      </c>
      <c r="M27" s="131" t="n">
        <f aca="false">Test!E424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424</f>
        <v>0</v>
      </c>
      <c r="AC27" s="130" t="n">
        <f aca="false">Anchor!G424</f>
        <v>0</v>
      </c>
      <c r="AD27" s="130" t="n">
        <f aca="false">Anchor!H424</f>
        <v>0</v>
      </c>
      <c r="AE27" s="130" t="n">
        <f aca="false">Anchor!I424</f>
        <v>0</v>
      </c>
      <c r="AF27" s="129" t="n">
        <f aca="false">Anchor!J424</f>
        <v>0</v>
      </c>
      <c r="AG27" s="130" t="n">
        <f aca="false">Anchor!K424</f>
        <v>0</v>
      </c>
      <c r="AH27" s="130" t="n">
        <f aca="false">Anchor!L424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424</f>
        <v>0</v>
      </c>
      <c r="AM27" s="130" t="n">
        <f aca="false">Test!G424</f>
        <v>0</v>
      </c>
      <c r="AN27" s="130" t="n">
        <f aca="false">Test!H424</f>
        <v>0</v>
      </c>
      <c r="AO27" s="130" t="n">
        <f aca="false">Test!I424</f>
        <v>0</v>
      </c>
      <c r="AP27" s="129" t="n">
        <f aca="false">Test!J424</f>
        <v>0</v>
      </c>
      <c r="AQ27" s="130" t="n">
        <f aca="false">Test!K424</f>
        <v>0</v>
      </c>
      <c r="AR27" s="130" t="n">
        <f aca="false">Test!L42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24</f>
        <v>0</v>
      </c>
      <c r="AW27" s="130" t="n">
        <f aca="false">'Single Layer High Quality'!C424</f>
        <v>0</v>
      </c>
      <c r="AX27" s="130" t="n">
        <f aca="false">'Single Layer High Quality'!D424</f>
        <v>0</v>
      </c>
      <c r="AY27" s="131" t="n">
        <f aca="false">'Single Layer High Quality'!E42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/>
    </row>
    <row r="28" customFormat="false" ht="12" hidden="false" customHeight="false" outlineLevel="0" collapsed="false">
      <c r="A28" s="76"/>
      <c r="B28" s="97" t="s">
        <v>100</v>
      </c>
      <c r="C28" s="288" t="n">
        <f aca="false">C20</f>
        <v>26</v>
      </c>
      <c r="D28" s="289" t="n">
        <f aca="false">D20</f>
        <v>20</v>
      </c>
      <c r="E28" s="99" t="n">
        <f aca="false">Anchor!B425</f>
        <v>0</v>
      </c>
      <c r="F28" s="100" t="n">
        <f aca="false">Anchor!C425</f>
        <v>0</v>
      </c>
      <c r="G28" s="100" t="n">
        <f aca="false">Anchor!D425</f>
        <v>0</v>
      </c>
      <c r="H28" s="101" t="n">
        <f aca="false">Anchor!E425</f>
        <v>0</v>
      </c>
      <c r="I28" s="102"/>
      <c r="J28" s="99" t="n">
        <f aca="false">Test!B425</f>
        <v>0</v>
      </c>
      <c r="K28" s="100" t="n">
        <f aca="false">Test!C425</f>
        <v>0</v>
      </c>
      <c r="L28" s="100" t="n">
        <f aca="false">Test!D425</f>
        <v>0</v>
      </c>
      <c r="M28" s="101" t="n">
        <f aca="false">Test!E425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425</f>
        <v>0</v>
      </c>
      <c r="AC28" s="100" t="n">
        <f aca="false">Anchor!G425</f>
        <v>0</v>
      </c>
      <c r="AD28" s="100" t="n">
        <f aca="false">Anchor!H425</f>
        <v>0</v>
      </c>
      <c r="AE28" s="100" t="n">
        <f aca="false">Anchor!I425</f>
        <v>0</v>
      </c>
      <c r="AF28" s="99" t="n">
        <f aca="false">Anchor!J425</f>
        <v>0</v>
      </c>
      <c r="AG28" s="100" t="n">
        <f aca="false">Anchor!K425</f>
        <v>0</v>
      </c>
      <c r="AH28" s="100" t="n">
        <f aca="false">Anchor!L425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425</f>
        <v>0</v>
      </c>
      <c r="AM28" s="100" t="n">
        <f aca="false">Test!G425</f>
        <v>0</v>
      </c>
      <c r="AN28" s="100" t="n">
        <f aca="false">Test!H425</f>
        <v>0</v>
      </c>
      <c r="AO28" s="100" t="n">
        <f aca="false">Test!I425</f>
        <v>0</v>
      </c>
      <c r="AP28" s="99" t="n">
        <f aca="false">Test!J425</f>
        <v>0</v>
      </c>
      <c r="AQ28" s="100" t="n">
        <f aca="false">Test!K425</f>
        <v>0</v>
      </c>
      <c r="AR28" s="100" t="n">
        <f aca="false">Test!L42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25</f>
        <v>0</v>
      </c>
      <c r="AW28" s="116" t="n">
        <f aca="false">'Single Layer High Quality'!C425</f>
        <v>0</v>
      </c>
      <c r="AX28" s="116" t="n">
        <f aca="false">'Single Layer High Quality'!D425</f>
        <v>0</v>
      </c>
      <c r="AY28" s="117" t="n">
        <f aca="false">'Single Layer High Quality'!E42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/>
    </row>
    <row r="29" customFormat="false" ht="12" hidden="false" customHeight="false" outlineLevel="0" collapsed="false">
      <c r="A29" s="76"/>
      <c r="B29" s="114"/>
      <c r="C29" s="270" t="n">
        <f aca="false">C21</f>
        <v>30</v>
      </c>
      <c r="D29" s="275" t="n">
        <f aca="false">D21</f>
        <v>24</v>
      </c>
      <c r="E29" s="115" t="n">
        <f aca="false">Anchor!B426</f>
        <v>0</v>
      </c>
      <c r="F29" s="116" t="n">
        <f aca="false">Anchor!C426</f>
        <v>0</v>
      </c>
      <c r="G29" s="116" t="n">
        <f aca="false">Anchor!D426</f>
        <v>0</v>
      </c>
      <c r="H29" s="117" t="n">
        <f aca="false">Anchor!E426</f>
        <v>0</v>
      </c>
      <c r="I29" s="102"/>
      <c r="J29" s="115" t="n">
        <f aca="false">Test!B426</f>
        <v>0</v>
      </c>
      <c r="K29" s="116" t="n">
        <f aca="false">Test!C426</f>
        <v>0</v>
      </c>
      <c r="L29" s="116" t="n">
        <f aca="false">Test!D426</f>
        <v>0</v>
      </c>
      <c r="M29" s="117" t="n">
        <f aca="false">Test!E426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426</f>
        <v>0</v>
      </c>
      <c r="AC29" s="116" t="n">
        <f aca="false">Anchor!G426</f>
        <v>0</v>
      </c>
      <c r="AD29" s="116" t="n">
        <f aca="false">Anchor!H426</f>
        <v>0</v>
      </c>
      <c r="AE29" s="116" t="n">
        <f aca="false">Anchor!I426</f>
        <v>0</v>
      </c>
      <c r="AF29" s="115" t="n">
        <f aca="false">Anchor!J426</f>
        <v>0</v>
      </c>
      <c r="AG29" s="116" t="n">
        <f aca="false">Anchor!K426</f>
        <v>0</v>
      </c>
      <c r="AH29" s="116" t="n">
        <f aca="false">Anchor!L426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426</f>
        <v>0</v>
      </c>
      <c r="AM29" s="116" t="n">
        <f aca="false">Test!G426</f>
        <v>0</v>
      </c>
      <c r="AN29" s="116" t="n">
        <f aca="false">Test!H426</f>
        <v>0</v>
      </c>
      <c r="AO29" s="116" t="n">
        <f aca="false">Test!I426</f>
        <v>0</v>
      </c>
      <c r="AP29" s="115" t="n">
        <f aca="false">Test!J426</f>
        <v>0</v>
      </c>
      <c r="AQ29" s="116" t="n">
        <f aca="false">Test!K426</f>
        <v>0</v>
      </c>
      <c r="AR29" s="116" t="n">
        <f aca="false">Test!L42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26</f>
        <v>0</v>
      </c>
      <c r="AW29" s="116" t="n">
        <f aca="false">'Single Layer High Quality'!C426</f>
        <v>0</v>
      </c>
      <c r="AX29" s="116" t="n">
        <f aca="false">'Single Layer High Quality'!D426</f>
        <v>0</v>
      </c>
      <c r="AY29" s="117" t="n">
        <f aca="false">'Single Layer High Quality'!E42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/>
    </row>
    <row r="30" customFormat="false" ht="12" hidden="false" customHeight="false" outlineLevel="0" collapsed="false">
      <c r="A30" s="76"/>
      <c r="B30" s="114"/>
      <c r="C30" s="270" t="n">
        <f aca="false">C22</f>
        <v>34</v>
      </c>
      <c r="D30" s="275" t="n">
        <f aca="false">D22</f>
        <v>28</v>
      </c>
      <c r="E30" s="115" t="n">
        <f aca="false">Anchor!B427</f>
        <v>0</v>
      </c>
      <c r="F30" s="116" t="n">
        <f aca="false">Anchor!C427</f>
        <v>0</v>
      </c>
      <c r="G30" s="116" t="n">
        <f aca="false">Anchor!D427</f>
        <v>0</v>
      </c>
      <c r="H30" s="117" t="n">
        <f aca="false">Anchor!E427</f>
        <v>0</v>
      </c>
      <c r="I30" s="102"/>
      <c r="J30" s="115" t="n">
        <f aca="false">Test!B427</f>
        <v>0</v>
      </c>
      <c r="K30" s="116" t="n">
        <f aca="false">Test!C427</f>
        <v>0</v>
      </c>
      <c r="L30" s="116" t="n">
        <f aca="false">Test!D427</f>
        <v>0</v>
      </c>
      <c r="M30" s="117" t="n">
        <f aca="false">Test!E427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427</f>
        <v>0</v>
      </c>
      <c r="AC30" s="116" t="n">
        <f aca="false">Anchor!G427</f>
        <v>0</v>
      </c>
      <c r="AD30" s="116" t="n">
        <f aca="false">Anchor!H427</f>
        <v>0</v>
      </c>
      <c r="AE30" s="116" t="n">
        <f aca="false">Anchor!I427</f>
        <v>0</v>
      </c>
      <c r="AF30" s="115" t="n">
        <f aca="false">Anchor!J427</f>
        <v>0</v>
      </c>
      <c r="AG30" s="116" t="n">
        <f aca="false">Anchor!K427</f>
        <v>0</v>
      </c>
      <c r="AH30" s="116" t="n">
        <f aca="false">Anchor!L427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427</f>
        <v>0</v>
      </c>
      <c r="AM30" s="116" t="n">
        <f aca="false">Test!G427</f>
        <v>0</v>
      </c>
      <c r="AN30" s="116" t="n">
        <f aca="false">Test!H427</f>
        <v>0</v>
      </c>
      <c r="AO30" s="116" t="n">
        <f aca="false">Test!I427</f>
        <v>0</v>
      </c>
      <c r="AP30" s="115" t="n">
        <f aca="false">Test!J427</f>
        <v>0</v>
      </c>
      <c r="AQ30" s="116" t="n">
        <f aca="false">Test!K427</f>
        <v>0</v>
      </c>
      <c r="AR30" s="116" t="n">
        <f aca="false">Test!L42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27</f>
        <v>0</v>
      </c>
      <c r="AW30" s="116" t="n">
        <f aca="false">'Single Layer High Quality'!C427</f>
        <v>0</v>
      </c>
      <c r="AX30" s="116" t="n">
        <f aca="false">'Single Layer High Quality'!D427</f>
        <v>0</v>
      </c>
      <c r="AY30" s="117" t="n">
        <f aca="false">'Single Layer High Quality'!E42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/>
    </row>
    <row r="31" customFormat="false" ht="12.75" hidden="false" customHeight="false" outlineLevel="0" collapsed="false">
      <c r="A31" s="76"/>
      <c r="B31" s="114"/>
      <c r="C31" s="290" t="n">
        <f aca="false">C23</f>
        <v>38</v>
      </c>
      <c r="D31" s="291" t="n">
        <f aca="false">D23</f>
        <v>32</v>
      </c>
      <c r="E31" s="129" t="n">
        <f aca="false">Anchor!B428</f>
        <v>0</v>
      </c>
      <c r="F31" s="130" t="n">
        <f aca="false">Anchor!C428</f>
        <v>0</v>
      </c>
      <c r="G31" s="130" t="n">
        <f aca="false">Anchor!D428</f>
        <v>0</v>
      </c>
      <c r="H31" s="131" t="n">
        <f aca="false">Anchor!E428</f>
        <v>0</v>
      </c>
      <c r="I31" s="102"/>
      <c r="J31" s="129" t="n">
        <f aca="false">Test!B428</f>
        <v>0</v>
      </c>
      <c r="K31" s="130" t="n">
        <f aca="false">Test!C428</f>
        <v>0</v>
      </c>
      <c r="L31" s="130" t="n">
        <f aca="false">Test!D428</f>
        <v>0</v>
      </c>
      <c r="M31" s="131" t="n">
        <f aca="false">Test!E428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428</f>
        <v>0</v>
      </c>
      <c r="AC31" s="130" t="n">
        <f aca="false">Anchor!G428</f>
        <v>0</v>
      </c>
      <c r="AD31" s="130" t="n">
        <f aca="false">Anchor!H428</f>
        <v>0</v>
      </c>
      <c r="AE31" s="130" t="n">
        <f aca="false">Anchor!I428</f>
        <v>0</v>
      </c>
      <c r="AF31" s="129" t="n">
        <f aca="false">Anchor!J428</f>
        <v>0</v>
      </c>
      <c r="AG31" s="130" t="n">
        <f aca="false">Anchor!K428</f>
        <v>0</v>
      </c>
      <c r="AH31" s="130" t="n">
        <f aca="false">Anchor!L428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428</f>
        <v>0</v>
      </c>
      <c r="AM31" s="130" t="n">
        <f aca="false">Test!G428</f>
        <v>0</v>
      </c>
      <c r="AN31" s="130" t="n">
        <f aca="false">Test!H428</f>
        <v>0</v>
      </c>
      <c r="AO31" s="130" t="n">
        <f aca="false">Test!I428</f>
        <v>0</v>
      </c>
      <c r="AP31" s="129" t="n">
        <f aca="false">Test!J428</f>
        <v>0</v>
      </c>
      <c r="AQ31" s="130" t="n">
        <f aca="false">Test!K428</f>
        <v>0</v>
      </c>
      <c r="AR31" s="130" t="n">
        <f aca="false">Test!L42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28</f>
        <v>0</v>
      </c>
      <c r="AW31" s="116" t="n">
        <f aca="false">'Single Layer High Quality'!C428</f>
        <v>0</v>
      </c>
      <c r="AX31" s="116" t="n">
        <f aca="false">'Single Layer High Quality'!D428</f>
        <v>0</v>
      </c>
      <c r="AY31" s="117" t="n">
        <f aca="false">'Single Layer High Quality'!E42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/>
    </row>
    <row r="32" customFormat="false" ht="12" hidden="false" customHeight="false" outlineLevel="0" collapsed="false">
      <c r="A32" s="76"/>
      <c r="B32" s="114"/>
      <c r="C32" s="288" t="n">
        <f aca="false">C24</f>
        <v>26</v>
      </c>
      <c r="D32" s="289" t="n">
        <f aca="false">D24</f>
        <v>22</v>
      </c>
      <c r="E32" s="99" t="n">
        <f aca="false">Anchor!B429</f>
        <v>0</v>
      </c>
      <c r="F32" s="100" t="n">
        <f aca="false">Anchor!C429</f>
        <v>0</v>
      </c>
      <c r="G32" s="100" t="n">
        <f aca="false">Anchor!D429</f>
        <v>0</v>
      </c>
      <c r="H32" s="101" t="n">
        <f aca="false">Anchor!E429</f>
        <v>0</v>
      </c>
      <c r="I32" s="102"/>
      <c r="J32" s="99" t="n">
        <f aca="false">Test!B429</f>
        <v>0</v>
      </c>
      <c r="K32" s="100" t="n">
        <f aca="false">Test!C429</f>
        <v>0</v>
      </c>
      <c r="L32" s="100" t="n">
        <f aca="false">Test!D429</f>
        <v>0</v>
      </c>
      <c r="M32" s="101" t="n">
        <f aca="false">Test!E429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429</f>
        <v>0</v>
      </c>
      <c r="AC32" s="100" t="n">
        <f aca="false">Anchor!G429</f>
        <v>0</v>
      </c>
      <c r="AD32" s="100" t="n">
        <f aca="false">Anchor!H429</f>
        <v>0</v>
      </c>
      <c r="AE32" s="100" t="n">
        <f aca="false">Anchor!I429</f>
        <v>0</v>
      </c>
      <c r="AF32" s="99" t="n">
        <f aca="false">Anchor!J429</f>
        <v>0</v>
      </c>
      <c r="AG32" s="100" t="n">
        <f aca="false">Anchor!K429</f>
        <v>0</v>
      </c>
      <c r="AH32" s="100" t="n">
        <f aca="false">Anchor!L429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429</f>
        <v>0</v>
      </c>
      <c r="AM32" s="100" t="n">
        <f aca="false">Test!G429</f>
        <v>0</v>
      </c>
      <c r="AN32" s="100" t="n">
        <f aca="false">Test!H429</f>
        <v>0</v>
      </c>
      <c r="AO32" s="100" t="n">
        <f aca="false">Test!I429</f>
        <v>0</v>
      </c>
      <c r="AP32" s="99" t="n">
        <f aca="false">Test!J429</f>
        <v>0</v>
      </c>
      <c r="AQ32" s="100" t="n">
        <f aca="false">Test!K429</f>
        <v>0</v>
      </c>
      <c r="AR32" s="100" t="n">
        <f aca="false">Test!L42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29</f>
        <v>0</v>
      </c>
      <c r="AW32" s="100" t="n">
        <f aca="false">'Single Layer High Quality'!C429</f>
        <v>0</v>
      </c>
      <c r="AX32" s="100" t="n">
        <f aca="false">'Single Layer High Quality'!D429</f>
        <v>0</v>
      </c>
      <c r="AY32" s="101" t="n">
        <f aca="false">'Single Layer High Quality'!E42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/>
    </row>
    <row r="33" customFormat="false" ht="12" hidden="false" customHeight="false" outlineLevel="0" collapsed="false">
      <c r="A33" s="76"/>
      <c r="B33" s="114"/>
      <c r="C33" s="270" t="n">
        <f aca="false">C25</f>
        <v>30</v>
      </c>
      <c r="D33" s="275" t="n">
        <f aca="false">D25</f>
        <v>26</v>
      </c>
      <c r="E33" s="115" t="n">
        <f aca="false">Anchor!B430</f>
        <v>0</v>
      </c>
      <c r="F33" s="116" t="n">
        <f aca="false">Anchor!C430</f>
        <v>0</v>
      </c>
      <c r="G33" s="116" t="n">
        <f aca="false">Anchor!D430</f>
        <v>0</v>
      </c>
      <c r="H33" s="117" t="n">
        <f aca="false">Anchor!E430</f>
        <v>0</v>
      </c>
      <c r="I33" s="102"/>
      <c r="J33" s="115" t="n">
        <f aca="false">Test!B430</f>
        <v>0</v>
      </c>
      <c r="K33" s="116" t="n">
        <f aca="false">Test!C430</f>
        <v>0</v>
      </c>
      <c r="L33" s="116" t="n">
        <f aca="false">Test!D430</f>
        <v>0</v>
      </c>
      <c r="M33" s="117" t="n">
        <f aca="false">Test!E430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430</f>
        <v>0</v>
      </c>
      <c r="AC33" s="116" t="n">
        <f aca="false">Anchor!G430</f>
        <v>0</v>
      </c>
      <c r="AD33" s="116" t="n">
        <f aca="false">Anchor!H430</f>
        <v>0</v>
      </c>
      <c r="AE33" s="116" t="n">
        <f aca="false">Anchor!I430</f>
        <v>0</v>
      </c>
      <c r="AF33" s="115" t="n">
        <f aca="false">Anchor!J430</f>
        <v>0</v>
      </c>
      <c r="AG33" s="116" t="n">
        <f aca="false">Anchor!K430</f>
        <v>0</v>
      </c>
      <c r="AH33" s="116" t="n">
        <f aca="false">Anchor!L430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430</f>
        <v>0</v>
      </c>
      <c r="AM33" s="116" t="n">
        <f aca="false">Test!G430</f>
        <v>0</v>
      </c>
      <c r="AN33" s="116" t="n">
        <f aca="false">Test!H430</f>
        <v>0</v>
      </c>
      <c r="AO33" s="116" t="n">
        <f aca="false">Test!I430</f>
        <v>0</v>
      </c>
      <c r="AP33" s="115" t="n">
        <f aca="false">Test!J430</f>
        <v>0</v>
      </c>
      <c r="AQ33" s="116" t="n">
        <f aca="false">Test!K430</f>
        <v>0</v>
      </c>
      <c r="AR33" s="116" t="n">
        <f aca="false">Test!L43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30</f>
        <v>0</v>
      </c>
      <c r="AW33" s="116" t="n">
        <f aca="false">'Single Layer High Quality'!C430</f>
        <v>0</v>
      </c>
      <c r="AX33" s="116" t="n">
        <f aca="false">'Single Layer High Quality'!D430</f>
        <v>0</v>
      </c>
      <c r="AY33" s="117" t="n">
        <f aca="false">'Single Layer High Quality'!E43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/>
    </row>
    <row r="34" customFormat="false" ht="12" hidden="false" customHeight="false" outlineLevel="0" collapsed="false">
      <c r="A34" s="76"/>
      <c r="B34" s="114"/>
      <c r="C34" s="270" t="n">
        <f aca="false">C26</f>
        <v>34</v>
      </c>
      <c r="D34" s="275" t="n">
        <f aca="false">D26</f>
        <v>30</v>
      </c>
      <c r="E34" s="115" t="n">
        <f aca="false">Anchor!B431</f>
        <v>0</v>
      </c>
      <c r="F34" s="116" t="n">
        <f aca="false">Anchor!C431</f>
        <v>0</v>
      </c>
      <c r="G34" s="116" t="n">
        <f aca="false">Anchor!D431</f>
        <v>0</v>
      </c>
      <c r="H34" s="117" t="n">
        <f aca="false">Anchor!E431</f>
        <v>0</v>
      </c>
      <c r="I34" s="102"/>
      <c r="J34" s="115" t="n">
        <f aca="false">Test!B431</f>
        <v>0</v>
      </c>
      <c r="K34" s="116" t="n">
        <f aca="false">Test!C431</f>
        <v>0</v>
      </c>
      <c r="L34" s="116" t="n">
        <f aca="false">Test!D431</f>
        <v>0</v>
      </c>
      <c r="M34" s="117" t="n">
        <f aca="false">Test!E431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431</f>
        <v>0</v>
      </c>
      <c r="AC34" s="116" t="n">
        <f aca="false">Anchor!G431</f>
        <v>0</v>
      </c>
      <c r="AD34" s="116" t="n">
        <f aca="false">Anchor!H431</f>
        <v>0</v>
      </c>
      <c r="AE34" s="116" t="n">
        <f aca="false">Anchor!I431</f>
        <v>0</v>
      </c>
      <c r="AF34" s="115" t="n">
        <f aca="false">Anchor!J431</f>
        <v>0</v>
      </c>
      <c r="AG34" s="116" t="n">
        <f aca="false">Anchor!K431</f>
        <v>0</v>
      </c>
      <c r="AH34" s="116" t="n">
        <f aca="false">Anchor!L431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431</f>
        <v>0</v>
      </c>
      <c r="AM34" s="116" t="n">
        <f aca="false">Test!G431</f>
        <v>0</v>
      </c>
      <c r="AN34" s="116" t="n">
        <f aca="false">Test!H431</f>
        <v>0</v>
      </c>
      <c r="AO34" s="116" t="n">
        <f aca="false">Test!I431</f>
        <v>0</v>
      </c>
      <c r="AP34" s="115" t="n">
        <f aca="false">Test!J431</f>
        <v>0</v>
      </c>
      <c r="AQ34" s="116" t="n">
        <f aca="false">Test!K431</f>
        <v>0</v>
      </c>
      <c r="AR34" s="116" t="n">
        <f aca="false">Test!L43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31</f>
        <v>0</v>
      </c>
      <c r="AW34" s="116" t="n">
        <f aca="false">'Single Layer High Quality'!C431</f>
        <v>0</v>
      </c>
      <c r="AX34" s="116" t="n">
        <f aca="false">'Single Layer High Quality'!D431</f>
        <v>0</v>
      </c>
      <c r="AY34" s="117" t="n">
        <f aca="false">'Single Layer High Quality'!E43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/>
    </row>
    <row r="35" customFormat="false" ht="12.75" hidden="false" customHeight="false" outlineLevel="0" collapsed="false">
      <c r="A35" s="76"/>
      <c r="B35" s="114"/>
      <c r="C35" s="290" t="n">
        <f aca="false">C27</f>
        <v>38</v>
      </c>
      <c r="D35" s="291" t="n">
        <f aca="false">D27</f>
        <v>34</v>
      </c>
      <c r="E35" s="129" t="n">
        <f aca="false">Anchor!B432</f>
        <v>0</v>
      </c>
      <c r="F35" s="130" t="n">
        <f aca="false">Anchor!C432</f>
        <v>0</v>
      </c>
      <c r="G35" s="130" t="n">
        <f aca="false">Anchor!D432</f>
        <v>0</v>
      </c>
      <c r="H35" s="131" t="n">
        <f aca="false">Anchor!E432</f>
        <v>0</v>
      </c>
      <c r="I35" s="102"/>
      <c r="J35" s="129" t="n">
        <f aca="false">Test!B432</f>
        <v>0</v>
      </c>
      <c r="K35" s="130" t="n">
        <f aca="false">Test!C432</f>
        <v>0</v>
      </c>
      <c r="L35" s="130" t="n">
        <f aca="false">Test!D432</f>
        <v>0</v>
      </c>
      <c r="M35" s="131" t="n">
        <f aca="false">Test!E432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432</f>
        <v>0</v>
      </c>
      <c r="AC35" s="130" t="n">
        <f aca="false">Anchor!G432</f>
        <v>0</v>
      </c>
      <c r="AD35" s="130" t="n">
        <f aca="false">Anchor!H432</f>
        <v>0</v>
      </c>
      <c r="AE35" s="130" t="n">
        <f aca="false">Anchor!I432</f>
        <v>0</v>
      </c>
      <c r="AF35" s="129" t="n">
        <f aca="false">Anchor!J432</f>
        <v>0</v>
      </c>
      <c r="AG35" s="130" t="n">
        <f aca="false">Anchor!K432</f>
        <v>0</v>
      </c>
      <c r="AH35" s="130" t="n">
        <f aca="false">Anchor!L432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432</f>
        <v>0</v>
      </c>
      <c r="AM35" s="130" t="n">
        <f aca="false">Test!G432</f>
        <v>0</v>
      </c>
      <c r="AN35" s="130" t="n">
        <f aca="false">Test!H432</f>
        <v>0</v>
      </c>
      <c r="AO35" s="130" t="n">
        <f aca="false">Test!I432</f>
        <v>0</v>
      </c>
      <c r="AP35" s="129" t="n">
        <f aca="false">Test!J432</f>
        <v>0</v>
      </c>
      <c r="AQ35" s="130" t="n">
        <f aca="false">Test!K432</f>
        <v>0</v>
      </c>
      <c r="AR35" s="130" t="n">
        <f aca="false">Test!L43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32</f>
        <v>0</v>
      </c>
      <c r="AW35" s="130" t="n">
        <f aca="false">'Single Layer High Quality'!C432</f>
        <v>0</v>
      </c>
      <c r="AX35" s="130" t="n">
        <f aca="false">'Single Layer High Quality'!D432</f>
        <v>0</v>
      </c>
      <c r="AY35" s="131" t="n">
        <f aca="false">'Single Layer High Quality'!E43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/>
    </row>
    <row r="36" customFormat="false" ht="12" hidden="false" customHeight="false" outlineLevel="0" collapsed="false">
      <c r="A36" s="76"/>
      <c r="B36" s="97" t="s">
        <v>101</v>
      </c>
      <c r="C36" s="288" t="n">
        <f aca="false">C28</f>
        <v>26</v>
      </c>
      <c r="D36" s="289" t="n">
        <f aca="false">D28</f>
        <v>20</v>
      </c>
      <c r="E36" s="99" t="n">
        <f aca="false">Anchor!B433</f>
        <v>0</v>
      </c>
      <c r="F36" s="100" t="n">
        <f aca="false">Anchor!C433</f>
        <v>0</v>
      </c>
      <c r="G36" s="100" t="n">
        <f aca="false">Anchor!D433</f>
        <v>0</v>
      </c>
      <c r="H36" s="101" t="n">
        <f aca="false">Anchor!E433</f>
        <v>0</v>
      </c>
      <c r="I36" s="102"/>
      <c r="J36" s="99" t="n">
        <f aca="false">Test!B433</f>
        <v>0</v>
      </c>
      <c r="K36" s="100" t="n">
        <f aca="false">Test!C433</f>
        <v>0</v>
      </c>
      <c r="L36" s="100" t="n">
        <f aca="false">Test!D433</f>
        <v>0</v>
      </c>
      <c r="M36" s="101" t="n">
        <f aca="false">Test!E433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433</f>
        <v>0</v>
      </c>
      <c r="AC36" s="100" t="n">
        <f aca="false">Anchor!G433</f>
        <v>0</v>
      </c>
      <c r="AD36" s="100" t="n">
        <f aca="false">Anchor!H433</f>
        <v>0</v>
      </c>
      <c r="AE36" s="100" t="n">
        <f aca="false">Anchor!I433</f>
        <v>0</v>
      </c>
      <c r="AF36" s="99" t="n">
        <f aca="false">Anchor!J433</f>
        <v>0</v>
      </c>
      <c r="AG36" s="100" t="n">
        <f aca="false">Anchor!K433</f>
        <v>0</v>
      </c>
      <c r="AH36" s="100" t="n">
        <f aca="false">Anchor!L433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433</f>
        <v>0</v>
      </c>
      <c r="AM36" s="100" t="n">
        <f aca="false">Test!G433</f>
        <v>0</v>
      </c>
      <c r="AN36" s="100" t="n">
        <f aca="false">Test!H433</f>
        <v>0</v>
      </c>
      <c r="AO36" s="100" t="n">
        <f aca="false">Test!I433</f>
        <v>0</v>
      </c>
      <c r="AP36" s="99" t="n">
        <f aca="false">Test!J433</f>
        <v>0</v>
      </c>
      <c r="AQ36" s="100" t="n">
        <f aca="false">Test!K433</f>
        <v>0</v>
      </c>
      <c r="AR36" s="100" t="n">
        <f aca="false">Test!L43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33</f>
        <v>0</v>
      </c>
      <c r="AW36" s="116" t="n">
        <f aca="false">'Single Layer High Quality'!C433</f>
        <v>0</v>
      </c>
      <c r="AX36" s="116" t="n">
        <f aca="false">'Single Layer High Quality'!D433</f>
        <v>0</v>
      </c>
      <c r="AY36" s="117" t="n">
        <f aca="false">'Single Layer High Quality'!E43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/>
    </row>
    <row r="37" customFormat="false" ht="12" hidden="false" customHeight="false" outlineLevel="0" collapsed="false">
      <c r="A37" s="76"/>
      <c r="B37" s="114"/>
      <c r="C37" s="270" t="n">
        <f aca="false">C29</f>
        <v>30</v>
      </c>
      <c r="D37" s="275" t="n">
        <f aca="false">D29</f>
        <v>24</v>
      </c>
      <c r="E37" s="115" t="n">
        <f aca="false">Anchor!B434</f>
        <v>0</v>
      </c>
      <c r="F37" s="116" t="n">
        <f aca="false">Anchor!C434</f>
        <v>0</v>
      </c>
      <c r="G37" s="116" t="n">
        <f aca="false">Anchor!D434</f>
        <v>0</v>
      </c>
      <c r="H37" s="117" t="n">
        <f aca="false">Anchor!E434</f>
        <v>0</v>
      </c>
      <c r="I37" s="102"/>
      <c r="J37" s="115" t="n">
        <f aca="false">Test!B434</f>
        <v>0</v>
      </c>
      <c r="K37" s="116" t="n">
        <f aca="false">Test!C434</f>
        <v>0</v>
      </c>
      <c r="L37" s="116" t="n">
        <f aca="false">Test!D434</f>
        <v>0</v>
      </c>
      <c r="M37" s="117" t="n">
        <f aca="false">Test!E434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434</f>
        <v>0</v>
      </c>
      <c r="AC37" s="116" t="n">
        <f aca="false">Anchor!G434</f>
        <v>0</v>
      </c>
      <c r="AD37" s="116" t="n">
        <f aca="false">Anchor!H434</f>
        <v>0</v>
      </c>
      <c r="AE37" s="116" t="n">
        <f aca="false">Anchor!I434</f>
        <v>0</v>
      </c>
      <c r="AF37" s="115" t="n">
        <f aca="false">Anchor!J434</f>
        <v>0</v>
      </c>
      <c r="AG37" s="116" t="n">
        <f aca="false">Anchor!K434</f>
        <v>0</v>
      </c>
      <c r="AH37" s="116" t="n">
        <f aca="false">Anchor!L434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434</f>
        <v>0</v>
      </c>
      <c r="AM37" s="116" t="n">
        <f aca="false">Test!G434</f>
        <v>0</v>
      </c>
      <c r="AN37" s="116" t="n">
        <f aca="false">Test!H434</f>
        <v>0</v>
      </c>
      <c r="AO37" s="116" t="n">
        <f aca="false">Test!I434</f>
        <v>0</v>
      </c>
      <c r="AP37" s="115" t="n">
        <f aca="false">Test!J434</f>
        <v>0</v>
      </c>
      <c r="AQ37" s="116" t="n">
        <f aca="false">Test!K434</f>
        <v>0</v>
      </c>
      <c r="AR37" s="116" t="n">
        <f aca="false">Test!L43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34</f>
        <v>0</v>
      </c>
      <c r="AW37" s="116" t="n">
        <f aca="false">'Single Layer High Quality'!C434</f>
        <v>0</v>
      </c>
      <c r="AX37" s="116" t="n">
        <f aca="false">'Single Layer High Quality'!D434</f>
        <v>0</v>
      </c>
      <c r="AY37" s="117" t="n">
        <f aca="false">'Single Layer High Quality'!E43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/>
    </row>
    <row r="38" customFormat="false" ht="12" hidden="false" customHeight="false" outlineLevel="0" collapsed="false">
      <c r="A38" s="76"/>
      <c r="B38" s="114"/>
      <c r="C38" s="270" t="n">
        <f aca="false">C30</f>
        <v>34</v>
      </c>
      <c r="D38" s="275" t="n">
        <f aca="false">D30</f>
        <v>28</v>
      </c>
      <c r="E38" s="115" t="n">
        <f aca="false">Anchor!B435</f>
        <v>0</v>
      </c>
      <c r="F38" s="116" t="n">
        <f aca="false">Anchor!C435</f>
        <v>0</v>
      </c>
      <c r="G38" s="116" t="n">
        <f aca="false">Anchor!D435</f>
        <v>0</v>
      </c>
      <c r="H38" s="117" t="n">
        <f aca="false">Anchor!E435</f>
        <v>0</v>
      </c>
      <c r="I38" s="102"/>
      <c r="J38" s="115" t="n">
        <f aca="false">Test!B435</f>
        <v>0</v>
      </c>
      <c r="K38" s="116" t="n">
        <f aca="false">Test!C435</f>
        <v>0</v>
      </c>
      <c r="L38" s="116" t="n">
        <f aca="false">Test!D435</f>
        <v>0</v>
      </c>
      <c r="M38" s="117" t="n">
        <f aca="false">Test!E435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435</f>
        <v>0</v>
      </c>
      <c r="AC38" s="116" t="n">
        <f aca="false">Anchor!G435</f>
        <v>0</v>
      </c>
      <c r="AD38" s="116" t="n">
        <f aca="false">Anchor!H435</f>
        <v>0</v>
      </c>
      <c r="AE38" s="116" t="n">
        <f aca="false">Anchor!I435</f>
        <v>0</v>
      </c>
      <c r="AF38" s="115" t="n">
        <f aca="false">Anchor!J435</f>
        <v>0</v>
      </c>
      <c r="AG38" s="116" t="n">
        <f aca="false">Anchor!K435</f>
        <v>0</v>
      </c>
      <c r="AH38" s="116" t="n">
        <f aca="false">Anchor!L435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435</f>
        <v>0</v>
      </c>
      <c r="AM38" s="116" t="n">
        <f aca="false">Test!G435</f>
        <v>0</v>
      </c>
      <c r="AN38" s="116" t="n">
        <f aca="false">Test!H435</f>
        <v>0</v>
      </c>
      <c r="AO38" s="116" t="n">
        <f aca="false">Test!I435</f>
        <v>0</v>
      </c>
      <c r="AP38" s="115" t="n">
        <f aca="false">Test!J435</f>
        <v>0</v>
      </c>
      <c r="AQ38" s="116" t="n">
        <f aca="false">Test!K435</f>
        <v>0</v>
      </c>
      <c r="AR38" s="116" t="n">
        <f aca="false">Test!L43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35</f>
        <v>0</v>
      </c>
      <c r="AW38" s="116" t="n">
        <f aca="false">'Single Layer High Quality'!C435</f>
        <v>0</v>
      </c>
      <c r="AX38" s="116" t="n">
        <f aca="false">'Single Layer High Quality'!D435</f>
        <v>0</v>
      </c>
      <c r="AY38" s="117" t="n">
        <f aca="false">'Single Layer High Quality'!E43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/>
    </row>
    <row r="39" customFormat="false" ht="12.75" hidden="false" customHeight="false" outlineLevel="0" collapsed="false">
      <c r="A39" s="76"/>
      <c r="B39" s="114"/>
      <c r="C39" s="290" t="n">
        <f aca="false">C31</f>
        <v>38</v>
      </c>
      <c r="D39" s="291" t="n">
        <f aca="false">D31</f>
        <v>32</v>
      </c>
      <c r="E39" s="129" t="n">
        <f aca="false">Anchor!B436</f>
        <v>0</v>
      </c>
      <c r="F39" s="130" t="n">
        <f aca="false">Anchor!C436</f>
        <v>0</v>
      </c>
      <c r="G39" s="130" t="n">
        <f aca="false">Anchor!D436</f>
        <v>0</v>
      </c>
      <c r="H39" s="131" t="n">
        <f aca="false">Anchor!E436</f>
        <v>0</v>
      </c>
      <c r="I39" s="102"/>
      <c r="J39" s="129" t="n">
        <f aca="false">Test!B436</f>
        <v>0</v>
      </c>
      <c r="K39" s="130" t="n">
        <f aca="false">Test!C436</f>
        <v>0</v>
      </c>
      <c r="L39" s="130" t="n">
        <f aca="false">Test!D436</f>
        <v>0</v>
      </c>
      <c r="M39" s="131" t="n">
        <f aca="false">Test!E436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436</f>
        <v>0</v>
      </c>
      <c r="AC39" s="130" t="n">
        <f aca="false">Anchor!G436</f>
        <v>0</v>
      </c>
      <c r="AD39" s="130" t="n">
        <f aca="false">Anchor!H436</f>
        <v>0</v>
      </c>
      <c r="AE39" s="130" t="n">
        <f aca="false">Anchor!I436</f>
        <v>0</v>
      </c>
      <c r="AF39" s="129" t="n">
        <f aca="false">Anchor!J436</f>
        <v>0</v>
      </c>
      <c r="AG39" s="130" t="n">
        <f aca="false">Anchor!K436</f>
        <v>0</v>
      </c>
      <c r="AH39" s="130" t="n">
        <f aca="false">Anchor!L436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436</f>
        <v>0</v>
      </c>
      <c r="AM39" s="130" t="n">
        <f aca="false">Test!G436</f>
        <v>0</v>
      </c>
      <c r="AN39" s="130" t="n">
        <f aca="false">Test!H436</f>
        <v>0</v>
      </c>
      <c r="AO39" s="130" t="n">
        <f aca="false">Test!I436</f>
        <v>0</v>
      </c>
      <c r="AP39" s="129" t="n">
        <f aca="false">Test!J436</f>
        <v>0</v>
      </c>
      <c r="AQ39" s="130" t="n">
        <f aca="false">Test!K436</f>
        <v>0</v>
      </c>
      <c r="AR39" s="130" t="n">
        <f aca="false">Test!L43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36</f>
        <v>0</v>
      </c>
      <c r="AW39" s="116" t="n">
        <f aca="false">'Single Layer High Quality'!C436</f>
        <v>0</v>
      </c>
      <c r="AX39" s="116" t="n">
        <f aca="false">'Single Layer High Quality'!D436</f>
        <v>0</v>
      </c>
      <c r="AY39" s="117" t="n">
        <f aca="false">'Single Layer High Quality'!E43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/>
    </row>
    <row r="40" customFormat="false" ht="12" hidden="false" customHeight="false" outlineLevel="0" collapsed="false">
      <c r="A40" s="76"/>
      <c r="B40" s="114"/>
      <c r="C40" s="288" t="n">
        <f aca="false">C32</f>
        <v>26</v>
      </c>
      <c r="D40" s="289" t="n">
        <f aca="false">D32</f>
        <v>22</v>
      </c>
      <c r="E40" s="99" t="n">
        <f aca="false">Anchor!B437</f>
        <v>0</v>
      </c>
      <c r="F40" s="100" t="n">
        <f aca="false">Anchor!C437</f>
        <v>0</v>
      </c>
      <c r="G40" s="100" t="n">
        <f aca="false">Anchor!D437</f>
        <v>0</v>
      </c>
      <c r="H40" s="101" t="n">
        <f aca="false">Anchor!E437</f>
        <v>0</v>
      </c>
      <c r="I40" s="102"/>
      <c r="J40" s="99" t="n">
        <f aca="false">Test!B437</f>
        <v>0</v>
      </c>
      <c r="K40" s="100" t="n">
        <f aca="false">Test!C437</f>
        <v>0</v>
      </c>
      <c r="L40" s="100" t="n">
        <f aca="false">Test!D437</f>
        <v>0</v>
      </c>
      <c r="M40" s="101" t="n">
        <f aca="false">Test!E437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437</f>
        <v>0</v>
      </c>
      <c r="AC40" s="100" t="n">
        <f aca="false">Anchor!G437</f>
        <v>0</v>
      </c>
      <c r="AD40" s="100" t="n">
        <f aca="false">Anchor!H437</f>
        <v>0</v>
      </c>
      <c r="AE40" s="100" t="n">
        <f aca="false">Anchor!I437</f>
        <v>0</v>
      </c>
      <c r="AF40" s="99" t="n">
        <f aca="false">Anchor!J437</f>
        <v>0</v>
      </c>
      <c r="AG40" s="100" t="n">
        <f aca="false">Anchor!K437</f>
        <v>0</v>
      </c>
      <c r="AH40" s="100" t="n">
        <f aca="false">Anchor!L437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437</f>
        <v>0</v>
      </c>
      <c r="AM40" s="100" t="n">
        <f aca="false">Test!G437</f>
        <v>0</v>
      </c>
      <c r="AN40" s="100" t="n">
        <f aca="false">Test!H437</f>
        <v>0</v>
      </c>
      <c r="AO40" s="100" t="n">
        <f aca="false">Test!I437</f>
        <v>0</v>
      </c>
      <c r="AP40" s="99" t="n">
        <f aca="false">Test!J437</f>
        <v>0</v>
      </c>
      <c r="AQ40" s="100" t="n">
        <f aca="false">Test!K437</f>
        <v>0</v>
      </c>
      <c r="AR40" s="100" t="n">
        <f aca="false">Test!L43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37</f>
        <v>0</v>
      </c>
      <c r="AW40" s="100" t="n">
        <f aca="false">'Single Layer High Quality'!C437</f>
        <v>0</v>
      </c>
      <c r="AX40" s="100" t="n">
        <f aca="false">'Single Layer High Quality'!D437</f>
        <v>0</v>
      </c>
      <c r="AY40" s="101" t="n">
        <f aca="false">'Single Layer High Quality'!E43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/>
    </row>
    <row r="41" customFormat="false" ht="12" hidden="false" customHeight="false" outlineLevel="0" collapsed="false">
      <c r="A41" s="76"/>
      <c r="B41" s="114"/>
      <c r="C41" s="270" t="n">
        <f aca="false">C33</f>
        <v>30</v>
      </c>
      <c r="D41" s="275" t="n">
        <f aca="false">D33</f>
        <v>26</v>
      </c>
      <c r="E41" s="115" t="n">
        <f aca="false">Anchor!B438</f>
        <v>0</v>
      </c>
      <c r="F41" s="116" t="n">
        <f aca="false">Anchor!C438</f>
        <v>0</v>
      </c>
      <c r="G41" s="116" t="n">
        <f aca="false">Anchor!D438</f>
        <v>0</v>
      </c>
      <c r="H41" s="117" t="n">
        <f aca="false">Anchor!E438</f>
        <v>0</v>
      </c>
      <c r="I41" s="102"/>
      <c r="J41" s="115" t="n">
        <f aca="false">Test!B438</f>
        <v>0</v>
      </c>
      <c r="K41" s="116" t="n">
        <f aca="false">Test!C438</f>
        <v>0</v>
      </c>
      <c r="L41" s="116" t="n">
        <f aca="false">Test!D438</f>
        <v>0</v>
      </c>
      <c r="M41" s="117" t="n">
        <f aca="false">Test!E438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438</f>
        <v>0</v>
      </c>
      <c r="AC41" s="116" t="n">
        <f aca="false">Anchor!G438</f>
        <v>0</v>
      </c>
      <c r="AD41" s="116" t="n">
        <f aca="false">Anchor!H438</f>
        <v>0</v>
      </c>
      <c r="AE41" s="116" t="n">
        <f aca="false">Anchor!I438</f>
        <v>0</v>
      </c>
      <c r="AF41" s="115" t="n">
        <f aca="false">Anchor!J438</f>
        <v>0</v>
      </c>
      <c r="AG41" s="116" t="n">
        <f aca="false">Anchor!K438</f>
        <v>0</v>
      </c>
      <c r="AH41" s="116" t="n">
        <f aca="false">Anchor!L438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438</f>
        <v>0</v>
      </c>
      <c r="AM41" s="116" t="n">
        <f aca="false">Test!G438</f>
        <v>0</v>
      </c>
      <c r="AN41" s="116" t="n">
        <f aca="false">Test!H438</f>
        <v>0</v>
      </c>
      <c r="AO41" s="116" t="n">
        <f aca="false">Test!I438</f>
        <v>0</v>
      </c>
      <c r="AP41" s="115" t="n">
        <f aca="false">Test!J438</f>
        <v>0</v>
      </c>
      <c r="AQ41" s="116" t="n">
        <f aca="false">Test!K438</f>
        <v>0</v>
      </c>
      <c r="AR41" s="116" t="n">
        <f aca="false">Test!L43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38</f>
        <v>0</v>
      </c>
      <c r="AW41" s="116" t="n">
        <f aca="false">'Single Layer High Quality'!C438</f>
        <v>0</v>
      </c>
      <c r="AX41" s="116" t="n">
        <f aca="false">'Single Layer High Quality'!D438</f>
        <v>0</v>
      </c>
      <c r="AY41" s="117" t="n">
        <f aca="false">'Single Layer High Quality'!E43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/>
    </row>
    <row r="42" customFormat="false" ht="12" hidden="false" customHeight="false" outlineLevel="0" collapsed="false">
      <c r="A42" s="76"/>
      <c r="B42" s="114"/>
      <c r="C42" s="270" t="n">
        <f aca="false">C34</f>
        <v>34</v>
      </c>
      <c r="D42" s="275" t="n">
        <f aca="false">D34</f>
        <v>30</v>
      </c>
      <c r="E42" s="115" t="n">
        <f aca="false">Anchor!B439</f>
        <v>0</v>
      </c>
      <c r="F42" s="116" t="n">
        <f aca="false">Anchor!C439</f>
        <v>0</v>
      </c>
      <c r="G42" s="116" t="n">
        <f aca="false">Anchor!D439</f>
        <v>0</v>
      </c>
      <c r="H42" s="117" t="n">
        <f aca="false">Anchor!E439</f>
        <v>0</v>
      </c>
      <c r="I42" s="102"/>
      <c r="J42" s="115" t="n">
        <f aca="false">Test!B439</f>
        <v>0</v>
      </c>
      <c r="K42" s="116" t="n">
        <f aca="false">Test!C439</f>
        <v>0</v>
      </c>
      <c r="L42" s="116" t="n">
        <f aca="false">Test!D439</f>
        <v>0</v>
      </c>
      <c r="M42" s="117" t="n">
        <f aca="false">Test!E439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439</f>
        <v>0</v>
      </c>
      <c r="AC42" s="116" t="n">
        <f aca="false">Anchor!G439</f>
        <v>0</v>
      </c>
      <c r="AD42" s="116" t="n">
        <f aca="false">Anchor!H439</f>
        <v>0</v>
      </c>
      <c r="AE42" s="116" t="n">
        <f aca="false">Anchor!I439</f>
        <v>0</v>
      </c>
      <c r="AF42" s="115" t="n">
        <f aca="false">Anchor!J439</f>
        <v>0</v>
      </c>
      <c r="AG42" s="116" t="n">
        <f aca="false">Anchor!K439</f>
        <v>0</v>
      </c>
      <c r="AH42" s="116" t="n">
        <f aca="false">Anchor!L439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439</f>
        <v>0</v>
      </c>
      <c r="AM42" s="116" t="n">
        <f aca="false">Test!G439</f>
        <v>0</v>
      </c>
      <c r="AN42" s="116" t="n">
        <f aca="false">Test!H439</f>
        <v>0</v>
      </c>
      <c r="AO42" s="116" t="n">
        <f aca="false">Test!I439</f>
        <v>0</v>
      </c>
      <c r="AP42" s="115" t="n">
        <f aca="false">Test!J439</f>
        <v>0</v>
      </c>
      <c r="AQ42" s="116" t="n">
        <f aca="false">Test!K439</f>
        <v>0</v>
      </c>
      <c r="AR42" s="116" t="n">
        <f aca="false">Test!L43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39</f>
        <v>0</v>
      </c>
      <c r="AW42" s="116" t="n">
        <f aca="false">'Single Layer High Quality'!C439</f>
        <v>0</v>
      </c>
      <c r="AX42" s="116" t="n">
        <f aca="false">'Single Layer High Quality'!D439</f>
        <v>0</v>
      </c>
      <c r="AY42" s="117" t="n">
        <f aca="false">'Single Layer High Quality'!E43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/>
    </row>
    <row r="43" customFormat="false" ht="12.75" hidden="false" customHeight="false" outlineLevel="0" collapsed="false">
      <c r="A43" s="76"/>
      <c r="B43" s="114"/>
      <c r="C43" s="290" t="n">
        <f aca="false">C35</f>
        <v>38</v>
      </c>
      <c r="D43" s="291" t="n">
        <f aca="false">D35</f>
        <v>34</v>
      </c>
      <c r="E43" s="129" t="n">
        <f aca="false">Anchor!B440</f>
        <v>0</v>
      </c>
      <c r="F43" s="130" t="n">
        <f aca="false">Anchor!C440</f>
        <v>0</v>
      </c>
      <c r="G43" s="130" t="n">
        <f aca="false">Anchor!D440</f>
        <v>0</v>
      </c>
      <c r="H43" s="131" t="n">
        <f aca="false">Anchor!E440</f>
        <v>0</v>
      </c>
      <c r="I43" s="102"/>
      <c r="J43" s="129" t="n">
        <f aca="false">Test!B440</f>
        <v>0</v>
      </c>
      <c r="K43" s="130" t="n">
        <f aca="false">Test!C440</f>
        <v>0</v>
      </c>
      <c r="L43" s="130" t="n">
        <f aca="false">Test!D440</f>
        <v>0</v>
      </c>
      <c r="M43" s="131" t="n">
        <f aca="false">Test!E440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440</f>
        <v>0</v>
      </c>
      <c r="AC43" s="130" t="n">
        <f aca="false">Anchor!G440</f>
        <v>0</v>
      </c>
      <c r="AD43" s="130" t="n">
        <f aca="false">Anchor!H440</f>
        <v>0</v>
      </c>
      <c r="AE43" s="130" t="n">
        <f aca="false">Anchor!I440</f>
        <v>0</v>
      </c>
      <c r="AF43" s="129" t="n">
        <f aca="false">Anchor!J440</f>
        <v>0</v>
      </c>
      <c r="AG43" s="130" t="n">
        <f aca="false">Anchor!K440</f>
        <v>0</v>
      </c>
      <c r="AH43" s="130" t="n">
        <f aca="false">Anchor!L440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440</f>
        <v>0</v>
      </c>
      <c r="AM43" s="130" t="n">
        <f aca="false">Test!G440</f>
        <v>0</v>
      </c>
      <c r="AN43" s="130" t="n">
        <f aca="false">Test!H440</f>
        <v>0</v>
      </c>
      <c r="AO43" s="130" t="n">
        <f aca="false">Test!I440</f>
        <v>0</v>
      </c>
      <c r="AP43" s="129" t="n">
        <f aca="false">Test!J440</f>
        <v>0</v>
      </c>
      <c r="AQ43" s="130" t="n">
        <f aca="false">Test!K440</f>
        <v>0</v>
      </c>
      <c r="AR43" s="130" t="n">
        <f aca="false">Test!L44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40</f>
        <v>0</v>
      </c>
      <c r="AW43" s="130" t="n">
        <f aca="false">'Single Layer High Quality'!C440</f>
        <v>0</v>
      </c>
      <c r="AX43" s="130" t="n">
        <f aca="false">'Single Layer High Quality'!D440</f>
        <v>0</v>
      </c>
      <c r="AY43" s="131" t="n">
        <f aca="false">'Single Layer High Quality'!E44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/>
    </row>
    <row r="44" customFormat="false" ht="12" hidden="false" customHeight="false" outlineLevel="0" collapsed="false">
      <c r="A44" s="76"/>
      <c r="B44" s="97" t="s">
        <v>102</v>
      </c>
      <c r="C44" s="288" t="n">
        <f aca="false">C36</f>
        <v>26</v>
      </c>
      <c r="D44" s="289" t="n">
        <f aca="false">D36</f>
        <v>20</v>
      </c>
      <c r="E44" s="99" t="n">
        <f aca="false">Anchor!B441</f>
        <v>0</v>
      </c>
      <c r="F44" s="100" t="n">
        <f aca="false">Anchor!C441</f>
        <v>0</v>
      </c>
      <c r="G44" s="100" t="n">
        <f aca="false">Anchor!D441</f>
        <v>0</v>
      </c>
      <c r="H44" s="101" t="n">
        <f aca="false">Anchor!E441</f>
        <v>0</v>
      </c>
      <c r="I44" s="102"/>
      <c r="J44" s="99" t="n">
        <f aca="false">Test!B441</f>
        <v>0</v>
      </c>
      <c r="K44" s="100" t="n">
        <f aca="false">Test!C441</f>
        <v>0</v>
      </c>
      <c r="L44" s="100" t="n">
        <f aca="false">Test!D441</f>
        <v>0</v>
      </c>
      <c r="M44" s="101" t="n">
        <f aca="false">Test!E441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441</f>
        <v>0</v>
      </c>
      <c r="AC44" s="100" t="n">
        <f aca="false">Anchor!G441</f>
        <v>0</v>
      </c>
      <c r="AD44" s="100" t="n">
        <f aca="false">Anchor!H441</f>
        <v>0</v>
      </c>
      <c r="AE44" s="100" t="n">
        <f aca="false">Anchor!I441</f>
        <v>0</v>
      </c>
      <c r="AF44" s="99" t="n">
        <f aca="false">Anchor!J441</f>
        <v>0</v>
      </c>
      <c r="AG44" s="100" t="n">
        <f aca="false">Anchor!K441</f>
        <v>0</v>
      </c>
      <c r="AH44" s="100" t="n">
        <f aca="false">Anchor!L441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441</f>
        <v>0</v>
      </c>
      <c r="AM44" s="100" t="n">
        <f aca="false">Test!G441</f>
        <v>0</v>
      </c>
      <c r="AN44" s="100" t="n">
        <f aca="false">Test!H441</f>
        <v>0</v>
      </c>
      <c r="AO44" s="100" t="n">
        <f aca="false">Test!I441</f>
        <v>0</v>
      </c>
      <c r="AP44" s="99" t="n">
        <f aca="false">Test!J441</f>
        <v>0</v>
      </c>
      <c r="AQ44" s="100" t="n">
        <f aca="false">Test!K441</f>
        <v>0</v>
      </c>
      <c r="AR44" s="100" t="n">
        <f aca="false">Test!L44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41</f>
        <v>0</v>
      </c>
      <c r="AW44" s="116" t="n">
        <f aca="false">'Single Layer High Quality'!C441</f>
        <v>0</v>
      </c>
      <c r="AX44" s="116" t="n">
        <f aca="false">'Single Layer High Quality'!D441</f>
        <v>0</v>
      </c>
      <c r="AY44" s="117" t="n">
        <f aca="false">'Single Layer High Quality'!E44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/>
    </row>
    <row r="45" customFormat="false" ht="12" hidden="false" customHeight="false" outlineLevel="0" collapsed="false">
      <c r="A45" s="76"/>
      <c r="B45" s="114"/>
      <c r="C45" s="270" t="n">
        <f aca="false">C37</f>
        <v>30</v>
      </c>
      <c r="D45" s="275" t="n">
        <f aca="false">D37</f>
        <v>24</v>
      </c>
      <c r="E45" s="115" t="n">
        <f aca="false">Anchor!B442</f>
        <v>0</v>
      </c>
      <c r="F45" s="116" t="n">
        <f aca="false">Anchor!C442</f>
        <v>0</v>
      </c>
      <c r="G45" s="116" t="n">
        <f aca="false">Anchor!D442</f>
        <v>0</v>
      </c>
      <c r="H45" s="117" t="n">
        <f aca="false">Anchor!E442</f>
        <v>0</v>
      </c>
      <c r="I45" s="102"/>
      <c r="J45" s="115" t="n">
        <f aca="false">Test!B442</f>
        <v>0</v>
      </c>
      <c r="K45" s="116" t="n">
        <f aca="false">Test!C442</f>
        <v>0</v>
      </c>
      <c r="L45" s="116" t="n">
        <f aca="false">Test!D442</f>
        <v>0</v>
      </c>
      <c r="M45" s="117" t="n">
        <f aca="false">Test!E442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442</f>
        <v>0</v>
      </c>
      <c r="AC45" s="116" t="n">
        <f aca="false">Anchor!G442</f>
        <v>0</v>
      </c>
      <c r="AD45" s="116" t="n">
        <f aca="false">Anchor!H442</f>
        <v>0</v>
      </c>
      <c r="AE45" s="116" t="n">
        <f aca="false">Anchor!I442</f>
        <v>0</v>
      </c>
      <c r="AF45" s="115" t="n">
        <f aca="false">Anchor!J442</f>
        <v>0</v>
      </c>
      <c r="AG45" s="116" t="n">
        <f aca="false">Anchor!K442</f>
        <v>0</v>
      </c>
      <c r="AH45" s="116" t="n">
        <f aca="false">Anchor!L442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442</f>
        <v>0</v>
      </c>
      <c r="AM45" s="116" t="n">
        <f aca="false">Test!G442</f>
        <v>0</v>
      </c>
      <c r="AN45" s="116" t="n">
        <f aca="false">Test!H442</f>
        <v>0</v>
      </c>
      <c r="AO45" s="116" t="n">
        <f aca="false">Test!I442</f>
        <v>0</v>
      </c>
      <c r="AP45" s="115" t="n">
        <f aca="false">Test!J442</f>
        <v>0</v>
      </c>
      <c r="AQ45" s="116" t="n">
        <f aca="false">Test!K442</f>
        <v>0</v>
      </c>
      <c r="AR45" s="116" t="n">
        <f aca="false">Test!L44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42</f>
        <v>0</v>
      </c>
      <c r="AW45" s="116" t="n">
        <f aca="false">'Single Layer High Quality'!C442</f>
        <v>0</v>
      </c>
      <c r="AX45" s="116" t="n">
        <f aca="false">'Single Layer High Quality'!D442</f>
        <v>0</v>
      </c>
      <c r="AY45" s="117" t="n">
        <f aca="false">'Single Layer High Quality'!E44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/>
    </row>
    <row r="46" customFormat="false" ht="12" hidden="false" customHeight="false" outlineLevel="0" collapsed="false">
      <c r="A46" s="76"/>
      <c r="B46" s="114"/>
      <c r="C46" s="270" t="n">
        <f aca="false">C38</f>
        <v>34</v>
      </c>
      <c r="D46" s="275" t="n">
        <f aca="false">D38</f>
        <v>28</v>
      </c>
      <c r="E46" s="115" t="n">
        <f aca="false">Anchor!B443</f>
        <v>0</v>
      </c>
      <c r="F46" s="116" t="n">
        <f aca="false">Anchor!C443</f>
        <v>0</v>
      </c>
      <c r="G46" s="116" t="n">
        <f aca="false">Anchor!D443</f>
        <v>0</v>
      </c>
      <c r="H46" s="117" t="n">
        <f aca="false">Anchor!E443</f>
        <v>0</v>
      </c>
      <c r="I46" s="102"/>
      <c r="J46" s="115" t="n">
        <f aca="false">Test!B443</f>
        <v>0</v>
      </c>
      <c r="K46" s="116" t="n">
        <f aca="false">Test!C443</f>
        <v>0</v>
      </c>
      <c r="L46" s="116" t="n">
        <f aca="false">Test!D443</f>
        <v>0</v>
      </c>
      <c r="M46" s="117" t="n">
        <f aca="false">Test!E443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443</f>
        <v>0</v>
      </c>
      <c r="AC46" s="116" t="n">
        <f aca="false">Anchor!G443</f>
        <v>0</v>
      </c>
      <c r="AD46" s="116" t="n">
        <f aca="false">Anchor!H443</f>
        <v>0</v>
      </c>
      <c r="AE46" s="116" t="n">
        <f aca="false">Anchor!I443</f>
        <v>0</v>
      </c>
      <c r="AF46" s="115" t="n">
        <f aca="false">Anchor!J443</f>
        <v>0</v>
      </c>
      <c r="AG46" s="116" t="n">
        <f aca="false">Anchor!K443</f>
        <v>0</v>
      </c>
      <c r="AH46" s="116" t="n">
        <f aca="false">Anchor!L443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443</f>
        <v>0</v>
      </c>
      <c r="AM46" s="116" t="n">
        <f aca="false">Test!G443</f>
        <v>0</v>
      </c>
      <c r="AN46" s="116" t="n">
        <f aca="false">Test!H443</f>
        <v>0</v>
      </c>
      <c r="AO46" s="116" t="n">
        <f aca="false">Test!I443</f>
        <v>0</v>
      </c>
      <c r="AP46" s="115" t="n">
        <f aca="false">Test!J443</f>
        <v>0</v>
      </c>
      <c r="AQ46" s="116" t="n">
        <f aca="false">Test!K443</f>
        <v>0</v>
      </c>
      <c r="AR46" s="116" t="n">
        <f aca="false">Test!L44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43</f>
        <v>0</v>
      </c>
      <c r="AW46" s="116" t="n">
        <f aca="false">'Single Layer High Quality'!C443</f>
        <v>0</v>
      </c>
      <c r="AX46" s="116" t="n">
        <f aca="false">'Single Layer High Quality'!D443</f>
        <v>0</v>
      </c>
      <c r="AY46" s="117" t="n">
        <f aca="false">'Single Layer High Quality'!E44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/>
    </row>
    <row r="47" customFormat="false" ht="12.75" hidden="false" customHeight="false" outlineLevel="0" collapsed="false">
      <c r="A47" s="76"/>
      <c r="B47" s="114"/>
      <c r="C47" s="290" t="n">
        <f aca="false">C39</f>
        <v>38</v>
      </c>
      <c r="D47" s="291" t="n">
        <f aca="false">D39</f>
        <v>32</v>
      </c>
      <c r="E47" s="129" t="n">
        <f aca="false">Anchor!B444</f>
        <v>0</v>
      </c>
      <c r="F47" s="130" t="n">
        <f aca="false">Anchor!C444</f>
        <v>0</v>
      </c>
      <c r="G47" s="130" t="n">
        <f aca="false">Anchor!D444</f>
        <v>0</v>
      </c>
      <c r="H47" s="131" t="n">
        <f aca="false">Anchor!E444</f>
        <v>0</v>
      </c>
      <c r="I47" s="102"/>
      <c r="J47" s="129" t="n">
        <f aca="false">Test!B444</f>
        <v>0</v>
      </c>
      <c r="K47" s="130" t="n">
        <f aca="false">Test!C444</f>
        <v>0</v>
      </c>
      <c r="L47" s="130" t="n">
        <f aca="false">Test!D444</f>
        <v>0</v>
      </c>
      <c r="M47" s="131" t="n">
        <f aca="false">Test!E444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444</f>
        <v>0</v>
      </c>
      <c r="AC47" s="130" t="n">
        <f aca="false">Anchor!G444</f>
        <v>0</v>
      </c>
      <c r="AD47" s="130" t="n">
        <f aca="false">Anchor!H444</f>
        <v>0</v>
      </c>
      <c r="AE47" s="130" t="n">
        <f aca="false">Anchor!I444</f>
        <v>0</v>
      </c>
      <c r="AF47" s="129" t="n">
        <f aca="false">Anchor!J444</f>
        <v>0</v>
      </c>
      <c r="AG47" s="130" t="n">
        <f aca="false">Anchor!K444</f>
        <v>0</v>
      </c>
      <c r="AH47" s="130" t="n">
        <f aca="false">Anchor!L444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444</f>
        <v>0</v>
      </c>
      <c r="AM47" s="130" t="n">
        <f aca="false">Test!G444</f>
        <v>0</v>
      </c>
      <c r="AN47" s="130" t="n">
        <f aca="false">Test!H444</f>
        <v>0</v>
      </c>
      <c r="AO47" s="130" t="n">
        <f aca="false">Test!I444</f>
        <v>0</v>
      </c>
      <c r="AP47" s="129" t="n">
        <f aca="false">Test!J444</f>
        <v>0</v>
      </c>
      <c r="AQ47" s="130" t="n">
        <f aca="false">Test!K444</f>
        <v>0</v>
      </c>
      <c r="AR47" s="130" t="n">
        <f aca="false">Test!L44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44</f>
        <v>0</v>
      </c>
      <c r="AW47" s="116" t="n">
        <f aca="false">'Single Layer High Quality'!C444</f>
        <v>0</v>
      </c>
      <c r="AX47" s="116" t="n">
        <f aca="false">'Single Layer High Quality'!D444</f>
        <v>0</v>
      </c>
      <c r="AY47" s="117" t="n">
        <f aca="false">'Single Layer High Quality'!E44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/>
    </row>
    <row r="48" customFormat="false" ht="12" hidden="false" customHeight="false" outlineLevel="0" collapsed="false">
      <c r="A48" s="76"/>
      <c r="B48" s="114"/>
      <c r="C48" s="288" t="n">
        <f aca="false">C40</f>
        <v>26</v>
      </c>
      <c r="D48" s="289" t="n">
        <f aca="false">D40</f>
        <v>22</v>
      </c>
      <c r="E48" s="99" t="n">
        <f aca="false">Anchor!B445</f>
        <v>0</v>
      </c>
      <c r="F48" s="100" t="n">
        <f aca="false">Anchor!C445</f>
        <v>0</v>
      </c>
      <c r="G48" s="100" t="n">
        <f aca="false">Anchor!D445</f>
        <v>0</v>
      </c>
      <c r="H48" s="101" t="n">
        <f aca="false">Anchor!E445</f>
        <v>0</v>
      </c>
      <c r="I48" s="102"/>
      <c r="J48" s="99" t="n">
        <f aca="false">Test!B445</f>
        <v>0</v>
      </c>
      <c r="K48" s="100" t="n">
        <f aca="false">Test!C445</f>
        <v>0</v>
      </c>
      <c r="L48" s="100" t="n">
        <f aca="false">Test!D445</f>
        <v>0</v>
      </c>
      <c r="M48" s="101" t="n">
        <f aca="false">Test!E445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445</f>
        <v>0</v>
      </c>
      <c r="AC48" s="100" t="n">
        <f aca="false">Anchor!G445</f>
        <v>0</v>
      </c>
      <c r="AD48" s="100" t="n">
        <f aca="false">Anchor!H445</f>
        <v>0</v>
      </c>
      <c r="AE48" s="100" t="n">
        <f aca="false">Anchor!I445</f>
        <v>0</v>
      </c>
      <c r="AF48" s="99" t="n">
        <f aca="false">Anchor!J445</f>
        <v>0</v>
      </c>
      <c r="AG48" s="100" t="n">
        <f aca="false">Anchor!K445</f>
        <v>0</v>
      </c>
      <c r="AH48" s="100" t="n">
        <f aca="false">Anchor!L445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445</f>
        <v>0</v>
      </c>
      <c r="AM48" s="100" t="n">
        <f aca="false">Test!G445</f>
        <v>0</v>
      </c>
      <c r="AN48" s="100" t="n">
        <f aca="false">Test!H445</f>
        <v>0</v>
      </c>
      <c r="AO48" s="100" t="n">
        <f aca="false">Test!I445</f>
        <v>0</v>
      </c>
      <c r="AP48" s="99" t="n">
        <f aca="false">Test!J445</f>
        <v>0</v>
      </c>
      <c r="AQ48" s="100" t="n">
        <f aca="false">Test!K445</f>
        <v>0</v>
      </c>
      <c r="AR48" s="100" t="n">
        <f aca="false">Test!L44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45</f>
        <v>0</v>
      </c>
      <c r="AW48" s="100" t="n">
        <f aca="false">'Single Layer High Quality'!C445</f>
        <v>0</v>
      </c>
      <c r="AX48" s="100" t="n">
        <f aca="false">'Single Layer High Quality'!D445</f>
        <v>0</v>
      </c>
      <c r="AY48" s="101" t="n">
        <f aca="false">'Single Layer High Quality'!E44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/>
    </row>
    <row r="49" customFormat="false" ht="12" hidden="false" customHeight="false" outlineLevel="0" collapsed="false">
      <c r="A49" s="76"/>
      <c r="B49" s="114"/>
      <c r="C49" s="270" t="n">
        <f aca="false">C41</f>
        <v>30</v>
      </c>
      <c r="D49" s="275" t="n">
        <f aca="false">D41</f>
        <v>26</v>
      </c>
      <c r="E49" s="115" t="n">
        <f aca="false">Anchor!B446</f>
        <v>0</v>
      </c>
      <c r="F49" s="116" t="n">
        <f aca="false">Anchor!C446</f>
        <v>0</v>
      </c>
      <c r="G49" s="116" t="n">
        <f aca="false">Anchor!D446</f>
        <v>0</v>
      </c>
      <c r="H49" s="117" t="n">
        <f aca="false">Anchor!E446</f>
        <v>0</v>
      </c>
      <c r="I49" s="102"/>
      <c r="J49" s="115" t="n">
        <f aca="false">Test!B446</f>
        <v>0</v>
      </c>
      <c r="K49" s="116" t="n">
        <f aca="false">Test!C446</f>
        <v>0</v>
      </c>
      <c r="L49" s="116" t="n">
        <f aca="false">Test!D446</f>
        <v>0</v>
      </c>
      <c r="M49" s="117" t="n">
        <f aca="false">Test!E446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446</f>
        <v>0</v>
      </c>
      <c r="AC49" s="116" t="n">
        <f aca="false">Anchor!G446</f>
        <v>0</v>
      </c>
      <c r="AD49" s="116" t="n">
        <f aca="false">Anchor!H446</f>
        <v>0</v>
      </c>
      <c r="AE49" s="116" t="n">
        <f aca="false">Anchor!I446</f>
        <v>0</v>
      </c>
      <c r="AF49" s="115" t="n">
        <f aca="false">Anchor!J446</f>
        <v>0</v>
      </c>
      <c r="AG49" s="116" t="n">
        <f aca="false">Anchor!K446</f>
        <v>0</v>
      </c>
      <c r="AH49" s="116" t="n">
        <f aca="false">Anchor!L446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446</f>
        <v>0</v>
      </c>
      <c r="AM49" s="116" t="n">
        <f aca="false">Test!G446</f>
        <v>0</v>
      </c>
      <c r="AN49" s="116" t="n">
        <f aca="false">Test!H446</f>
        <v>0</v>
      </c>
      <c r="AO49" s="116" t="n">
        <f aca="false">Test!I446</f>
        <v>0</v>
      </c>
      <c r="AP49" s="115" t="n">
        <f aca="false">Test!J446</f>
        <v>0</v>
      </c>
      <c r="AQ49" s="116" t="n">
        <f aca="false">Test!K446</f>
        <v>0</v>
      </c>
      <c r="AR49" s="116" t="n">
        <f aca="false">Test!L44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46</f>
        <v>0</v>
      </c>
      <c r="AW49" s="116" t="n">
        <f aca="false">'Single Layer High Quality'!C446</f>
        <v>0</v>
      </c>
      <c r="AX49" s="116" t="n">
        <f aca="false">'Single Layer High Quality'!D446</f>
        <v>0</v>
      </c>
      <c r="AY49" s="117" t="n">
        <f aca="false">'Single Layer High Quality'!E44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/>
    </row>
    <row r="50" customFormat="false" ht="12" hidden="false" customHeight="false" outlineLevel="0" collapsed="false">
      <c r="A50" s="76"/>
      <c r="B50" s="114"/>
      <c r="C50" s="270" t="n">
        <f aca="false">C42</f>
        <v>34</v>
      </c>
      <c r="D50" s="275" t="n">
        <f aca="false">D42</f>
        <v>30</v>
      </c>
      <c r="E50" s="115" t="n">
        <f aca="false">Anchor!B447</f>
        <v>0</v>
      </c>
      <c r="F50" s="116" t="n">
        <f aca="false">Anchor!C447</f>
        <v>0</v>
      </c>
      <c r="G50" s="116" t="n">
        <f aca="false">Anchor!D447</f>
        <v>0</v>
      </c>
      <c r="H50" s="117" t="n">
        <f aca="false">Anchor!E447</f>
        <v>0</v>
      </c>
      <c r="I50" s="102"/>
      <c r="J50" s="115" t="n">
        <f aca="false">Test!B447</f>
        <v>0</v>
      </c>
      <c r="K50" s="116" t="n">
        <f aca="false">Test!C447</f>
        <v>0</v>
      </c>
      <c r="L50" s="116" t="n">
        <f aca="false">Test!D447</f>
        <v>0</v>
      </c>
      <c r="M50" s="117" t="n">
        <f aca="false">Test!E447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447</f>
        <v>0</v>
      </c>
      <c r="AC50" s="116" t="n">
        <f aca="false">Anchor!G447</f>
        <v>0</v>
      </c>
      <c r="AD50" s="116" t="n">
        <f aca="false">Anchor!H447</f>
        <v>0</v>
      </c>
      <c r="AE50" s="116" t="n">
        <f aca="false">Anchor!I447</f>
        <v>0</v>
      </c>
      <c r="AF50" s="115" t="n">
        <f aca="false">Anchor!J447</f>
        <v>0</v>
      </c>
      <c r="AG50" s="116" t="n">
        <f aca="false">Anchor!K447</f>
        <v>0</v>
      </c>
      <c r="AH50" s="116" t="n">
        <f aca="false">Anchor!L447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447</f>
        <v>0</v>
      </c>
      <c r="AM50" s="116" t="n">
        <f aca="false">Test!G447</f>
        <v>0</v>
      </c>
      <c r="AN50" s="116" t="n">
        <f aca="false">Test!H447</f>
        <v>0</v>
      </c>
      <c r="AO50" s="116" t="n">
        <f aca="false">Test!I447</f>
        <v>0</v>
      </c>
      <c r="AP50" s="115" t="n">
        <f aca="false">Test!J447</f>
        <v>0</v>
      </c>
      <c r="AQ50" s="116" t="n">
        <f aca="false">Test!K447</f>
        <v>0</v>
      </c>
      <c r="AR50" s="116" t="n">
        <f aca="false">Test!L44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47</f>
        <v>0</v>
      </c>
      <c r="AW50" s="116" t="n">
        <f aca="false">'Single Layer High Quality'!C447</f>
        <v>0</v>
      </c>
      <c r="AX50" s="116" t="n">
        <f aca="false">'Single Layer High Quality'!D447</f>
        <v>0</v>
      </c>
      <c r="AY50" s="117" t="n">
        <f aca="false">'Single Layer High Quality'!E44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/>
    </row>
    <row r="51" customFormat="false" ht="12.75" hidden="false" customHeight="false" outlineLevel="0" collapsed="false">
      <c r="A51" s="76"/>
      <c r="B51" s="114"/>
      <c r="C51" s="290" t="n">
        <f aca="false">C43</f>
        <v>38</v>
      </c>
      <c r="D51" s="291" t="n">
        <f aca="false">D43</f>
        <v>34</v>
      </c>
      <c r="E51" s="129" t="n">
        <f aca="false">Anchor!B448</f>
        <v>0</v>
      </c>
      <c r="F51" s="130" t="n">
        <f aca="false">Anchor!C448</f>
        <v>0</v>
      </c>
      <c r="G51" s="130" t="n">
        <f aca="false">Anchor!D448</f>
        <v>0</v>
      </c>
      <c r="H51" s="131" t="n">
        <f aca="false">Anchor!E448</f>
        <v>0</v>
      </c>
      <c r="I51" s="102"/>
      <c r="J51" s="129" t="n">
        <f aca="false">Test!B448</f>
        <v>0</v>
      </c>
      <c r="K51" s="130" t="n">
        <f aca="false">Test!C448</f>
        <v>0</v>
      </c>
      <c r="L51" s="130" t="n">
        <f aca="false">Test!D448</f>
        <v>0</v>
      </c>
      <c r="M51" s="131" t="n">
        <f aca="false">Test!E448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448</f>
        <v>0</v>
      </c>
      <c r="AC51" s="130" t="n">
        <f aca="false">Anchor!G448</f>
        <v>0</v>
      </c>
      <c r="AD51" s="130" t="n">
        <f aca="false">Anchor!H448</f>
        <v>0</v>
      </c>
      <c r="AE51" s="130" t="n">
        <f aca="false">Anchor!I448</f>
        <v>0</v>
      </c>
      <c r="AF51" s="129" t="n">
        <f aca="false">Anchor!J448</f>
        <v>0</v>
      </c>
      <c r="AG51" s="130" t="n">
        <f aca="false">Anchor!K448</f>
        <v>0</v>
      </c>
      <c r="AH51" s="130" t="n">
        <f aca="false">Anchor!L448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448</f>
        <v>0</v>
      </c>
      <c r="AM51" s="130" t="n">
        <f aca="false">Test!G448</f>
        <v>0</v>
      </c>
      <c r="AN51" s="130" t="n">
        <f aca="false">Test!H448</f>
        <v>0</v>
      </c>
      <c r="AO51" s="130" t="n">
        <f aca="false">Test!I448</f>
        <v>0</v>
      </c>
      <c r="AP51" s="129" t="n">
        <f aca="false">Test!J448</f>
        <v>0</v>
      </c>
      <c r="AQ51" s="130" t="n">
        <f aca="false">Test!K448</f>
        <v>0</v>
      </c>
      <c r="AR51" s="130" t="n">
        <f aca="false">Test!L44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48</f>
        <v>0</v>
      </c>
      <c r="AW51" s="130" t="n">
        <f aca="false">'Single Layer High Quality'!C448</f>
        <v>0</v>
      </c>
      <c r="AX51" s="130" t="n">
        <f aca="false">'Single Layer High Quality'!D448</f>
        <v>0</v>
      </c>
      <c r="AY51" s="131" t="n">
        <f aca="false">'Single Layer High Quality'!E44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/>
    </row>
    <row r="52" customFormat="false" ht="12" hidden="false" customHeight="false" outlineLevel="0" collapsed="false">
      <c r="A52" s="76"/>
      <c r="B52" s="97" t="s">
        <v>103</v>
      </c>
      <c r="C52" s="288" t="n">
        <f aca="false">C44</f>
        <v>26</v>
      </c>
      <c r="D52" s="289" t="n">
        <f aca="false">D44</f>
        <v>20</v>
      </c>
      <c r="E52" s="99" t="n">
        <f aca="false">Anchor!B449</f>
        <v>0</v>
      </c>
      <c r="F52" s="100" t="n">
        <f aca="false">Anchor!C449</f>
        <v>0</v>
      </c>
      <c r="G52" s="100" t="n">
        <f aca="false">Anchor!D449</f>
        <v>0</v>
      </c>
      <c r="H52" s="101" t="n">
        <f aca="false">Anchor!E449</f>
        <v>0</v>
      </c>
      <c r="I52" s="102"/>
      <c r="J52" s="99" t="n">
        <f aca="false">Test!B449</f>
        <v>0</v>
      </c>
      <c r="K52" s="100" t="n">
        <f aca="false">Test!C449</f>
        <v>0</v>
      </c>
      <c r="L52" s="100" t="n">
        <f aca="false">Test!D449</f>
        <v>0</v>
      </c>
      <c r="M52" s="101" t="n">
        <f aca="false">Test!E449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449</f>
        <v>0</v>
      </c>
      <c r="AC52" s="100" t="n">
        <f aca="false">Anchor!G449</f>
        <v>0</v>
      </c>
      <c r="AD52" s="100" t="n">
        <f aca="false">Anchor!H449</f>
        <v>0</v>
      </c>
      <c r="AE52" s="100" t="n">
        <f aca="false">Anchor!I449</f>
        <v>0</v>
      </c>
      <c r="AF52" s="99" t="n">
        <f aca="false">Anchor!J449</f>
        <v>0</v>
      </c>
      <c r="AG52" s="100" t="n">
        <f aca="false">Anchor!K449</f>
        <v>0</v>
      </c>
      <c r="AH52" s="100" t="n">
        <f aca="false">Anchor!L449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449</f>
        <v>0</v>
      </c>
      <c r="AM52" s="100" t="n">
        <f aca="false">Test!G449</f>
        <v>0</v>
      </c>
      <c r="AN52" s="100" t="n">
        <f aca="false">Test!H449</f>
        <v>0</v>
      </c>
      <c r="AO52" s="100" t="n">
        <f aca="false">Test!I449</f>
        <v>0</v>
      </c>
      <c r="AP52" s="99" t="n">
        <f aca="false">Test!J449</f>
        <v>0</v>
      </c>
      <c r="AQ52" s="100" t="n">
        <f aca="false">Test!K449</f>
        <v>0</v>
      </c>
      <c r="AR52" s="100" t="n">
        <f aca="false">Test!L44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49</f>
        <v>0</v>
      </c>
      <c r="AW52" s="116" t="n">
        <f aca="false">'Single Layer High Quality'!C449</f>
        <v>0</v>
      </c>
      <c r="AX52" s="116" t="n">
        <f aca="false">'Single Layer High Quality'!D449</f>
        <v>0</v>
      </c>
      <c r="AY52" s="117" t="n">
        <f aca="false">'Single Layer High Quality'!E44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70" t="n">
        <f aca="false">C45</f>
        <v>30</v>
      </c>
      <c r="D53" s="275" t="n">
        <f aca="false">D45</f>
        <v>24</v>
      </c>
      <c r="E53" s="115" t="n">
        <f aca="false">Anchor!B450</f>
        <v>0</v>
      </c>
      <c r="F53" s="116" t="n">
        <f aca="false">Anchor!C450</f>
        <v>0</v>
      </c>
      <c r="G53" s="116" t="n">
        <f aca="false">Anchor!D450</f>
        <v>0</v>
      </c>
      <c r="H53" s="117" t="n">
        <f aca="false">Anchor!E450</f>
        <v>0</v>
      </c>
      <c r="I53" s="102"/>
      <c r="J53" s="115" t="n">
        <f aca="false">Test!B450</f>
        <v>0</v>
      </c>
      <c r="K53" s="116" t="n">
        <f aca="false">Test!C450</f>
        <v>0</v>
      </c>
      <c r="L53" s="116" t="n">
        <f aca="false">Test!D450</f>
        <v>0</v>
      </c>
      <c r="M53" s="117" t="n">
        <f aca="false">Test!E450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450</f>
        <v>0</v>
      </c>
      <c r="AC53" s="116" t="n">
        <f aca="false">Anchor!G450</f>
        <v>0</v>
      </c>
      <c r="AD53" s="116" t="n">
        <f aca="false">Anchor!H450</f>
        <v>0</v>
      </c>
      <c r="AE53" s="116" t="n">
        <f aca="false">Anchor!I450</f>
        <v>0</v>
      </c>
      <c r="AF53" s="115" t="n">
        <f aca="false">Anchor!J450</f>
        <v>0</v>
      </c>
      <c r="AG53" s="116" t="n">
        <f aca="false">Anchor!K450</f>
        <v>0</v>
      </c>
      <c r="AH53" s="116" t="n">
        <f aca="false">Anchor!L450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450</f>
        <v>0</v>
      </c>
      <c r="AM53" s="116" t="n">
        <f aca="false">Test!G450</f>
        <v>0</v>
      </c>
      <c r="AN53" s="116" t="n">
        <f aca="false">Test!H450</f>
        <v>0</v>
      </c>
      <c r="AO53" s="116" t="n">
        <f aca="false">Test!I450</f>
        <v>0</v>
      </c>
      <c r="AP53" s="115" t="n">
        <f aca="false">Test!J450</f>
        <v>0</v>
      </c>
      <c r="AQ53" s="116" t="n">
        <f aca="false">Test!K450</f>
        <v>0</v>
      </c>
      <c r="AR53" s="116" t="n">
        <f aca="false">Test!L45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50</f>
        <v>0</v>
      </c>
      <c r="AW53" s="116" t="n">
        <f aca="false">'Single Layer High Quality'!C450</f>
        <v>0</v>
      </c>
      <c r="AX53" s="116" t="n">
        <f aca="false">'Single Layer High Quality'!D450</f>
        <v>0</v>
      </c>
      <c r="AY53" s="117" t="n">
        <f aca="false">'Single Layer High Quality'!E45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70" t="n">
        <f aca="false">C46</f>
        <v>34</v>
      </c>
      <c r="D54" s="275" t="n">
        <f aca="false">D46</f>
        <v>28</v>
      </c>
      <c r="E54" s="115" t="n">
        <f aca="false">Anchor!B451</f>
        <v>0</v>
      </c>
      <c r="F54" s="116" t="n">
        <f aca="false">Anchor!C451</f>
        <v>0</v>
      </c>
      <c r="G54" s="116" t="n">
        <f aca="false">Anchor!D451</f>
        <v>0</v>
      </c>
      <c r="H54" s="117" t="n">
        <f aca="false">Anchor!E451</f>
        <v>0</v>
      </c>
      <c r="I54" s="102"/>
      <c r="J54" s="115" t="n">
        <f aca="false">Test!B451</f>
        <v>0</v>
      </c>
      <c r="K54" s="116" t="n">
        <f aca="false">Test!C451</f>
        <v>0</v>
      </c>
      <c r="L54" s="116" t="n">
        <f aca="false">Test!D451</f>
        <v>0</v>
      </c>
      <c r="M54" s="117" t="n">
        <f aca="false">Test!E451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451</f>
        <v>0</v>
      </c>
      <c r="AC54" s="116" t="n">
        <f aca="false">Anchor!G451</f>
        <v>0</v>
      </c>
      <c r="AD54" s="116" t="n">
        <f aca="false">Anchor!H451</f>
        <v>0</v>
      </c>
      <c r="AE54" s="116" t="n">
        <f aca="false">Anchor!I451</f>
        <v>0</v>
      </c>
      <c r="AF54" s="115" t="n">
        <f aca="false">Anchor!J451</f>
        <v>0</v>
      </c>
      <c r="AG54" s="116" t="n">
        <f aca="false">Anchor!K451</f>
        <v>0</v>
      </c>
      <c r="AH54" s="116" t="n">
        <f aca="false">Anchor!L451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451</f>
        <v>0</v>
      </c>
      <c r="AM54" s="116" t="n">
        <f aca="false">Test!G451</f>
        <v>0</v>
      </c>
      <c r="AN54" s="116" t="n">
        <f aca="false">Test!H451</f>
        <v>0</v>
      </c>
      <c r="AO54" s="116" t="n">
        <f aca="false">Test!I451</f>
        <v>0</v>
      </c>
      <c r="AP54" s="115" t="n">
        <f aca="false">Test!J451</f>
        <v>0</v>
      </c>
      <c r="AQ54" s="116" t="n">
        <f aca="false">Test!K451</f>
        <v>0</v>
      </c>
      <c r="AR54" s="116" t="n">
        <f aca="false">Test!L45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51</f>
        <v>0</v>
      </c>
      <c r="AW54" s="116" t="n">
        <f aca="false">'Single Layer High Quality'!C451</f>
        <v>0</v>
      </c>
      <c r="AX54" s="116" t="n">
        <f aca="false">'Single Layer High Quality'!D451</f>
        <v>0</v>
      </c>
      <c r="AY54" s="117" t="n">
        <f aca="false">'Single Layer High Quality'!E45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90" t="n">
        <f aca="false">C47</f>
        <v>38</v>
      </c>
      <c r="D55" s="291" t="n">
        <f aca="false">D47</f>
        <v>32</v>
      </c>
      <c r="E55" s="129" t="n">
        <f aca="false">Anchor!B452</f>
        <v>0</v>
      </c>
      <c r="F55" s="130" t="n">
        <f aca="false">Anchor!C452</f>
        <v>0</v>
      </c>
      <c r="G55" s="130" t="n">
        <f aca="false">Anchor!D452</f>
        <v>0</v>
      </c>
      <c r="H55" s="131" t="n">
        <f aca="false">Anchor!E452</f>
        <v>0</v>
      </c>
      <c r="I55" s="102"/>
      <c r="J55" s="129" t="n">
        <f aca="false">Test!B452</f>
        <v>0</v>
      </c>
      <c r="K55" s="130" t="n">
        <f aca="false">Test!C452</f>
        <v>0</v>
      </c>
      <c r="L55" s="130" t="n">
        <f aca="false">Test!D452</f>
        <v>0</v>
      </c>
      <c r="M55" s="131" t="n">
        <f aca="false">Test!E452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452</f>
        <v>0</v>
      </c>
      <c r="AC55" s="130" t="n">
        <f aca="false">Anchor!G452</f>
        <v>0</v>
      </c>
      <c r="AD55" s="130" t="n">
        <f aca="false">Anchor!H452</f>
        <v>0</v>
      </c>
      <c r="AE55" s="130" t="n">
        <f aca="false">Anchor!I452</f>
        <v>0</v>
      </c>
      <c r="AF55" s="129" t="n">
        <f aca="false">Anchor!J452</f>
        <v>0</v>
      </c>
      <c r="AG55" s="130" t="n">
        <f aca="false">Anchor!K452</f>
        <v>0</v>
      </c>
      <c r="AH55" s="130" t="n">
        <f aca="false">Anchor!L452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452</f>
        <v>0</v>
      </c>
      <c r="AM55" s="130" t="n">
        <f aca="false">Test!G452</f>
        <v>0</v>
      </c>
      <c r="AN55" s="130" t="n">
        <f aca="false">Test!H452</f>
        <v>0</v>
      </c>
      <c r="AO55" s="130" t="n">
        <f aca="false">Test!I452</f>
        <v>0</v>
      </c>
      <c r="AP55" s="129" t="n">
        <f aca="false">Test!J452</f>
        <v>0</v>
      </c>
      <c r="AQ55" s="130" t="n">
        <f aca="false">Test!K452</f>
        <v>0</v>
      </c>
      <c r="AR55" s="130" t="n">
        <f aca="false">Test!L45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52</f>
        <v>0</v>
      </c>
      <c r="AW55" s="116" t="n">
        <f aca="false">'Single Layer High Quality'!C452</f>
        <v>0</v>
      </c>
      <c r="AX55" s="116" t="n">
        <f aca="false">'Single Layer High Quality'!D452</f>
        <v>0</v>
      </c>
      <c r="AY55" s="117" t="n">
        <f aca="false">'Single Layer High Quality'!E45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8" t="n">
        <f aca="false">C48</f>
        <v>26</v>
      </c>
      <c r="D56" s="289" t="n">
        <f aca="false">D48</f>
        <v>22</v>
      </c>
      <c r="E56" s="99" t="n">
        <f aca="false">Anchor!B453</f>
        <v>0</v>
      </c>
      <c r="F56" s="100" t="n">
        <f aca="false">Anchor!C453</f>
        <v>0</v>
      </c>
      <c r="G56" s="100" t="n">
        <f aca="false">Anchor!D453</f>
        <v>0</v>
      </c>
      <c r="H56" s="101" t="n">
        <f aca="false">Anchor!E453</f>
        <v>0</v>
      </c>
      <c r="I56" s="102"/>
      <c r="J56" s="99" t="n">
        <f aca="false">Test!B453</f>
        <v>0</v>
      </c>
      <c r="K56" s="100" t="n">
        <f aca="false">Test!C453</f>
        <v>0</v>
      </c>
      <c r="L56" s="100" t="n">
        <f aca="false">Test!D453</f>
        <v>0</v>
      </c>
      <c r="M56" s="101" t="n">
        <f aca="false">Test!E453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453</f>
        <v>0</v>
      </c>
      <c r="AC56" s="100" t="n">
        <f aca="false">Anchor!G453</f>
        <v>0</v>
      </c>
      <c r="AD56" s="100" t="n">
        <f aca="false">Anchor!H453</f>
        <v>0</v>
      </c>
      <c r="AE56" s="100" t="n">
        <f aca="false">Anchor!I453</f>
        <v>0</v>
      </c>
      <c r="AF56" s="99" t="n">
        <f aca="false">Anchor!J453</f>
        <v>0</v>
      </c>
      <c r="AG56" s="100" t="n">
        <f aca="false">Anchor!K453</f>
        <v>0</v>
      </c>
      <c r="AH56" s="100" t="n">
        <f aca="false">Anchor!L453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453</f>
        <v>0</v>
      </c>
      <c r="AM56" s="100" t="n">
        <f aca="false">Test!G453</f>
        <v>0</v>
      </c>
      <c r="AN56" s="100" t="n">
        <f aca="false">Test!H453</f>
        <v>0</v>
      </c>
      <c r="AO56" s="100" t="n">
        <f aca="false">Test!I453</f>
        <v>0</v>
      </c>
      <c r="AP56" s="99" t="n">
        <f aca="false">Test!J453</f>
        <v>0</v>
      </c>
      <c r="AQ56" s="100" t="n">
        <f aca="false">Test!K453</f>
        <v>0</v>
      </c>
      <c r="AR56" s="100" t="n">
        <f aca="false">Test!L45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53</f>
        <v>0</v>
      </c>
      <c r="AW56" s="100" t="n">
        <f aca="false">'Single Layer High Quality'!C453</f>
        <v>0</v>
      </c>
      <c r="AX56" s="100" t="n">
        <f aca="false">'Single Layer High Quality'!D453</f>
        <v>0</v>
      </c>
      <c r="AY56" s="101" t="n">
        <f aca="false">'Single Layer High Quality'!E45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70" t="n">
        <f aca="false">C49</f>
        <v>30</v>
      </c>
      <c r="D57" s="275" t="n">
        <f aca="false">D49</f>
        <v>26</v>
      </c>
      <c r="E57" s="115" t="n">
        <f aca="false">Anchor!B454</f>
        <v>0</v>
      </c>
      <c r="F57" s="116" t="n">
        <f aca="false">Anchor!C454</f>
        <v>0</v>
      </c>
      <c r="G57" s="116" t="n">
        <f aca="false">Anchor!D454</f>
        <v>0</v>
      </c>
      <c r="H57" s="117" t="n">
        <f aca="false">Anchor!E454</f>
        <v>0</v>
      </c>
      <c r="I57" s="102"/>
      <c r="J57" s="115" t="n">
        <f aca="false">Test!B454</f>
        <v>0</v>
      </c>
      <c r="K57" s="116" t="n">
        <f aca="false">Test!C454</f>
        <v>0</v>
      </c>
      <c r="L57" s="116" t="n">
        <f aca="false">Test!D454</f>
        <v>0</v>
      </c>
      <c r="M57" s="117" t="n">
        <f aca="false">Test!E454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454</f>
        <v>0</v>
      </c>
      <c r="AC57" s="116" t="n">
        <f aca="false">Anchor!G454</f>
        <v>0</v>
      </c>
      <c r="AD57" s="116" t="n">
        <f aca="false">Anchor!H454</f>
        <v>0</v>
      </c>
      <c r="AE57" s="116" t="n">
        <f aca="false">Anchor!I454</f>
        <v>0</v>
      </c>
      <c r="AF57" s="115" t="n">
        <f aca="false">Anchor!J454</f>
        <v>0</v>
      </c>
      <c r="AG57" s="116" t="n">
        <f aca="false">Anchor!K454</f>
        <v>0</v>
      </c>
      <c r="AH57" s="116" t="n">
        <f aca="false">Anchor!L454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454</f>
        <v>0</v>
      </c>
      <c r="AM57" s="116" t="n">
        <f aca="false">Test!G454</f>
        <v>0</v>
      </c>
      <c r="AN57" s="116" t="n">
        <f aca="false">Test!H454</f>
        <v>0</v>
      </c>
      <c r="AO57" s="116" t="n">
        <f aca="false">Test!I454</f>
        <v>0</v>
      </c>
      <c r="AP57" s="115" t="n">
        <f aca="false">Test!J454</f>
        <v>0</v>
      </c>
      <c r="AQ57" s="116" t="n">
        <f aca="false">Test!K454</f>
        <v>0</v>
      </c>
      <c r="AR57" s="116" t="n">
        <f aca="false">Test!L45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54</f>
        <v>0</v>
      </c>
      <c r="AW57" s="116" t="n">
        <f aca="false">'Single Layer High Quality'!C454</f>
        <v>0</v>
      </c>
      <c r="AX57" s="116" t="n">
        <f aca="false">'Single Layer High Quality'!D454</f>
        <v>0</v>
      </c>
      <c r="AY57" s="117" t="n">
        <f aca="false">'Single Layer High Quality'!E45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70" t="n">
        <f aca="false">C50</f>
        <v>34</v>
      </c>
      <c r="D58" s="275" t="n">
        <f aca="false">D50</f>
        <v>30</v>
      </c>
      <c r="E58" s="115" t="n">
        <f aca="false">Anchor!B455</f>
        <v>0</v>
      </c>
      <c r="F58" s="116" t="n">
        <f aca="false">Anchor!C455</f>
        <v>0</v>
      </c>
      <c r="G58" s="116" t="n">
        <f aca="false">Anchor!D455</f>
        <v>0</v>
      </c>
      <c r="H58" s="117" t="n">
        <f aca="false">Anchor!E455</f>
        <v>0</v>
      </c>
      <c r="I58" s="102"/>
      <c r="J58" s="115" t="n">
        <f aca="false">Test!B455</f>
        <v>0</v>
      </c>
      <c r="K58" s="116" t="n">
        <f aca="false">Test!C455</f>
        <v>0</v>
      </c>
      <c r="L58" s="116" t="n">
        <f aca="false">Test!D455</f>
        <v>0</v>
      </c>
      <c r="M58" s="117" t="n">
        <f aca="false">Test!E455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455</f>
        <v>0</v>
      </c>
      <c r="AC58" s="116" t="n">
        <f aca="false">Anchor!G455</f>
        <v>0</v>
      </c>
      <c r="AD58" s="116" t="n">
        <f aca="false">Anchor!H455</f>
        <v>0</v>
      </c>
      <c r="AE58" s="116" t="n">
        <f aca="false">Anchor!I455</f>
        <v>0</v>
      </c>
      <c r="AF58" s="115" t="n">
        <f aca="false">Anchor!J455</f>
        <v>0</v>
      </c>
      <c r="AG58" s="116" t="n">
        <f aca="false">Anchor!K455</f>
        <v>0</v>
      </c>
      <c r="AH58" s="116" t="n">
        <f aca="false">Anchor!L455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455</f>
        <v>0</v>
      </c>
      <c r="AM58" s="116" t="n">
        <f aca="false">Test!G455</f>
        <v>0</v>
      </c>
      <c r="AN58" s="116" t="n">
        <f aca="false">Test!H455</f>
        <v>0</v>
      </c>
      <c r="AO58" s="116" t="n">
        <f aca="false">Test!I455</f>
        <v>0</v>
      </c>
      <c r="AP58" s="115" t="n">
        <f aca="false">Test!J455</f>
        <v>0</v>
      </c>
      <c r="AQ58" s="116" t="n">
        <f aca="false">Test!K455</f>
        <v>0</v>
      </c>
      <c r="AR58" s="116" t="n">
        <f aca="false">Test!L45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55</f>
        <v>0</v>
      </c>
      <c r="AW58" s="116" t="n">
        <f aca="false">'Single Layer High Quality'!C455</f>
        <v>0</v>
      </c>
      <c r="AX58" s="116" t="n">
        <f aca="false">'Single Layer High Quality'!D455</f>
        <v>0</v>
      </c>
      <c r="AY58" s="117" t="n">
        <f aca="false">'Single Layer High Quality'!E45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90" t="n">
        <f aca="false">C51</f>
        <v>38</v>
      </c>
      <c r="D59" s="291" t="n">
        <f aca="false">D51</f>
        <v>34</v>
      </c>
      <c r="E59" s="129" t="n">
        <f aca="false">Anchor!B456</f>
        <v>0</v>
      </c>
      <c r="F59" s="130" t="n">
        <f aca="false">Anchor!C456</f>
        <v>0</v>
      </c>
      <c r="G59" s="130" t="n">
        <f aca="false">Anchor!D456</f>
        <v>0</v>
      </c>
      <c r="H59" s="131" t="n">
        <f aca="false">Anchor!E456</f>
        <v>0</v>
      </c>
      <c r="I59" s="102"/>
      <c r="J59" s="129" t="n">
        <f aca="false">Test!B456</f>
        <v>0</v>
      </c>
      <c r="K59" s="130" t="n">
        <f aca="false">Test!C456</f>
        <v>0</v>
      </c>
      <c r="L59" s="130" t="n">
        <f aca="false">Test!D456</f>
        <v>0</v>
      </c>
      <c r="M59" s="131" t="n">
        <f aca="false">Test!E456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56</f>
        <v>0</v>
      </c>
      <c r="AC59" s="130" t="n">
        <f aca="false">Anchor!G456</f>
        <v>0</v>
      </c>
      <c r="AD59" s="130" t="n">
        <f aca="false">Anchor!H456</f>
        <v>0</v>
      </c>
      <c r="AE59" s="130" t="n">
        <f aca="false">Anchor!I456</f>
        <v>0</v>
      </c>
      <c r="AF59" s="129" t="n">
        <f aca="false">Anchor!J456</f>
        <v>0</v>
      </c>
      <c r="AG59" s="130" t="n">
        <f aca="false">Anchor!K456</f>
        <v>0</v>
      </c>
      <c r="AH59" s="130" t="n">
        <f aca="false">Anchor!L456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456</f>
        <v>0</v>
      </c>
      <c r="AM59" s="130" t="n">
        <f aca="false">Test!G456</f>
        <v>0</v>
      </c>
      <c r="AN59" s="130" t="n">
        <f aca="false">Test!H456</f>
        <v>0</v>
      </c>
      <c r="AO59" s="130" t="n">
        <f aca="false">Test!I456</f>
        <v>0</v>
      </c>
      <c r="AP59" s="129" t="n">
        <f aca="false">Test!J456</f>
        <v>0</v>
      </c>
      <c r="AQ59" s="130" t="n">
        <f aca="false">Test!K456</f>
        <v>0</v>
      </c>
      <c r="AR59" s="130" t="n">
        <f aca="false">Test!L45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56</f>
        <v>0</v>
      </c>
      <c r="AW59" s="130" t="n">
        <f aca="false">'Single Layer High Quality'!C456</f>
        <v>0</v>
      </c>
      <c r="AX59" s="130" t="n">
        <f aca="false">'Single Layer High Quality'!D456</f>
        <v>0</v>
      </c>
      <c r="AY59" s="131" t="n">
        <f aca="false">'Single Layer High Quality'!E45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80"/>
      <c r="B64" s="282"/>
      <c r="C64" s="282"/>
      <c r="D64" s="2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7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8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9"/>
      <c r="L66" s="166"/>
      <c r="M66" s="166"/>
      <c r="N66" s="166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95"/>
      <c r="D72" s="295"/>
      <c r="E72" s="260"/>
      <c r="F72" s="260"/>
      <c r="G72" s="260"/>
      <c r="H72" s="260"/>
      <c r="I72" s="260"/>
      <c r="J72" s="260"/>
      <c r="K72" s="260"/>
      <c r="L72" s="260"/>
      <c r="M72" s="260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41"/>
      <c r="AJ72" s="260"/>
      <c r="AK72" s="260"/>
      <c r="AL72" s="260"/>
      <c r="AM72" s="260"/>
      <c r="AN72" s="260"/>
      <c r="AO72" s="260"/>
      <c r="AP72" s="260"/>
      <c r="AQ72" s="260"/>
      <c r="AR72" s="260"/>
      <c r="AS72" s="241"/>
      <c r="AT72" s="260"/>
      <c r="AU72" s="260"/>
      <c r="AV72" s="155"/>
      <c r="AW72" s="155"/>
      <c r="AX72" s="155"/>
      <c r="AY72" s="155"/>
      <c r="AZ72" s="260"/>
      <c r="BA72" s="261"/>
      <c r="BB72" s="260"/>
      <c r="BC72" s="260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6"/>
      <c r="P74" s="296"/>
      <c r="Q74" s="296"/>
      <c r="R74" s="296"/>
      <c r="S74" s="296"/>
      <c r="T74" s="296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6"/>
      <c r="P75" s="296"/>
      <c r="Q75" s="296"/>
      <c r="R75" s="296"/>
      <c r="S75" s="296"/>
      <c r="T75" s="296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6"/>
      <c r="P76" s="296"/>
      <c r="Q76" s="296"/>
      <c r="R76" s="296"/>
      <c r="S76" s="296"/>
      <c r="T76" s="296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7"/>
      <c r="D77" s="297"/>
      <c r="E77" s="297"/>
      <c r="F77" s="297"/>
      <c r="G77" s="297"/>
      <c r="H77" s="297"/>
      <c r="I77" s="297"/>
      <c r="J77" s="297"/>
      <c r="K77" s="297"/>
      <c r="L77" s="297"/>
      <c r="M77" s="297"/>
      <c r="N77" s="297"/>
      <c r="O77" s="296"/>
      <c r="P77" s="296"/>
      <c r="Q77" s="296"/>
      <c r="R77" s="296"/>
      <c r="S77" s="296"/>
      <c r="T77" s="296"/>
      <c r="U77" s="159"/>
      <c r="V77" s="159"/>
      <c r="W77" s="159"/>
      <c r="X77" s="159"/>
      <c r="Y77" s="159"/>
      <c r="Z77" s="159"/>
      <c r="AA77" s="297"/>
      <c r="AB77" s="297"/>
      <c r="AC77" s="297"/>
      <c r="AD77" s="297"/>
      <c r="AE77" s="297"/>
      <c r="AF77" s="297"/>
      <c r="AG77" s="297"/>
      <c r="AH77" s="297"/>
      <c r="AI77" s="298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9" t="s">
        <v>104</v>
      </c>
      <c r="H80" s="299"/>
      <c r="I80" s="299"/>
      <c r="N80" s="29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9"/>
      <c r="AE80" s="299"/>
      <c r="AF80" s="299" t="n">
        <f aca="false">GEOMEAN(AF4:AF59)</f>
        <v>0</v>
      </c>
      <c r="AG80" s="299" t="n">
        <f aca="false">GEOMEAN(AG4:AG59)</f>
        <v>0</v>
      </c>
      <c r="AH80" s="299"/>
      <c r="AI80" s="270" t="n">
        <f aca="false">GEOMEAN(AI4:AI59)</f>
        <v>0</v>
      </c>
      <c r="AK80" s="299"/>
      <c r="AO80" s="299"/>
      <c r="AP80" s="299" t="n">
        <f aca="false">GEOMEAN(AP4:AP59)</f>
        <v>0</v>
      </c>
      <c r="AQ80" s="299" t="n">
        <f aca="false">GEOMEAN(AQ4:AQ59)</f>
        <v>0</v>
      </c>
      <c r="AR80" s="299"/>
      <c r="AS80" s="270" t="n">
        <f aca="false">GEOMEAN(AS4:AS59)</f>
        <v>0</v>
      </c>
      <c r="AT80" s="65"/>
      <c r="AU80" s="299"/>
      <c r="AY80" s="162"/>
      <c r="BG80" s="65"/>
      <c r="BH80" s="300"/>
      <c r="BI80" s="65"/>
      <c r="BJ80" s="65"/>
      <c r="BK80" s="65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0</v>
      </c>
      <c r="AG81" s="269" t="n">
        <f aca="false">SUM(AG4:AG59)/3600</f>
        <v>0</v>
      </c>
      <c r="AI81" s="301" t="n">
        <f aca="false">SUM(AI4:AI59)</f>
        <v>0</v>
      </c>
      <c r="AP81" s="269" t="n">
        <f aca="false">SUM(AP4:AP59)/3600</f>
        <v>0</v>
      </c>
      <c r="AQ81" s="269" t="n">
        <f aca="false">SUM(AQ4:AQ59)/3600</f>
        <v>0</v>
      </c>
      <c r="AS81" s="301" t="n">
        <f aca="false">SUM(AS4:AS59)</f>
        <v>0</v>
      </c>
      <c r="AU81" s="302"/>
      <c r="BH81" s="302"/>
    </row>
    <row r="82" customFormat="false" ht="12" hidden="false" customHeight="false" outlineLevel="0" collapsed="false">
      <c r="H82" s="299"/>
      <c r="I82" s="299"/>
      <c r="N82" s="299"/>
      <c r="AA82" s="299"/>
      <c r="AE82" s="299"/>
      <c r="AK82" s="299"/>
      <c r="AO82" s="299"/>
      <c r="AU82" s="299"/>
      <c r="AY82" s="162"/>
      <c r="BH82" s="29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6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270" width="6.87"/>
    <col collapsed="false" customWidth="true" hidden="false" outlineLevel="0" max="36" min="36" style="269" width="16.61"/>
    <col collapsed="false" customWidth="true" hidden="false" outlineLevel="0" max="37" min="37" style="269" width="2.87"/>
    <col collapsed="false" customWidth="true" hidden="false" outlineLevel="0" max="38" min="38" style="269" width="9.87"/>
    <col collapsed="false" customWidth="true" hidden="false" outlineLevel="0" max="41" min="39" style="269" width="6.87"/>
    <col collapsed="false" customWidth="true" hidden="false" outlineLevel="0" max="42" min="42" style="269" width="10.61"/>
    <col collapsed="false" customWidth="true" hidden="false" outlineLevel="0" max="44" min="43" style="269" width="6.87"/>
    <col collapsed="false" customWidth="true" hidden="false" outlineLevel="0" max="45" min="45" style="270" width="6.87"/>
    <col collapsed="false" customWidth="true" hidden="false" outlineLevel="0" max="46" min="46" style="269" width="16.49"/>
    <col collapsed="false" customWidth="true" hidden="false" outlineLevel="0" max="47" min="47" style="26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9" width="2.87"/>
    <col collapsed="false" customWidth="true" hidden="false" outlineLevel="0" max="53" min="53" style="271" width="7.49"/>
    <col collapsed="false" customWidth="true" hidden="false" outlineLevel="0" max="54" min="54" style="269" width="6.87"/>
    <col collapsed="false" customWidth="true" hidden="false" outlineLevel="0" max="55" min="55" style="269" width="7.75"/>
    <col collapsed="false" customWidth="true" hidden="false" outlineLevel="0" max="56" min="56" style="269" width="1.87"/>
    <col collapsed="false" customWidth="false" hidden="false" outlineLevel="0" max="57" min="57" style="169" width="10.87"/>
    <col collapsed="false" customWidth="true" hidden="false" outlineLevel="0" max="59" min="58" style="269" width="1.99"/>
    <col collapsed="false" customWidth="true" hidden="false" outlineLevel="0" max="60" min="60" style="269" width="2.87"/>
    <col collapsed="false" customWidth="true" hidden="false" outlineLevel="0" max="62" min="61" style="269" width="2.11"/>
    <col collapsed="false" customWidth="false" hidden="false" outlineLevel="0" max="257" min="63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SHM-6, 8x2x2 LUT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4" t="str">
        <f aca="false">CONCATENATE(Summary!$M3,Summary!$N3)</f>
        <v>Reference:SHM-6, 8x2x2 LUT</v>
      </c>
      <c r="AC1" s="274"/>
      <c r="AD1" s="274"/>
      <c r="AE1" s="274"/>
      <c r="AF1" s="274"/>
      <c r="AG1" s="274"/>
      <c r="AH1" s="274"/>
      <c r="AI1" s="274"/>
      <c r="AJ1" s="274"/>
      <c r="AL1" s="274" t="e">
        <f aca="false">CONCATENATE(Summary!$M5,#REF!)</f>
        <v>#REF!</v>
      </c>
      <c r="AM1" s="274"/>
      <c r="AN1" s="274"/>
      <c r="AO1" s="274"/>
      <c r="AP1" s="274"/>
      <c r="AQ1" s="274"/>
      <c r="AR1" s="274"/>
      <c r="AS1" s="274"/>
      <c r="AT1" s="274"/>
      <c r="AV1" s="74" t="str">
        <f aca="false">CONCATENATE(Summary!$M4,Summary!$N5)</f>
        <v>Single-layer reference:SHM-6, 8x4x4 LUT</v>
      </c>
      <c r="AW1" s="74"/>
      <c r="AX1" s="74"/>
      <c r="AY1" s="74"/>
      <c r="BA1" s="65"/>
    </row>
    <row r="2" customFormat="false" ht="12.75" hidden="false" customHeight="false" outlineLevel="0" collapsed="false">
      <c r="B2" s="275"/>
      <c r="C2" s="65"/>
      <c r="D2" s="65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7" t="s">
        <v>72</v>
      </c>
      <c r="AC2" s="277"/>
      <c r="AD2" s="277"/>
      <c r="AE2" s="277"/>
      <c r="AF2" s="274" t="s">
        <v>73</v>
      </c>
      <c r="AG2" s="274"/>
      <c r="AH2" s="274"/>
      <c r="AI2" s="274"/>
      <c r="AJ2" s="278" t="s">
        <v>74</v>
      </c>
      <c r="AK2" s="1"/>
      <c r="AL2" s="274" t="s">
        <v>72</v>
      </c>
      <c r="AM2" s="274"/>
      <c r="AN2" s="274"/>
      <c r="AO2" s="274"/>
      <c r="AP2" s="279" t="s">
        <v>75</v>
      </c>
      <c r="AQ2" s="279"/>
      <c r="AR2" s="279"/>
      <c r="AS2" s="279"/>
      <c r="AT2" s="278" t="s">
        <v>74</v>
      </c>
      <c r="AU2" s="1"/>
      <c r="AV2" s="81" t="s">
        <v>76</v>
      </c>
      <c r="AW2" s="81"/>
      <c r="AX2" s="81"/>
      <c r="AY2" s="81"/>
      <c r="AZ2" s="1"/>
      <c r="BA2" s="278" t="s">
        <v>77</v>
      </c>
      <c r="BB2" s="278"/>
      <c r="BC2" s="278" t="s">
        <v>78</v>
      </c>
      <c r="BD2" s="1"/>
      <c r="BE2" s="179" t="s">
        <v>80</v>
      </c>
      <c r="BH2" s="1"/>
      <c r="BK2" s="269" t="s">
        <v>81</v>
      </c>
      <c r="BL2" s="269" t="s">
        <v>82</v>
      </c>
      <c r="BP2" s="269" t="s">
        <v>83</v>
      </c>
    </row>
    <row r="3" customFormat="false" ht="12.75" hidden="false" customHeight="false" outlineLevel="0" collapsed="false">
      <c r="A3" s="280"/>
      <c r="B3" s="280"/>
      <c r="C3" s="281" t="s">
        <v>84</v>
      </c>
      <c r="D3" s="282" t="s">
        <v>85</v>
      </c>
      <c r="E3" s="57" t="s">
        <v>36</v>
      </c>
      <c r="F3" s="283" t="s">
        <v>37</v>
      </c>
      <c r="G3" s="283" t="s">
        <v>38</v>
      </c>
      <c r="H3" s="284" t="s">
        <v>39</v>
      </c>
      <c r="I3" s="7"/>
      <c r="J3" s="51" t="s">
        <v>86</v>
      </c>
      <c r="K3" s="283" t="s">
        <v>37</v>
      </c>
      <c r="L3" s="283" t="s">
        <v>38</v>
      </c>
      <c r="M3" s="284" t="s">
        <v>39</v>
      </c>
      <c r="N3" s="7"/>
      <c r="O3" s="57" t="s">
        <v>2</v>
      </c>
      <c r="P3" s="283" t="s">
        <v>3</v>
      </c>
      <c r="Q3" s="284" t="s">
        <v>4</v>
      </c>
      <c r="R3" s="51" t="s">
        <v>2</v>
      </c>
      <c r="S3" s="285" t="s">
        <v>3</v>
      </c>
      <c r="T3" s="28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83" t="s">
        <v>37</v>
      </c>
      <c r="AD3" s="283" t="s">
        <v>38</v>
      </c>
      <c r="AE3" s="283" t="s">
        <v>39</v>
      </c>
      <c r="AF3" s="57" t="s">
        <v>87</v>
      </c>
      <c r="AG3" s="283" t="s">
        <v>88</v>
      </c>
      <c r="AH3" s="283" t="s">
        <v>89</v>
      </c>
      <c r="AI3" s="284" t="s">
        <v>91</v>
      </c>
      <c r="AJ3" s="287" t="s">
        <v>56</v>
      </c>
      <c r="AK3" s="7"/>
      <c r="AL3" s="57" t="s">
        <v>36</v>
      </c>
      <c r="AM3" s="283" t="s">
        <v>37</v>
      </c>
      <c r="AN3" s="283" t="s">
        <v>38</v>
      </c>
      <c r="AO3" s="284" t="s">
        <v>39</v>
      </c>
      <c r="AP3" s="283" t="s">
        <v>87</v>
      </c>
      <c r="AQ3" s="283" t="s">
        <v>88</v>
      </c>
      <c r="AR3" s="283" t="s">
        <v>89</v>
      </c>
      <c r="AS3" s="284" t="s">
        <v>91</v>
      </c>
      <c r="AT3" s="287" t="s">
        <v>56</v>
      </c>
      <c r="AU3" s="7"/>
      <c r="AV3" s="90" t="s">
        <v>36</v>
      </c>
      <c r="AW3" s="91" t="s">
        <v>37</v>
      </c>
      <c r="AX3" s="91" t="s">
        <v>38</v>
      </c>
      <c r="AY3" s="92" t="s">
        <v>39</v>
      </c>
      <c r="AZ3" s="7"/>
      <c r="BA3" s="57" t="s">
        <v>92</v>
      </c>
      <c r="BB3" s="284" t="s">
        <v>93</v>
      </c>
      <c r="BC3" s="53" t="s">
        <v>92</v>
      </c>
      <c r="BE3" s="192"/>
      <c r="BH3" s="7"/>
      <c r="BK3" s="269" t="s">
        <v>36</v>
      </c>
      <c r="BL3" s="269" t="s">
        <v>37</v>
      </c>
      <c r="BM3" s="269" t="s">
        <v>38</v>
      </c>
      <c r="BN3" s="269" t="s">
        <v>39</v>
      </c>
    </row>
    <row r="4" customFormat="false" ht="12" hidden="false" customHeight="false" outlineLevel="0" collapsed="false">
      <c r="A4" s="96" t="s">
        <v>94</v>
      </c>
      <c r="B4" s="97" t="s">
        <v>95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0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0"/>
      <c r="AB4" s="99"/>
      <c r="AC4" s="100"/>
      <c r="AD4" s="100"/>
      <c r="AE4" s="100"/>
      <c r="AF4" s="99"/>
      <c r="AG4" s="100"/>
      <c r="AH4" s="100"/>
      <c r="AI4" s="107"/>
      <c r="AJ4" s="108"/>
      <c r="AK4" s="210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6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/>
      <c r="AC5" s="116"/>
      <c r="AD5" s="116"/>
      <c r="AE5" s="116"/>
      <c r="AF5" s="115"/>
      <c r="AG5" s="116"/>
      <c r="AH5" s="116"/>
      <c r="AI5" s="121"/>
      <c r="AJ5" s="122"/>
      <c r="AK5" s="210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/>
      <c r="AC6" s="116"/>
      <c r="AD6" s="116"/>
      <c r="AE6" s="116"/>
      <c r="AF6" s="115"/>
      <c r="AG6" s="116"/>
      <c r="AH6" s="116"/>
      <c r="AI6" s="121"/>
      <c r="AJ6" s="122"/>
      <c r="AK6" s="210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/>
      <c r="AC7" s="130"/>
      <c r="AD7" s="130"/>
      <c r="AE7" s="130"/>
      <c r="AF7" s="129"/>
      <c r="AG7" s="130"/>
      <c r="AH7" s="130"/>
      <c r="AI7" s="135"/>
      <c r="AJ7" s="136"/>
      <c r="AK7" s="210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0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0"/>
      <c r="AB8" s="99"/>
      <c r="AC8" s="100"/>
      <c r="AD8" s="100"/>
      <c r="AE8" s="100"/>
      <c r="AF8" s="99"/>
      <c r="AG8" s="100"/>
      <c r="AH8" s="100"/>
      <c r="AI8" s="107"/>
      <c r="AJ8" s="108"/>
      <c r="AK8" s="210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/>
      <c r="AC9" s="116"/>
      <c r="AD9" s="116"/>
      <c r="AE9" s="116"/>
      <c r="AF9" s="115"/>
      <c r="AG9" s="116"/>
      <c r="AH9" s="116"/>
      <c r="AI9" s="121"/>
      <c r="AJ9" s="122"/>
      <c r="AK9" s="210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/>
      <c r="AC10" s="116"/>
      <c r="AD10" s="116"/>
      <c r="AE10" s="116"/>
      <c r="AF10" s="115"/>
      <c r="AG10" s="116"/>
      <c r="AH10" s="116"/>
      <c r="AI10" s="121"/>
      <c r="AJ10" s="122"/>
      <c r="AK10" s="210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/>
      <c r="AC11" s="130"/>
      <c r="AD11" s="130"/>
      <c r="AE11" s="130"/>
      <c r="AF11" s="129"/>
      <c r="AG11" s="130"/>
      <c r="AH11" s="130"/>
      <c r="AI11" s="135"/>
      <c r="AJ11" s="136"/>
      <c r="AK11" s="210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7</v>
      </c>
      <c r="C12" s="288" t="n">
        <f aca="false">C4</f>
        <v>22</v>
      </c>
      <c r="D12" s="28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0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0"/>
      <c r="AB12" s="99"/>
      <c r="AC12" s="100"/>
      <c r="AD12" s="100"/>
      <c r="AE12" s="100"/>
      <c r="AF12" s="99"/>
      <c r="AG12" s="100"/>
      <c r="AH12" s="100"/>
      <c r="AI12" s="107"/>
      <c r="AJ12" s="108"/>
      <c r="AK12" s="210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70" t="n">
        <f aca="false">C5</f>
        <v>26</v>
      </c>
      <c r="D13" s="27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/>
      <c r="AC13" s="116"/>
      <c r="AD13" s="116"/>
      <c r="AE13" s="116"/>
      <c r="AF13" s="115"/>
      <c r="AG13" s="116"/>
      <c r="AH13" s="116"/>
      <c r="AI13" s="121"/>
      <c r="AJ13" s="122"/>
      <c r="AK13" s="210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70" t="n">
        <f aca="false">C6</f>
        <v>30</v>
      </c>
      <c r="D14" s="27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/>
      <c r="AC14" s="116"/>
      <c r="AD14" s="116"/>
      <c r="AE14" s="116"/>
      <c r="AF14" s="115"/>
      <c r="AG14" s="116"/>
      <c r="AH14" s="116"/>
      <c r="AI14" s="121"/>
      <c r="AJ14" s="122"/>
      <c r="AK14" s="210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90" t="n">
        <f aca="false">C7</f>
        <v>34</v>
      </c>
      <c r="D15" s="29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/>
      <c r="AC15" s="130"/>
      <c r="AD15" s="130"/>
      <c r="AE15" s="130"/>
      <c r="AF15" s="129"/>
      <c r="AG15" s="130"/>
      <c r="AH15" s="130"/>
      <c r="AI15" s="135"/>
      <c r="AJ15" s="136"/>
      <c r="AK15" s="210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8" t="n">
        <f aca="false">C8</f>
        <v>22</v>
      </c>
      <c r="D16" s="28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0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0"/>
      <c r="AB16" s="99"/>
      <c r="AC16" s="100"/>
      <c r="AD16" s="100"/>
      <c r="AE16" s="100"/>
      <c r="AF16" s="99"/>
      <c r="AG16" s="100"/>
      <c r="AH16" s="100"/>
      <c r="AI16" s="107"/>
      <c r="AJ16" s="108"/>
      <c r="AK16" s="210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70" t="n">
        <f aca="false">C9</f>
        <v>26</v>
      </c>
      <c r="D17" s="27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/>
      <c r="AC17" s="116"/>
      <c r="AD17" s="116"/>
      <c r="AE17" s="116"/>
      <c r="AF17" s="115"/>
      <c r="AG17" s="116"/>
      <c r="AH17" s="116"/>
      <c r="AI17" s="121"/>
      <c r="AJ17" s="122"/>
      <c r="AK17" s="210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70" t="n">
        <f aca="false">C10</f>
        <v>30</v>
      </c>
      <c r="D18" s="27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/>
      <c r="AC18" s="116"/>
      <c r="AD18" s="116"/>
      <c r="AE18" s="116"/>
      <c r="AF18" s="115"/>
      <c r="AG18" s="116"/>
      <c r="AH18" s="116"/>
      <c r="AI18" s="121"/>
      <c r="AJ18" s="122"/>
      <c r="AK18" s="210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90" t="n">
        <f aca="false">C11</f>
        <v>34</v>
      </c>
      <c r="D19" s="29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/>
      <c r="AC19" s="130"/>
      <c r="AD19" s="130"/>
      <c r="AE19" s="130"/>
      <c r="AF19" s="129"/>
      <c r="AG19" s="130"/>
      <c r="AH19" s="130"/>
      <c r="AI19" s="135"/>
      <c r="AJ19" s="136"/>
      <c r="AK19" s="210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8</v>
      </c>
      <c r="C20" s="288" t="n">
        <f aca="false">C12</f>
        <v>22</v>
      </c>
      <c r="D20" s="289" t="n">
        <f aca="false">D12</f>
        <v>22</v>
      </c>
      <c r="E20" s="99" t="n">
        <f aca="false">Anchor!B209</f>
        <v>0</v>
      </c>
      <c r="F20" s="100" t="n">
        <f aca="false">Anchor!C209</f>
        <v>0</v>
      </c>
      <c r="G20" s="100" t="n">
        <f aca="false">Anchor!D209</f>
        <v>0</v>
      </c>
      <c r="H20" s="101" t="n">
        <f aca="false">Anchor!E209</f>
        <v>0</v>
      </c>
      <c r="I20" s="102"/>
      <c r="J20" s="99" t="n">
        <f aca="false">Test!B209</f>
        <v>0</v>
      </c>
      <c r="K20" s="100" t="n">
        <f aca="false">Test!C209</f>
        <v>0</v>
      </c>
      <c r="L20" s="100" t="n">
        <f aca="false">Test!D209</f>
        <v>0</v>
      </c>
      <c r="M20" s="101" t="n">
        <f aca="false">Test!E209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209</f>
        <v>0</v>
      </c>
      <c r="AC20" s="100" t="n">
        <f aca="false">Anchor!G209</f>
        <v>0</v>
      </c>
      <c r="AD20" s="100" t="n">
        <f aca="false">Anchor!H209</f>
        <v>0</v>
      </c>
      <c r="AE20" s="100" t="n">
        <f aca="false">Anchor!I209</f>
        <v>0</v>
      </c>
      <c r="AF20" s="99" t="n">
        <f aca="false">Anchor!J209</f>
        <v>0</v>
      </c>
      <c r="AG20" s="100" t="n">
        <f aca="false">Anchor!K209</f>
        <v>0</v>
      </c>
      <c r="AH20" s="100" t="n">
        <f aca="false">Anchor!L209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209</f>
        <v>0</v>
      </c>
      <c r="AM20" s="100" t="n">
        <f aca="false">Test!G209</f>
        <v>0</v>
      </c>
      <c r="AN20" s="100" t="n">
        <f aca="false">Test!H209</f>
        <v>0</v>
      </c>
      <c r="AO20" s="100" t="n">
        <f aca="false">Test!I209</f>
        <v>0</v>
      </c>
      <c r="AP20" s="99" t="n">
        <f aca="false">Test!J209</f>
        <v>0</v>
      </c>
      <c r="AQ20" s="100" t="n">
        <f aca="false">Test!K209</f>
        <v>0</v>
      </c>
      <c r="AR20" s="100" t="n">
        <f aca="false">Test!L209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09</f>
        <v>0</v>
      </c>
      <c r="AW20" s="116" t="n">
        <f aca="false">'Single Layer High Quality'!C209</f>
        <v>0</v>
      </c>
      <c r="AX20" s="116" t="n">
        <f aca="false">'Single Layer High Quality'!D209</f>
        <v>0</v>
      </c>
      <c r="AY20" s="117" t="n">
        <f aca="false">'Single Layer High Quality'!E209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9" t="e">
        <f aca="false">bdrate($BK20:$BK23,AW20:AW23,$AT20:$AT23,K20:K23)</f>
        <v>#VALUE!</v>
      </c>
      <c r="BM20" s="269" t="e">
        <f aca="false">bdrate($BK20:$BK23,AX20:AX23,$AT20:$AT23,L20:L23)</f>
        <v>#VALUE!</v>
      </c>
      <c r="BN20" s="269" t="e">
        <f aca="false">bdrate($BK20:$BK23,AY20:AY23,$AT20:$AT23,M20:M23)</f>
        <v>#VALUE!</v>
      </c>
      <c r="BP20" s="269" t="e">
        <f aca="false">bdrate($BK20:$BK23,AW20:AW23,$AJ20:$AJ23,F20:F23)</f>
        <v>#VALUE!</v>
      </c>
      <c r="BQ20" s="269" t="e">
        <f aca="false">bdrate($BK20:$BK23,AX20:AX23,$AJ20:$AJ23,G20:G23)</f>
        <v>#VALUE!</v>
      </c>
      <c r="BR20" s="26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9</v>
      </c>
      <c r="B21" s="114"/>
      <c r="C21" s="270" t="n">
        <f aca="false">C13</f>
        <v>26</v>
      </c>
      <c r="D21" s="275" t="n">
        <f aca="false">D13</f>
        <v>26</v>
      </c>
      <c r="E21" s="115" t="n">
        <f aca="false">Anchor!B210</f>
        <v>0</v>
      </c>
      <c r="F21" s="116" t="n">
        <f aca="false">Anchor!C210</f>
        <v>0</v>
      </c>
      <c r="G21" s="116" t="n">
        <f aca="false">Anchor!D210</f>
        <v>0</v>
      </c>
      <c r="H21" s="117" t="n">
        <f aca="false">Anchor!E210</f>
        <v>0</v>
      </c>
      <c r="I21" s="102"/>
      <c r="J21" s="115" t="n">
        <f aca="false">Test!B210</f>
        <v>0</v>
      </c>
      <c r="K21" s="116" t="n">
        <f aca="false">Test!C210</f>
        <v>0</v>
      </c>
      <c r="L21" s="116" t="n">
        <f aca="false">Test!D210</f>
        <v>0</v>
      </c>
      <c r="M21" s="117" t="n">
        <f aca="false">Test!E210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210</f>
        <v>0</v>
      </c>
      <c r="AC21" s="116" t="n">
        <f aca="false">Anchor!G210</f>
        <v>0</v>
      </c>
      <c r="AD21" s="116" t="n">
        <f aca="false">Anchor!H210</f>
        <v>0</v>
      </c>
      <c r="AE21" s="116" t="n">
        <f aca="false">Anchor!I210</f>
        <v>0</v>
      </c>
      <c r="AF21" s="115" t="n">
        <f aca="false">Anchor!J210</f>
        <v>0</v>
      </c>
      <c r="AG21" s="116" t="n">
        <f aca="false">Anchor!K210</f>
        <v>0</v>
      </c>
      <c r="AH21" s="116" t="n">
        <f aca="false">Anchor!L210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210</f>
        <v>0</v>
      </c>
      <c r="AM21" s="116" t="n">
        <f aca="false">Test!G210</f>
        <v>0</v>
      </c>
      <c r="AN21" s="116" t="n">
        <f aca="false">Test!H210</f>
        <v>0</v>
      </c>
      <c r="AO21" s="116" t="n">
        <f aca="false">Test!I210</f>
        <v>0</v>
      </c>
      <c r="AP21" s="115" t="n">
        <f aca="false">Test!J210</f>
        <v>0</v>
      </c>
      <c r="AQ21" s="116" t="n">
        <f aca="false">Test!K210</f>
        <v>0</v>
      </c>
      <c r="AR21" s="116" t="n">
        <f aca="false">Test!L210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10</f>
        <v>0</v>
      </c>
      <c r="AW21" s="116" t="n">
        <f aca="false">'Single Layer High Quality'!C210</f>
        <v>0</v>
      </c>
      <c r="AX21" s="116" t="n">
        <f aca="false">'Single Layer High Quality'!D210</f>
        <v>0</v>
      </c>
      <c r="AY21" s="117" t="n">
        <f aca="false">'Single Layer High Quality'!E210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70" t="n">
        <f aca="false">C14</f>
        <v>30</v>
      </c>
      <c r="D22" s="275" t="n">
        <f aca="false">D14</f>
        <v>30</v>
      </c>
      <c r="E22" s="115" t="n">
        <f aca="false">Anchor!B211</f>
        <v>0</v>
      </c>
      <c r="F22" s="116" t="n">
        <f aca="false">Anchor!C211</f>
        <v>0</v>
      </c>
      <c r="G22" s="116" t="n">
        <f aca="false">Anchor!D211</f>
        <v>0</v>
      </c>
      <c r="H22" s="117" t="n">
        <f aca="false">Anchor!E211</f>
        <v>0</v>
      </c>
      <c r="I22" s="102"/>
      <c r="J22" s="115" t="n">
        <f aca="false">Test!B211</f>
        <v>0</v>
      </c>
      <c r="K22" s="116" t="n">
        <f aca="false">Test!C211</f>
        <v>0</v>
      </c>
      <c r="L22" s="116" t="n">
        <f aca="false">Test!D211</f>
        <v>0</v>
      </c>
      <c r="M22" s="117" t="n">
        <f aca="false">Test!E211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211</f>
        <v>0</v>
      </c>
      <c r="AC22" s="116" t="n">
        <f aca="false">Anchor!G211</f>
        <v>0</v>
      </c>
      <c r="AD22" s="116" t="n">
        <f aca="false">Anchor!H211</f>
        <v>0</v>
      </c>
      <c r="AE22" s="116" t="n">
        <f aca="false">Anchor!I211</f>
        <v>0</v>
      </c>
      <c r="AF22" s="115" t="n">
        <f aca="false">Anchor!J211</f>
        <v>0</v>
      </c>
      <c r="AG22" s="116" t="n">
        <f aca="false">Anchor!K211</f>
        <v>0</v>
      </c>
      <c r="AH22" s="116" t="n">
        <f aca="false">Anchor!L211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211</f>
        <v>0</v>
      </c>
      <c r="AM22" s="116" t="n">
        <f aca="false">Test!G211</f>
        <v>0</v>
      </c>
      <c r="AN22" s="116" t="n">
        <f aca="false">Test!H211</f>
        <v>0</v>
      </c>
      <c r="AO22" s="116" t="n">
        <f aca="false">Test!I211</f>
        <v>0</v>
      </c>
      <c r="AP22" s="115" t="n">
        <f aca="false">Test!J211</f>
        <v>0</v>
      </c>
      <c r="AQ22" s="116" t="n">
        <f aca="false">Test!K211</f>
        <v>0</v>
      </c>
      <c r="AR22" s="116" t="n">
        <f aca="false">Test!L211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11</f>
        <v>0</v>
      </c>
      <c r="AW22" s="116" t="n">
        <f aca="false">'Single Layer High Quality'!C211</f>
        <v>0</v>
      </c>
      <c r="AX22" s="116" t="n">
        <f aca="false">'Single Layer High Quality'!D211</f>
        <v>0</v>
      </c>
      <c r="AY22" s="117" t="n">
        <f aca="false">'Single Layer High Quality'!E211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90" t="n">
        <f aca="false">C15</f>
        <v>34</v>
      </c>
      <c r="D23" s="291" t="n">
        <f aca="false">D15</f>
        <v>34</v>
      </c>
      <c r="E23" s="129" t="n">
        <f aca="false">Anchor!B212</f>
        <v>0</v>
      </c>
      <c r="F23" s="130" t="n">
        <f aca="false">Anchor!C212</f>
        <v>0</v>
      </c>
      <c r="G23" s="130" t="n">
        <f aca="false">Anchor!D212</f>
        <v>0</v>
      </c>
      <c r="H23" s="131" t="n">
        <f aca="false">Anchor!E212</f>
        <v>0</v>
      </c>
      <c r="I23" s="102"/>
      <c r="J23" s="129" t="n">
        <f aca="false">Test!B212</f>
        <v>0</v>
      </c>
      <c r="K23" s="130" t="n">
        <f aca="false">Test!C212</f>
        <v>0</v>
      </c>
      <c r="L23" s="130" t="n">
        <f aca="false">Test!D212</f>
        <v>0</v>
      </c>
      <c r="M23" s="131" t="n">
        <f aca="false">Test!E212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212</f>
        <v>0</v>
      </c>
      <c r="AC23" s="130" t="n">
        <f aca="false">Anchor!G212</f>
        <v>0</v>
      </c>
      <c r="AD23" s="130" t="n">
        <f aca="false">Anchor!H212</f>
        <v>0</v>
      </c>
      <c r="AE23" s="130" t="n">
        <f aca="false">Anchor!I212</f>
        <v>0</v>
      </c>
      <c r="AF23" s="129" t="n">
        <f aca="false">Anchor!J212</f>
        <v>0</v>
      </c>
      <c r="AG23" s="130" t="n">
        <f aca="false">Anchor!K212</f>
        <v>0</v>
      </c>
      <c r="AH23" s="130" t="n">
        <f aca="false">Anchor!L212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212</f>
        <v>0</v>
      </c>
      <c r="AM23" s="130" t="n">
        <f aca="false">Test!G212</f>
        <v>0</v>
      </c>
      <c r="AN23" s="130" t="n">
        <f aca="false">Test!H212</f>
        <v>0</v>
      </c>
      <c r="AO23" s="130" t="n">
        <f aca="false">Test!I212</f>
        <v>0</v>
      </c>
      <c r="AP23" s="129" t="n">
        <f aca="false">Test!J212</f>
        <v>0</v>
      </c>
      <c r="AQ23" s="130" t="n">
        <f aca="false">Test!K212</f>
        <v>0</v>
      </c>
      <c r="AR23" s="130" t="n">
        <f aca="false">Test!L212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12</f>
        <v>0</v>
      </c>
      <c r="AW23" s="116" t="n">
        <f aca="false">'Single Layer High Quality'!C212</f>
        <v>0</v>
      </c>
      <c r="AX23" s="116" t="n">
        <f aca="false">'Single Layer High Quality'!D212</f>
        <v>0</v>
      </c>
      <c r="AY23" s="117" t="n">
        <f aca="false">'Single Layer High Quality'!E212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8" t="n">
        <f aca="false">C16</f>
        <v>22</v>
      </c>
      <c r="D24" s="289" t="n">
        <f aca="false">D16</f>
        <v>24</v>
      </c>
      <c r="E24" s="99" t="n">
        <f aca="false">Anchor!B213</f>
        <v>0</v>
      </c>
      <c r="F24" s="100" t="n">
        <f aca="false">Anchor!C213</f>
        <v>0</v>
      </c>
      <c r="G24" s="100" t="n">
        <f aca="false">Anchor!D213</f>
        <v>0</v>
      </c>
      <c r="H24" s="101" t="n">
        <f aca="false">Anchor!E213</f>
        <v>0</v>
      </c>
      <c r="I24" s="102"/>
      <c r="J24" s="99" t="n">
        <f aca="false">Test!B213</f>
        <v>0</v>
      </c>
      <c r="K24" s="100" t="n">
        <f aca="false">Test!C213</f>
        <v>0</v>
      </c>
      <c r="L24" s="100" t="n">
        <f aca="false">Test!D213</f>
        <v>0</v>
      </c>
      <c r="M24" s="101" t="n">
        <f aca="false">Test!E213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213</f>
        <v>0</v>
      </c>
      <c r="AC24" s="100" t="n">
        <f aca="false">Anchor!G213</f>
        <v>0</v>
      </c>
      <c r="AD24" s="100" t="n">
        <f aca="false">Anchor!H213</f>
        <v>0</v>
      </c>
      <c r="AE24" s="100" t="n">
        <f aca="false">Anchor!I213</f>
        <v>0</v>
      </c>
      <c r="AF24" s="99" t="n">
        <f aca="false">Anchor!J213</f>
        <v>0</v>
      </c>
      <c r="AG24" s="100" t="n">
        <f aca="false">Anchor!K213</f>
        <v>0</v>
      </c>
      <c r="AH24" s="100" t="n">
        <f aca="false">Anchor!L213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213</f>
        <v>0</v>
      </c>
      <c r="AM24" s="100" t="n">
        <f aca="false">Test!G213</f>
        <v>0</v>
      </c>
      <c r="AN24" s="100" t="n">
        <f aca="false">Test!H213</f>
        <v>0</v>
      </c>
      <c r="AO24" s="100" t="n">
        <f aca="false">Test!I213</f>
        <v>0</v>
      </c>
      <c r="AP24" s="99" t="n">
        <f aca="false">Test!J213</f>
        <v>0</v>
      </c>
      <c r="AQ24" s="100" t="n">
        <f aca="false">Test!K213</f>
        <v>0</v>
      </c>
      <c r="AR24" s="100" t="n">
        <f aca="false">Test!L213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13</f>
        <v>0</v>
      </c>
      <c r="AW24" s="100" t="n">
        <f aca="false">'Single Layer High Quality'!C213</f>
        <v>0</v>
      </c>
      <c r="AX24" s="100" t="n">
        <f aca="false">'Single Layer High Quality'!D213</f>
        <v>0</v>
      </c>
      <c r="AY24" s="101" t="n">
        <f aca="false">'Single Layer High Quality'!E213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9" t="e">
        <f aca="false">bdrate($BK24:$BK27,AW24:AW27,$AT24:$AT27,K24:K27)</f>
        <v>#VALUE!</v>
      </c>
      <c r="BM24" s="269" t="e">
        <f aca="false">bdrate($BK24:$BK27,AX24:AX27,$AT24:$AT27,L24:L27)</f>
        <v>#VALUE!</v>
      </c>
      <c r="BN24" s="269" t="e">
        <f aca="false">bdrate($BK24:$BK27,AY24:AY27,$AT24:$AT27,M24:M27)</f>
        <v>#VALUE!</v>
      </c>
      <c r="BP24" s="269" t="e">
        <f aca="false">bdrate($BK24:$BK27,AW24:AW27,$AJ24:$AJ27,F24:F27)</f>
        <v>#VALUE!</v>
      </c>
      <c r="BQ24" s="269" t="e">
        <f aca="false">bdrate($BK24:$BK27,AX24:AX27,$AJ24:$AJ27,G24:G27)</f>
        <v>#VALUE!</v>
      </c>
      <c r="BR24" s="26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70" t="n">
        <f aca="false">C17</f>
        <v>26</v>
      </c>
      <c r="D25" s="275" t="n">
        <f aca="false">D17</f>
        <v>28</v>
      </c>
      <c r="E25" s="115" t="n">
        <f aca="false">Anchor!B214</f>
        <v>0</v>
      </c>
      <c r="F25" s="116" t="n">
        <f aca="false">Anchor!C214</f>
        <v>0</v>
      </c>
      <c r="G25" s="116" t="n">
        <f aca="false">Anchor!D214</f>
        <v>0</v>
      </c>
      <c r="H25" s="117" t="n">
        <f aca="false">Anchor!E214</f>
        <v>0</v>
      </c>
      <c r="I25" s="102"/>
      <c r="J25" s="115" t="n">
        <f aca="false">Test!B214</f>
        <v>0</v>
      </c>
      <c r="K25" s="116" t="n">
        <f aca="false">Test!C214</f>
        <v>0</v>
      </c>
      <c r="L25" s="116" t="n">
        <f aca="false">Test!D214</f>
        <v>0</v>
      </c>
      <c r="M25" s="117" t="n">
        <f aca="false">Test!E214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214</f>
        <v>0</v>
      </c>
      <c r="AC25" s="116" t="n">
        <f aca="false">Anchor!G214</f>
        <v>0</v>
      </c>
      <c r="AD25" s="116" t="n">
        <f aca="false">Anchor!H214</f>
        <v>0</v>
      </c>
      <c r="AE25" s="116" t="n">
        <f aca="false">Anchor!I214</f>
        <v>0</v>
      </c>
      <c r="AF25" s="115" t="n">
        <f aca="false">Anchor!J214</f>
        <v>0</v>
      </c>
      <c r="AG25" s="116" t="n">
        <f aca="false">Anchor!K214</f>
        <v>0</v>
      </c>
      <c r="AH25" s="116" t="n">
        <f aca="false">Anchor!L214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214</f>
        <v>0</v>
      </c>
      <c r="AM25" s="116" t="n">
        <f aca="false">Test!G214</f>
        <v>0</v>
      </c>
      <c r="AN25" s="116" t="n">
        <f aca="false">Test!H214</f>
        <v>0</v>
      </c>
      <c r="AO25" s="116" t="n">
        <f aca="false">Test!I214</f>
        <v>0</v>
      </c>
      <c r="AP25" s="115" t="n">
        <f aca="false">Test!J214</f>
        <v>0</v>
      </c>
      <c r="AQ25" s="116" t="n">
        <f aca="false">Test!K214</f>
        <v>0</v>
      </c>
      <c r="AR25" s="116" t="n">
        <f aca="false">Test!L214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14</f>
        <v>0</v>
      </c>
      <c r="AW25" s="116" t="n">
        <f aca="false">'Single Layer High Quality'!C214</f>
        <v>0</v>
      </c>
      <c r="AX25" s="116" t="n">
        <f aca="false">'Single Layer High Quality'!D214</f>
        <v>0</v>
      </c>
      <c r="AY25" s="117" t="n">
        <f aca="false">'Single Layer High Quality'!E214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70" t="n">
        <f aca="false">C18</f>
        <v>30</v>
      </c>
      <c r="D26" s="275" t="n">
        <f aca="false">D18</f>
        <v>32</v>
      </c>
      <c r="E26" s="115" t="n">
        <f aca="false">Anchor!B215</f>
        <v>0</v>
      </c>
      <c r="F26" s="116" t="n">
        <f aca="false">Anchor!C215</f>
        <v>0</v>
      </c>
      <c r="G26" s="116" t="n">
        <f aca="false">Anchor!D215</f>
        <v>0</v>
      </c>
      <c r="H26" s="117" t="n">
        <f aca="false">Anchor!E215</f>
        <v>0</v>
      </c>
      <c r="I26" s="102"/>
      <c r="J26" s="115" t="n">
        <f aca="false">Test!B215</f>
        <v>0</v>
      </c>
      <c r="K26" s="116" t="n">
        <f aca="false">Test!C215</f>
        <v>0</v>
      </c>
      <c r="L26" s="116" t="n">
        <f aca="false">Test!D215</f>
        <v>0</v>
      </c>
      <c r="M26" s="117" t="n">
        <f aca="false">Test!E215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215</f>
        <v>0</v>
      </c>
      <c r="AC26" s="116" t="n">
        <f aca="false">Anchor!G215</f>
        <v>0</v>
      </c>
      <c r="AD26" s="116" t="n">
        <f aca="false">Anchor!H215</f>
        <v>0</v>
      </c>
      <c r="AE26" s="116" t="n">
        <f aca="false">Anchor!I215</f>
        <v>0</v>
      </c>
      <c r="AF26" s="115" t="n">
        <f aca="false">Anchor!J215</f>
        <v>0</v>
      </c>
      <c r="AG26" s="116" t="n">
        <f aca="false">Anchor!K215</f>
        <v>0</v>
      </c>
      <c r="AH26" s="116" t="n">
        <f aca="false">Anchor!L215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215</f>
        <v>0</v>
      </c>
      <c r="AM26" s="116" t="n">
        <f aca="false">Test!G215</f>
        <v>0</v>
      </c>
      <c r="AN26" s="116" t="n">
        <f aca="false">Test!H215</f>
        <v>0</v>
      </c>
      <c r="AO26" s="116" t="n">
        <f aca="false">Test!I215</f>
        <v>0</v>
      </c>
      <c r="AP26" s="115" t="n">
        <f aca="false">Test!J215</f>
        <v>0</v>
      </c>
      <c r="AQ26" s="116" t="n">
        <f aca="false">Test!K215</f>
        <v>0</v>
      </c>
      <c r="AR26" s="116" t="n">
        <f aca="false">Test!L215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15</f>
        <v>0</v>
      </c>
      <c r="AW26" s="116" t="n">
        <f aca="false">'Single Layer High Quality'!C215</f>
        <v>0</v>
      </c>
      <c r="AX26" s="116" t="n">
        <f aca="false">'Single Layer High Quality'!D215</f>
        <v>0</v>
      </c>
      <c r="AY26" s="117" t="n">
        <f aca="false">'Single Layer High Quality'!E215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90" t="n">
        <f aca="false">C19</f>
        <v>34</v>
      </c>
      <c r="D27" s="291" t="n">
        <f aca="false">D19</f>
        <v>36</v>
      </c>
      <c r="E27" s="129" t="n">
        <f aca="false">Anchor!B216</f>
        <v>0</v>
      </c>
      <c r="F27" s="130" t="n">
        <f aca="false">Anchor!C216</f>
        <v>0</v>
      </c>
      <c r="G27" s="130" t="n">
        <f aca="false">Anchor!D216</f>
        <v>0</v>
      </c>
      <c r="H27" s="131" t="n">
        <f aca="false">Anchor!E216</f>
        <v>0</v>
      </c>
      <c r="I27" s="102"/>
      <c r="J27" s="129" t="n">
        <f aca="false">Test!B216</f>
        <v>0</v>
      </c>
      <c r="K27" s="130" t="n">
        <f aca="false">Test!C216</f>
        <v>0</v>
      </c>
      <c r="L27" s="130" t="n">
        <f aca="false">Test!D216</f>
        <v>0</v>
      </c>
      <c r="M27" s="131" t="n">
        <f aca="false">Test!E216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216</f>
        <v>0</v>
      </c>
      <c r="AC27" s="130" t="n">
        <f aca="false">Anchor!G216</f>
        <v>0</v>
      </c>
      <c r="AD27" s="130" t="n">
        <f aca="false">Anchor!H216</f>
        <v>0</v>
      </c>
      <c r="AE27" s="130" t="n">
        <f aca="false">Anchor!I216</f>
        <v>0</v>
      </c>
      <c r="AF27" s="129" t="n">
        <f aca="false">Anchor!J216</f>
        <v>0</v>
      </c>
      <c r="AG27" s="130" t="n">
        <f aca="false">Anchor!K216</f>
        <v>0</v>
      </c>
      <c r="AH27" s="130" t="n">
        <f aca="false">Anchor!L216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216</f>
        <v>0</v>
      </c>
      <c r="AM27" s="130" t="n">
        <f aca="false">Test!G216</f>
        <v>0</v>
      </c>
      <c r="AN27" s="130" t="n">
        <f aca="false">Test!H216</f>
        <v>0</v>
      </c>
      <c r="AO27" s="130" t="n">
        <f aca="false">Test!I216</f>
        <v>0</v>
      </c>
      <c r="AP27" s="129" t="n">
        <f aca="false">Test!J216</f>
        <v>0</v>
      </c>
      <c r="AQ27" s="130" t="n">
        <f aca="false">Test!K216</f>
        <v>0</v>
      </c>
      <c r="AR27" s="130" t="n">
        <f aca="false">Test!L216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16</f>
        <v>0</v>
      </c>
      <c r="AW27" s="130" t="n">
        <f aca="false">'Single Layer High Quality'!C216</f>
        <v>0</v>
      </c>
      <c r="AX27" s="130" t="n">
        <f aca="false">'Single Layer High Quality'!D216</f>
        <v>0</v>
      </c>
      <c r="AY27" s="131" t="n">
        <f aca="false">'Single Layer High Quality'!E216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100</v>
      </c>
      <c r="C28" s="288" t="n">
        <f aca="false">C20</f>
        <v>22</v>
      </c>
      <c r="D28" s="289" t="n">
        <f aca="false">D20</f>
        <v>22</v>
      </c>
      <c r="E28" s="99" t="n">
        <f aca="false">Anchor!B217</f>
        <v>0</v>
      </c>
      <c r="F28" s="100" t="n">
        <f aca="false">Anchor!C217</f>
        <v>0</v>
      </c>
      <c r="G28" s="100" t="n">
        <f aca="false">Anchor!D217</f>
        <v>0</v>
      </c>
      <c r="H28" s="101" t="n">
        <f aca="false">Anchor!E217</f>
        <v>0</v>
      </c>
      <c r="I28" s="102"/>
      <c r="J28" s="99" t="n">
        <f aca="false">Test!B217</f>
        <v>0</v>
      </c>
      <c r="K28" s="100" t="n">
        <f aca="false">Test!C217</f>
        <v>0</v>
      </c>
      <c r="L28" s="100" t="n">
        <f aca="false">Test!D217</f>
        <v>0</v>
      </c>
      <c r="M28" s="101" t="n">
        <f aca="false">Test!E217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217</f>
        <v>0</v>
      </c>
      <c r="AC28" s="100" t="n">
        <f aca="false">Anchor!G217</f>
        <v>0</v>
      </c>
      <c r="AD28" s="100" t="n">
        <f aca="false">Anchor!H217</f>
        <v>0</v>
      </c>
      <c r="AE28" s="100" t="n">
        <f aca="false">Anchor!I217</f>
        <v>0</v>
      </c>
      <c r="AF28" s="99" t="n">
        <f aca="false">Anchor!J217</f>
        <v>0</v>
      </c>
      <c r="AG28" s="100" t="n">
        <f aca="false">Anchor!K217</f>
        <v>0</v>
      </c>
      <c r="AH28" s="100" t="n">
        <f aca="false">Anchor!L217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217</f>
        <v>0</v>
      </c>
      <c r="AM28" s="100" t="n">
        <f aca="false">Test!G217</f>
        <v>0</v>
      </c>
      <c r="AN28" s="100" t="n">
        <f aca="false">Test!H217</f>
        <v>0</v>
      </c>
      <c r="AO28" s="100" t="n">
        <f aca="false">Test!I217</f>
        <v>0</v>
      </c>
      <c r="AP28" s="99" t="n">
        <f aca="false">Test!J217</f>
        <v>0</v>
      </c>
      <c r="AQ28" s="100" t="n">
        <f aca="false">Test!K217</f>
        <v>0</v>
      </c>
      <c r="AR28" s="100" t="n">
        <f aca="false">Test!L217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17</f>
        <v>0</v>
      </c>
      <c r="AW28" s="116" t="n">
        <f aca="false">'Single Layer High Quality'!C217</f>
        <v>0</v>
      </c>
      <c r="AX28" s="116" t="n">
        <f aca="false">'Single Layer High Quality'!D217</f>
        <v>0</v>
      </c>
      <c r="AY28" s="117" t="n">
        <f aca="false">'Single Layer High Quality'!E217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9" t="e">
        <f aca="false">bdrate($BK28:$BK31,AW28:AW31,$AT28:$AT31,K28:K31)</f>
        <v>#VALUE!</v>
      </c>
      <c r="BM28" s="269" t="e">
        <f aca="false">bdrate($BK28:$BK31,AX28:AX31,$AT28:$AT31,L28:L31)</f>
        <v>#VALUE!</v>
      </c>
      <c r="BN28" s="269" t="e">
        <f aca="false">bdrate($BK28:$BK31,AY28:AY31,$AT28:$AT31,M28:M31)</f>
        <v>#VALUE!</v>
      </c>
      <c r="BP28" s="269" t="e">
        <f aca="false">bdrate($BK28:$BK31,AW28:AW31,$AJ28:$AJ31,F28:F31)</f>
        <v>#VALUE!</v>
      </c>
      <c r="BQ28" s="269" t="e">
        <f aca="false">bdrate($BK28:$BK31,AX28:AX31,$AJ28:$AJ31,G28:G31)</f>
        <v>#VALUE!</v>
      </c>
      <c r="BR28" s="26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70" t="n">
        <f aca="false">C21</f>
        <v>26</v>
      </c>
      <c r="D29" s="275" t="n">
        <f aca="false">D21</f>
        <v>26</v>
      </c>
      <c r="E29" s="115" t="n">
        <f aca="false">Anchor!B218</f>
        <v>0</v>
      </c>
      <c r="F29" s="116" t="n">
        <f aca="false">Anchor!C218</f>
        <v>0</v>
      </c>
      <c r="G29" s="116" t="n">
        <f aca="false">Anchor!D218</f>
        <v>0</v>
      </c>
      <c r="H29" s="117" t="n">
        <f aca="false">Anchor!E218</f>
        <v>0</v>
      </c>
      <c r="I29" s="102"/>
      <c r="J29" s="115" t="n">
        <f aca="false">Test!B218</f>
        <v>0</v>
      </c>
      <c r="K29" s="116" t="n">
        <f aca="false">Test!C218</f>
        <v>0</v>
      </c>
      <c r="L29" s="116" t="n">
        <f aca="false">Test!D218</f>
        <v>0</v>
      </c>
      <c r="M29" s="117" t="n">
        <f aca="false">Test!E218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218</f>
        <v>0</v>
      </c>
      <c r="AC29" s="116" t="n">
        <f aca="false">Anchor!G218</f>
        <v>0</v>
      </c>
      <c r="AD29" s="116" t="n">
        <f aca="false">Anchor!H218</f>
        <v>0</v>
      </c>
      <c r="AE29" s="116" t="n">
        <f aca="false">Anchor!I218</f>
        <v>0</v>
      </c>
      <c r="AF29" s="115" t="n">
        <f aca="false">Anchor!J218</f>
        <v>0</v>
      </c>
      <c r="AG29" s="116" t="n">
        <f aca="false">Anchor!K218</f>
        <v>0</v>
      </c>
      <c r="AH29" s="116" t="n">
        <f aca="false">Anchor!L218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218</f>
        <v>0</v>
      </c>
      <c r="AM29" s="116" t="n">
        <f aca="false">Test!G218</f>
        <v>0</v>
      </c>
      <c r="AN29" s="116" t="n">
        <f aca="false">Test!H218</f>
        <v>0</v>
      </c>
      <c r="AO29" s="116" t="n">
        <f aca="false">Test!I218</f>
        <v>0</v>
      </c>
      <c r="AP29" s="115" t="n">
        <f aca="false">Test!J218</f>
        <v>0</v>
      </c>
      <c r="AQ29" s="116" t="n">
        <f aca="false">Test!K218</f>
        <v>0</v>
      </c>
      <c r="AR29" s="116" t="n">
        <f aca="false">Test!L218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18</f>
        <v>0</v>
      </c>
      <c r="AW29" s="116" t="n">
        <f aca="false">'Single Layer High Quality'!C218</f>
        <v>0</v>
      </c>
      <c r="AX29" s="116" t="n">
        <f aca="false">'Single Layer High Quality'!D218</f>
        <v>0</v>
      </c>
      <c r="AY29" s="117" t="n">
        <f aca="false">'Single Layer High Quality'!E218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70" t="n">
        <f aca="false">C22</f>
        <v>30</v>
      </c>
      <c r="D30" s="275" t="n">
        <f aca="false">D22</f>
        <v>30</v>
      </c>
      <c r="E30" s="115" t="n">
        <f aca="false">Anchor!B219</f>
        <v>0</v>
      </c>
      <c r="F30" s="116" t="n">
        <f aca="false">Anchor!C219</f>
        <v>0</v>
      </c>
      <c r="G30" s="116" t="n">
        <f aca="false">Anchor!D219</f>
        <v>0</v>
      </c>
      <c r="H30" s="117" t="n">
        <f aca="false">Anchor!E219</f>
        <v>0</v>
      </c>
      <c r="I30" s="102"/>
      <c r="J30" s="115" t="n">
        <f aca="false">Test!B219</f>
        <v>0</v>
      </c>
      <c r="K30" s="116" t="n">
        <f aca="false">Test!C219</f>
        <v>0</v>
      </c>
      <c r="L30" s="116" t="n">
        <f aca="false">Test!D219</f>
        <v>0</v>
      </c>
      <c r="M30" s="117" t="n">
        <f aca="false">Test!E219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219</f>
        <v>0</v>
      </c>
      <c r="AC30" s="116" t="n">
        <f aca="false">Anchor!G219</f>
        <v>0</v>
      </c>
      <c r="AD30" s="116" t="n">
        <f aca="false">Anchor!H219</f>
        <v>0</v>
      </c>
      <c r="AE30" s="116" t="n">
        <f aca="false">Anchor!I219</f>
        <v>0</v>
      </c>
      <c r="AF30" s="115" t="n">
        <f aca="false">Anchor!J219</f>
        <v>0</v>
      </c>
      <c r="AG30" s="116" t="n">
        <f aca="false">Anchor!K219</f>
        <v>0</v>
      </c>
      <c r="AH30" s="116" t="n">
        <f aca="false">Anchor!L219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219</f>
        <v>0</v>
      </c>
      <c r="AM30" s="116" t="n">
        <f aca="false">Test!G219</f>
        <v>0</v>
      </c>
      <c r="AN30" s="116" t="n">
        <f aca="false">Test!H219</f>
        <v>0</v>
      </c>
      <c r="AO30" s="116" t="n">
        <f aca="false">Test!I219</f>
        <v>0</v>
      </c>
      <c r="AP30" s="115" t="n">
        <f aca="false">Test!J219</f>
        <v>0</v>
      </c>
      <c r="AQ30" s="116" t="n">
        <f aca="false">Test!K219</f>
        <v>0</v>
      </c>
      <c r="AR30" s="116" t="n">
        <f aca="false">Test!L219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19</f>
        <v>0</v>
      </c>
      <c r="AW30" s="116" t="n">
        <f aca="false">'Single Layer High Quality'!C219</f>
        <v>0</v>
      </c>
      <c r="AX30" s="116" t="n">
        <f aca="false">'Single Layer High Quality'!D219</f>
        <v>0</v>
      </c>
      <c r="AY30" s="117" t="n">
        <f aca="false">'Single Layer High Quality'!E219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90" t="n">
        <f aca="false">C23</f>
        <v>34</v>
      </c>
      <c r="D31" s="291" t="n">
        <f aca="false">D23</f>
        <v>34</v>
      </c>
      <c r="E31" s="129" t="n">
        <f aca="false">Anchor!B220</f>
        <v>0</v>
      </c>
      <c r="F31" s="130" t="n">
        <f aca="false">Anchor!C220</f>
        <v>0</v>
      </c>
      <c r="G31" s="130" t="n">
        <f aca="false">Anchor!D220</f>
        <v>0</v>
      </c>
      <c r="H31" s="131" t="n">
        <f aca="false">Anchor!E220</f>
        <v>0</v>
      </c>
      <c r="I31" s="102"/>
      <c r="J31" s="129" t="n">
        <f aca="false">Test!B220</f>
        <v>0</v>
      </c>
      <c r="K31" s="130" t="n">
        <f aca="false">Test!C220</f>
        <v>0</v>
      </c>
      <c r="L31" s="130" t="n">
        <f aca="false">Test!D220</f>
        <v>0</v>
      </c>
      <c r="M31" s="131" t="n">
        <f aca="false">Test!E220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220</f>
        <v>0</v>
      </c>
      <c r="AC31" s="130" t="n">
        <f aca="false">Anchor!G220</f>
        <v>0</v>
      </c>
      <c r="AD31" s="130" t="n">
        <f aca="false">Anchor!H220</f>
        <v>0</v>
      </c>
      <c r="AE31" s="130" t="n">
        <f aca="false">Anchor!I220</f>
        <v>0</v>
      </c>
      <c r="AF31" s="129" t="n">
        <f aca="false">Anchor!J220</f>
        <v>0</v>
      </c>
      <c r="AG31" s="130" t="n">
        <f aca="false">Anchor!K220</f>
        <v>0</v>
      </c>
      <c r="AH31" s="130" t="n">
        <f aca="false">Anchor!L220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220</f>
        <v>0</v>
      </c>
      <c r="AM31" s="130" t="n">
        <f aca="false">Test!G220</f>
        <v>0</v>
      </c>
      <c r="AN31" s="130" t="n">
        <f aca="false">Test!H220</f>
        <v>0</v>
      </c>
      <c r="AO31" s="130" t="n">
        <f aca="false">Test!I220</f>
        <v>0</v>
      </c>
      <c r="AP31" s="129" t="n">
        <f aca="false">Test!J220</f>
        <v>0</v>
      </c>
      <c r="AQ31" s="130" t="n">
        <f aca="false">Test!K220</f>
        <v>0</v>
      </c>
      <c r="AR31" s="130" t="n">
        <f aca="false">Test!L220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20</f>
        <v>0</v>
      </c>
      <c r="AW31" s="116" t="n">
        <f aca="false">'Single Layer High Quality'!C220</f>
        <v>0</v>
      </c>
      <c r="AX31" s="116" t="n">
        <f aca="false">'Single Layer High Quality'!D220</f>
        <v>0</v>
      </c>
      <c r="AY31" s="117" t="n">
        <f aca="false">'Single Layer High Quality'!E220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8" t="n">
        <f aca="false">C24</f>
        <v>22</v>
      </c>
      <c r="D32" s="289" t="n">
        <f aca="false">D24</f>
        <v>24</v>
      </c>
      <c r="E32" s="99" t="n">
        <f aca="false">Anchor!B221</f>
        <v>0</v>
      </c>
      <c r="F32" s="100" t="n">
        <f aca="false">Anchor!C221</f>
        <v>0</v>
      </c>
      <c r="G32" s="100" t="n">
        <f aca="false">Anchor!D221</f>
        <v>0</v>
      </c>
      <c r="H32" s="101" t="n">
        <f aca="false">Anchor!E221</f>
        <v>0</v>
      </c>
      <c r="I32" s="102"/>
      <c r="J32" s="99" t="n">
        <f aca="false">Test!B221</f>
        <v>0</v>
      </c>
      <c r="K32" s="100" t="n">
        <f aca="false">Test!C221</f>
        <v>0</v>
      </c>
      <c r="L32" s="100" t="n">
        <f aca="false">Test!D221</f>
        <v>0</v>
      </c>
      <c r="M32" s="101" t="n">
        <f aca="false">Test!E221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221</f>
        <v>0</v>
      </c>
      <c r="AC32" s="100" t="n">
        <f aca="false">Anchor!G221</f>
        <v>0</v>
      </c>
      <c r="AD32" s="100" t="n">
        <f aca="false">Anchor!H221</f>
        <v>0</v>
      </c>
      <c r="AE32" s="100" t="n">
        <f aca="false">Anchor!I221</f>
        <v>0</v>
      </c>
      <c r="AF32" s="99" t="n">
        <f aca="false">Anchor!J221</f>
        <v>0</v>
      </c>
      <c r="AG32" s="100" t="n">
        <f aca="false">Anchor!K221</f>
        <v>0</v>
      </c>
      <c r="AH32" s="100" t="n">
        <f aca="false">Anchor!L221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221</f>
        <v>0</v>
      </c>
      <c r="AM32" s="100" t="n">
        <f aca="false">Test!G221</f>
        <v>0</v>
      </c>
      <c r="AN32" s="100" t="n">
        <f aca="false">Test!H221</f>
        <v>0</v>
      </c>
      <c r="AO32" s="100" t="n">
        <f aca="false">Test!I221</f>
        <v>0</v>
      </c>
      <c r="AP32" s="99" t="n">
        <f aca="false">Test!J221</f>
        <v>0</v>
      </c>
      <c r="AQ32" s="100" t="n">
        <f aca="false">Test!K221</f>
        <v>0</v>
      </c>
      <c r="AR32" s="100" t="n">
        <f aca="false">Test!L221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21</f>
        <v>0</v>
      </c>
      <c r="AW32" s="100" t="n">
        <f aca="false">'Single Layer High Quality'!C221</f>
        <v>0</v>
      </c>
      <c r="AX32" s="100" t="n">
        <f aca="false">'Single Layer High Quality'!D221</f>
        <v>0</v>
      </c>
      <c r="AY32" s="101" t="n">
        <f aca="false">'Single Layer High Quality'!E221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9" t="e">
        <f aca="false">bdrate($BK32:$BK35,AW32:AW35,$AT32:$AT35,K32:K35)</f>
        <v>#VALUE!</v>
      </c>
      <c r="BM32" s="269" t="e">
        <f aca="false">bdrate($BK32:$BK35,AX32:AX35,$AT32:$AT35,L32:L35)</f>
        <v>#VALUE!</v>
      </c>
      <c r="BN32" s="269" t="e">
        <f aca="false">bdrate($BK32:$BK35,AY32:AY35,$AT32:$AT35,M32:M35)</f>
        <v>#VALUE!</v>
      </c>
      <c r="BP32" s="269" t="e">
        <f aca="false">bdrate($BK32:$BK35,AW32:AW35,$AJ32:$AJ35,F32:F35)</f>
        <v>#VALUE!</v>
      </c>
      <c r="BQ32" s="269" t="e">
        <f aca="false">bdrate($BK32:$BK35,AX32:AX35,$AJ32:$AJ35,G32:G35)</f>
        <v>#VALUE!</v>
      </c>
      <c r="BR32" s="26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70" t="n">
        <f aca="false">C25</f>
        <v>26</v>
      </c>
      <c r="D33" s="275" t="n">
        <f aca="false">D25</f>
        <v>28</v>
      </c>
      <c r="E33" s="115" t="n">
        <f aca="false">Anchor!B222</f>
        <v>0</v>
      </c>
      <c r="F33" s="116" t="n">
        <f aca="false">Anchor!C222</f>
        <v>0</v>
      </c>
      <c r="G33" s="116" t="n">
        <f aca="false">Anchor!D222</f>
        <v>0</v>
      </c>
      <c r="H33" s="117" t="n">
        <f aca="false">Anchor!E222</f>
        <v>0</v>
      </c>
      <c r="I33" s="102"/>
      <c r="J33" s="115" t="n">
        <f aca="false">Test!B222</f>
        <v>0</v>
      </c>
      <c r="K33" s="116" t="n">
        <f aca="false">Test!C222</f>
        <v>0</v>
      </c>
      <c r="L33" s="116" t="n">
        <f aca="false">Test!D222</f>
        <v>0</v>
      </c>
      <c r="M33" s="117" t="n">
        <f aca="false">Test!E222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222</f>
        <v>0</v>
      </c>
      <c r="AC33" s="116" t="n">
        <f aca="false">Anchor!G222</f>
        <v>0</v>
      </c>
      <c r="AD33" s="116" t="n">
        <f aca="false">Anchor!H222</f>
        <v>0</v>
      </c>
      <c r="AE33" s="116" t="n">
        <f aca="false">Anchor!I222</f>
        <v>0</v>
      </c>
      <c r="AF33" s="115" t="n">
        <f aca="false">Anchor!J222</f>
        <v>0</v>
      </c>
      <c r="AG33" s="116" t="n">
        <f aca="false">Anchor!K222</f>
        <v>0</v>
      </c>
      <c r="AH33" s="116" t="n">
        <f aca="false">Anchor!L222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222</f>
        <v>0</v>
      </c>
      <c r="AM33" s="116" t="n">
        <f aca="false">Test!G222</f>
        <v>0</v>
      </c>
      <c r="AN33" s="116" t="n">
        <f aca="false">Test!H222</f>
        <v>0</v>
      </c>
      <c r="AO33" s="116" t="n">
        <f aca="false">Test!I222</f>
        <v>0</v>
      </c>
      <c r="AP33" s="115" t="n">
        <f aca="false">Test!J222</f>
        <v>0</v>
      </c>
      <c r="AQ33" s="116" t="n">
        <f aca="false">Test!K222</f>
        <v>0</v>
      </c>
      <c r="AR33" s="116" t="n">
        <f aca="false">Test!L222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22</f>
        <v>0</v>
      </c>
      <c r="AW33" s="116" t="n">
        <f aca="false">'Single Layer High Quality'!C222</f>
        <v>0</v>
      </c>
      <c r="AX33" s="116" t="n">
        <f aca="false">'Single Layer High Quality'!D222</f>
        <v>0</v>
      </c>
      <c r="AY33" s="117" t="n">
        <f aca="false">'Single Layer High Quality'!E222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70" t="n">
        <f aca="false">C26</f>
        <v>30</v>
      </c>
      <c r="D34" s="275" t="n">
        <f aca="false">D26</f>
        <v>32</v>
      </c>
      <c r="E34" s="115" t="n">
        <f aca="false">Anchor!B223</f>
        <v>0</v>
      </c>
      <c r="F34" s="116" t="n">
        <f aca="false">Anchor!C223</f>
        <v>0</v>
      </c>
      <c r="G34" s="116" t="n">
        <f aca="false">Anchor!D223</f>
        <v>0</v>
      </c>
      <c r="H34" s="117" t="n">
        <f aca="false">Anchor!E223</f>
        <v>0</v>
      </c>
      <c r="I34" s="102"/>
      <c r="J34" s="115" t="n">
        <f aca="false">Test!B223</f>
        <v>0</v>
      </c>
      <c r="K34" s="116" t="n">
        <f aca="false">Test!C223</f>
        <v>0</v>
      </c>
      <c r="L34" s="116" t="n">
        <f aca="false">Test!D223</f>
        <v>0</v>
      </c>
      <c r="M34" s="117" t="n">
        <f aca="false">Test!E223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223</f>
        <v>0</v>
      </c>
      <c r="AC34" s="116" t="n">
        <f aca="false">Anchor!G223</f>
        <v>0</v>
      </c>
      <c r="AD34" s="116" t="n">
        <f aca="false">Anchor!H223</f>
        <v>0</v>
      </c>
      <c r="AE34" s="116" t="n">
        <f aca="false">Anchor!I223</f>
        <v>0</v>
      </c>
      <c r="AF34" s="115" t="n">
        <f aca="false">Anchor!J223</f>
        <v>0</v>
      </c>
      <c r="AG34" s="116" t="n">
        <f aca="false">Anchor!K223</f>
        <v>0</v>
      </c>
      <c r="AH34" s="116" t="n">
        <f aca="false">Anchor!L223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223</f>
        <v>0</v>
      </c>
      <c r="AM34" s="116" t="n">
        <f aca="false">Test!G223</f>
        <v>0</v>
      </c>
      <c r="AN34" s="116" t="n">
        <f aca="false">Test!H223</f>
        <v>0</v>
      </c>
      <c r="AO34" s="116" t="n">
        <f aca="false">Test!I223</f>
        <v>0</v>
      </c>
      <c r="AP34" s="115" t="n">
        <f aca="false">Test!J223</f>
        <v>0</v>
      </c>
      <c r="AQ34" s="116" t="n">
        <f aca="false">Test!K223</f>
        <v>0</v>
      </c>
      <c r="AR34" s="116" t="n">
        <f aca="false">Test!L223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23</f>
        <v>0</v>
      </c>
      <c r="AW34" s="116" t="n">
        <f aca="false">'Single Layer High Quality'!C223</f>
        <v>0</v>
      </c>
      <c r="AX34" s="116" t="n">
        <f aca="false">'Single Layer High Quality'!D223</f>
        <v>0</v>
      </c>
      <c r="AY34" s="117" t="n">
        <f aca="false">'Single Layer High Quality'!E223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90" t="n">
        <f aca="false">C27</f>
        <v>34</v>
      </c>
      <c r="D35" s="291" t="n">
        <f aca="false">D27</f>
        <v>36</v>
      </c>
      <c r="E35" s="129" t="n">
        <f aca="false">Anchor!B224</f>
        <v>0</v>
      </c>
      <c r="F35" s="130" t="n">
        <f aca="false">Anchor!C224</f>
        <v>0</v>
      </c>
      <c r="G35" s="130" t="n">
        <f aca="false">Anchor!D224</f>
        <v>0</v>
      </c>
      <c r="H35" s="131" t="n">
        <f aca="false">Anchor!E224</f>
        <v>0</v>
      </c>
      <c r="I35" s="102"/>
      <c r="J35" s="129" t="n">
        <f aca="false">Test!B224</f>
        <v>0</v>
      </c>
      <c r="K35" s="130" t="n">
        <f aca="false">Test!C224</f>
        <v>0</v>
      </c>
      <c r="L35" s="130" t="n">
        <f aca="false">Test!D224</f>
        <v>0</v>
      </c>
      <c r="M35" s="131" t="n">
        <f aca="false">Test!E224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224</f>
        <v>0</v>
      </c>
      <c r="AC35" s="130" t="n">
        <f aca="false">Anchor!G224</f>
        <v>0</v>
      </c>
      <c r="AD35" s="130" t="n">
        <f aca="false">Anchor!H224</f>
        <v>0</v>
      </c>
      <c r="AE35" s="130" t="n">
        <f aca="false">Anchor!I224</f>
        <v>0</v>
      </c>
      <c r="AF35" s="129" t="n">
        <f aca="false">Anchor!J224</f>
        <v>0</v>
      </c>
      <c r="AG35" s="130" t="n">
        <f aca="false">Anchor!K224</f>
        <v>0</v>
      </c>
      <c r="AH35" s="130" t="n">
        <f aca="false">Anchor!L224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224</f>
        <v>0</v>
      </c>
      <c r="AM35" s="130" t="n">
        <f aca="false">Test!G224</f>
        <v>0</v>
      </c>
      <c r="AN35" s="130" t="n">
        <f aca="false">Test!H224</f>
        <v>0</v>
      </c>
      <c r="AO35" s="130" t="n">
        <f aca="false">Test!I224</f>
        <v>0</v>
      </c>
      <c r="AP35" s="129" t="n">
        <f aca="false">Test!J224</f>
        <v>0</v>
      </c>
      <c r="AQ35" s="130" t="n">
        <f aca="false">Test!K224</f>
        <v>0</v>
      </c>
      <c r="AR35" s="130" t="n">
        <f aca="false">Test!L224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24</f>
        <v>0</v>
      </c>
      <c r="AW35" s="130" t="n">
        <f aca="false">'Single Layer High Quality'!C224</f>
        <v>0</v>
      </c>
      <c r="AX35" s="130" t="n">
        <f aca="false">'Single Layer High Quality'!D224</f>
        <v>0</v>
      </c>
      <c r="AY35" s="131" t="n">
        <f aca="false">'Single Layer High Quality'!E224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101</v>
      </c>
      <c r="C36" s="288" t="n">
        <f aca="false">C28</f>
        <v>22</v>
      </c>
      <c r="D36" s="289" t="n">
        <f aca="false">D28</f>
        <v>22</v>
      </c>
      <c r="E36" s="99" t="n">
        <f aca="false">Anchor!B225</f>
        <v>0</v>
      </c>
      <c r="F36" s="100" t="n">
        <f aca="false">Anchor!C225</f>
        <v>0</v>
      </c>
      <c r="G36" s="100" t="n">
        <f aca="false">Anchor!D225</f>
        <v>0</v>
      </c>
      <c r="H36" s="101" t="n">
        <f aca="false">Anchor!E225</f>
        <v>0</v>
      </c>
      <c r="I36" s="102"/>
      <c r="J36" s="99" t="n">
        <f aca="false">Test!B225</f>
        <v>0</v>
      </c>
      <c r="K36" s="100" t="n">
        <f aca="false">Test!C225</f>
        <v>0</v>
      </c>
      <c r="L36" s="100" t="n">
        <f aca="false">Test!D225</f>
        <v>0</v>
      </c>
      <c r="M36" s="101" t="n">
        <f aca="false">Test!E225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225</f>
        <v>0</v>
      </c>
      <c r="AC36" s="100" t="n">
        <f aca="false">Anchor!G225</f>
        <v>0</v>
      </c>
      <c r="AD36" s="100" t="n">
        <f aca="false">Anchor!H225</f>
        <v>0</v>
      </c>
      <c r="AE36" s="100" t="n">
        <f aca="false">Anchor!I225</f>
        <v>0</v>
      </c>
      <c r="AF36" s="99" t="n">
        <f aca="false">Anchor!J225</f>
        <v>0</v>
      </c>
      <c r="AG36" s="100" t="n">
        <f aca="false">Anchor!K225</f>
        <v>0</v>
      </c>
      <c r="AH36" s="100" t="n">
        <f aca="false">Anchor!L225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225</f>
        <v>0</v>
      </c>
      <c r="AM36" s="100" t="n">
        <f aca="false">Test!G225</f>
        <v>0</v>
      </c>
      <c r="AN36" s="100" t="n">
        <f aca="false">Test!H225</f>
        <v>0</v>
      </c>
      <c r="AO36" s="100" t="n">
        <f aca="false">Test!I225</f>
        <v>0</v>
      </c>
      <c r="AP36" s="99" t="n">
        <f aca="false">Test!J225</f>
        <v>0</v>
      </c>
      <c r="AQ36" s="100" t="n">
        <f aca="false">Test!K225</f>
        <v>0</v>
      </c>
      <c r="AR36" s="100" t="n">
        <f aca="false">Test!L225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25</f>
        <v>0</v>
      </c>
      <c r="AW36" s="116" t="n">
        <f aca="false">'Single Layer High Quality'!C225</f>
        <v>0</v>
      </c>
      <c r="AX36" s="116" t="n">
        <f aca="false">'Single Layer High Quality'!D225</f>
        <v>0</v>
      </c>
      <c r="AY36" s="117" t="n">
        <f aca="false">'Single Layer High Quality'!E225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9" t="e">
        <f aca="false">bdrate($BK36:$BK39,AW36:AW39,$AT36:$AT39,K36:K39)</f>
        <v>#VALUE!</v>
      </c>
      <c r="BM36" s="269" t="e">
        <f aca="false">bdrate($BK36:$BK39,AX36:AX39,$AT36:$AT39,L36:L39)</f>
        <v>#VALUE!</v>
      </c>
      <c r="BN36" s="269" t="e">
        <f aca="false">bdrate($BK36:$BK39,AY36:AY39,$AT36:$AT39,M36:M39)</f>
        <v>#VALUE!</v>
      </c>
      <c r="BP36" s="269" t="e">
        <f aca="false">bdrate($BK36:$BK39,AW36:AW39,$AJ36:$AJ39,F36:F39)</f>
        <v>#VALUE!</v>
      </c>
      <c r="BQ36" s="269" t="e">
        <f aca="false">bdrate($BK36:$BK39,AX36:AX39,$AJ36:$AJ39,G36:G39)</f>
        <v>#VALUE!</v>
      </c>
      <c r="BR36" s="26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70" t="n">
        <f aca="false">C29</f>
        <v>26</v>
      </c>
      <c r="D37" s="275" t="n">
        <f aca="false">D29</f>
        <v>26</v>
      </c>
      <c r="E37" s="115" t="n">
        <f aca="false">Anchor!B226</f>
        <v>0</v>
      </c>
      <c r="F37" s="116" t="n">
        <f aca="false">Anchor!C226</f>
        <v>0</v>
      </c>
      <c r="G37" s="116" t="n">
        <f aca="false">Anchor!D226</f>
        <v>0</v>
      </c>
      <c r="H37" s="117" t="n">
        <f aca="false">Anchor!E226</f>
        <v>0</v>
      </c>
      <c r="I37" s="102"/>
      <c r="J37" s="115" t="n">
        <f aca="false">Test!B226</f>
        <v>0</v>
      </c>
      <c r="K37" s="116" t="n">
        <f aca="false">Test!C226</f>
        <v>0</v>
      </c>
      <c r="L37" s="116" t="n">
        <f aca="false">Test!D226</f>
        <v>0</v>
      </c>
      <c r="M37" s="117" t="n">
        <f aca="false">Test!E226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226</f>
        <v>0</v>
      </c>
      <c r="AC37" s="116" t="n">
        <f aca="false">Anchor!G226</f>
        <v>0</v>
      </c>
      <c r="AD37" s="116" t="n">
        <f aca="false">Anchor!H226</f>
        <v>0</v>
      </c>
      <c r="AE37" s="116" t="n">
        <f aca="false">Anchor!I226</f>
        <v>0</v>
      </c>
      <c r="AF37" s="115" t="n">
        <f aca="false">Anchor!J226</f>
        <v>0</v>
      </c>
      <c r="AG37" s="116" t="n">
        <f aca="false">Anchor!K226</f>
        <v>0</v>
      </c>
      <c r="AH37" s="116" t="n">
        <f aca="false">Anchor!L226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226</f>
        <v>0</v>
      </c>
      <c r="AM37" s="116" t="n">
        <f aca="false">Test!G226</f>
        <v>0</v>
      </c>
      <c r="AN37" s="116" t="n">
        <f aca="false">Test!H226</f>
        <v>0</v>
      </c>
      <c r="AO37" s="116" t="n">
        <f aca="false">Test!I226</f>
        <v>0</v>
      </c>
      <c r="AP37" s="115" t="n">
        <f aca="false">Test!J226</f>
        <v>0</v>
      </c>
      <c r="AQ37" s="116" t="n">
        <f aca="false">Test!K226</f>
        <v>0</v>
      </c>
      <c r="AR37" s="116" t="n">
        <f aca="false">Test!L226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26</f>
        <v>0</v>
      </c>
      <c r="AW37" s="116" t="n">
        <f aca="false">'Single Layer High Quality'!C226</f>
        <v>0</v>
      </c>
      <c r="AX37" s="116" t="n">
        <f aca="false">'Single Layer High Quality'!D226</f>
        <v>0</v>
      </c>
      <c r="AY37" s="117" t="n">
        <f aca="false">'Single Layer High Quality'!E226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70" t="n">
        <f aca="false">C30</f>
        <v>30</v>
      </c>
      <c r="D38" s="275" t="n">
        <f aca="false">D30</f>
        <v>30</v>
      </c>
      <c r="E38" s="115" t="n">
        <f aca="false">Anchor!B227</f>
        <v>0</v>
      </c>
      <c r="F38" s="116" t="n">
        <f aca="false">Anchor!C227</f>
        <v>0</v>
      </c>
      <c r="G38" s="116" t="n">
        <f aca="false">Anchor!D227</f>
        <v>0</v>
      </c>
      <c r="H38" s="117" t="n">
        <f aca="false">Anchor!E227</f>
        <v>0</v>
      </c>
      <c r="I38" s="102"/>
      <c r="J38" s="115" t="n">
        <f aca="false">Test!B227</f>
        <v>0</v>
      </c>
      <c r="K38" s="116" t="n">
        <f aca="false">Test!C227</f>
        <v>0</v>
      </c>
      <c r="L38" s="116" t="n">
        <f aca="false">Test!D227</f>
        <v>0</v>
      </c>
      <c r="M38" s="117" t="n">
        <f aca="false">Test!E227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227</f>
        <v>0</v>
      </c>
      <c r="AC38" s="116" t="n">
        <f aca="false">Anchor!G227</f>
        <v>0</v>
      </c>
      <c r="AD38" s="116" t="n">
        <f aca="false">Anchor!H227</f>
        <v>0</v>
      </c>
      <c r="AE38" s="116" t="n">
        <f aca="false">Anchor!I227</f>
        <v>0</v>
      </c>
      <c r="AF38" s="115" t="n">
        <f aca="false">Anchor!J227</f>
        <v>0</v>
      </c>
      <c r="AG38" s="116" t="n">
        <f aca="false">Anchor!K227</f>
        <v>0</v>
      </c>
      <c r="AH38" s="116" t="n">
        <f aca="false">Anchor!L227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227</f>
        <v>0</v>
      </c>
      <c r="AM38" s="116" t="n">
        <f aca="false">Test!G227</f>
        <v>0</v>
      </c>
      <c r="AN38" s="116" t="n">
        <f aca="false">Test!H227</f>
        <v>0</v>
      </c>
      <c r="AO38" s="116" t="n">
        <f aca="false">Test!I227</f>
        <v>0</v>
      </c>
      <c r="AP38" s="115" t="n">
        <f aca="false">Test!J227</f>
        <v>0</v>
      </c>
      <c r="AQ38" s="116" t="n">
        <f aca="false">Test!K227</f>
        <v>0</v>
      </c>
      <c r="AR38" s="116" t="n">
        <f aca="false">Test!L227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27</f>
        <v>0</v>
      </c>
      <c r="AW38" s="116" t="n">
        <f aca="false">'Single Layer High Quality'!C227</f>
        <v>0</v>
      </c>
      <c r="AX38" s="116" t="n">
        <f aca="false">'Single Layer High Quality'!D227</f>
        <v>0</v>
      </c>
      <c r="AY38" s="117" t="n">
        <f aca="false">'Single Layer High Quality'!E227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90" t="n">
        <f aca="false">C31</f>
        <v>34</v>
      </c>
      <c r="D39" s="291" t="n">
        <f aca="false">D31</f>
        <v>34</v>
      </c>
      <c r="E39" s="129" t="n">
        <f aca="false">Anchor!B228</f>
        <v>0</v>
      </c>
      <c r="F39" s="130" t="n">
        <f aca="false">Anchor!C228</f>
        <v>0</v>
      </c>
      <c r="G39" s="130" t="n">
        <f aca="false">Anchor!D228</f>
        <v>0</v>
      </c>
      <c r="H39" s="131" t="n">
        <f aca="false">Anchor!E228</f>
        <v>0</v>
      </c>
      <c r="I39" s="102"/>
      <c r="J39" s="129" t="n">
        <f aca="false">Test!B228</f>
        <v>0</v>
      </c>
      <c r="K39" s="130" t="n">
        <f aca="false">Test!C228</f>
        <v>0</v>
      </c>
      <c r="L39" s="130" t="n">
        <f aca="false">Test!D228</f>
        <v>0</v>
      </c>
      <c r="M39" s="131" t="n">
        <f aca="false">Test!E228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228</f>
        <v>0</v>
      </c>
      <c r="AC39" s="130" t="n">
        <f aca="false">Anchor!G228</f>
        <v>0</v>
      </c>
      <c r="AD39" s="130" t="n">
        <f aca="false">Anchor!H228</f>
        <v>0</v>
      </c>
      <c r="AE39" s="130" t="n">
        <f aca="false">Anchor!I228</f>
        <v>0</v>
      </c>
      <c r="AF39" s="129" t="n">
        <f aca="false">Anchor!J228</f>
        <v>0</v>
      </c>
      <c r="AG39" s="130" t="n">
        <f aca="false">Anchor!K228</f>
        <v>0</v>
      </c>
      <c r="AH39" s="130" t="n">
        <f aca="false">Anchor!L228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228</f>
        <v>0</v>
      </c>
      <c r="AM39" s="130" t="n">
        <f aca="false">Test!G228</f>
        <v>0</v>
      </c>
      <c r="AN39" s="130" t="n">
        <f aca="false">Test!H228</f>
        <v>0</v>
      </c>
      <c r="AO39" s="130" t="n">
        <f aca="false">Test!I228</f>
        <v>0</v>
      </c>
      <c r="AP39" s="129" t="n">
        <f aca="false">Test!J228</f>
        <v>0</v>
      </c>
      <c r="AQ39" s="130" t="n">
        <f aca="false">Test!K228</f>
        <v>0</v>
      </c>
      <c r="AR39" s="130" t="n">
        <f aca="false">Test!L228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28</f>
        <v>0</v>
      </c>
      <c r="AW39" s="116" t="n">
        <f aca="false">'Single Layer High Quality'!C228</f>
        <v>0</v>
      </c>
      <c r="AX39" s="116" t="n">
        <f aca="false">'Single Layer High Quality'!D228</f>
        <v>0</v>
      </c>
      <c r="AY39" s="117" t="n">
        <f aca="false">'Single Layer High Quality'!E228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8" t="n">
        <f aca="false">C32</f>
        <v>22</v>
      </c>
      <c r="D40" s="289" t="n">
        <f aca="false">D32</f>
        <v>24</v>
      </c>
      <c r="E40" s="99" t="n">
        <f aca="false">Anchor!B229</f>
        <v>0</v>
      </c>
      <c r="F40" s="100" t="n">
        <f aca="false">Anchor!C229</f>
        <v>0</v>
      </c>
      <c r="G40" s="100" t="n">
        <f aca="false">Anchor!D229</f>
        <v>0</v>
      </c>
      <c r="H40" s="101" t="n">
        <f aca="false">Anchor!E229</f>
        <v>0</v>
      </c>
      <c r="I40" s="102"/>
      <c r="J40" s="99" t="n">
        <f aca="false">Test!B229</f>
        <v>0</v>
      </c>
      <c r="K40" s="100" t="n">
        <f aca="false">Test!C229</f>
        <v>0</v>
      </c>
      <c r="L40" s="100" t="n">
        <f aca="false">Test!D229</f>
        <v>0</v>
      </c>
      <c r="M40" s="101" t="n">
        <f aca="false">Test!E229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229</f>
        <v>0</v>
      </c>
      <c r="AC40" s="100" t="n">
        <f aca="false">Anchor!G229</f>
        <v>0</v>
      </c>
      <c r="AD40" s="100" t="n">
        <f aca="false">Anchor!H229</f>
        <v>0</v>
      </c>
      <c r="AE40" s="100" t="n">
        <f aca="false">Anchor!I229</f>
        <v>0</v>
      </c>
      <c r="AF40" s="99" t="n">
        <f aca="false">Anchor!J229</f>
        <v>0</v>
      </c>
      <c r="AG40" s="100" t="n">
        <f aca="false">Anchor!K229</f>
        <v>0</v>
      </c>
      <c r="AH40" s="100" t="n">
        <f aca="false">Anchor!L229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229</f>
        <v>0</v>
      </c>
      <c r="AM40" s="100" t="n">
        <f aca="false">Test!G229</f>
        <v>0</v>
      </c>
      <c r="AN40" s="100" t="n">
        <f aca="false">Test!H229</f>
        <v>0</v>
      </c>
      <c r="AO40" s="100" t="n">
        <f aca="false">Test!I229</f>
        <v>0</v>
      </c>
      <c r="AP40" s="99" t="n">
        <f aca="false">Test!J229</f>
        <v>0</v>
      </c>
      <c r="AQ40" s="100" t="n">
        <f aca="false">Test!K229</f>
        <v>0</v>
      </c>
      <c r="AR40" s="100" t="n">
        <f aca="false">Test!L229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29</f>
        <v>0</v>
      </c>
      <c r="AW40" s="100" t="n">
        <f aca="false">'Single Layer High Quality'!C229</f>
        <v>0</v>
      </c>
      <c r="AX40" s="100" t="n">
        <f aca="false">'Single Layer High Quality'!D229</f>
        <v>0</v>
      </c>
      <c r="AY40" s="101" t="n">
        <f aca="false">'Single Layer High Quality'!E229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9" t="e">
        <f aca="false">bdrate($BK40:$BK43,AW40:AW43,$AT40:$AT43,K40:K43)</f>
        <v>#VALUE!</v>
      </c>
      <c r="BM40" s="269" t="e">
        <f aca="false">bdrate($BK40:$BK43,AX40:AX43,$AT40:$AT43,L40:L43)</f>
        <v>#VALUE!</v>
      </c>
      <c r="BN40" s="269" t="e">
        <f aca="false">bdrate($BK40:$BK43,AY40:AY43,$AT40:$AT43,M40:M43)</f>
        <v>#VALUE!</v>
      </c>
      <c r="BP40" s="269" t="e">
        <f aca="false">bdrate($BK40:$BK43,AW40:AW43,$AJ40:$AJ43,F40:F43)</f>
        <v>#VALUE!</v>
      </c>
      <c r="BQ40" s="269" t="e">
        <f aca="false">bdrate($BK40:$BK43,AX40:AX43,$AJ40:$AJ43,G40:G43)</f>
        <v>#VALUE!</v>
      </c>
      <c r="BR40" s="26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70" t="n">
        <f aca="false">C33</f>
        <v>26</v>
      </c>
      <c r="D41" s="275" t="n">
        <f aca="false">D33</f>
        <v>28</v>
      </c>
      <c r="E41" s="115" t="n">
        <f aca="false">Anchor!B230</f>
        <v>0</v>
      </c>
      <c r="F41" s="116" t="n">
        <f aca="false">Anchor!C230</f>
        <v>0</v>
      </c>
      <c r="G41" s="116" t="n">
        <f aca="false">Anchor!D230</f>
        <v>0</v>
      </c>
      <c r="H41" s="117" t="n">
        <f aca="false">Anchor!E230</f>
        <v>0</v>
      </c>
      <c r="I41" s="102"/>
      <c r="J41" s="115" t="n">
        <f aca="false">Test!B230</f>
        <v>0</v>
      </c>
      <c r="K41" s="116" t="n">
        <f aca="false">Test!C230</f>
        <v>0</v>
      </c>
      <c r="L41" s="116" t="n">
        <f aca="false">Test!D230</f>
        <v>0</v>
      </c>
      <c r="M41" s="117" t="n">
        <f aca="false">Test!E230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230</f>
        <v>0</v>
      </c>
      <c r="AC41" s="116" t="n">
        <f aca="false">Anchor!G230</f>
        <v>0</v>
      </c>
      <c r="AD41" s="116" t="n">
        <f aca="false">Anchor!H230</f>
        <v>0</v>
      </c>
      <c r="AE41" s="116" t="n">
        <f aca="false">Anchor!I230</f>
        <v>0</v>
      </c>
      <c r="AF41" s="115" t="n">
        <f aca="false">Anchor!J230</f>
        <v>0</v>
      </c>
      <c r="AG41" s="116" t="n">
        <f aca="false">Anchor!K230</f>
        <v>0</v>
      </c>
      <c r="AH41" s="116" t="n">
        <f aca="false">Anchor!L230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230</f>
        <v>0</v>
      </c>
      <c r="AM41" s="116" t="n">
        <f aca="false">Test!G230</f>
        <v>0</v>
      </c>
      <c r="AN41" s="116" t="n">
        <f aca="false">Test!H230</f>
        <v>0</v>
      </c>
      <c r="AO41" s="116" t="n">
        <f aca="false">Test!I230</f>
        <v>0</v>
      </c>
      <c r="AP41" s="115" t="n">
        <f aca="false">Test!J230</f>
        <v>0</v>
      </c>
      <c r="AQ41" s="116" t="n">
        <f aca="false">Test!K230</f>
        <v>0</v>
      </c>
      <c r="AR41" s="116" t="n">
        <f aca="false">Test!L230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30</f>
        <v>0</v>
      </c>
      <c r="AW41" s="116" t="n">
        <f aca="false">'Single Layer High Quality'!C230</f>
        <v>0</v>
      </c>
      <c r="AX41" s="116" t="n">
        <f aca="false">'Single Layer High Quality'!D230</f>
        <v>0</v>
      </c>
      <c r="AY41" s="117" t="n">
        <f aca="false">'Single Layer High Quality'!E230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70" t="n">
        <f aca="false">C34</f>
        <v>30</v>
      </c>
      <c r="D42" s="275" t="n">
        <f aca="false">D34</f>
        <v>32</v>
      </c>
      <c r="E42" s="115" t="n">
        <f aca="false">Anchor!B231</f>
        <v>0</v>
      </c>
      <c r="F42" s="116" t="n">
        <f aca="false">Anchor!C231</f>
        <v>0</v>
      </c>
      <c r="G42" s="116" t="n">
        <f aca="false">Anchor!D231</f>
        <v>0</v>
      </c>
      <c r="H42" s="117" t="n">
        <f aca="false">Anchor!E231</f>
        <v>0</v>
      </c>
      <c r="I42" s="102"/>
      <c r="J42" s="115" t="n">
        <f aca="false">Test!B231</f>
        <v>0</v>
      </c>
      <c r="K42" s="116" t="n">
        <f aca="false">Test!C231</f>
        <v>0</v>
      </c>
      <c r="L42" s="116" t="n">
        <f aca="false">Test!D231</f>
        <v>0</v>
      </c>
      <c r="M42" s="117" t="n">
        <f aca="false">Test!E231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231</f>
        <v>0</v>
      </c>
      <c r="AC42" s="116" t="n">
        <f aca="false">Anchor!G231</f>
        <v>0</v>
      </c>
      <c r="AD42" s="116" t="n">
        <f aca="false">Anchor!H231</f>
        <v>0</v>
      </c>
      <c r="AE42" s="116" t="n">
        <f aca="false">Anchor!I231</f>
        <v>0</v>
      </c>
      <c r="AF42" s="115" t="n">
        <f aca="false">Anchor!J231</f>
        <v>0</v>
      </c>
      <c r="AG42" s="116" t="n">
        <f aca="false">Anchor!K231</f>
        <v>0</v>
      </c>
      <c r="AH42" s="116" t="n">
        <f aca="false">Anchor!L231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231</f>
        <v>0</v>
      </c>
      <c r="AM42" s="116" t="n">
        <f aca="false">Test!G231</f>
        <v>0</v>
      </c>
      <c r="AN42" s="116" t="n">
        <f aca="false">Test!H231</f>
        <v>0</v>
      </c>
      <c r="AO42" s="116" t="n">
        <f aca="false">Test!I231</f>
        <v>0</v>
      </c>
      <c r="AP42" s="115" t="n">
        <f aca="false">Test!J231</f>
        <v>0</v>
      </c>
      <c r="AQ42" s="116" t="n">
        <f aca="false">Test!K231</f>
        <v>0</v>
      </c>
      <c r="AR42" s="116" t="n">
        <f aca="false">Test!L231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31</f>
        <v>0</v>
      </c>
      <c r="AW42" s="116" t="n">
        <f aca="false">'Single Layer High Quality'!C231</f>
        <v>0</v>
      </c>
      <c r="AX42" s="116" t="n">
        <f aca="false">'Single Layer High Quality'!D231</f>
        <v>0</v>
      </c>
      <c r="AY42" s="117" t="n">
        <f aca="false">'Single Layer High Quality'!E231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90" t="n">
        <f aca="false">C35</f>
        <v>34</v>
      </c>
      <c r="D43" s="291" t="n">
        <f aca="false">D35</f>
        <v>36</v>
      </c>
      <c r="E43" s="129" t="n">
        <f aca="false">Anchor!B232</f>
        <v>0</v>
      </c>
      <c r="F43" s="130" t="n">
        <f aca="false">Anchor!C232</f>
        <v>0</v>
      </c>
      <c r="G43" s="130" t="n">
        <f aca="false">Anchor!D232</f>
        <v>0</v>
      </c>
      <c r="H43" s="131" t="n">
        <f aca="false">Anchor!E232</f>
        <v>0</v>
      </c>
      <c r="I43" s="102"/>
      <c r="J43" s="129" t="n">
        <f aca="false">Test!B232</f>
        <v>0</v>
      </c>
      <c r="K43" s="130" t="n">
        <f aca="false">Test!C232</f>
        <v>0</v>
      </c>
      <c r="L43" s="130" t="n">
        <f aca="false">Test!D232</f>
        <v>0</v>
      </c>
      <c r="M43" s="131" t="n">
        <f aca="false">Test!E232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232</f>
        <v>0</v>
      </c>
      <c r="AC43" s="130" t="n">
        <f aca="false">Anchor!G232</f>
        <v>0</v>
      </c>
      <c r="AD43" s="130" t="n">
        <f aca="false">Anchor!H232</f>
        <v>0</v>
      </c>
      <c r="AE43" s="130" t="n">
        <f aca="false">Anchor!I232</f>
        <v>0</v>
      </c>
      <c r="AF43" s="129" t="n">
        <f aca="false">Anchor!J232</f>
        <v>0</v>
      </c>
      <c r="AG43" s="130" t="n">
        <f aca="false">Anchor!K232</f>
        <v>0</v>
      </c>
      <c r="AH43" s="130" t="n">
        <f aca="false">Anchor!L232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232</f>
        <v>0</v>
      </c>
      <c r="AM43" s="130" t="n">
        <f aca="false">Test!G232</f>
        <v>0</v>
      </c>
      <c r="AN43" s="130" t="n">
        <f aca="false">Test!H232</f>
        <v>0</v>
      </c>
      <c r="AO43" s="130" t="n">
        <f aca="false">Test!I232</f>
        <v>0</v>
      </c>
      <c r="AP43" s="129" t="n">
        <f aca="false">Test!J232</f>
        <v>0</v>
      </c>
      <c r="AQ43" s="130" t="n">
        <f aca="false">Test!K232</f>
        <v>0</v>
      </c>
      <c r="AR43" s="130" t="n">
        <f aca="false">Test!L232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32</f>
        <v>0</v>
      </c>
      <c r="AW43" s="130" t="n">
        <f aca="false">'Single Layer High Quality'!C232</f>
        <v>0</v>
      </c>
      <c r="AX43" s="130" t="n">
        <f aca="false">'Single Layer High Quality'!D232</f>
        <v>0</v>
      </c>
      <c r="AY43" s="131" t="n">
        <f aca="false">'Single Layer High Quality'!E232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102</v>
      </c>
      <c r="C44" s="288" t="n">
        <f aca="false">C36</f>
        <v>22</v>
      </c>
      <c r="D44" s="289" t="n">
        <f aca="false">D36</f>
        <v>22</v>
      </c>
      <c r="E44" s="99" t="n">
        <f aca="false">Anchor!B233</f>
        <v>0</v>
      </c>
      <c r="F44" s="100" t="n">
        <f aca="false">Anchor!C233</f>
        <v>0</v>
      </c>
      <c r="G44" s="100" t="n">
        <f aca="false">Anchor!D233</f>
        <v>0</v>
      </c>
      <c r="H44" s="101" t="n">
        <f aca="false">Anchor!E233</f>
        <v>0</v>
      </c>
      <c r="I44" s="102"/>
      <c r="J44" s="99" t="n">
        <f aca="false">Test!B233</f>
        <v>0</v>
      </c>
      <c r="K44" s="100" t="n">
        <f aca="false">Test!C233</f>
        <v>0</v>
      </c>
      <c r="L44" s="100" t="n">
        <f aca="false">Test!D233</f>
        <v>0</v>
      </c>
      <c r="M44" s="101" t="n">
        <f aca="false">Test!E233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233</f>
        <v>0</v>
      </c>
      <c r="AC44" s="100" t="n">
        <f aca="false">Anchor!G233</f>
        <v>0</v>
      </c>
      <c r="AD44" s="100" t="n">
        <f aca="false">Anchor!H233</f>
        <v>0</v>
      </c>
      <c r="AE44" s="100" t="n">
        <f aca="false">Anchor!I233</f>
        <v>0</v>
      </c>
      <c r="AF44" s="99" t="n">
        <f aca="false">Anchor!J233</f>
        <v>0</v>
      </c>
      <c r="AG44" s="100" t="n">
        <f aca="false">Anchor!K233</f>
        <v>0</v>
      </c>
      <c r="AH44" s="100" t="n">
        <f aca="false">Anchor!L233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233</f>
        <v>0</v>
      </c>
      <c r="AM44" s="100" t="n">
        <f aca="false">Test!G233</f>
        <v>0</v>
      </c>
      <c r="AN44" s="100" t="n">
        <f aca="false">Test!H233</f>
        <v>0</v>
      </c>
      <c r="AO44" s="100" t="n">
        <f aca="false">Test!I233</f>
        <v>0</v>
      </c>
      <c r="AP44" s="99" t="n">
        <f aca="false">Test!J233</f>
        <v>0</v>
      </c>
      <c r="AQ44" s="100" t="n">
        <f aca="false">Test!K233</f>
        <v>0</v>
      </c>
      <c r="AR44" s="100" t="n">
        <f aca="false">Test!L233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33</f>
        <v>0</v>
      </c>
      <c r="AW44" s="116" t="n">
        <f aca="false">'Single Layer High Quality'!C233</f>
        <v>0</v>
      </c>
      <c r="AX44" s="116" t="n">
        <f aca="false">'Single Layer High Quality'!D233</f>
        <v>0</v>
      </c>
      <c r="AY44" s="117" t="n">
        <f aca="false">'Single Layer High Quality'!E233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9" t="e">
        <f aca="false">bdrate($BK44:$BK47,AW44:AW47,$AT44:$AT47,K44:K47)</f>
        <v>#VALUE!</v>
      </c>
      <c r="BM44" s="269" t="e">
        <f aca="false">bdrate($BK44:$BK47,AX44:AX47,$AT44:$AT47,L44:L47)</f>
        <v>#VALUE!</v>
      </c>
      <c r="BN44" s="269" t="e">
        <f aca="false">bdrate($BK44:$BK47,AY44:AY47,$AT44:$AT47,M44:M47)</f>
        <v>#VALUE!</v>
      </c>
      <c r="BP44" s="269" t="e">
        <f aca="false">bdrate($BK44:$BK47,AW44:AW47,$AJ44:$AJ47,F44:F47)</f>
        <v>#VALUE!</v>
      </c>
      <c r="BQ44" s="269" t="e">
        <f aca="false">bdrate($BK44:$BK47,AX44:AX47,$AJ44:$AJ47,G44:G47)</f>
        <v>#VALUE!</v>
      </c>
      <c r="BR44" s="26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70" t="n">
        <f aca="false">C37</f>
        <v>26</v>
      </c>
      <c r="D45" s="275" t="n">
        <f aca="false">D37</f>
        <v>26</v>
      </c>
      <c r="E45" s="115" t="n">
        <f aca="false">Anchor!B234</f>
        <v>0</v>
      </c>
      <c r="F45" s="116" t="n">
        <f aca="false">Anchor!C234</f>
        <v>0</v>
      </c>
      <c r="G45" s="116" t="n">
        <f aca="false">Anchor!D234</f>
        <v>0</v>
      </c>
      <c r="H45" s="117" t="n">
        <f aca="false">Anchor!E234</f>
        <v>0</v>
      </c>
      <c r="I45" s="102"/>
      <c r="J45" s="115" t="n">
        <f aca="false">Test!B234</f>
        <v>0</v>
      </c>
      <c r="K45" s="116" t="n">
        <f aca="false">Test!C234</f>
        <v>0</v>
      </c>
      <c r="L45" s="116" t="n">
        <f aca="false">Test!D234</f>
        <v>0</v>
      </c>
      <c r="M45" s="117" t="n">
        <f aca="false">Test!E234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234</f>
        <v>0</v>
      </c>
      <c r="AC45" s="116" t="n">
        <f aca="false">Anchor!G234</f>
        <v>0</v>
      </c>
      <c r="AD45" s="116" t="n">
        <f aca="false">Anchor!H234</f>
        <v>0</v>
      </c>
      <c r="AE45" s="116" t="n">
        <f aca="false">Anchor!I234</f>
        <v>0</v>
      </c>
      <c r="AF45" s="115" t="n">
        <f aca="false">Anchor!J234</f>
        <v>0</v>
      </c>
      <c r="AG45" s="116" t="n">
        <f aca="false">Anchor!K234</f>
        <v>0</v>
      </c>
      <c r="AH45" s="116" t="n">
        <f aca="false">Anchor!L234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234</f>
        <v>0</v>
      </c>
      <c r="AM45" s="116" t="n">
        <f aca="false">Test!G234</f>
        <v>0</v>
      </c>
      <c r="AN45" s="116" t="n">
        <f aca="false">Test!H234</f>
        <v>0</v>
      </c>
      <c r="AO45" s="116" t="n">
        <f aca="false">Test!I234</f>
        <v>0</v>
      </c>
      <c r="AP45" s="115" t="n">
        <f aca="false">Test!J234</f>
        <v>0</v>
      </c>
      <c r="AQ45" s="116" t="n">
        <f aca="false">Test!K234</f>
        <v>0</v>
      </c>
      <c r="AR45" s="116" t="n">
        <f aca="false">Test!L234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34</f>
        <v>0</v>
      </c>
      <c r="AW45" s="116" t="n">
        <f aca="false">'Single Layer High Quality'!C234</f>
        <v>0</v>
      </c>
      <c r="AX45" s="116" t="n">
        <f aca="false">'Single Layer High Quality'!D234</f>
        <v>0</v>
      </c>
      <c r="AY45" s="117" t="n">
        <f aca="false">'Single Layer High Quality'!E234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70" t="n">
        <f aca="false">C38</f>
        <v>30</v>
      </c>
      <c r="D46" s="275" t="n">
        <f aca="false">D38</f>
        <v>30</v>
      </c>
      <c r="E46" s="115" t="n">
        <f aca="false">Anchor!B235</f>
        <v>0</v>
      </c>
      <c r="F46" s="116" t="n">
        <f aca="false">Anchor!C235</f>
        <v>0</v>
      </c>
      <c r="G46" s="116" t="n">
        <f aca="false">Anchor!D235</f>
        <v>0</v>
      </c>
      <c r="H46" s="117" t="n">
        <f aca="false">Anchor!E235</f>
        <v>0</v>
      </c>
      <c r="I46" s="102"/>
      <c r="J46" s="115" t="n">
        <f aca="false">Test!B235</f>
        <v>0</v>
      </c>
      <c r="K46" s="116" t="n">
        <f aca="false">Test!C235</f>
        <v>0</v>
      </c>
      <c r="L46" s="116" t="n">
        <f aca="false">Test!D235</f>
        <v>0</v>
      </c>
      <c r="M46" s="117" t="n">
        <f aca="false">Test!E235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235</f>
        <v>0</v>
      </c>
      <c r="AC46" s="116" t="n">
        <f aca="false">Anchor!G235</f>
        <v>0</v>
      </c>
      <c r="AD46" s="116" t="n">
        <f aca="false">Anchor!H235</f>
        <v>0</v>
      </c>
      <c r="AE46" s="116" t="n">
        <f aca="false">Anchor!I235</f>
        <v>0</v>
      </c>
      <c r="AF46" s="115" t="n">
        <f aca="false">Anchor!J235</f>
        <v>0</v>
      </c>
      <c r="AG46" s="116" t="n">
        <f aca="false">Anchor!K235</f>
        <v>0</v>
      </c>
      <c r="AH46" s="116" t="n">
        <f aca="false">Anchor!L235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235</f>
        <v>0</v>
      </c>
      <c r="AM46" s="116" t="n">
        <f aca="false">Test!G235</f>
        <v>0</v>
      </c>
      <c r="AN46" s="116" t="n">
        <f aca="false">Test!H235</f>
        <v>0</v>
      </c>
      <c r="AO46" s="116" t="n">
        <f aca="false">Test!I235</f>
        <v>0</v>
      </c>
      <c r="AP46" s="115" t="n">
        <f aca="false">Test!J235</f>
        <v>0</v>
      </c>
      <c r="AQ46" s="116" t="n">
        <f aca="false">Test!K235</f>
        <v>0</v>
      </c>
      <c r="AR46" s="116" t="n">
        <f aca="false">Test!L235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35</f>
        <v>0</v>
      </c>
      <c r="AW46" s="116" t="n">
        <f aca="false">'Single Layer High Quality'!C235</f>
        <v>0</v>
      </c>
      <c r="AX46" s="116" t="n">
        <f aca="false">'Single Layer High Quality'!D235</f>
        <v>0</v>
      </c>
      <c r="AY46" s="117" t="n">
        <f aca="false">'Single Layer High Quality'!E235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90" t="n">
        <f aca="false">C39</f>
        <v>34</v>
      </c>
      <c r="D47" s="291" t="n">
        <f aca="false">D39</f>
        <v>34</v>
      </c>
      <c r="E47" s="129" t="n">
        <f aca="false">Anchor!B236</f>
        <v>0</v>
      </c>
      <c r="F47" s="130" t="n">
        <f aca="false">Anchor!C236</f>
        <v>0</v>
      </c>
      <c r="G47" s="130" t="n">
        <f aca="false">Anchor!D236</f>
        <v>0</v>
      </c>
      <c r="H47" s="131" t="n">
        <f aca="false">Anchor!E236</f>
        <v>0</v>
      </c>
      <c r="I47" s="102"/>
      <c r="J47" s="129" t="n">
        <f aca="false">Test!B236</f>
        <v>0</v>
      </c>
      <c r="K47" s="130" t="n">
        <f aca="false">Test!C236</f>
        <v>0</v>
      </c>
      <c r="L47" s="130" t="n">
        <f aca="false">Test!D236</f>
        <v>0</v>
      </c>
      <c r="M47" s="131" t="n">
        <f aca="false">Test!E236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236</f>
        <v>0</v>
      </c>
      <c r="AC47" s="130" t="n">
        <f aca="false">Anchor!G236</f>
        <v>0</v>
      </c>
      <c r="AD47" s="130" t="n">
        <f aca="false">Anchor!H236</f>
        <v>0</v>
      </c>
      <c r="AE47" s="130" t="n">
        <f aca="false">Anchor!I236</f>
        <v>0</v>
      </c>
      <c r="AF47" s="129" t="n">
        <f aca="false">Anchor!J236</f>
        <v>0</v>
      </c>
      <c r="AG47" s="130" t="n">
        <f aca="false">Anchor!K236</f>
        <v>0</v>
      </c>
      <c r="AH47" s="130" t="n">
        <f aca="false">Anchor!L236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236</f>
        <v>0</v>
      </c>
      <c r="AM47" s="130" t="n">
        <f aca="false">Test!G236</f>
        <v>0</v>
      </c>
      <c r="AN47" s="130" t="n">
        <f aca="false">Test!H236</f>
        <v>0</v>
      </c>
      <c r="AO47" s="130" t="n">
        <f aca="false">Test!I236</f>
        <v>0</v>
      </c>
      <c r="AP47" s="129" t="n">
        <f aca="false">Test!J236</f>
        <v>0</v>
      </c>
      <c r="AQ47" s="130" t="n">
        <f aca="false">Test!K236</f>
        <v>0</v>
      </c>
      <c r="AR47" s="130" t="n">
        <f aca="false">Test!L236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36</f>
        <v>0</v>
      </c>
      <c r="AW47" s="116" t="n">
        <f aca="false">'Single Layer High Quality'!C236</f>
        <v>0</v>
      </c>
      <c r="AX47" s="116" t="n">
        <f aca="false">'Single Layer High Quality'!D236</f>
        <v>0</v>
      </c>
      <c r="AY47" s="117" t="n">
        <f aca="false">'Single Layer High Quality'!E236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8" t="n">
        <f aca="false">C40</f>
        <v>22</v>
      </c>
      <c r="D48" s="289" t="n">
        <f aca="false">D40</f>
        <v>24</v>
      </c>
      <c r="E48" s="99" t="n">
        <f aca="false">Anchor!B237</f>
        <v>0</v>
      </c>
      <c r="F48" s="100" t="n">
        <f aca="false">Anchor!C237</f>
        <v>0</v>
      </c>
      <c r="G48" s="100" t="n">
        <f aca="false">Anchor!D237</f>
        <v>0</v>
      </c>
      <c r="H48" s="101" t="n">
        <f aca="false">Anchor!E237</f>
        <v>0</v>
      </c>
      <c r="I48" s="102"/>
      <c r="J48" s="99" t="n">
        <f aca="false">Test!B237</f>
        <v>0</v>
      </c>
      <c r="K48" s="100" t="n">
        <f aca="false">Test!C237</f>
        <v>0</v>
      </c>
      <c r="L48" s="100" t="n">
        <f aca="false">Test!D237</f>
        <v>0</v>
      </c>
      <c r="M48" s="101" t="n">
        <f aca="false">Test!E237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237</f>
        <v>0</v>
      </c>
      <c r="AC48" s="100" t="n">
        <f aca="false">Anchor!G237</f>
        <v>0</v>
      </c>
      <c r="AD48" s="100" t="n">
        <f aca="false">Anchor!H237</f>
        <v>0</v>
      </c>
      <c r="AE48" s="100" t="n">
        <f aca="false">Anchor!I237</f>
        <v>0</v>
      </c>
      <c r="AF48" s="99" t="n">
        <f aca="false">Anchor!J237</f>
        <v>0</v>
      </c>
      <c r="AG48" s="100" t="n">
        <f aca="false">Anchor!K237</f>
        <v>0</v>
      </c>
      <c r="AH48" s="100" t="n">
        <f aca="false">Anchor!L237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237</f>
        <v>0</v>
      </c>
      <c r="AM48" s="100" t="n">
        <f aca="false">Test!G237</f>
        <v>0</v>
      </c>
      <c r="AN48" s="100" t="n">
        <f aca="false">Test!H237</f>
        <v>0</v>
      </c>
      <c r="AO48" s="100" t="n">
        <f aca="false">Test!I237</f>
        <v>0</v>
      </c>
      <c r="AP48" s="99" t="n">
        <f aca="false">Test!J237</f>
        <v>0</v>
      </c>
      <c r="AQ48" s="100" t="n">
        <f aca="false">Test!K237</f>
        <v>0</v>
      </c>
      <c r="AR48" s="100" t="n">
        <f aca="false">Test!L237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37</f>
        <v>0</v>
      </c>
      <c r="AW48" s="100" t="n">
        <f aca="false">'Single Layer High Quality'!C237</f>
        <v>0</v>
      </c>
      <c r="AX48" s="100" t="n">
        <f aca="false">'Single Layer High Quality'!D237</f>
        <v>0</v>
      </c>
      <c r="AY48" s="101" t="n">
        <f aca="false">'Single Layer High Quality'!E237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9" t="e">
        <f aca="false">bdrate($BK48:$BK51,AW48:AW51,$AT48:$AT51,K48:K51)</f>
        <v>#VALUE!</v>
      </c>
      <c r="BM48" s="269" t="e">
        <f aca="false">bdrate($BK48:$BK51,AX48:AX51,$AT48:$AT51,L48:L51)</f>
        <v>#VALUE!</v>
      </c>
      <c r="BN48" s="269" t="e">
        <f aca="false">bdrate($BK48:$BK51,AY48:AY51,$AT48:$AT51,M48:M51)</f>
        <v>#VALUE!</v>
      </c>
      <c r="BP48" s="269" t="e">
        <f aca="false">bdrate($BK48:$BK51,AW48:AW51,$AJ48:$AJ51,F48:F51)</f>
        <v>#VALUE!</v>
      </c>
      <c r="BQ48" s="269" t="e">
        <f aca="false">bdrate($BK48:$BK51,AX48:AX51,$AJ48:$AJ51,G48:G51)</f>
        <v>#VALUE!</v>
      </c>
      <c r="BR48" s="26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70" t="n">
        <f aca="false">C41</f>
        <v>26</v>
      </c>
      <c r="D49" s="275" t="n">
        <f aca="false">D41</f>
        <v>28</v>
      </c>
      <c r="E49" s="115" t="n">
        <f aca="false">Anchor!B238</f>
        <v>0</v>
      </c>
      <c r="F49" s="116" t="n">
        <f aca="false">Anchor!C238</f>
        <v>0</v>
      </c>
      <c r="G49" s="116" t="n">
        <f aca="false">Anchor!D238</f>
        <v>0</v>
      </c>
      <c r="H49" s="117" t="n">
        <f aca="false">Anchor!E238</f>
        <v>0</v>
      </c>
      <c r="I49" s="102"/>
      <c r="J49" s="115" t="n">
        <f aca="false">Test!B238</f>
        <v>0</v>
      </c>
      <c r="K49" s="116" t="n">
        <f aca="false">Test!C238</f>
        <v>0</v>
      </c>
      <c r="L49" s="116" t="n">
        <f aca="false">Test!D238</f>
        <v>0</v>
      </c>
      <c r="M49" s="117" t="n">
        <f aca="false">Test!E238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238</f>
        <v>0</v>
      </c>
      <c r="AC49" s="116" t="n">
        <f aca="false">Anchor!G238</f>
        <v>0</v>
      </c>
      <c r="AD49" s="116" t="n">
        <f aca="false">Anchor!H238</f>
        <v>0</v>
      </c>
      <c r="AE49" s="116" t="n">
        <f aca="false">Anchor!I238</f>
        <v>0</v>
      </c>
      <c r="AF49" s="115" t="n">
        <f aca="false">Anchor!J238</f>
        <v>0</v>
      </c>
      <c r="AG49" s="116" t="n">
        <f aca="false">Anchor!K238</f>
        <v>0</v>
      </c>
      <c r="AH49" s="116" t="n">
        <f aca="false">Anchor!L238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238</f>
        <v>0</v>
      </c>
      <c r="AM49" s="116" t="n">
        <f aca="false">Test!G238</f>
        <v>0</v>
      </c>
      <c r="AN49" s="116" t="n">
        <f aca="false">Test!H238</f>
        <v>0</v>
      </c>
      <c r="AO49" s="116" t="n">
        <f aca="false">Test!I238</f>
        <v>0</v>
      </c>
      <c r="AP49" s="115" t="n">
        <f aca="false">Test!J238</f>
        <v>0</v>
      </c>
      <c r="AQ49" s="116" t="n">
        <f aca="false">Test!K238</f>
        <v>0</v>
      </c>
      <c r="AR49" s="116" t="n">
        <f aca="false">Test!L238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38</f>
        <v>0</v>
      </c>
      <c r="AW49" s="116" t="n">
        <f aca="false">'Single Layer High Quality'!C238</f>
        <v>0</v>
      </c>
      <c r="AX49" s="116" t="n">
        <f aca="false">'Single Layer High Quality'!D238</f>
        <v>0</v>
      </c>
      <c r="AY49" s="117" t="n">
        <f aca="false">'Single Layer High Quality'!E238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70" t="n">
        <f aca="false">C42</f>
        <v>30</v>
      </c>
      <c r="D50" s="275" t="n">
        <f aca="false">D42</f>
        <v>32</v>
      </c>
      <c r="E50" s="115" t="n">
        <f aca="false">Anchor!B239</f>
        <v>0</v>
      </c>
      <c r="F50" s="116" t="n">
        <f aca="false">Anchor!C239</f>
        <v>0</v>
      </c>
      <c r="G50" s="116" t="n">
        <f aca="false">Anchor!D239</f>
        <v>0</v>
      </c>
      <c r="H50" s="117" t="n">
        <f aca="false">Anchor!E239</f>
        <v>0</v>
      </c>
      <c r="I50" s="102"/>
      <c r="J50" s="115" t="n">
        <f aca="false">Test!B239</f>
        <v>0</v>
      </c>
      <c r="K50" s="116" t="n">
        <f aca="false">Test!C239</f>
        <v>0</v>
      </c>
      <c r="L50" s="116" t="n">
        <f aca="false">Test!D239</f>
        <v>0</v>
      </c>
      <c r="M50" s="117" t="n">
        <f aca="false">Test!E239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239</f>
        <v>0</v>
      </c>
      <c r="AC50" s="116" t="n">
        <f aca="false">Anchor!G239</f>
        <v>0</v>
      </c>
      <c r="AD50" s="116" t="n">
        <f aca="false">Anchor!H239</f>
        <v>0</v>
      </c>
      <c r="AE50" s="116" t="n">
        <f aca="false">Anchor!I239</f>
        <v>0</v>
      </c>
      <c r="AF50" s="115" t="n">
        <f aca="false">Anchor!J239</f>
        <v>0</v>
      </c>
      <c r="AG50" s="116" t="n">
        <f aca="false">Anchor!K239</f>
        <v>0</v>
      </c>
      <c r="AH50" s="116" t="n">
        <f aca="false">Anchor!L239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239</f>
        <v>0</v>
      </c>
      <c r="AM50" s="116" t="n">
        <f aca="false">Test!G239</f>
        <v>0</v>
      </c>
      <c r="AN50" s="116" t="n">
        <f aca="false">Test!H239</f>
        <v>0</v>
      </c>
      <c r="AO50" s="116" t="n">
        <f aca="false">Test!I239</f>
        <v>0</v>
      </c>
      <c r="AP50" s="115" t="n">
        <f aca="false">Test!J239</f>
        <v>0</v>
      </c>
      <c r="AQ50" s="116" t="n">
        <f aca="false">Test!K239</f>
        <v>0</v>
      </c>
      <c r="AR50" s="116" t="n">
        <f aca="false">Test!L239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39</f>
        <v>0</v>
      </c>
      <c r="AW50" s="116" t="n">
        <f aca="false">'Single Layer High Quality'!C239</f>
        <v>0</v>
      </c>
      <c r="AX50" s="116" t="n">
        <f aca="false">'Single Layer High Quality'!D239</f>
        <v>0</v>
      </c>
      <c r="AY50" s="117" t="n">
        <f aca="false">'Single Layer High Quality'!E239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90" t="n">
        <f aca="false">C43</f>
        <v>34</v>
      </c>
      <c r="D51" s="291" t="n">
        <f aca="false">D43</f>
        <v>36</v>
      </c>
      <c r="E51" s="129" t="n">
        <f aca="false">Anchor!B240</f>
        <v>0</v>
      </c>
      <c r="F51" s="130" t="n">
        <f aca="false">Anchor!C240</f>
        <v>0</v>
      </c>
      <c r="G51" s="130" t="n">
        <f aca="false">Anchor!D240</f>
        <v>0</v>
      </c>
      <c r="H51" s="131" t="n">
        <f aca="false">Anchor!E240</f>
        <v>0</v>
      </c>
      <c r="I51" s="102"/>
      <c r="J51" s="129" t="n">
        <f aca="false">Test!B240</f>
        <v>0</v>
      </c>
      <c r="K51" s="130" t="n">
        <f aca="false">Test!C240</f>
        <v>0</v>
      </c>
      <c r="L51" s="130" t="n">
        <f aca="false">Test!D240</f>
        <v>0</v>
      </c>
      <c r="M51" s="131" t="n">
        <f aca="false">Test!E240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240</f>
        <v>0</v>
      </c>
      <c r="AC51" s="130" t="n">
        <f aca="false">Anchor!G240</f>
        <v>0</v>
      </c>
      <c r="AD51" s="130" t="n">
        <f aca="false">Anchor!H240</f>
        <v>0</v>
      </c>
      <c r="AE51" s="130" t="n">
        <f aca="false">Anchor!I240</f>
        <v>0</v>
      </c>
      <c r="AF51" s="129" t="n">
        <f aca="false">Anchor!J240</f>
        <v>0</v>
      </c>
      <c r="AG51" s="130" t="n">
        <f aca="false">Anchor!K240</f>
        <v>0</v>
      </c>
      <c r="AH51" s="130" t="n">
        <f aca="false">Anchor!L240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240</f>
        <v>0</v>
      </c>
      <c r="AM51" s="130" t="n">
        <f aca="false">Test!G240</f>
        <v>0</v>
      </c>
      <c r="AN51" s="130" t="n">
        <f aca="false">Test!H240</f>
        <v>0</v>
      </c>
      <c r="AO51" s="130" t="n">
        <f aca="false">Test!I240</f>
        <v>0</v>
      </c>
      <c r="AP51" s="129" t="n">
        <f aca="false">Test!J240</f>
        <v>0</v>
      </c>
      <c r="AQ51" s="130" t="n">
        <f aca="false">Test!K240</f>
        <v>0</v>
      </c>
      <c r="AR51" s="130" t="n">
        <f aca="false">Test!L240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40</f>
        <v>0</v>
      </c>
      <c r="AW51" s="130" t="n">
        <f aca="false">'Single Layer High Quality'!C240</f>
        <v>0</v>
      </c>
      <c r="AX51" s="130" t="n">
        <f aca="false">'Single Layer High Quality'!D240</f>
        <v>0</v>
      </c>
      <c r="AY51" s="131" t="n">
        <f aca="false">'Single Layer High Quality'!E240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103</v>
      </c>
      <c r="C52" s="288" t="n">
        <f aca="false">C44</f>
        <v>22</v>
      </c>
      <c r="D52" s="289" t="n">
        <f aca="false">D44</f>
        <v>22</v>
      </c>
      <c r="E52" s="99" t="n">
        <f aca="false">Anchor!B241</f>
        <v>0</v>
      </c>
      <c r="F52" s="100" t="n">
        <f aca="false">Anchor!C241</f>
        <v>0</v>
      </c>
      <c r="G52" s="100" t="n">
        <f aca="false">Anchor!D241</f>
        <v>0</v>
      </c>
      <c r="H52" s="101" t="n">
        <f aca="false">Anchor!E241</f>
        <v>0</v>
      </c>
      <c r="I52" s="102"/>
      <c r="J52" s="99" t="n">
        <f aca="false">Test!B241</f>
        <v>0</v>
      </c>
      <c r="K52" s="100" t="n">
        <f aca="false">Test!C241</f>
        <v>0</v>
      </c>
      <c r="L52" s="100" t="n">
        <f aca="false">Test!D241</f>
        <v>0</v>
      </c>
      <c r="M52" s="101" t="n">
        <f aca="false">Test!E241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241</f>
        <v>0</v>
      </c>
      <c r="AC52" s="100" t="n">
        <f aca="false">Anchor!G241</f>
        <v>0</v>
      </c>
      <c r="AD52" s="100" t="n">
        <f aca="false">Anchor!H241</f>
        <v>0</v>
      </c>
      <c r="AE52" s="100" t="n">
        <f aca="false">Anchor!I241</f>
        <v>0</v>
      </c>
      <c r="AF52" s="99" t="n">
        <f aca="false">Anchor!J241</f>
        <v>0</v>
      </c>
      <c r="AG52" s="100" t="n">
        <f aca="false">Anchor!K241</f>
        <v>0</v>
      </c>
      <c r="AH52" s="100" t="n">
        <f aca="false">Anchor!L241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241</f>
        <v>0</v>
      </c>
      <c r="AM52" s="100" t="n">
        <f aca="false">Test!G241</f>
        <v>0</v>
      </c>
      <c r="AN52" s="100" t="n">
        <f aca="false">Test!H241</f>
        <v>0</v>
      </c>
      <c r="AO52" s="100" t="n">
        <f aca="false">Test!I241</f>
        <v>0</v>
      </c>
      <c r="AP52" s="99" t="n">
        <f aca="false">Test!J241</f>
        <v>0</v>
      </c>
      <c r="AQ52" s="100" t="n">
        <f aca="false">Test!K241</f>
        <v>0</v>
      </c>
      <c r="AR52" s="100" t="n">
        <f aca="false">Test!L241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41</f>
        <v>0</v>
      </c>
      <c r="AW52" s="116" t="n">
        <f aca="false">'Single Layer High Quality'!C241</f>
        <v>0</v>
      </c>
      <c r="AX52" s="116" t="n">
        <f aca="false">'Single Layer High Quality'!D241</f>
        <v>0</v>
      </c>
      <c r="AY52" s="117" t="n">
        <f aca="false">'Single Layer High Quality'!E241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70" t="n">
        <f aca="false">C45</f>
        <v>26</v>
      </c>
      <c r="D53" s="275" t="n">
        <f aca="false">D45</f>
        <v>26</v>
      </c>
      <c r="E53" s="115" t="n">
        <f aca="false">Anchor!B242</f>
        <v>0</v>
      </c>
      <c r="F53" s="116" t="n">
        <f aca="false">Anchor!C242</f>
        <v>0</v>
      </c>
      <c r="G53" s="116" t="n">
        <f aca="false">Anchor!D242</f>
        <v>0</v>
      </c>
      <c r="H53" s="117" t="n">
        <f aca="false">Anchor!E242</f>
        <v>0</v>
      </c>
      <c r="I53" s="102"/>
      <c r="J53" s="115" t="n">
        <f aca="false">Test!B242</f>
        <v>0</v>
      </c>
      <c r="K53" s="116" t="n">
        <f aca="false">Test!C242</f>
        <v>0</v>
      </c>
      <c r="L53" s="116" t="n">
        <f aca="false">Test!D242</f>
        <v>0</v>
      </c>
      <c r="M53" s="117" t="n">
        <f aca="false">Test!E242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242</f>
        <v>0</v>
      </c>
      <c r="AC53" s="116" t="n">
        <f aca="false">Anchor!G242</f>
        <v>0</v>
      </c>
      <c r="AD53" s="116" t="n">
        <f aca="false">Anchor!H242</f>
        <v>0</v>
      </c>
      <c r="AE53" s="116" t="n">
        <f aca="false">Anchor!I242</f>
        <v>0</v>
      </c>
      <c r="AF53" s="115" t="n">
        <f aca="false">Anchor!J242</f>
        <v>0</v>
      </c>
      <c r="AG53" s="116" t="n">
        <f aca="false">Anchor!K242</f>
        <v>0</v>
      </c>
      <c r="AH53" s="116" t="n">
        <f aca="false">Anchor!L242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242</f>
        <v>0</v>
      </c>
      <c r="AM53" s="116" t="n">
        <f aca="false">Test!G242</f>
        <v>0</v>
      </c>
      <c r="AN53" s="116" t="n">
        <f aca="false">Test!H242</f>
        <v>0</v>
      </c>
      <c r="AO53" s="116" t="n">
        <f aca="false">Test!I242</f>
        <v>0</v>
      </c>
      <c r="AP53" s="115" t="n">
        <f aca="false">Test!J242</f>
        <v>0</v>
      </c>
      <c r="AQ53" s="116" t="n">
        <f aca="false">Test!K242</f>
        <v>0</v>
      </c>
      <c r="AR53" s="116" t="n">
        <f aca="false">Test!L242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42</f>
        <v>0</v>
      </c>
      <c r="AW53" s="116" t="n">
        <f aca="false">'Single Layer High Quality'!C242</f>
        <v>0</v>
      </c>
      <c r="AX53" s="116" t="n">
        <f aca="false">'Single Layer High Quality'!D242</f>
        <v>0</v>
      </c>
      <c r="AY53" s="117" t="n">
        <f aca="false">'Single Layer High Quality'!E242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70" t="n">
        <f aca="false">C46</f>
        <v>30</v>
      </c>
      <c r="D54" s="275" t="n">
        <f aca="false">D46</f>
        <v>30</v>
      </c>
      <c r="E54" s="115" t="n">
        <f aca="false">Anchor!B243</f>
        <v>0</v>
      </c>
      <c r="F54" s="116" t="n">
        <f aca="false">Anchor!C243</f>
        <v>0</v>
      </c>
      <c r="G54" s="116" t="n">
        <f aca="false">Anchor!D243</f>
        <v>0</v>
      </c>
      <c r="H54" s="117" t="n">
        <f aca="false">Anchor!E243</f>
        <v>0</v>
      </c>
      <c r="I54" s="102"/>
      <c r="J54" s="115" t="n">
        <f aca="false">Test!B243</f>
        <v>0</v>
      </c>
      <c r="K54" s="116" t="n">
        <f aca="false">Test!C243</f>
        <v>0</v>
      </c>
      <c r="L54" s="116" t="n">
        <f aca="false">Test!D243</f>
        <v>0</v>
      </c>
      <c r="M54" s="117" t="n">
        <f aca="false">Test!E243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243</f>
        <v>0</v>
      </c>
      <c r="AC54" s="116" t="n">
        <f aca="false">Anchor!G243</f>
        <v>0</v>
      </c>
      <c r="AD54" s="116" t="n">
        <f aca="false">Anchor!H243</f>
        <v>0</v>
      </c>
      <c r="AE54" s="116" t="n">
        <f aca="false">Anchor!I243</f>
        <v>0</v>
      </c>
      <c r="AF54" s="115" t="n">
        <f aca="false">Anchor!J243</f>
        <v>0</v>
      </c>
      <c r="AG54" s="116" t="n">
        <f aca="false">Anchor!K243</f>
        <v>0</v>
      </c>
      <c r="AH54" s="116" t="n">
        <f aca="false">Anchor!L243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243</f>
        <v>0</v>
      </c>
      <c r="AM54" s="116" t="n">
        <f aca="false">Test!G243</f>
        <v>0</v>
      </c>
      <c r="AN54" s="116" t="n">
        <f aca="false">Test!H243</f>
        <v>0</v>
      </c>
      <c r="AO54" s="116" t="n">
        <f aca="false">Test!I243</f>
        <v>0</v>
      </c>
      <c r="AP54" s="115" t="n">
        <f aca="false">Test!J243</f>
        <v>0</v>
      </c>
      <c r="AQ54" s="116" t="n">
        <f aca="false">Test!K243</f>
        <v>0</v>
      </c>
      <c r="AR54" s="116" t="n">
        <f aca="false">Test!L243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43</f>
        <v>0</v>
      </c>
      <c r="AW54" s="116" t="n">
        <f aca="false">'Single Layer High Quality'!C243</f>
        <v>0</v>
      </c>
      <c r="AX54" s="116" t="n">
        <f aca="false">'Single Layer High Quality'!D243</f>
        <v>0</v>
      </c>
      <c r="AY54" s="117" t="n">
        <f aca="false">'Single Layer High Quality'!E243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90" t="n">
        <f aca="false">C47</f>
        <v>34</v>
      </c>
      <c r="D55" s="291" t="n">
        <f aca="false">D47</f>
        <v>34</v>
      </c>
      <c r="E55" s="129" t="n">
        <f aca="false">Anchor!B244</f>
        <v>0</v>
      </c>
      <c r="F55" s="130" t="n">
        <f aca="false">Anchor!C244</f>
        <v>0</v>
      </c>
      <c r="G55" s="130" t="n">
        <f aca="false">Anchor!D244</f>
        <v>0</v>
      </c>
      <c r="H55" s="131" t="n">
        <f aca="false">Anchor!E244</f>
        <v>0</v>
      </c>
      <c r="I55" s="102"/>
      <c r="J55" s="129" t="n">
        <f aca="false">Test!B244</f>
        <v>0</v>
      </c>
      <c r="K55" s="130" t="n">
        <f aca="false">Test!C244</f>
        <v>0</v>
      </c>
      <c r="L55" s="130" t="n">
        <f aca="false">Test!D244</f>
        <v>0</v>
      </c>
      <c r="M55" s="131" t="n">
        <f aca="false">Test!E244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244</f>
        <v>0</v>
      </c>
      <c r="AC55" s="130" t="n">
        <f aca="false">Anchor!G244</f>
        <v>0</v>
      </c>
      <c r="AD55" s="130" t="n">
        <f aca="false">Anchor!H244</f>
        <v>0</v>
      </c>
      <c r="AE55" s="130" t="n">
        <f aca="false">Anchor!I244</f>
        <v>0</v>
      </c>
      <c r="AF55" s="129" t="n">
        <f aca="false">Anchor!J244</f>
        <v>0</v>
      </c>
      <c r="AG55" s="130" t="n">
        <f aca="false">Anchor!K244</f>
        <v>0</v>
      </c>
      <c r="AH55" s="130" t="n">
        <f aca="false">Anchor!L244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244</f>
        <v>0</v>
      </c>
      <c r="AM55" s="130" t="n">
        <f aca="false">Test!G244</f>
        <v>0</v>
      </c>
      <c r="AN55" s="130" t="n">
        <f aca="false">Test!H244</f>
        <v>0</v>
      </c>
      <c r="AO55" s="130" t="n">
        <f aca="false">Test!I244</f>
        <v>0</v>
      </c>
      <c r="AP55" s="129" t="n">
        <f aca="false">Test!J244</f>
        <v>0</v>
      </c>
      <c r="AQ55" s="130" t="n">
        <f aca="false">Test!K244</f>
        <v>0</v>
      </c>
      <c r="AR55" s="130" t="n">
        <f aca="false">Test!L244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244</f>
        <v>0</v>
      </c>
      <c r="AW55" s="116" t="n">
        <f aca="false">'Single Layer High Quality'!C244</f>
        <v>0</v>
      </c>
      <c r="AX55" s="116" t="n">
        <f aca="false">'Single Layer High Quality'!D244</f>
        <v>0</v>
      </c>
      <c r="AY55" s="117" t="n">
        <f aca="false">'Single Layer High Quality'!E244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8" t="n">
        <f aca="false">C48</f>
        <v>22</v>
      </c>
      <c r="D56" s="289" t="n">
        <f aca="false">D48</f>
        <v>24</v>
      </c>
      <c r="E56" s="99" t="n">
        <f aca="false">Anchor!B245</f>
        <v>0</v>
      </c>
      <c r="F56" s="100" t="n">
        <f aca="false">Anchor!C245</f>
        <v>0</v>
      </c>
      <c r="G56" s="100" t="n">
        <f aca="false">Anchor!D245</f>
        <v>0</v>
      </c>
      <c r="H56" s="101" t="n">
        <f aca="false">Anchor!E245</f>
        <v>0</v>
      </c>
      <c r="I56" s="102"/>
      <c r="J56" s="99" t="n">
        <f aca="false">Test!B245</f>
        <v>0</v>
      </c>
      <c r="K56" s="100" t="n">
        <f aca="false">Test!C245</f>
        <v>0</v>
      </c>
      <c r="L56" s="100" t="n">
        <f aca="false">Test!D245</f>
        <v>0</v>
      </c>
      <c r="M56" s="101" t="n">
        <f aca="false">Test!E245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245</f>
        <v>0</v>
      </c>
      <c r="AC56" s="100" t="n">
        <f aca="false">Anchor!G245</f>
        <v>0</v>
      </c>
      <c r="AD56" s="100" t="n">
        <f aca="false">Anchor!H245</f>
        <v>0</v>
      </c>
      <c r="AE56" s="100" t="n">
        <f aca="false">Anchor!I245</f>
        <v>0</v>
      </c>
      <c r="AF56" s="99" t="n">
        <f aca="false">Anchor!J245</f>
        <v>0</v>
      </c>
      <c r="AG56" s="100" t="n">
        <f aca="false">Anchor!K245</f>
        <v>0</v>
      </c>
      <c r="AH56" s="100" t="n">
        <f aca="false">Anchor!L245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245</f>
        <v>0</v>
      </c>
      <c r="AM56" s="100" t="n">
        <f aca="false">Test!G245</f>
        <v>0</v>
      </c>
      <c r="AN56" s="100" t="n">
        <f aca="false">Test!H245</f>
        <v>0</v>
      </c>
      <c r="AO56" s="100" t="n">
        <f aca="false">Test!I245</f>
        <v>0</v>
      </c>
      <c r="AP56" s="99" t="n">
        <f aca="false">Test!J245</f>
        <v>0</v>
      </c>
      <c r="AQ56" s="100" t="n">
        <f aca="false">Test!K245</f>
        <v>0</v>
      </c>
      <c r="AR56" s="100" t="n">
        <f aca="false">Test!L245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245</f>
        <v>0</v>
      </c>
      <c r="AW56" s="100" t="n">
        <f aca="false">'Single Layer High Quality'!C245</f>
        <v>0</v>
      </c>
      <c r="AX56" s="100" t="n">
        <f aca="false">'Single Layer High Quality'!D245</f>
        <v>0</v>
      </c>
      <c r="AY56" s="101" t="n">
        <f aca="false">'Single Layer High Quality'!E245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70" t="n">
        <f aca="false">C49</f>
        <v>26</v>
      </c>
      <c r="D57" s="275" t="n">
        <f aca="false">D49</f>
        <v>28</v>
      </c>
      <c r="E57" s="115" t="n">
        <f aca="false">Anchor!B246</f>
        <v>0</v>
      </c>
      <c r="F57" s="116" t="n">
        <f aca="false">Anchor!C246</f>
        <v>0</v>
      </c>
      <c r="G57" s="116" t="n">
        <f aca="false">Anchor!D246</f>
        <v>0</v>
      </c>
      <c r="H57" s="117" t="n">
        <f aca="false">Anchor!E246</f>
        <v>0</v>
      </c>
      <c r="I57" s="102"/>
      <c r="J57" s="115" t="n">
        <f aca="false">Test!B246</f>
        <v>0</v>
      </c>
      <c r="K57" s="116" t="n">
        <f aca="false">Test!C246</f>
        <v>0</v>
      </c>
      <c r="L57" s="116" t="n">
        <f aca="false">Test!D246</f>
        <v>0</v>
      </c>
      <c r="M57" s="117" t="n">
        <f aca="false">Test!E246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246</f>
        <v>0</v>
      </c>
      <c r="AC57" s="116" t="n">
        <f aca="false">Anchor!G246</f>
        <v>0</v>
      </c>
      <c r="AD57" s="116" t="n">
        <f aca="false">Anchor!H246</f>
        <v>0</v>
      </c>
      <c r="AE57" s="116" t="n">
        <f aca="false">Anchor!I246</f>
        <v>0</v>
      </c>
      <c r="AF57" s="115" t="n">
        <f aca="false">Anchor!J246</f>
        <v>0</v>
      </c>
      <c r="AG57" s="116" t="n">
        <f aca="false">Anchor!K246</f>
        <v>0</v>
      </c>
      <c r="AH57" s="116" t="n">
        <f aca="false">Anchor!L246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246</f>
        <v>0</v>
      </c>
      <c r="AM57" s="116" t="n">
        <f aca="false">Test!G246</f>
        <v>0</v>
      </c>
      <c r="AN57" s="116" t="n">
        <f aca="false">Test!H246</f>
        <v>0</v>
      </c>
      <c r="AO57" s="116" t="n">
        <f aca="false">Test!I246</f>
        <v>0</v>
      </c>
      <c r="AP57" s="115" t="n">
        <f aca="false">Test!J246</f>
        <v>0</v>
      </c>
      <c r="AQ57" s="116" t="n">
        <f aca="false">Test!K246</f>
        <v>0</v>
      </c>
      <c r="AR57" s="116" t="n">
        <f aca="false">Test!L246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246</f>
        <v>0</v>
      </c>
      <c r="AW57" s="116" t="n">
        <f aca="false">'Single Layer High Quality'!C246</f>
        <v>0</v>
      </c>
      <c r="AX57" s="116" t="n">
        <f aca="false">'Single Layer High Quality'!D246</f>
        <v>0</v>
      </c>
      <c r="AY57" s="117" t="n">
        <f aca="false">'Single Layer High Quality'!E246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70" t="n">
        <f aca="false">C50</f>
        <v>30</v>
      </c>
      <c r="D58" s="275" t="n">
        <f aca="false">D50</f>
        <v>32</v>
      </c>
      <c r="E58" s="115" t="n">
        <f aca="false">Anchor!B247</f>
        <v>0</v>
      </c>
      <c r="F58" s="116" t="n">
        <f aca="false">Anchor!C247</f>
        <v>0</v>
      </c>
      <c r="G58" s="116" t="n">
        <f aca="false">Anchor!D247</f>
        <v>0</v>
      </c>
      <c r="H58" s="117" t="n">
        <f aca="false">Anchor!E247</f>
        <v>0</v>
      </c>
      <c r="I58" s="102"/>
      <c r="J58" s="115" t="n">
        <f aca="false">Test!B247</f>
        <v>0</v>
      </c>
      <c r="K58" s="116" t="n">
        <f aca="false">Test!C247</f>
        <v>0</v>
      </c>
      <c r="L58" s="116" t="n">
        <f aca="false">Test!D247</f>
        <v>0</v>
      </c>
      <c r="M58" s="117" t="n">
        <f aca="false">Test!E247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247</f>
        <v>0</v>
      </c>
      <c r="AC58" s="116" t="n">
        <f aca="false">Anchor!G247</f>
        <v>0</v>
      </c>
      <c r="AD58" s="116" t="n">
        <f aca="false">Anchor!H247</f>
        <v>0</v>
      </c>
      <c r="AE58" s="116" t="n">
        <f aca="false">Anchor!I247</f>
        <v>0</v>
      </c>
      <c r="AF58" s="115" t="n">
        <f aca="false">Anchor!J247</f>
        <v>0</v>
      </c>
      <c r="AG58" s="116" t="n">
        <f aca="false">Anchor!K247</f>
        <v>0</v>
      </c>
      <c r="AH58" s="116" t="n">
        <f aca="false">Anchor!L247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247</f>
        <v>0</v>
      </c>
      <c r="AM58" s="116" t="n">
        <f aca="false">Test!G247</f>
        <v>0</v>
      </c>
      <c r="AN58" s="116" t="n">
        <f aca="false">Test!H247</f>
        <v>0</v>
      </c>
      <c r="AO58" s="116" t="n">
        <f aca="false">Test!I247</f>
        <v>0</v>
      </c>
      <c r="AP58" s="115" t="n">
        <f aca="false">Test!J247</f>
        <v>0</v>
      </c>
      <c r="AQ58" s="116" t="n">
        <f aca="false">Test!K247</f>
        <v>0</v>
      </c>
      <c r="AR58" s="116" t="n">
        <f aca="false">Test!L247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247</f>
        <v>0</v>
      </c>
      <c r="AW58" s="116" t="n">
        <f aca="false">'Single Layer High Quality'!C247</f>
        <v>0</v>
      </c>
      <c r="AX58" s="116" t="n">
        <f aca="false">'Single Layer High Quality'!D247</f>
        <v>0</v>
      </c>
      <c r="AY58" s="117" t="n">
        <f aca="false">'Single Layer High Quality'!E247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90" t="n">
        <f aca="false">C51</f>
        <v>34</v>
      </c>
      <c r="D59" s="291" t="n">
        <f aca="false">D51</f>
        <v>36</v>
      </c>
      <c r="E59" s="129" t="n">
        <f aca="false">Anchor!B248</f>
        <v>0</v>
      </c>
      <c r="F59" s="130" t="n">
        <f aca="false">Anchor!C248</f>
        <v>0</v>
      </c>
      <c r="G59" s="130" t="n">
        <f aca="false">Anchor!D248</f>
        <v>0</v>
      </c>
      <c r="H59" s="131" t="n">
        <f aca="false">Anchor!E248</f>
        <v>0</v>
      </c>
      <c r="I59" s="102"/>
      <c r="J59" s="129" t="n">
        <f aca="false">Test!B248</f>
        <v>0</v>
      </c>
      <c r="K59" s="130" t="n">
        <f aca="false">Test!C248</f>
        <v>0</v>
      </c>
      <c r="L59" s="130" t="n">
        <f aca="false">Test!D248</f>
        <v>0</v>
      </c>
      <c r="M59" s="131" t="n">
        <f aca="false">Test!E248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248</f>
        <v>0</v>
      </c>
      <c r="AC59" s="130" t="n">
        <f aca="false">Anchor!G248</f>
        <v>0</v>
      </c>
      <c r="AD59" s="130" t="n">
        <f aca="false">Anchor!H248</f>
        <v>0</v>
      </c>
      <c r="AE59" s="130" t="n">
        <f aca="false">Anchor!I248</f>
        <v>0</v>
      </c>
      <c r="AF59" s="129" t="n">
        <f aca="false">Anchor!J248</f>
        <v>0</v>
      </c>
      <c r="AG59" s="130" t="n">
        <f aca="false">Anchor!K248</f>
        <v>0</v>
      </c>
      <c r="AH59" s="130" t="n">
        <f aca="false">Anchor!L248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248</f>
        <v>0</v>
      </c>
      <c r="AM59" s="130" t="n">
        <f aca="false">Test!G248</f>
        <v>0</v>
      </c>
      <c r="AN59" s="130" t="n">
        <f aca="false">Test!H248</f>
        <v>0</v>
      </c>
      <c r="AO59" s="130" t="n">
        <f aca="false">Test!I248</f>
        <v>0</v>
      </c>
      <c r="AP59" s="129" t="n">
        <f aca="false">Test!J248</f>
        <v>0</v>
      </c>
      <c r="AQ59" s="130" t="n">
        <f aca="false">Test!K248</f>
        <v>0</v>
      </c>
      <c r="AR59" s="130" t="n">
        <f aca="false">Test!L248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248</f>
        <v>0</v>
      </c>
      <c r="AW59" s="130" t="n">
        <f aca="false">'Single Layer High Quality'!C248</f>
        <v>0</v>
      </c>
      <c r="AX59" s="130" t="n">
        <f aca="false">'Single Layer High Quality'!D248</f>
        <v>0</v>
      </c>
      <c r="AY59" s="131" t="n">
        <f aca="false">'Single Layer High Quality'!E248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80"/>
      <c r="B64" s="282"/>
      <c r="C64" s="282"/>
      <c r="D64" s="2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7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8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9" t="e">
        <f aca="false">AVERAGE(BL20:BL51)</f>
        <v>#VALUE!</v>
      </c>
      <c r="BM64" s="269" t="e">
        <f aca="false">AVERAGE(BM20:BM51)</f>
        <v>#VALUE!</v>
      </c>
      <c r="BN64" s="269" t="e">
        <f aca="false">AVERAGE(BN20:BN51)</f>
        <v>#VALUE!</v>
      </c>
      <c r="BO64" s="269" t="e">
        <f aca="false">AVERAGE(BO20:BO51)</f>
        <v>#DIV/0!</v>
      </c>
      <c r="BP64" s="269" t="e">
        <f aca="false">AVERAGE(BP20:BP51)</f>
        <v>#VALUE!</v>
      </c>
      <c r="BQ64" s="269" t="e">
        <f aca="false">AVERAGE(BQ20:BQ51)</f>
        <v>#VALUE!</v>
      </c>
      <c r="BR64" s="269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9"/>
      <c r="L66" s="166"/>
      <c r="M66" s="166"/>
      <c r="N66" s="166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95"/>
      <c r="D72" s="295"/>
      <c r="E72" s="260"/>
      <c r="F72" s="260"/>
      <c r="G72" s="260"/>
      <c r="H72" s="260"/>
      <c r="I72" s="260"/>
      <c r="J72" s="260"/>
      <c r="K72" s="260"/>
      <c r="L72" s="260"/>
      <c r="M72" s="260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41"/>
      <c r="AJ72" s="260"/>
      <c r="AK72" s="260"/>
      <c r="AL72" s="260"/>
      <c r="AM72" s="260"/>
      <c r="AN72" s="260"/>
      <c r="AO72" s="260"/>
      <c r="AP72" s="260"/>
      <c r="AQ72" s="260"/>
      <c r="AR72" s="260"/>
      <c r="AS72" s="241"/>
      <c r="AT72" s="260"/>
      <c r="AU72" s="260"/>
      <c r="AV72" s="155"/>
      <c r="AW72" s="155"/>
      <c r="AX72" s="155"/>
      <c r="AY72" s="155"/>
      <c r="AZ72" s="260"/>
      <c r="BA72" s="261"/>
      <c r="BB72" s="260"/>
      <c r="BC72" s="260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6"/>
      <c r="P74" s="296"/>
      <c r="Q74" s="296"/>
      <c r="R74" s="296"/>
      <c r="S74" s="296"/>
      <c r="T74" s="296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6"/>
      <c r="P75" s="296"/>
      <c r="Q75" s="296"/>
      <c r="R75" s="296"/>
      <c r="S75" s="296"/>
      <c r="T75" s="296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6"/>
      <c r="P76" s="296"/>
      <c r="Q76" s="296"/>
      <c r="R76" s="296"/>
      <c r="S76" s="296"/>
      <c r="T76" s="296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7"/>
      <c r="D77" s="297"/>
      <c r="E77" s="297"/>
      <c r="F77" s="297"/>
      <c r="G77" s="297"/>
      <c r="H77" s="297"/>
      <c r="I77" s="297"/>
      <c r="J77" s="297"/>
      <c r="K77" s="297"/>
      <c r="L77" s="297"/>
      <c r="M77" s="297"/>
      <c r="N77" s="297"/>
      <c r="O77" s="296"/>
      <c r="P77" s="296"/>
      <c r="Q77" s="296"/>
      <c r="R77" s="296"/>
      <c r="S77" s="296"/>
      <c r="T77" s="296"/>
      <c r="U77" s="159"/>
      <c r="V77" s="159"/>
      <c r="W77" s="159"/>
      <c r="X77" s="159"/>
      <c r="Y77" s="159"/>
      <c r="Z77" s="159"/>
      <c r="AA77" s="297"/>
      <c r="AB77" s="297"/>
      <c r="AC77" s="297"/>
      <c r="AD77" s="297"/>
      <c r="AE77" s="297"/>
      <c r="AF77" s="297"/>
      <c r="AG77" s="297"/>
      <c r="AH77" s="297"/>
      <c r="AI77" s="298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9" t="s">
        <v>104</v>
      </c>
      <c r="H80" s="299"/>
      <c r="I80" s="299"/>
      <c r="N80" s="29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9"/>
      <c r="AE80" s="299"/>
      <c r="AF80" s="299" t="n">
        <f aca="false">GEOMEAN(AF4:AF59)</f>
        <v>0</v>
      </c>
      <c r="AG80" s="299" t="n">
        <f aca="false">GEOMEAN(AG4:AG59)</f>
        <v>0</v>
      </c>
      <c r="AH80" s="299"/>
      <c r="AI80" s="270" t="n">
        <f aca="false">GEOMEAN(AI4:AI59)</f>
        <v>0</v>
      </c>
      <c r="AK80" s="299"/>
      <c r="AO80" s="299"/>
      <c r="AP80" s="299" t="n">
        <f aca="false">GEOMEAN(AP4:AP59)</f>
        <v>0</v>
      </c>
      <c r="AQ80" s="299" t="n">
        <f aca="false">GEOMEAN(AQ4:AQ59)</f>
        <v>0</v>
      </c>
      <c r="AR80" s="299"/>
      <c r="AS80" s="270" t="n">
        <f aca="false">GEOMEAN(AS4:AS59)</f>
        <v>0</v>
      </c>
      <c r="AT80" s="65"/>
      <c r="AU80" s="299"/>
      <c r="AY80" s="162"/>
      <c r="BG80" s="65"/>
      <c r="BH80" s="300"/>
      <c r="BI80" s="65"/>
      <c r="BJ80" s="65"/>
      <c r="BK80" s="65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0</v>
      </c>
      <c r="AG81" s="269" t="n">
        <f aca="false">SUM(AG4:AG59)/3600</f>
        <v>0</v>
      </c>
      <c r="AI81" s="301" t="n">
        <f aca="false">SUM(AI4:AI59)</f>
        <v>0</v>
      </c>
      <c r="AP81" s="269" t="n">
        <f aca="false">SUM(AP4:AP59)/3600</f>
        <v>0</v>
      </c>
      <c r="AQ81" s="269" t="n">
        <f aca="false">SUM(AQ4:AQ59)/3600</f>
        <v>0</v>
      </c>
      <c r="AS81" s="301" t="n">
        <f aca="false">SUM(AS4:AS59)</f>
        <v>0</v>
      </c>
      <c r="AU81" s="302"/>
      <c r="BH81" s="302"/>
    </row>
    <row r="82" customFormat="false" ht="12" hidden="false" customHeight="false" outlineLevel="0" collapsed="false">
      <c r="H82" s="299"/>
      <c r="I82" s="299"/>
      <c r="N82" s="299"/>
      <c r="AA82" s="299"/>
      <c r="AE82" s="299"/>
      <c r="AK82" s="299"/>
      <c r="AO82" s="299"/>
      <c r="AU82" s="299"/>
      <c r="AY82" s="162"/>
      <c r="BH82" s="29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6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270" width="6.87"/>
    <col collapsed="false" customWidth="true" hidden="false" outlineLevel="0" max="36" min="36" style="269" width="16.61"/>
    <col collapsed="false" customWidth="true" hidden="false" outlineLevel="0" max="37" min="37" style="269" width="2.87"/>
    <col collapsed="false" customWidth="true" hidden="false" outlineLevel="0" max="38" min="38" style="269" width="9.87"/>
    <col collapsed="false" customWidth="true" hidden="false" outlineLevel="0" max="41" min="39" style="269" width="6.87"/>
    <col collapsed="false" customWidth="true" hidden="false" outlineLevel="0" max="42" min="42" style="269" width="10.61"/>
    <col collapsed="false" customWidth="true" hidden="false" outlineLevel="0" max="44" min="43" style="269" width="6.87"/>
    <col collapsed="false" customWidth="true" hidden="false" outlineLevel="0" max="45" min="45" style="270" width="6.87"/>
    <col collapsed="false" customWidth="true" hidden="false" outlineLevel="0" max="46" min="46" style="269" width="16.49"/>
    <col collapsed="false" customWidth="true" hidden="false" outlineLevel="0" max="47" min="47" style="26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9" width="2.87"/>
    <col collapsed="false" customWidth="true" hidden="false" outlineLevel="0" max="53" min="53" style="271" width="7.49"/>
    <col collapsed="false" customWidth="true" hidden="false" outlineLevel="0" max="54" min="54" style="269" width="6.87"/>
    <col collapsed="false" customWidth="true" hidden="false" outlineLevel="0" max="55" min="55" style="269" width="7.75"/>
    <col collapsed="false" customWidth="true" hidden="false" outlineLevel="0" max="56" min="56" style="269" width="1.87"/>
    <col collapsed="false" customWidth="false" hidden="false" outlineLevel="0" max="57" min="57" style="169" width="10.87"/>
    <col collapsed="false" customWidth="true" hidden="false" outlineLevel="0" max="59" min="58" style="269" width="1.99"/>
    <col collapsed="false" customWidth="true" hidden="false" outlineLevel="0" max="60" min="60" style="269" width="2.87"/>
    <col collapsed="false" customWidth="true" hidden="false" outlineLevel="0" max="62" min="61" style="269" width="2.11"/>
    <col collapsed="false" customWidth="false" hidden="false" outlineLevel="0" max="257" min="63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SHM-6, 8x2x2 LUT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4" t="str">
        <f aca="false">CONCATENATE(Summary!$M3,Summary!$N3)</f>
        <v>Reference:SHM-6, 8x2x2 LUT</v>
      </c>
      <c r="AC1" s="274"/>
      <c r="AD1" s="274"/>
      <c r="AE1" s="274"/>
      <c r="AF1" s="274"/>
      <c r="AG1" s="274"/>
      <c r="AH1" s="274"/>
      <c r="AI1" s="274"/>
      <c r="AJ1" s="274"/>
      <c r="AL1" s="274" t="e">
        <f aca="false">CONCATENATE(Summary!$M5,#REF!)</f>
        <v>#REF!</v>
      </c>
      <c r="AM1" s="274"/>
      <c r="AN1" s="274"/>
      <c r="AO1" s="274"/>
      <c r="AP1" s="274"/>
      <c r="AQ1" s="274"/>
      <c r="AR1" s="274"/>
      <c r="AS1" s="274"/>
      <c r="AT1" s="274"/>
      <c r="AV1" s="74" t="str">
        <f aca="false">CONCATENATE(Summary!$M4,Summary!$N5)</f>
        <v>Single-layer reference:SHM-6, 8x4x4 LUT</v>
      </c>
      <c r="AW1" s="74"/>
      <c r="AX1" s="74"/>
      <c r="AY1" s="74"/>
      <c r="BA1" s="65"/>
    </row>
    <row r="2" customFormat="false" ht="12.75" hidden="false" customHeight="false" outlineLevel="0" collapsed="false">
      <c r="B2" s="275"/>
      <c r="C2" s="65"/>
      <c r="D2" s="65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7" t="s">
        <v>72</v>
      </c>
      <c r="AC2" s="277"/>
      <c r="AD2" s="277"/>
      <c r="AE2" s="277"/>
      <c r="AF2" s="274" t="s">
        <v>73</v>
      </c>
      <c r="AG2" s="274"/>
      <c r="AH2" s="274"/>
      <c r="AI2" s="274"/>
      <c r="AJ2" s="278" t="s">
        <v>74</v>
      </c>
      <c r="AK2" s="1"/>
      <c r="AL2" s="274" t="s">
        <v>72</v>
      </c>
      <c r="AM2" s="274"/>
      <c r="AN2" s="274"/>
      <c r="AO2" s="274"/>
      <c r="AP2" s="279" t="s">
        <v>75</v>
      </c>
      <c r="AQ2" s="279"/>
      <c r="AR2" s="279"/>
      <c r="AS2" s="279"/>
      <c r="AT2" s="278" t="s">
        <v>74</v>
      </c>
      <c r="AU2" s="1"/>
      <c r="AV2" s="81" t="s">
        <v>76</v>
      </c>
      <c r="AW2" s="81"/>
      <c r="AX2" s="81"/>
      <c r="AY2" s="81"/>
      <c r="AZ2" s="1"/>
      <c r="BA2" s="278" t="s">
        <v>77</v>
      </c>
      <c r="BB2" s="278"/>
      <c r="BC2" s="278" t="s">
        <v>78</v>
      </c>
      <c r="BD2" s="1"/>
      <c r="BE2" s="179" t="s">
        <v>80</v>
      </c>
      <c r="BH2" s="1"/>
      <c r="BK2" s="269" t="s">
        <v>81</v>
      </c>
      <c r="BL2" s="269" t="s">
        <v>82</v>
      </c>
      <c r="BP2" s="269" t="s">
        <v>83</v>
      </c>
    </row>
    <row r="3" customFormat="false" ht="12.75" hidden="false" customHeight="false" outlineLevel="0" collapsed="false">
      <c r="A3" s="280"/>
      <c r="B3" s="280"/>
      <c r="C3" s="281" t="s">
        <v>84</v>
      </c>
      <c r="D3" s="282" t="s">
        <v>85</v>
      </c>
      <c r="E3" s="57" t="s">
        <v>36</v>
      </c>
      <c r="F3" s="283" t="s">
        <v>37</v>
      </c>
      <c r="G3" s="283" t="s">
        <v>38</v>
      </c>
      <c r="H3" s="284" t="s">
        <v>39</v>
      </c>
      <c r="I3" s="7"/>
      <c r="J3" s="51" t="s">
        <v>86</v>
      </c>
      <c r="K3" s="283" t="s">
        <v>37</v>
      </c>
      <c r="L3" s="283" t="s">
        <v>38</v>
      </c>
      <c r="M3" s="284" t="s">
        <v>39</v>
      </c>
      <c r="N3" s="7"/>
      <c r="O3" s="57" t="s">
        <v>2</v>
      </c>
      <c r="P3" s="283" t="s">
        <v>3</v>
      </c>
      <c r="Q3" s="284" t="s">
        <v>4</v>
      </c>
      <c r="R3" s="51" t="s">
        <v>2</v>
      </c>
      <c r="S3" s="285" t="s">
        <v>3</v>
      </c>
      <c r="T3" s="28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83" t="s">
        <v>37</v>
      </c>
      <c r="AD3" s="283" t="s">
        <v>38</v>
      </c>
      <c r="AE3" s="283" t="s">
        <v>39</v>
      </c>
      <c r="AF3" s="57" t="s">
        <v>87</v>
      </c>
      <c r="AG3" s="283" t="s">
        <v>88</v>
      </c>
      <c r="AH3" s="283" t="s">
        <v>89</v>
      </c>
      <c r="AI3" s="284" t="s">
        <v>91</v>
      </c>
      <c r="AJ3" s="287" t="s">
        <v>56</v>
      </c>
      <c r="AK3" s="7"/>
      <c r="AL3" s="57" t="s">
        <v>36</v>
      </c>
      <c r="AM3" s="283" t="s">
        <v>37</v>
      </c>
      <c r="AN3" s="283" t="s">
        <v>38</v>
      </c>
      <c r="AO3" s="284" t="s">
        <v>39</v>
      </c>
      <c r="AP3" s="283" t="s">
        <v>87</v>
      </c>
      <c r="AQ3" s="283" t="s">
        <v>88</v>
      </c>
      <c r="AR3" s="283" t="s">
        <v>89</v>
      </c>
      <c r="AS3" s="284" t="s">
        <v>91</v>
      </c>
      <c r="AT3" s="287" t="s">
        <v>56</v>
      </c>
      <c r="AU3" s="7"/>
      <c r="AV3" s="90" t="s">
        <v>36</v>
      </c>
      <c r="AW3" s="91" t="s">
        <v>37</v>
      </c>
      <c r="AX3" s="91" t="s">
        <v>38</v>
      </c>
      <c r="AY3" s="92" t="s">
        <v>39</v>
      </c>
      <c r="AZ3" s="7"/>
      <c r="BA3" s="57" t="s">
        <v>92</v>
      </c>
      <c r="BB3" s="284" t="s">
        <v>93</v>
      </c>
      <c r="BC3" s="53" t="s">
        <v>92</v>
      </c>
      <c r="BE3" s="192"/>
      <c r="BH3" s="7"/>
      <c r="BK3" s="269" t="s">
        <v>36</v>
      </c>
      <c r="BL3" s="269" t="s">
        <v>37</v>
      </c>
      <c r="BM3" s="269" t="s">
        <v>38</v>
      </c>
      <c r="BN3" s="269" t="s">
        <v>39</v>
      </c>
    </row>
    <row r="4" customFormat="false" ht="12" hidden="false" customHeight="false" outlineLevel="0" collapsed="false">
      <c r="A4" s="96" t="s">
        <v>94</v>
      </c>
      <c r="B4" s="97" t="s">
        <v>95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3"/>
      <c r="P4" s="194"/>
      <c r="Q4" s="194"/>
      <c r="R4" s="193"/>
      <c r="S4" s="194"/>
      <c r="T4" s="195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6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1"/>
      <c r="P5" s="212"/>
      <c r="Q5" s="212"/>
      <c r="R5" s="211"/>
      <c r="S5" s="212"/>
      <c r="T5" s="213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1"/>
      <c r="P6" s="212"/>
      <c r="Q6" s="212"/>
      <c r="R6" s="211"/>
      <c r="S6" s="212"/>
      <c r="T6" s="213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5"/>
      <c r="P7" s="226"/>
      <c r="Q7" s="226"/>
      <c r="R7" s="225"/>
      <c r="S7" s="226"/>
      <c r="T7" s="227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3"/>
      <c r="P8" s="194"/>
      <c r="Q8" s="194"/>
      <c r="R8" s="193"/>
      <c r="S8" s="194"/>
      <c r="T8" s="195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1"/>
      <c r="P9" s="212"/>
      <c r="Q9" s="212"/>
      <c r="R9" s="211"/>
      <c r="S9" s="212"/>
      <c r="T9" s="213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1"/>
      <c r="P10" s="212"/>
      <c r="Q10" s="212"/>
      <c r="R10" s="211"/>
      <c r="S10" s="212"/>
      <c r="T10" s="213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5"/>
      <c r="P11" s="226"/>
      <c r="Q11" s="226"/>
      <c r="R11" s="225"/>
      <c r="S11" s="226"/>
      <c r="T11" s="227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7</v>
      </c>
      <c r="C12" s="288" t="n">
        <f aca="false">C4</f>
        <v>22</v>
      </c>
      <c r="D12" s="289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3"/>
      <c r="P12" s="194"/>
      <c r="Q12" s="194"/>
      <c r="R12" s="193"/>
      <c r="S12" s="194"/>
      <c r="T12" s="195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70" t="n">
        <f aca="false">C5</f>
        <v>26</v>
      </c>
      <c r="D13" s="275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1"/>
      <c r="P13" s="212"/>
      <c r="Q13" s="212"/>
      <c r="R13" s="211"/>
      <c r="S13" s="212"/>
      <c r="T13" s="213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70" t="n">
        <f aca="false">C6</f>
        <v>30</v>
      </c>
      <c r="D14" s="275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1"/>
      <c r="P14" s="212"/>
      <c r="Q14" s="212"/>
      <c r="R14" s="211"/>
      <c r="S14" s="212"/>
      <c r="T14" s="213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90" t="n">
        <f aca="false">C7</f>
        <v>34</v>
      </c>
      <c r="D15" s="291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5"/>
      <c r="P15" s="226"/>
      <c r="Q15" s="226"/>
      <c r="R15" s="225"/>
      <c r="S15" s="226"/>
      <c r="T15" s="227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8" t="n">
        <f aca="false">C8</f>
        <v>22</v>
      </c>
      <c r="D16" s="289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3"/>
      <c r="P16" s="194"/>
      <c r="Q16" s="194"/>
      <c r="R16" s="193"/>
      <c r="S16" s="194"/>
      <c r="T16" s="195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70" t="n">
        <f aca="false">C9</f>
        <v>26</v>
      </c>
      <c r="D17" s="275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1"/>
      <c r="P17" s="212"/>
      <c r="Q17" s="212"/>
      <c r="R17" s="211"/>
      <c r="S17" s="212"/>
      <c r="T17" s="213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70" t="n">
        <f aca="false">C10</f>
        <v>30</v>
      </c>
      <c r="D18" s="275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1"/>
      <c r="P18" s="212"/>
      <c r="Q18" s="212"/>
      <c r="R18" s="211"/>
      <c r="S18" s="212"/>
      <c r="T18" s="213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90" t="n">
        <f aca="false">C11</f>
        <v>34</v>
      </c>
      <c r="D19" s="291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5"/>
      <c r="P19" s="226"/>
      <c r="Q19" s="226"/>
      <c r="R19" s="225"/>
      <c r="S19" s="226"/>
      <c r="T19" s="227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8</v>
      </c>
      <c r="C20" s="288" t="n">
        <f aca="false">C12</f>
        <v>22</v>
      </c>
      <c r="D20" s="289" t="n">
        <f aca="false">D12</f>
        <v>22</v>
      </c>
      <c r="E20" s="99" t="n">
        <f aca="false">Anchor!B153</f>
        <v>0</v>
      </c>
      <c r="F20" s="100" t="n">
        <f aca="false">Anchor!C153</f>
        <v>0</v>
      </c>
      <c r="G20" s="100" t="n">
        <f aca="false">Anchor!D153</f>
        <v>0</v>
      </c>
      <c r="H20" s="101" t="n">
        <f aca="false">Anchor!E153</f>
        <v>0</v>
      </c>
      <c r="I20" s="102"/>
      <c r="J20" s="99" t="n">
        <f aca="false">Test!B153</f>
        <v>0</v>
      </c>
      <c r="K20" s="100" t="n">
        <f aca="false">Test!C153</f>
        <v>0</v>
      </c>
      <c r="L20" s="100" t="n">
        <f aca="false">Test!D153</f>
        <v>0</v>
      </c>
      <c r="M20" s="101" t="n">
        <f aca="false">Test!E153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153</f>
        <v>0</v>
      </c>
      <c r="AC20" s="100" t="n">
        <f aca="false">Anchor!G153</f>
        <v>0</v>
      </c>
      <c r="AD20" s="100" t="n">
        <f aca="false">Anchor!H153</f>
        <v>0</v>
      </c>
      <c r="AE20" s="100" t="n">
        <f aca="false">Anchor!I153</f>
        <v>0</v>
      </c>
      <c r="AF20" s="99" t="n">
        <f aca="false">Anchor!J153</f>
        <v>0</v>
      </c>
      <c r="AG20" s="100" t="n">
        <f aca="false">Anchor!K153</f>
        <v>0</v>
      </c>
      <c r="AH20" s="100" t="n">
        <f aca="false">Anchor!L153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153</f>
        <v>0</v>
      </c>
      <c r="AM20" s="100" t="n">
        <f aca="false">Test!G153</f>
        <v>0</v>
      </c>
      <c r="AN20" s="100" t="n">
        <f aca="false">Test!H153</f>
        <v>0</v>
      </c>
      <c r="AO20" s="100" t="n">
        <f aca="false">Test!I153</f>
        <v>0</v>
      </c>
      <c r="AP20" s="99" t="n">
        <f aca="false">Test!J153</f>
        <v>0</v>
      </c>
      <c r="AQ20" s="100" t="n">
        <f aca="false">Test!K153</f>
        <v>0</v>
      </c>
      <c r="AR20" s="100" t="n">
        <f aca="false">Test!L15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53</f>
        <v>0</v>
      </c>
      <c r="AW20" s="116" t="n">
        <f aca="false">'Single Layer High Quality'!C153</f>
        <v>0</v>
      </c>
      <c r="AX20" s="116" t="n">
        <f aca="false">'Single Layer High Quality'!D153</f>
        <v>0</v>
      </c>
      <c r="AY20" s="117" t="n">
        <f aca="false">'Single Layer High Quality'!E15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9" t="e">
        <f aca="false">bdrate($BK20:$BK23,AW20:AW23,$AT20:$AT23,K20:K23)</f>
        <v>#VALUE!</v>
      </c>
      <c r="BM20" s="269" t="e">
        <f aca="false">bdrate($BK20:$BK23,AX20:AX23,$AT20:$AT23,L20:L23)</f>
        <v>#VALUE!</v>
      </c>
      <c r="BN20" s="269" t="e">
        <f aca="false">bdrate($BK20:$BK23,AY20:AY23,$AT20:$AT23,M20:M23)</f>
        <v>#VALUE!</v>
      </c>
      <c r="BP20" s="269" t="e">
        <f aca="false">bdrate($BK20:$BK23,AW20:AW23,$AJ20:$AJ23,F20:F23)</f>
        <v>#VALUE!</v>
      </c>
      <c r="BQ20" s="269" t="e">
        <f aca="false">bdrate($BK20:$BK23,AX20:AX23,$AJ20:$AJ23,G20:G23)</f>
        <v>#VALUE!</v>
      </c>
      <c r="BR20" s="26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9</v>
      </c>
      <c r="B21" s="114"/>
      <c r="C21" s="270" t="n">
        <f aca="false">C13</f>
        <v>26</v>
      </c>
      <c r="D21" s="275" t="n">
        <f aca="false">D13</f>
        <v>26</v>
      </c>
      <c r="E21" s="115" t="n">
        <f aca="false">Anchor!B154</f>
        <v>0</v>
      </c>
      <c r="F21" s="116" t="n">
        <f aca="false">Anchor!C154</f>
        <v>0</v>
      </c>
      <c r="G21" s="116" t="n">
        <f aca="false">Anchor!D154</f>
        <v>0</v>
      </c>
      <c r="H21" s="117" t="n">
        <f aca="false">Anchor!E154</f>
        <v>0</v>
      </c>
      <c r="I21" s="102"/>
      <c r="J21" s="115" t="n">
        <f aca="false">Test!B154</f>
        <v>0</v>
      </c>
      <c r="K21" s="116" t="n">
        <f aca="false">Test!C154</f>
        <v>0</v>
      </c>
      <c r="L21" s="116" t="n">
        <f aca="false">Test!D154</f>
        <v>0</v>
      </c>
      <c r="M21" s="117" t="n">
        <f aca="false">Test!E154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154</f>
        <v>0</v>
      </c>
      <c r="AC21" s="116" t="n">
        <f aca="false">Anchor!G154</f>
        <v>0</v>
      </c>
      <c r="AD21" s="116" t="n">
        <f aca="false">Anchor!H154</f>
        <v>0</v>
      </c>
      <c r="AE21" s="116" t="n">
        <f aca="false">Anchor!I154</f>
        <v>0</v>
      </c>
      <c r="AF21" s="115" t="n">
        <f aca="false">Anchor!J154</f>
        <v>0</v>
      </c>
      <c r="AG21" s="116" t="n">
        <f aca="false">Anchor!K154</f>
        <v>0</v>
      </c>
      <c r="AH21" s="116" t="n">
        <f aca="false">Anchor!L154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154</f>
        <v>0</v>
      </c>
      <c r="AM21" s="116" t="n">
        <f aca="false">Test!G154</f>
        <v>0</v>
      </c>
      <c r="AN21" s="116" t="n">
        <f aca="false">Test!H154</f>
        <v>0</v>
      </c>
      <c r="AO21" s="116" t="n">
        <f aca="false">Test!I154</f>
        <v>0</v>
      </c>
      <c r="AP21" s="115" t="n">
        <f aca="false">Test!J154</f>
        <v>0</v>
      </c>
      <c r="AQ21" s="116" t="n">
        <f aca="false">Test!K154</f>
        <v>0</v>
      </c>
      <c r="AR21" s="116" t="n">
        <f aca="false">Test!L15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54</f>
        <v>0</v>
      </c>
      <c r="AW21" s="116" t="n">
        <f aca="false">'Single Layer High Quality'!C154</f>
        <v>0</v>
      </c>
      <c r="AX21" s="116" t="n">
        <f aca="false">'Single Layer High Quality'!D154</f>
        <v>0</v>
      </c>
      <c r="AY21" s="117" t="n">
        <f aca="false">'Single Layer High Quality'!E15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70" t="n">
        <f aca="false">C14</f>
        <v>30</v>
      </c>
      <c r="D22" s="275" t="n">
        <f aca="false">D14</f>
        <v>30</v>
      </c>
      <c r="E22" s="115" t="n">
        <f aca="false">Anchor!B155</f>
        <v>0</v>
      </c>
      <c r="F22" s="116" t="n">
        <f aca="false">Anchor!C155</f>
        <v>0</v>
      </c>
      <c r="G22" s="116" t="n">
        <f aca="false">Anchor!D155</f>
        <v>0</v>
      </c>
      <c r="H22" s="117" t="n">
        <f aca="false">Anchor!E155</f>
        <v>0</v>
      </c>
      <c r="I22" s="102"/>
      <c r="J22" s="115" t="n">
        <f aca="false">Test!B155</f>
        <v>0</v>
      </c>
      <c r="K22" s="116" t="n">
        <f aca="false">Test!C155</f>
        <v>0</v>
      </c>
      <c r="L22" s="116" t="n">
        <f aca="false">Test!D155</f>
        <v>0</v>
      </c>
      <c r="M22" s="117" t="n">
        <f aca="false">Test!E155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155</f>
        <v>0</v>
      </c>
      <c r="AC22" s="116" t="n">
        <f aca="false">Anchor!G155</f>
        <v>0</v>
      </c>
      <c r="AD22" s="116" t="n">
        <f aca="false">Anchor!H155</f>
        <v>0</v>
      </c>
      <c r="AE22" s="116" t="n">
        <f aca="false">Anchor!I155</f>
        <v>0</v>
      </c>
      <c r="AF22" s="115" t="n">
        <f aca="false">Anchor!J155</f>
        <v>0</v>
      </c>
      <c r="AG22" s="116" t="n">
        <f aca="false">Anchor!K155</f>
        <v>0</v>
      </c>
      <c r="AH22" s="116" t="n">
        <f aca="false">Anchor!L155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155</f>
        <v>0</v>
      </c>
      <c r="AM22" s="116" t="n">
        <f aca="false">Test!G155</f>
        <v>0</v>
      </c>
      <c r="AN22" s="116" t="n">
        <f aca="false">Test!H155</f>
        <v>0</v>
      </c>
      <c r="AO22" s="116" t="n">
        <f aca="false">Test!I155</f>
        <v>0</v>
      </c>
      <c r="AP22" s="115" t="n">
        <f aca="false">Test!J155</f>
        <v>0</v>
      </c>
      <c r="AQ22" s="116" t="n">
        <f aca="false">Test!K155</f>
        <v>0</v>
      </c>
      <c r="AR22" s="116" t="n">
        <f aca="false">Test!L15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55</f>
        <v>0</v>
      </c>
      <c r="AW22" s="116" t="n">
        <f aca="false">'Single Layer High Quality'!C155</f>
        <v>0</v>
      </c>
      <c r="AX22" s="116" t="n">
        <f aca="false">'Single Layer High Quality'!D155</f>
        <v>0</v>
      </c>
      <c r="AY22" s="117" t="n">
        <f aca="false">'Single Layer High Quality'!E15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90" t="n">
        <f aca="false">C15</f>
        <v>34</v>
      </c>
      <c r="D23" s="291" t="n">
        <f aca="false">D15</f>
        <v>34</v>
      </c>
      <c r="E23" s="129" t="n">
        <f aca="false">Anchor!B156</f>
        <v>0</v>
      </c>
      <c r="F23" s="130" t="n">
        <f aca="false">Anchor!C156</f>
        <v>0</v>
      </c>
      <c r="G23" s="130" t="n">
        <f aca="false">Anchor!D156</f>
        <v>0</v>
      </c>
      <c r="H23" s="131" t="n">
        <f aca="false">Anchor!E156</f>
        <v>0</v>
      </c>
      <c r="I23" s="102"/>
      <c r="J23" s="129" t="n">
        <f aca="false">Test!B156</f>
        <v>0</v>
      </c>
      <c r="K23" s="130" t="n">
        <f aca="false">Test!C156</f>
        <v>0</v>
      </c>
      <c r="L23" s="130" t="n">
        <f aca="false">Test!D156</f>
        <v>0</v>
      </c>
      <c r="M23" s="131" t="n">
        <f aca="false">Test!E156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156</f>
        <v>0</v>
      </c>
      <c r="AC23" s="130" t="n">
        <f aca="false">Anchor!G156</f>
        <v>0</v>
      </c>
      <c r="AD23" s="130" t="n">
        <f aca="false">Anchor!H156</f>
        <v>0</v>
      </c>
      <c r="AE23" s="130" t="n">
        <f aca="false">Anchor!I156</f>
        <v>0</v>
      </c>
      <c r="AF23" s="129" t="n">
        <f aca="false">Anchor!J156</f>
        <v>0</v>
      </c>
      <c r="AG23" s="130" t="n">
        <f aca="false">Anchor!K156</f>
        <v>0</v>
      </c>
      <c r="AH23" s="130" t="n">
        <f aca="false">Anchor!L156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156</f>
        <v>0</v>
      </c>
      <c r="AM23" s="130" t="n">
        <f aca="false">Test!G156</f>
        <v>0</v>
      </c>
      <c r="AN23" s="130" t="n">
        <f aca="false">Test!H156</f>
        <v>0</v>
      </c>
      <c r="AO23" s="130" t="n">
        <f aca="false">Test!I156</f>
        <v>0</v>
      </c>
      <c r="AP23" s="129" t="n">
        <f aca="false">Test!J156</f>
        <v>0</v>
      </c>
      <c r="AQ23" s="130" t="n">
        <f aca="false">Test!K156</f>
        <v>0</v>
      </c>
      <c r="AR23" s="130" t="n">
        <f aca="false">Test!L15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56</f>
        <v>0</v>
      </c>
      <c r="AW23" s="116" t="n">
        <f aca="false">'Single Layer High Quality'!C156</f>
        <v>0</v>
      </c>
      <c r="AX23" s="116" t="n">
        <f aca="false">'Single Layer High Quality'!D156</f>
        <v>0</v>
      </c>
      <c r="AY23" s="117" t="n">
        <f aca="false">'Single Layer High Quality'!E15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8" t="n">
        <f aca="false">C16</f>
        <v>22</v>
      </c>
      <c r="D24" s="289" t="n">
        <f aca="false">D16</f>
        <v>24</v>
      </c>
      <c r="E24" s="99" t="n">
        <f aca="false">Anchor!B157</f>
        <v>0</v>
      </c>
      <c r="F24" s="100" t="n">
        <f aca="false">Anchor!C157</f>
        <v>0</v>
      </c>
      <c r="G24" s="100" t="n">
        <f aca="false">Anchor!D157</f>
        <v>0</v>
      </c>
      <c r="H24" s="101" t="n">
        <f aca="false">Anchor!E157</f>
        <v>0</v>
      </c>
      <c r="I24" s="102"/>
      <c r="J24" s="99" t="n">
        <f aca="false">Test!B157</f>
        <v>0</v>
      </c>
      <c r="K24" s="100" t="n">
        <f aca="false">Test!C157</f>
        <v>0</v>
      </c>
      <c r="L24" s="100" t="n">
        <f aca="false">Test!D157</f>
        <v>0</v>
      </c>
      <c r="M24" s="101" t="n">
        <f aca="false">Test!E157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157</f>
        <v>0</v>
      </c>
      <c r="AC24" s="100" t="n">
        <f aca="false">Anchor!G157</f>
        <v>0</v>
      </c>
      <c r="AD24" s="100" t="n">
        <f aca="false">Anchor!H157</f>
        <v>0</v>
      </c>
      <c r="AE24" s="100" t="n">
        <f aca="false">Anchor!I157</f>
        <v>0</v>
      </c>
      <c r="AF24" s="99" t="n">
        <f aca="false">Anchor!J157</f>
        <v>0</v>
      </c>
      <c r="AG24" s="100" t="n">
        <f aca="false">Anchor!K157</f>
        <v>0</v>
      </c>
      <c r="AH24" s="100" t="n">
        <f aca="false">Anchor!L157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157</f>
        <v>0</v>
      </c>
      <c r="AM24" s="100" t="n">
        <f aca="false">Test!G157</f>
        <v>0</v>
      </c>
      <c r="AN24" s="100" t="n">
        <f aca="false">Test!H157</f>
        <v>0</v>
      </c>
      <c r="AO24" s="100" t="n">
        <f aca="false">Test!I157</f>
        <v>0</v>
      </c>
      <c r="AP24" s="99" t="n">
        <f aca="false">Test!J157</f>
        <v>0</v>
      </c>
      <c r="AQ24" s="100" t="n">
        <f aca="false">Test!K157</f>
        <v>0</v>
      </c>
      <c r="AR24" s="100" t="n">
        <f aca="false">Test!L15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57</f>
        <v>0</v>
      </c>
      <c r="AW24" s="100" t="n">
        <f aca="false">'Single Layer High Quality'!C157</f>
        <v>0</v>
      </c>
      <c r="AX24" s="100" t="n">
        <f aca="false">'Single Layer High Quality'!D157</f>
        <v>0</v>
      </c>
      <c r="AY24" s="101" t="n">
        <f aca="false">'Single Layer High Quality'!E15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9" t="e">
        <f aca="false">bdrate($BK24:$BK27,AW24:AW27,$AT24:$AT27,K24:K27)</f>
        <v>#VALUE!</v>
      </c>
      <c r="BM24" s="269" t="e">
        <f aca="false">bdrate($BK24:$BK27,AX24:AX27,$AT24:$AT27,L24:L27)</f>
        <v>#VALUE!</v>
      </c>
      <c r="BN24" s="269" t="e">
        <f aca="false">bdrate($BK24:$BK27,AY24:AY27,$AT24:$AT27,M24:M27)</f>
        <v>#VALUE!</v>
      </c>
      <c r="BP24" s="269" t="e">
        <f aca="false">bdrate($BK24:$BK27,AW24:AW27,$AJ24:$AJ27,F24:F27)</f>
        <v>#VALUE!</v>
      </c>
      <c r="BQ24" s="269" t="e">
        <f aca="false">bdrate($BK24:$BK27,AX24:AX27,$AJ24:$AJ27,G24:G27)</f>
        <v>#VALUE!</v>
      </c>
      <c r="BR24" s="26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70" t="n">
        <f aca="false">C17</f>
        <v>26</v>
      </c>
      <c r="D25" s="275" t="n">
        <f aca="false">D17</f>
        <v>28</v>
      </c>
      <c r="E25" s="115" t="n">
        <f aca="false">Anchor!B158</f>
        <v>0</v>
      </c>
      <c r="F25" s="116" t="n">
        <f aca="false">Anchor!C158</f>
        <v>0</v>
      </c>
      <c r="G25" s="116" t="n">
        <f aca="false">Anchor!D158</f>
        <v>0</v>
      </c>
      <c r="H25" s="117" t="n">
        <f aca="false">Anchor!E158</f>
        <v>0</v>
      </c>
      <c r="I25" s="102"/>
      <c r="J25" s="115" t="n">
        <f aca="false">Test!B158</f>
        <v>0</v>
      </c>
      <c r="K25" s="116" t="n">
        <f aca="false">Test!C158</f>
        <v>0</v>
      </c>
      <c r="L25" s="116" t="n">
        <f aca="false">Test!D158</f>
        <v>0</v>
      </c>
      <c r="M25" s="117" t="n">
        <f aca="false">Test!E158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158</f>
        <v>0</v>
      </c>
      <c r="AC25" s="116" t="n">
        <f aca="false">Anchor!G158</f>
        <v>0</v>
      </c>
      <c r="AD25" s="116" t="n">
        <f aca="false">Anchor!H158</f>
        <v>0</v>
      </c>
      <c r="AE25" s="116" t="n">
        <f aca="false">Anchor!I158</f>
        <v>0</v>
      </c>
      <c r="AF25" s="115" t="n">
        <f aca="false">Anchor!J158</f>
        <v>0</v>
      </c>
      <c r="AG25" s="116" t="n">
        <f aca="false">Anchor!K158</f>
        <v>0</v>
      </c>
      <c r="AH25" s="116" t="n">
        <f aca="false">Anchor!L158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158</f>
        <v>0</v>
      </c>
      <c r="AM25" s="116" t="n">
        <f aca="false">Test!G158</f>
        <v>0</v>
      </c>
      <c r="AN25" s="116" t="n">
        <f aca="false">Test!H158</f>
        <v>0</v>
      </c>
      <c r="AO25" s="116" t="n">
        <f aca="false">Test!I158</f>
        <v>0</v>
      </c>
      <c r="AP25" s="115" t="n">
        <f aca="false">Test!J158</f>
        <v>0</v>
      </c>
      <c r="AQ25" s="116" t="n">
        <f aca="false">Test!K158</f>
        <v>0</v>
      </c>
      <c r="AR25" s="116" t="n">
        <f aca="false">Test!L15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58</f>
        <v>0</v>
      </c>
      <c r="AW25" s="116" t="n">
        <f aca="false">'Single Layer High Quality'!C158</f>
        <v>0</v>
      </c>
      <c r="AX25" s="116" t="n">
        <f aca="false">'Single Layer High Quality'!D158</f>
        <v>0</v>
      </c>
      <c r="AY25" s="117" t="n">
        <f aca="false">'Single Layer High Quality'!E15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70" t="n">
        <f aca="false">C18</f>
        <v>30</v>
      </c>
      <c r="D26" s="275" t="n">
        <f aca="false">D18</f>
        <v>32</v>
      </c>
      <c r="E26" s="115" t="n">
        <f aca="false">Anchor!B159</f>
        <v>0</v>
      </c>
      <c r="F26" s="116" t="n">
        <f aca="false">Anchor!C159</f>
        <v>0</v>
      </c>
      <c r="G26" s="116" t="n">
        <f aca="false">Anchor!D159</f>
        <v>0</v>
      </c>
      <c r="H26" s="117" t="n">
        <f aca="false">Anchor!E159</f>
        <v>0</v>
      </c>
      <c r="I26" s="102"/>
      <c r="J26" s="115" t="n">
        <f aca="false">Test!B159</f>
        <v>0</v>
      </c>
      <c r="K26" s="116" t="n">
        <f aca="false">Test!C159</f>
        <v>0</v>
      </c>
      <c r="L26" s="116" t="n">
        <f aca="false">Test!D159</f>
        <v>0</v>
      </c>
      <c r="M26" s="117" t="n">
        <f aca="false">Test!E159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159</f>
        <v>0</v>
      </c>
      <c r="AC26" s="116" t="n">
        <f aca="false">Anchor!G159</f>
        <v>0</v>
      </c>
      <c r="AD26" s="116" t="n">
        <f aca="false">Anchor!H159</f>
        <v>0</v>
      </c>
      <c r="AE26" s="116" t="n">
        <f aca="false">Anchor!I159</f>
        <v>0</v>
      </c>
      <c r="AF26" s="115" t="n">
        <f aca="false">Anchor!J159</f>
        <v>0</v>
      </c>
      <c r="AG26" s="116" t="n">
        <f aca="false">Anchor!K159</f>
        <v>0</v>
      </c>
      <c r="AH26" s="116" t="n">
        <f aca="false">Anchor!L159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159</f>
        <v>0</v>
      </c>
      <c r="AM26" s="116" t="n">
        <f aca="false">Test!G159</f>
        <v>0</v>
      </c>
      <c r="AN26" s="116" t="n">
        <f aca="false">Test!H159</f>
        <v>0</v>
      </c>
      <c r="AO26" s="116" t="n">
        <f aca="false">Test!I159</f>
        <v>0</v>
      </c>
      <c r="AP26" s="115" t="n">
        <f aca="false">Test!J159</f>
        <v>0</v>
      </c>
      <c r="AQ26" s="116" t="n">
        <f aca="false">Test!K159</f>
        <v>0</v>
      </c>
      <c r="AR26" s="116" t="n">
        <f aca="false">Test!L15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59</f>
        <v>0</v>
      </c>
      <c r="AW26" s="116" t="n">
        <f aca="false">'Single Layer High Quality'!C159</f>
        <v>0</v>
      </c>
      <c r="AX26" s="116" t="n">
        <f aca="false">'Single Layer High Quality'!D159</f>
        <v>0</v>
      </c>
      <c r="AY26" s="117" t="n">
        <f aca="false">'Single Layer High Quality'!E15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90" t="n">
        <f aca="false">C19</f>
        <v>34</v>
      </c>
      <c r="D27" s="291" t="n">
        <f aca="false">D19</f>
        <v>36</v>
      </c>
      <c r="E27" s="129" t="n">
        <f aca="false">Anchor!B160</f>
        <v>0</v>
      </c>
      <c r="F27" s="130" t="n">
        <f aca="false">Anchor!C160</f>
        <v>0</v>
      </c>
      <c r="G27" s="130" t="n">
        <f aca="false">Anchor!D160</f>
        <v>0</v>
      </c>
      <c r="H27" s="131" t="n">
        <f aca="false">Anchor!E160</f>
        <v>0</v>
      </c>
      <c r="I27" s="102"/>
      <c r="J27" s="129" t="n">
        <f aca="false">Test!B160</f>
        <v>0</v>
      </c>
      <c r="K27" s="130" t="n">
        <f aca="false">Test!C160</f>
        <v>0</v>
      </c>
      <c r="L27" s="130" t="n">
        <f aca="false">Test!D160</f>
        <v>0</v>
      </c>
      <c r="M27" s="131" t="n">
        <f aca="false">Test!E160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160</f>
        <v>0</v>
      </c>
      <c r="AC27" s="130" t="n">
        <f aca="false">Anchor!G160</f>
        <v>0</v>
      </c>
      <c r="AD27" s="130" t="n">
        <f aca="false">Anchor!H160</f>
        <v>0</v>
      </c>
      <c r="AE27" s="130" t="n">
        <f aca="false">Anchor!I160</f>
        <v>0</v>
      </c>
      <c r="AF27" s="129" t="n">
        <f aca="false">Anchor!J160</f>
        <v>0</v>
      </c>
      <c r="AG27" s="130" t="n">
        <f aca="false">Anchor!K160</f>
        <v>0</v>
      </c>
      <c r="AH27" s="130" t="n">
        <f aca="false">Anchor!L160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160</f>
        <v>0</v>
      </c>
      <c r="AM27" s="130" t="n">
        <f aca="false">Test!G160</f>
        <v>0</v>
      </c>
      <c r="AN27" s="130" t="n">
        <f aca="false">Test!H160</f>
        <v>0</v>
      </c>
      <c r="AO27" s="130" t="n">
        <f aca="false">Test!I160</f>
        <v>0</v>
      </c>
      <c r="AP27" s="129" t="n">
        <f aca="false">Test!J160</f>
        <v>0</v>
      </c>
      <c r="AQ27" s="130" t="n">
        <f aca="false">Test!K160</f>
        <v>0</v>
      </c>
      <c r="AR27" s="130" t="n">
        <f aca="false">Test!L16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60</f>
        <v>0</v>
      </c>
      <c r="AW27" s="130" t="n">
        <f aca="false">'Single Layer High Quality'!C160</f>
        <v>0</v>
      </c>
      <c r="AX27" s="130" t="n">
        <f aca="false">'Single Layer High Quality'!D160</f>
        <v>0</v>
      </c>
      <c r="AY27" s="131" t="n">
        <f aca="false">'Single Layer High Quality'!E16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100</v>
      </c>
      <c r="C28" s="288" t="n">
        <f aca="false">C20</f>
        <v>22</v>
      </c>
      <c r="D28" s="289" t="n">
        <f aca="false">D20</f>
        <v>22</v>
      </c>
      <c r="E28" s="99" t="n">
        <f aca="false">Anchor!B161</f>
        <v>0</v>
      </c>
      <c r="F28" s="100" t="n">
        <f aca="false">Anchor!C161</f>
        <v>0</v>
      </c>
      <c r="G28" s="100" t="n">
        <f aca="false">Anchor!D161</f>
        <v>0</v>
      </c>
      <c r="H28" s="101" t="n">
        <f aca="false">Anchor!E161</f>
        <v>0</v>
      </c>
      <c r="I28" s="102"/>
      <c r="J28" s="99" t="n">
        <f aca="false">Test!B161</f>
        <v>0</v>
      </c>
      <c r="K28" s="100" t="n">
        <f aca="false">Test!C161</f>
        <v>0</v>
      </c>
      <c r="L28" s="100" t="n">
        <f aca="false">Test!D161</f>
        <v>0</v>
      </c>
      <c r="M28" s="101" t="n">
        <f aca="false">Test!E161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161</f>
        <v>0</v>
      </c>
      <c r="AC28" s="100" t="n">
        <f aca="false">Anchor!G161</f>
        <v>0</v>
      </c>
      <c r="AD28" s="100" t="n">
        <f aca="false">Anchor!H161</f>
        <v>0</v>
      </c>
      <c r="AE28" s="100" t="n">
        <f aca="false">Anchor!I161</f>
        <v>0</v>
      </c>
      <c r="AF28" s="99" t="n">
        <f aca="false">Anchor!J161</f>
        <v>0</v>
      </c>
      <c r="AG28" s="100" t="n">
        <f aca="false">Anchor!K161</f>
        <v>0</v>
      </c>
      <c r="AH28" s="100" t="n">
        <f aca="false">Anchor!L161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161</f>
        <v>0</v>
      </c>
      <c r="AM28" s="100" t="n">
        <f aca="false">Test!G161</f>
        <v>0</v>
      </c>
      <c r="AN28" s="100" t="n">
        <f aca="false">Test!H161</f>
        <v>0</v>
      </c>
      <c r="AO28" s="100" t="n">
        <f aca="false">Test!I161</f>
        <v>0</v>
      </c>
      <c r="AP28" s="99" t="n">
        <f aca="false">Test!J161</f>
        <v>0</v>
      </c>
      <c r="AQ28" s="100" t="n">
        <f aca="false">Test!K161</f>
        <v>0</v>
      </c>
      <c r="AR28" s="100" t="n">
        <f aca="false">Test!L16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61</f>
        <v>0</v>
      </c>
      <c r="AW28" s="116" t="n">
        <f aca="false">'Single Layer High Quality'!C161</f>
        <v>0</v>
      </c>
      <c r="AX28" s="116" t="n">
        <f aca="false">'Single Layer High Quality'!D161</f>
        <v>0</v>
      </c>
      <c r="AY28" s="117" t="n">
        <f aca="false">'Single Layer High Quality'!E16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9" t="e">
        <f aca="false">bdrate($BK28:$BK31,AW28:AW31,$AT28:$AT31,K28:K31)</f>
        <v>#VALUE!</v>
      </c>
      <c r="BM28" s="269" t="e">
        <f aca="false">bdrate($BK28:$BK31,AX28:AX31,$AT28:$AT31,L28:L31)</f>
        <v>#VALUE!</v>
      </c>
      <c r="BN28" s="269" t="e">
        <f aca="false">bdrate($BK28:$BK31,AY28:AY31,$AT28:$AT31,M28:M31)</f>
        <v>#VALUE!</v>
      </c>
      <c r="BP28" s="269" t="e">
        <f aca="false">bdrate($BK28:$BK31,AW28:AW31,$AJ28:$AJ31,F28:F31)</f>
        <v>#VALUE!</v>
      </c>
      <c r="BQ28" s="269" t="e">
        <f aca="false">bdrate($BK28:$BK31,AX28:AX31,$AJ28:$AJ31,G28:G31)</f>
        <v>#VALUE!</v>
      </c>
      <c r="BR28" s="26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70" t="n">
        <f aca="false">C21</f>
        <v>26</v>
      </c>
      <c r="D29" s="275" t="n">
        <f aca="false">D21</f>
        <v>26</v>
      </c>
      <c r="E29" s="115" t="n">
        <f aca="false">Anchor!B162</f>
        <v>0</v>
      </c>
      <c r="F29" s="116" t="n">
        <f aca="false">Anchor!C162</f>
        <v>0</v>
      </c>
      <c r="G29" s="116" t="n">
        <f aca="false">Anchor!D162</f>
        <v>0</v>
      </c>
      <c r="H29" s="117" t="n">
        <f aca="false">Anchor!E162</f>
        <v>0</v>
      </c>
      <c r="I29" s="102"/>
      <c r="J29" s="115" t="n">
        <f aca="false">Test!B162</f>
        <v>0</v>
      </c>
      <c r="K29" s="116" t="n">
        <f aca="false">Test!C162</f>
        <v>0</v>
      </c>
      <c r="L29" s="116" t="n">
        <f aca="false">Test!D162</f>
        <v>0</v>
      </c>
      <c r="M29" s="117" t="n">
        <f aca="false">Test!E162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162</f>
        <v>0</v>
      </c>
      <c r="AC29" s="116" t="n">
        <f aca="false">Anchor!G162</f>
        <v>0</v>
      </c>
      <c r="AD29" s="116" t="n">
        <f aca="false">Anchor!H162</f>
        <v>0</v>
      </c>
      <c r="AE29" s="116" t="n">
        <f aca="false">Anchor!I162</f>
        <v>0</v>
      </c>
      <c r="AF29" s="115" t="n">
        <f aca="false">Anchor!J162</f>
        <v>0</v>
      </c>
      <c r="AG29" s="116" t="n">
        <f aca="false">Anchor!K162</f>
        <v>0</v>
      </c>
      <c r="AH29" s="116" t="n">
        <f aca="false">Anchor!L162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162</f>
        <v>0</v>
      </c>
      <c r="AM29" s="116" t="n">
        <f aca="false">Test!G162</f>
        <v>0</v>
      </c>
      <c r="AN29" s="116" t="n">
        <f aca="false">Test!H162</f>
        <v>0</v>
      </c>
      <c r="AO29" s="116" t="n">
        <f aca="false">Test!I162</f>
        <v>0</v>
      </c>
      <c r="AP29" s="115" t="n">
        <f aca="false">Test!J162</f>
        <v>0</v>
      </c>
      <c r="AQ29" s="116" t="n">
        <f aca="false">Test!K162</f>
        <v>0</v>
      </c>
      <c r="AR29" s="116" t="n">
        <f aca="false">Test!L16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62</f>
        <v>0</v>
      </c>
      <c r="AW29" s="116" t="n">
        <f aca="false">'Single Layer High Quality'!C162</f>
        <v>0</v>
      </c>
      <c r="AX29" s="116" t="n">
        <f aca="false">'Single Layer High Quality'!D162</f>
        <v>0</v>
      </c>
      <c r="AY29" s="117" t="n">
        <f aca="false">'Single Layer High Quality'!E16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70" t="n">
        <f aca="false">C22</f>
        <v>30</v>
      </c>
      <c r="D30" s="275" t="n">
        <f aca="false">D22</f>
        <v>30</v>
      </c>
      <c r="E30" s="115" t="n">
        <f aca="false">Anchor!B163</f>
        <v>0</v>
      </c>
      <c r="F30" s="116" t="n">
        <f aca="false">Anchor!C163</f>
        <v>0</v>
      </c>
      <c r="G30" s="116" t="n">
        <f aca="false">Anchor!D163</f>
        <v>0</v>
      </c>
      <c r="H30" s="117" t="n">
        <f aca="false">Anchor!E163</f>
        <v>0</v>
      </c>
      <c r="I30" s="102"/>
      <c r="J30" s="115" t="n">
        <f aca="false">Test!B163</f>
        <v>0</v>
      </c>
      <c r="K30" s="116" t="n">
        <f aca="false">Test!C163</f>
        <v>0</v>
      </c>
      <c r="L30" s="116" t="n">
        <f aca="false">Test!D163</f>
        <v>0</v>
      </c>
      <c r="M30" s="117" t="n">
        <f aca="false">Test!E163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163</f>
        <v>0</v>
      </c>
      <c r="AC30" s="116" t="n">
        <f aca="false">Anchor!G163</f>
        <v>0</v>
      </c>
      <c r="AD30" s="116" t="n">
        <f aca="false">Anchor!H163</f>
        <v>0</v>
      </c>
      <c r="AE30" s="116" t="n">
        <f aca="false">Anchor!I163</f>
        <v>0</v>
      </c>
      <c r="AF30" s="115" t="n">
        <f aca="false">Anchor!J163</f>
        <v>0</v>
      </c>
      <c r="AG30" s="116" t="n">
        <f aca="false">Anchor!K163</f>
        <v>0</v>
      </c>
      <c r="AH30" s="116" t="n">
        <f aca="false">Anchor!L163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163</f>
        <v>0</v>
      </c>
      <c r="AM30" s="116" t="n">
        <f aca="false">Test!G163</f>
        <v>0</v>
      </c>
      <c r="AN30" s="116" t="n">
        <f aca="false">Test!H163</f>
        <v>0</v>
      </c>
      <c r="AO30" s="116" t="n">
        <f aca="false">Test!I163</f>
        <v>0</v>
      </c>
      <c r="AP30" s="115" t="n">
        <f aca="false">Test!J163</f>
        <v>0</v>
      </c>
      <c r="AQ30" s="116" t="n">
        <f aca="false">Test!K163</f>
        <v>0</v>
      </c>
      <c r="AR30" s="116" t="n">
        <f aca="false">Test!L16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63</f>
        <v>0</v>
      </c>
      <c r="AW30" s="116" t="n">
        <f aca="false">'Single Layer High Quality'!C163</f>
        <v>0</v>
      </c>
      <c r="AX30" s="116" t="n">
        <f aca="false">'Single Layer High Quality'!D163</f>
        <v>0</v>
      </c>
      <c r="AY30" s="117" t="n">
        <f aca="false">'Single Layer High Quality'!E16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90" t="n">
        <f aca="false">C23</f>
        <v>34</v>
      </c>
      <c r="D31" s="291" t="n">
        <f aca="false">D23</f>
        <v>34</v>
      </c>
      <c r="E31" s="129" t="n">
        <f aca="false">Anchor!B164</f>
        <v>0</v>
      </c>
      <c r="F31" s="130" t="n">
        <f aca="false">Anchor!C164</f>
        <v>0</v>
      </c>
      <c r="G31" s="130" t="n">
        <f aca="false">Anchor!D164</f>
        <v>0</v>
      </c>
      <c r="H31" s="131" t="n">
        <f aca="false">Anchor!E164</f>
        <v>0</v>
      </c>
      <c r="I31" s="102"/>
      <c r="J31" s="129" t="n">
        <f aca="false">Test!B164</f>
        <v>0</v>
      </c>
      <c r="K31" s="130" t="n">
        <f aca="false">Test!C164</f>
        <v>0</v>
      </c>
      <c r="L31" s="130" t="n">
        <f aca="false">Test!D164</f>
        <v>0</v>
      </c>
      <c r="M31" s="131" t="n">
        <f aca="false">Test!E164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164</f>
        <v>0</v>
      </c>
      <c r="AC31" s="130" t="n">
        <f aca="false">Anchor!G164</f>
        <v>0</v>
      </c>
      <c r="AD31" s="130" t="n">
        <f aca="false">Anchor!H164</f>
        <v>0</v>
      </c>
      <c r="AE31" s="130" t="n">
        <f aca="false">Anchor!I164</f>
        <v>0</v>
      </c>
      <c r="AF31" s="129" t="n">
        <f aca="false">Anchor!J164</f>
        <v>0</v>
      </c>
      <c r="AG31" s="130" t="n">
        <f aca="false">Anchor!K164</f>
        <v>0</v>
      </c>
      <c r="AH31" s="130" t="n">
        <f aca="false">Anchor!L164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164</f>
        <v>0</v>
      </c>
      <c r="AM31" s="130" t="n">
        <f aca="false">Test!G164</f>
        <v>0</v>
      </c>
      <c r="AN31" s="130" t="n">
        <f aca="false">Test!H164</f>
        <v>0</v>
      </c>
      <c r="AO31" s="130" t="n">
        <f aca="false">Test!I164</f>
        <v>0</v>
      </c>
      <c r="AP31" s="129" t="n">
        <f aca="false">Test!J164</f>
        <v>0</v>
      </c>
      <c r="AQ31" s="130" t="n">
        <f aca="false">Test!K164</f>
        <v>0</v>
      </c>
      <c r="AR31" s="130" t="n">
        <f aca="false">Test!L16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64</f>
        <v>0</v>
      </c>
      <c r="AW31" s="116" t="n">
        <f aca="false">'Single Layer High Quality'!C164</f>
        <v>0</v>
      </c>
      <c r="AX31" s="116" t="n">
        <f aca="false">'Single Layer High Quality'!D164</f>
        <v>0</v>
      </c>
      <c r="AY31" s="117" t="n">
        <f aca="false">'Single Layer High Quality'!E16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8" t="n">
        <f aca="false">C24</f>
        <v>22</v>
      </c>
      <c r="D32" s="289" t="n">
        <f aca="false">D24</f>
        <v>24</v>
      </c>
      <c r="E32" s="99" t="n">
        <f aca="false">Anchor!B165</f>
        <v>0</v>
      </c>
      <c r="F32" s="100" t="n">
        <f aca="false">Anchor!C165</f>
        <v>0</v>
      </c>
      <c r="G32" s="100" t="n">
        <f aca="false">Anchor!D165</f>
        <v>0</v>
      </c>
      <c r="H32" s="101" t="n">
        <f aca="false">Anchor!E165</f>
        <v>0</v>
      </c>
      <c r="I32" s="102"/>
      <c r="J32" s="99" t="n">
        <f aca="false">Test!B165</f>
        <v>0</v>
      </c>
      <c r="K32" s="100" t="n">
        <f aca="false">Test!C165</f>
        <v>0</v>
      </c>
      <c r="L32" s="100" t="n">
        <f aca="false">Test!D165</f>
        <v>0</v>
      </c>
      <c r="M32" s="101" t="n">
        <f aca="false">Test!E165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165</f>
        <v>0</v>
      </c>
      <c r="AC32" s="100" t="n">
        <f aca="false">Anchor!G165</f>
        <v>0</v>
      </c>
      <c r="AD32" s="100" t="n">
        <f aca="false">Anchor!H165</f>
        <v>0</v>
      </c>
      <c r="AE32" s="100" t="n">
        <f aca="false">Anchor!I165</f>
        <v>0</v>
      </c>
      <c r="AF32" s="99" t="n">
        <f aca="false">Anchor!J165</f>
        <v>0</v>
      </c>
      <c r="AG32" s="100" t="n">
        <f aca="false">Anchor!K165</f>
        <v>0</v>
      </c>
      <c r="AH32" s="100" t="n">
        <f aca="false">Anchor!L165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165</f>
        <v>0</v>
      </c>
      <c r="AM32" s="100" t="n">
        <f aca="false">Test!G165</f>
        <v>0</v>
      </c>
      <c r="AN32" s="100" t="n">
        <f aca="false">Test!H165</f>
        <v>0</v>
      </c>
      <c r="AO32" s="100" t="n">
        <f aca="false">Test!I165</f>
        <v>0</v>
      </c>
      <c r="AP32" s="99" t="n">
        <f aca="false">Test!J165</f>
        <v>0</v>
      </c>
      <c r="AQ32" s="100" t="n">
        <f aca="false">Test!K165</f>
        <v>0</v>
      </c>
      <c r="AR32" s="100" t="n">
        <f aca="false">Test!L16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65</f>
        <v>0</v>
      </c>
      <c r="AW32" s="100" t="n">
        <f aca="false">'Single Layer High Quality'!C165</f>
        <v>0</v>
      </c>
      <c r="AX32" s="100" t="n">
        <f aca="false">'Single Layer High Quality'!D165</f>
        <v>0</v>
      </c>
      <c r="AY32" s="101" t="n">
        <f aca="false">'Single Layer High Quality'!E16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9" t="e">
        <f aca="false">bdrate($BK32:$BK35,AW32:AW35,$AT32:$AT35,K32:K35)</f>
        <v>#VALUE!</v>
      </c>
      <c r="BM32" s="269" t="e">
        <f aca="false">bdrate($BK32:$BK35,AX32:AX35,$AT32:$AT35,L32:L35)</f>
        <v>#VALUE!</v>
      </c>
      <c r="BN32" s="269" t="e">
        <f aca="false">bdrate($BK32:$BK35,AY32:AY35,$AT32:$AT35,M32:M35)</f>
        <v>#VALUE!</v>
      </c>
      <c r="BP32" s="269" t="e">
        <f aca="false">bdrate($BK32:$BK35,AW32:AW35,$AJ32:$AJ35,F32:F35)</f>
        <v>#VALUE!</v>
      </c>
      <c r="BQ32" s="269" t="e">
        <f aca="false">bdrate($BK32:$BK35,AX32:AX35,$AJ32:$AJ35,G32:G35)</f>
        <v>#VALUE!</v>
      </c>
      <c r="BR32" s="26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70" t="n">
        <f aca="false">C25</f>
        <v>26</v>
      </c>
      <c r="D33" s="275" t="n">
        <f aca="false">D25</f>
        <v>28</v>
      </c>
      <c r="E33" s="115" t="n">
        <f aca="false">Anchor!B166</f>
        <v>0</v>
      </c>
      <c r="F33" s="116" t="n">
        <f aca="false">Anchor!C166</f>
        <v>0</v>
      </c>
      <c r="G33" s="116" t="n">
        <f aca="false">Anchor!D166</f>
        <v>0</v>
      </c>
      <c r="H33" s="117" t="n">
        <f aca="false">Anchor!E166</f>
        <v>0</v>
      </c>
      <c r="I33" s="102"/>
      <c r="J33" s="115" t="n">
        <f aca="false">Test!B166</f>
        <v>0</v>
      </c>
      <c r="K33" s="116" t="n">
        <f aca="false">Test!C166</f>
        <v>0</v>
      </c>
      <c r="L33" s="116" t="n">
        <f aca="false">Test!D166</f>
        <v>0</v>
      </c>
      <c r="M33" s="117" t="n">
        <f aca="false">Test!E166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166</f>
        <v>0</v>
      </c>
      <c r="AC33" s="116" t="n">
        <f aca="false">Anchor!G166</f>
        <v>0</v>
      </c>
      <c r="AD33" s="116" t="n">
        <f aca="false">Anchor!H166</f>
        <v>0</v>
      </c>
      <c r="AE33" s="116" t="n">
        <f aca="false">Anchor!I166</f>
        <v>0</v>
      </c>
      <c r="AF33" s="115" t="n">
        <f aca="false">Anchor!J166</f>
        <v>0</v>
      </c>
      <c r="AG33" s="116" t="n">
        <f aca="false">Anchor!K166</f>
        <v>0</v>
      </c>
      <c r="AH33" s="116" t="n">
        <f aca="false">Anchor!L166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166</f>
        <v>0</v>
      </c>
      <c r="AM33" s="116" t="n">
        <f aca="false">Test!G166</f>
        <v>0</v>
      </c>
      <c r="AN33" s="116" t="n">
        <f aca="false">Test!H166</f>
        <v>0</v>
      </c>
      <c r="AO33" s="116" t="n">
        <f aca="false">Test!I166</f>
        <v>0</v>
      </c>
      <c r="AP33" s="115" t="n">
        <f aca="false">Test!J166</f>
        <v>0</v>
      </c>
      <c r="AQ33" s="116" t="n">
        <f aca="false">Test!K166</f>
        <v>0</v>
      </c>
      <c r="AR33" s="116" t="n">
        <f aca="false">Test!L16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66</f>
        <v>0</v>
      </c>
      <c r="AW33" s="116" t="n">
        <f aca="false">'Single Layer High Quality'!C166</f>
        <v>0</v>
      </c>
      <c r="AX33" s="116" t="n">
        <f aca="false">'Single Layer High Quality'!D166</f>
        <v>0</v>
      </c>
      <c r="AY33" s="117" t="n">
        <f aca="false">'Single Layer High Quality'!E16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70" t="n">
        <f aca="false">C26</f>
        <v>30</v>
      </c>
      <c r="D34" s="275" t="n">
        <f aca="false">D26</f>
        <v>32</v>
      </c>
      <c r="E34" s="115" t="n">
        <f aca="false">Anchor!B167</f>
        <v>0</v>
      </c>
      <c r="F34" s="116" t="n">
        <f aca="false">Anchor!C167</f>
        <v>0</v>
      </c>
      <c r="G34" s="116" t="n">
        <f aca="false">Anchor!D167</f>
        <v>0</v>
      </c>
      <c r="H34" s="117" t="n">
        <f aca="false">Anchor!E167</f>
        <v>0</v>
      </c>
      <c r="I34" s="102"/>
      <c r="J34" s="115" t="n">
        <f aca="false">Test!B167</f>
        <v>0</v>
      </c>
      <c r="K34" s="116" t="n">
        <f aca="false">Test!C167</f>
        <v>0</v>
      </c>
      <c r="L34" s="116" t="n">
        <f aca="false">Test!D167</f>
        <v>0</v>
      </c>
      <c r="M34" s="117" t="n">
        <f aca="false">Test!E167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167</f>
        <v>0</v>
      </c>
      <c r="AC34" s="116" t="n">
        <f aca="false">Anchor!G167</f>
        <v>0</v>
      </c>
      <c r="AD34" s="116" t="n">
        <f aca="false">Anchor!H167</f>
        <v>0</v>
      </c>
      <c r="AE34" s="116" t="n">
        <f aca="false">Anchor!I167</f>
        <v>0</v>
      </c>
      <c r="AF34" s="115" t="n">
        <f aca="false">Anchor!J167</f>
        <v>0</v>
      </c>
      <c r="AG34" s="116" t="n">
        <f aca="false">Anchor!K167</f>
        <v>0</v>
      </c>
      <c r="AH34" s="116" t="n">
        <f aca="false">Anchor!L167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167</f>
        <v>0</v>
      </c>
      <c r="AM34" s="116" t="n">
        <f aca="false">Test!G167</f>
        <v>0</v>
      </c>
      <c r="AN34" s="116" t="n">
        <f aca="false">Test!H167</f>
        <v>0</v>
      </c>
      <c r="AO34" s="116" t="n">
        <f aca="false">Test!I167</f>
        <v>0</v>
      </c>
      <c r="AP34" s="115" t="n">
        <f aca="false">Test!J167</f>
        <v>0</v>
      </c>
      <c r="AQ34" s="116" t="n">
        <f aca="false">Test!K167</f>
        <v>0</v>
      </c>
      <c r="AR34" s="116" t="n">
        <f aca="false">Test!L16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67</f>
        <v>0</v>
      </c>
      <c r="AW34" s="116" t="n">
        <f aca="false">'Single Layer High Quality'!C167</f>
        <v>0</v>
      </c>
      <c r="AX34" s="116" t="n">
        <f aca="false">'Single Layer High Quality'!D167</f>
        <v>0</v>
      </c>
      <c r="AY34" s="117" t="n">
        <f aca="false">'Single Layer High Quality'!E16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90" t="n">
        <f aca="false">C27</f>
        <v>34</v>
      </c>
      <c r="D35" s="291" t="n">
        <f aca="false">D27</f>
        <v>36</v>
      </c>
      <c r="E35" s="129" t="n">
        <f aca="false">Anchor!B168</f>
        <v>0</v>
      </c>
      <c r="F35" s="130" t="n">
        <f aca="false">Anchor!C168</f>
        <v>0</v>
      </c>
      <c r="G35" s="130" t="n">
        <f aca="false">Anchor!D168</f>
        <v>0</v>
      </c>
      <c r="H35" s="131" t="n">
        <f aca="false">Anchor!E168</f>
        <v>0</v>
      </c>
      <c r="I35" s="102"/>
      <c r="J35" s="129" t="n">
        <f aca="false">Test!B168</f>
        <v>0</v>
      </c>
      <c r="K35" s="130" t="n">
        <f aca="false">Test!C168</f>
        <v>0</v>
      </c>
      <c r="L35" s="130" t="n">
        <f aca="false">Test!D168</f>
        <v>0</v>
      </c>
      <c r="M35" s="131" t="n">
        <f aca="false">Test!E168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168</f>
        <v>0</v>
      </c>
      <c r="AC35" s="130" t="n">
        <f aca="false">Anchor!G168</f>
        <v>0</v>
      </c>
      <c r="AD35" s="130" t="n">
        <f aca="false">Anchor!H168</f>
        <v>0</v>
      </c>
      <c r="AE35" s="130" t="n">
        <f aca="false">Anchor!I168</f>
        <v>0</v>
      </c>
      <c r="AF35" s="129" t="n">
        <f aca="false">Anchor!J168</f>
        <v>0</v>
      </c>
      <c r="AG35" s="130" t="n">
        <f aca="false">Anchor!K168</f>
        <v>0</v>
      </c>
      <c r="AH35" s="130" t="n">
        <f aca="false">Anchor!L168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168</f>
        <v>0</v>
      </c>
      <c r="AM35" s="130" t="n">
        <f aca="false">Test!G168</f>
        <v>0</v>
      </c>
      <c r="AN35" s="130" t="n">
        <f aca="false">Test!H168</f>
        <v>0</v>
      </c>
      <c r="AO35" s="130" t="n">
        <f aca="false">Test!I168</f>
        <v>0</v>
      </c>
      <c r="AP35" s="129" t="n">
        <f aca="false">Test!J168</f>
        <v>0</v>
      </c>
      <c r="AQ35" s="130" t="n">
        <f aca="false">Test!K168</f>
        <v>0</v>
      </c>
      <c r="AR35" s="130" t="n">
        <f aca="false">Test!L16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68</f>
        <v>0</v>
      </c>
      <c r="AW35" s="130" t="n">
        <f aca="false">'Single Layer High Quality'!C168</f>
        <v>0</v>
      </c>
      <c r="AX35" s="130" t="n">
        <f aca="false">'Single Layer High Quality'!D168</f>
        <v>0</v>
      </c>
      <c r="AY35" s="131" t="n">
        <f aca="false">'Single Layer High Quality'!E16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101</v>
      </c>
      <c r="C36" s="288" t="n">
        <f aca="false">C28</f>
        <v>22</v>
      </c>
      <c r="D36" s="289" t="n">
        <f aca="false">D28</f>
        <v>22</v>
      </c>
      <c r="E36" s="99" t="n">
        <f aca="false">Anchor!B169</f>
        <v>0</v>
      </c>
      <c r="F36" s="100" t="n">
        <f aca="false">Anchor!C169</f>
        <v>0</v>
      </c>
      <c r="G36" s="100" t="n">
        <f aca="false">Anchor!D169</f>
        <v>0</v>
      </c>
      <c r="H36" s="101" t="n">
        <f aca="false">Anchor!E169</f>
        <v>0</v>
      </c>
      <c r="I36" s="102"/>
      <c r="J36" s="99" t="n">
        <f aca="false">Test!B169</f>
        <v>0</v>
      </c>
      <c r="K36" s="100" t="n">
        <f aca="false">Test!C169</f>
        <v>0</v>
      </c>
      <c r="L36" s="100" t="n">
        <f aca="false">Test!D169</f>
        <v>0</v>
      </c>
      <c r="M36" s="101" t="n">
        <f aca="false">Test!E169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169</f>
        <v>0</v>
      </c>
      <c r="AC36" s="100" t="n">
        <f aca="false">Anchor!G169</f>
        <v>0</v>
      </c>
      <c r="AD36" s="100" t="n">
        <f aca="false">Anchor!H169</f>
        <v>0</v>
      </c>
      <c r="AE36" s="100" t="n">
        <f aca="false">Anchor!I169</f>
        <v>0</v>
      </c>
      <c r="AF36" s="99" t="n">
        <f aca="false">Anchor!J169</f>
        <v>0</v>
      </c>
      <c r="AG36" s="100" t="n">
        <f aca="false">Anchor!K169</f>
        <v>0</v>
      </c>
      <c r="AH36" s="100" t="n">
        <f aca="false">Anchor!L169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169</f>
        <v>0</v>
      </c>
      <c r="AM36" s="100" t="n">
        <f aca="false">Test!G169</f>
        <v>0</v>
      </c>
      <c r="AN36" s="100" t="n">
        <f aca="false">Test!H169</f>
        <v>0</v>
      </c>
      <c r="AO36" s="100" t="n">
        <f aca="false">Test!I169</f>
        <v>0</v>
      </c>
      <c r="AP36" s="99" t="n">
        <f aca="false">Test!J169</f>
        <v>0</v>
      </c>
      <c r="AQ36" s="100" t="n">
        <f aca="false">Test!K169</f>
        <v>0</v>
      </c>
      <c r="AR36" s="100" t="n">
        <f aca="false">Test!L16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69</f>
        <v>0</v>
      </c>
      <c r="AW36" s="116" t="n">
        <f aca="false">'Single Layer High Quality'!C169</f>
        <v>0</v>
      </c>
      <c r="AX36" s="116" t="n">
        <f aca="false">'Single Layer High Quality'!D169</f>
        <v>0</v>
      </c>
      <c r="AY36" s="117" t="n">
        <f aca="false">'Single Layer High Quality'!E16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9" t="e">
        <f aca="false">bdrate($BK36:$BK39,AW36:AW39,$AT36:$AT39,K36:K39)</f>
        <v>#VALUE!</v>
      </c>
      <c r="BM36" s="269" t="e">
        <f aca="false">bdrate($BK36:$BK39,AX36:AX39,$AT36:$AT39,L36:L39)</f>
        <v>#VALUE!</v>
      </c>
      <c r="BN36" s="269" t="e">
        <f aca="false">bdrate($BK36:$BK39,AY36:AY39,$AT36:$AT39,M36:M39)</f>
        <v>#VALUE!</v>
      </c>
      <c r="BP36" s="269" t="e">
        <f aca="false">bdrate($BK36:$BK39,AW36:AW39,$AJ36:$AJ39,F36:F39)</f>
        <v>#VALUE!</v>
      </c>
      <c r="BQ36" s="269" t="e">
        <f aca="false">bdrate($BK36:$BK39,AX36:AX39,$AJ36:$AJ39,G36:G39)</f>
        <v>#VALUE!</v>
      </c>
      <c r="BR36" s="26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70" t="n">
        <f aca="false">C29</f>
        <v>26</v>
      </c>
      <c r="D37" s="275" t="n">
        <f aca="false">D29</f>
        <v>26</v>
      </c>
      <c r="E37" s="115" t="n">
        <f aca="false">Anchor!B170</f>
        <v>0</v>
      </c>
      <c r="F37" s="116" t="n">
        <f aca="false">Anchor!C170</f>
        <v>0</v>
      </c>
      <c r="G37" s="116" t="n">
        <f aca="false">Anchor!D170</f>
        <v>0</v>
      </c>
      <c r="H37" s="117" t="n">
        <f aca="false">Anchor!E170</f>
        <v>0</v>
      </c>
      <c r="I37" s="102"/>
      <c r="J37" s="115" t="n">
        <f aca="false">Test!B170</f>
        <v>0</v>
      </c>
      <c r="K37" s="116" t="n">
        <f aca="false">Test!C170</f>
        <v>0</v>
      </c>
      <c r="L37" s="116" t="n">
        <f aca="false">Test!D170</f>
        <v>0</v>
      </c>
      <c r="M37" s="117" t="n">
        <f aca="false">Test!E170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170</f>
        <v>0</v>
      </c>
      <c r="AC37" s="116" t="n">
        <f aca="false">Anchor!G170</f>
        <v>0</v>
      </c>
      <c r="AD37" s="116" t="n">
        <f aca="false">Anchor!H170</f>
        <v>0</v>
      </c>
      <c r="AE37" s="116" t="n">
        <f aca="false">Anchor!I170</f>
        <v>0</v>
      </c>
      <c r="AF37" s="115" t="n">
        <f aca="false">Anchor!J170</f>
        <v>0</v>
      </c>
      <c r="AG37" s="116" t="n">
        <f aca="false">Anchor!K170</f>
        <v>0</v>
      </c>
      <c r="AH37" s="116" t="n">
        <f aca="false">Anchor!L170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170</f>
        <v>0</v>
      </c>
      <c r="AM37" s="116" t="n">
        <f aca="false">Test!G170</f>
        <v>0</v>
      </c>
      <c r="AN37" s="116" t="n">
        <f aca="false">Test!H170</f>
        <v>0</v>
      </c>
      <c r="AO37" s="116" t="n">
        <f aca="false">Test!I170</f>
        <v>0</v>
      </c>
      <c r="AP37" s="115" t="n">
        <f aca="false">Test!J170</f>
        <v>0</v>
      </c>
      <c r="AQ37" s="116" t="n">
        <f aca="false">Test!K170</f>
        <v>0</v>
      </c>
      <c r="AR37" s="116" t="n">
        <f aca="false">Test!L17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70</f>
        <v>0</v>
      </c>
      <c r="AW37" s="116" t="n">
        <f aca="false">'Single Layer High Quality'!C170</f>
        <v>0</v>
      </c>
      <c r="AX37" s="116" t="n">
        <f aca="false">'Single Layer High Quality'!D170</f>
        <v>0</v>
      </c>
      <c r="AY37" s="117" t="n">
        <f aca="false">'Single Layer High Quality'!E17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70" t="n">
        <f aca="false">C30</f>
        <v>30</v>
      </c>
      <c r="D38" s="275" t="n">
        <f aca="false">D30</f>
        <v>30</v>
      </c>
      <c r="E38" s="115" t="n">
        <f aca="false">Anchor!B171</f>
        <v>0</v>
      </c>
      <c r="F38" s="116" t="n">
        <f aca="false">Anchor!C171</f>
        <v>0</v>
      </c>
      <c r="G38" s="116" t="n">
        <f aca="false">Anchor!D171</f>
        <v>0</v>
      </c>
      <c r="H38" s="117" t="n">
        <f aca="false">Anchor!E171</f>
        <v>0</v>
      </c>
      <c r="I38" s="102"/>
      <c r="J38" s="115" t="n">
        <f aca="false">Test!B171</f>
        <v>0</v>
      </c>
      <c r="K38" s="116" t="n">
        <f aca="false">Test!C171</f>
        <v>0</v>
      </c>
      <c r="L38" s="116" t="n">
        <f aca="false">Test!D171</f>
        <v>0</v>
      </c>
      <c r="M38" s="117" t="n">
        <f aca="false">Test!E171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171</f>
        <v>0</v>
      </c>
      <c r="AC38" s="116" t="n">
        <f aca="false">Anchor!G171</f>
        <v>0</v>
      </c>
      <c r="AD38" s="116" t="n">
        <f aca="false">Anchor!H171</f>
        <v>0</v>
      </c>
      <c r="AE38" s="116" t="n">
        <f aca="false">Anchor!I171</f>
        <v>0</v>
      </c>
      <c r="AF38" s="115" t="n">
        <f aca="false">Anchor!J171</f>
        <v>0</v>
      </c>
      <c r="AG38" s="116" t="n">
        <f aca="false">Anchor!K171</f>
        <v>0</v>
      </c>
      <c r="AH38" s="116" t="n">
        <f aca="false">Anchor!L171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171</f>
        <v>0</v>
      </c>
      <c r="AM38" s="116" t="n">
        <f aca="false">Test!G171</f>
        <v>0</v>
      </c>
      <c r="AN38" s="116" t="n">
        <f aca="false">Test!H171</f>
        <v>0</v>
      </c>
      <c r="AO38" s="116" t="n">
        <f aca="false">Test!I171</f>
        <v>0</v>
      </c>
      <c r="AP38" s="115" t="n">
        <f aca="false">Test!J171</f>
        <v>0</v>
      </c>
      <c r="AQ38" s="116" t="n">
        <f aca="false">Test!K171</f>
        <v>0</v>
      </c>
      <c r="AR38" s="116" t="n">
        <f aca="false">Test!L17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71</f>
        <v>0</v>
      </c>
      <c r="AW38" s="116" t="n">
        <f aca="false">'Single Layer High Quality'!C171</f>
        <v>0</v>
      </c>
      <c r="AX38" s="116" t="n">
        <f aca="false">'Single Layer High Quality'!D171</f>
        <v>0</v>
      </c>
      <c r="AY38" s="117" t="n">
        <f aca="false">'Single Layer High Quality'!E17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90" t="n">
        <f aca="false">C31</f>
        <v>34</v>
      </c>
      <c r="D39" s="291" t="n">
        <f aca="false">D31</f>
        <v>34</v>
      </c>
      <c r="E39" s="129" t="n">
        <f aca="false">Anchor!B172</f>
        <v>0</v>
      </c>
      <c r="F39" s="130" t="n">
        <f aca="false">Anchor!C172</f>
        <v>0</v>
      </c>
      <c r="G39" s="130" t="n">
        <f aca="false">Anchor!D172</f>
        <v>0</v>
      </c>
      <c r="H39" s="131" t="n">
        <f aca="false">Anchor!E172</f>
        <v>0</v>
      </c>
      <c r="I39" s="102"/>
      <c r="J39" s="129" t="n">
        <f aca="false">Test!B172</f>
        <v>0</v>
      </c>
      <c r="K39" s="130" t="n">
        <f aca="false">Test!C172</f>
        <v>0</v>
      </c>
      <c r="L39" s="130" t="n">
        <f aca="false">Test!D172</f>
        <v>0</v>
      </c>
      <c r="M39" s="131" t="n">
        <f aca="false">Test!E172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172</f>
        <v>0</v>
      </c>
      <c r="AC39" s="130" t="n">
        <f aca="false">Anchor!G172</f>
        <v>0</v>
      </c>
      <c r="AD39" s="130" t="n">
        <f aca="false">Anchor!H172</f>
        <v>0</v>
      </c>
      <c r="AE39" s="130" t="n">
        <f aca="false">Anchor!I172</f>
        <v>0</v>
      </c>
      <c r="AF39" s="129" t="n">
        <f aca="false">Anchor!J172</f>
        <v>0</v>
      </c>
      <c r="AG39" s="130" t="n">
        <f aca="false">Anchor!K172</f>
        <v>0</v>
      </c>
      <c r="AH39" s="130" t="n">
        <f aca="false">Anchor!L172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172</f>
        <v>0</v>
      </c>
      <c r="AM39" s="130" t="n">
        <f aca="false">Test!G172</f>
        <v>0</v>
      </c>
      <c r="AN39" s="130" t="n">
        <f aca="false">Test!H172</f>
        <v>0</v>
      </c>
      <c r="AO39" s="130" t="n">
        <f aca="false">Test!I172</f>
        <v>0</v>
      </c>
      <c r="AP39" s="129" t="n">
        <f aca="false">Test!J172</f>
        <v>0</v>
      </c>
      <c r="AQ39" s="130" t="n">
        <f aca="false">Test!K172</f>
        <v>0</v>
      </c>
      <c r="AR39" s="130" t="n">
        <f aca="false">Test!L17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72</f>
        <v>0</v>
      </c>
      <c r="AW39" s="116" t="n">
        <f aca="false">'Single Layer High Quality'!C172</f>
        <v>0</v>
      </c>
      <c r="AX39" s="116" t="n">
        <f aca="false">'Single Layer High Quality'!D172</f>
        <v>0</v>
      </c>
      <c r="AY39" s="117" t="n">
        <f aca="false">'Single Layer High Quality'!E17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8" t="n">
        <f aca="false">C32</f>
        <v>22</v>
      </c>
      <c r="D40" s="289" t="n">
        <f aca="false">D32</f>
        <v>24</v>
      </c>
      <c r="E40" s="99" t="n">
        <f aca="false">Anchor!B173</f>
        <v>0</v>
      </c>
      <c r="F40" s="100" t="n">
        <f aca="false">Anchor!C173</f>
        <v>0</v>
      </c>
      <c r="G40" s="100" t="n">
        <f aca="false">Anchor!D173</f>
        <v>0</v>
      </c>
      <c r="H40" s="101" t="n">
        <f aca="false">Anchor!E173</f>
        <v>0</v>
      </c>
      <c r="I40" s="102"/>
      <c r="J40" s="99" t="n">
        <f aca="false">Test!B173</f>
        <v>0</v>
      </c>
      <c r="K40" s="100" t="n">
        <f aca="false">Test!C173</f>
        <v>0</v>
      </c>
      <c r="L40" s="100" t="n">
        <f aca="false">Test!D173</f>
        <v>0</v>
      </c>
      <c r="M40" s="101" t="n">
        <f aca="false">Test!E173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173</f>
        <v>0</v>
      </c>
      <c r="AC40" s="100" t="n">
        <f aca="false">Anchor!G173</f>
        <v>0</v>
      </c>
      <c r="AD40" s="100" t="n">
        <f aca="false">Anchor!H173</f>
        <v>0</v>
      </c>
      <c r="AE40" s="100" t="n">
        <f aca="false">Anchor!I173</f>
        <v>0</v>
      </c>
      <c r="AF40" s="99" t="n">
        <f aca="false">Anchor!J173</f>
        <v>0</v>
      </c>
      <c r="AG40" s="100" t="n">
        <f aca="false">Anchor!K173</f>
        <v>0</v>
      </c>
      <c r="AH40" s="100" t="n">
        <f aca="false">Anchor!L173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173</f>
        <v>0</v>
      </c>
      <c r="AM40" s="100" t="n">
        <f aca="false">Test!G173</f>
        <v>0</v>
      </c>
      <c r="AN40" s="100" t="n">
        <f aca="false">Test!H173</f>
        <v>0</v>
      </c>
      <c r="AO40" s="100" t="n">
        <f aca="false">Test!I173</f>
        <v>0</v>
      </c>
      <c r="AP40" s="99" t="n">
        <f aca="false">Test!J173</f>
        <v>0</v>
      </c>
      <c r="AQ40" s="100" t="n">
        <f aca="false">Test!K173</f>
        <v>0</v>
      </c>
      <c r="AR40" s="100" t="n">
        <f aca="false">Test!L17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73</f>
        <v>0</v>
      </c>
      <c r="AW40" s="100" t="n">
        <f aca="false">'Single Layer High Quality'!C173</f>
        <v>0</v>
      </c>
      <c r="AX40" s="100" t="n">
        <f aca="false">'Single Layer High Quality'!D173</f>
        <v>0</v>
      </c>
      <c r="AY40" s="101" t="n">
        <f aca="false">'Single Layer High Quality'!E17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9" t="e">
        <f aca="false">bdrate($BK40:$BK43,AW40:AW43,$AT40:$AT43,K40:K43)</f>
        <v>#VALUE!</v>
      </c>
      <c r="BM40" s="269" t="e">
        <f aca="false">bdrate($BK40:$BK43,AX40:AX43,$AT40:$AT43,L40:L43)</f>
        <v>#VALUE!</v>
      </c>
      <c r="BN40" s="269" t="e">
        <f aca="false">bdrate($BK40:$BK43,AY40:AY43,$AT40:$AT43,M40:M43)</f>
        <v>#VALUE!</v>
      </c>
      <c r="BP40" s="269" t="e">
        <f aca="false">bdrate($BK40:$BK43,AW40:AW43,$AJ40:$AJ43,F40:F43)</f>
        <v>#VALUE!</v>
      </c>
      <c r="BQ40" s="269" t="e">
        <f aca="false">bdrate($BK40:$BK43,AX40:AX43,$AJ40:$AJ43,G40:G43)</f>
        <v>#VALUE!</v>
      </c>
      <c r="BR40" s="26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70" t="n">
        <f aca="false">C33</f>
        <v>26</v>
      </c>
      <c r="D41" s="275" t="n">
        <f aca="false">D33</f>
        <v>28</v>
      </c>
      <c r="E41" s="115" t="n">
        <f aca="false">Anchor!B174</f>
        <v>0</v>
      </c>
      <c r="F41" s="116" t="n">
        <f aca="false">Anchor!C174</f>
        <v>0</v>
      </c>
      <c r="G41" s="116" t="n">
        <f aca="false">Anchor!D174</f>
        <v>0</v>
      </c>
      <c r="H41" s="117" t="n">
        <f aca="false">Anchor!E174</f>
        <v>0</v>
      </c>
      <c r="I41" s="102"/>
      <c r="J41" s="115" t="n">
        <f aca="false">Test!B174</f>
        <v>0</v>
      </c>
      <c r="K41" s="116" t="n">
        <f aca="false">Test!C174</f>
        <v>0</v>
      </c>
      <c r="L41" s="116" t="n">
        <f aca="false">Test!D174</f>
        <v>0</v>
      </c>
      <c r="M41" s="117" t="n">
        <f aca="false">Test!E174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174</f>
        <v>0</v>
      </c>
      <c r="AC41" s="116" t="n">
        <f aca="false">Anchor!G174</f>
        <v>0</v>
      </c>
      <c r="AD41" s="116" t="n">
        <f aca="false">Anchor!H174</f>
        <v>0</v>
      </c>
      <c r="AE41" s="116" t="n">
        <f aca="false">Anchor!I174</f>
        <v>0</v>
      </c>
      <c r="AF41" s="115" t="n">
        <f aca="false">Anchor!J174</f>
        <v>0</v>
      </c>
      <c r="AG41" s="116" t="n">
        <f aca="false">Anchor!K174</f>
        <v>0</v>
      </c>
      <c r="AH41" s="116" t="n">
        <f aca="false">Anchor!L174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174</f>
        <v>0</v>
      </c>
      <c r="AM41" s="116" t="n">
        <f aca="false">Test!G174</f>
        <v>0</v>
      </c>
      <c r="AN41" s="116" t="n">
        <f aca="false">Test!H174</f>
        <v>0</v>
      </c>
      <c r="AO41" s="116" t="n">
        <f aca="false">Test!I174</f>
        <v>0</v>
      </c>
      <c r="AP41" s="115" t="n">
        <f aca="false">Test!J174</f>
        <v>0</v>
      </c>
      <c r="AQ41" s="116" t="n">
        <f aca="false">Test!K174</f>
        <v>0</v>
      </c>
      <c r="AR41" s="116" t="n">
        <f aca="false">Test!L17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74</f>
        <v>0</v>
      </c>
      <c r="AW41" s="116" t="n">
        <f aca="false">'Single Layer High Quality'!C174</f>
        <v>0</v>
      </c>
      <c r="AX41" s="116" t="n">
        <f aca="false">'Single Layer High Quality'!D174</f>
        <v>0</v>
      </c>
      <c r="AY41" s="117" t="n">
        <f aca="false">'Single Layer High Quality'!E17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70" t="n">
        <f aca="false">C34</f>
        <v>30</v>
      </c>
      <c r="D42" s="275" t="n">
        <f aca="false">D34</f>
        <v>32</v>
      </c>
      <c r="E42" s="115" t="n">
        <f aca="false">Anchor!B175</f>
        <v>0</v>
      </c>
      <c r="F42" s="116" t="n">
        <f aca="false">Anchor!C175</f>
        <v>0</v>
      </c>
      <c r="G42" s="116" t="n">
        <f aca="false">Anchor!D175</f>
        <v>0</v>
      </c>
      <c r="H42" s="117" t="n">
        <f aca="false">Anchor!E175</f>
        <v>0</v>
      </c>
      <c r="I42" s="102"/>
      <c r="J42" s="115" t="n">
        <f aca="false">Test!B175</f>
        <v>0</v>
      </c>
      <c r="K42" s="116" t="n">
        <f aca="false">Test!C175</f>
        <v>0</v>
      </c>
      <c r="L42" s="116" t="n">
        <f aca="false">Test!D175</f>
        <v>0</v>
      </c>
      <c r="M42" s="117" t="n">
        <f aca="false">Test!E175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175</f>
        <v>0</v>
      </c>
      <c r="AC42" s="116" t="n">
        <f aca="false">Anchor!G175</f>
        <v>0</v>
      </c>
      <c r="AD42" s="116" t="n">
        <f aca="false">Anchor!H175</f>
        <v>0</v>
      </c>
      <c r="AE42" s="116" t="n">
        <f aca="false">Anchor!I175</f>
        <v>0</v>
      </c>
      <c r="AF42" s="115" t="n">
        <f aca="false">Anchor!J175</f>
        <v>0</v>
      </c>
      <c r="AG42" s="116" t="n">
        <f aca="false">Anchor!K175</f>
        <v>0</v>
      </c>
      <c r="AH42" s="116" t="n">
        <f aca="false">Anchor!L175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175</f>
        <v>0</v>
      </c>
      <c r="AM42" s="116" t="n">
        <f aca="false">Test!G175</f>
        <v>0</v>
      </c>
      <c r="AN42" s="116" t="n">
        <f aca="false">Test!H175</f>
        <v>0</v>
      </c>
      <c r="AO42" s="116" t="n">
        <f aca="false">Test!I175</f>
        <v>0</v>
      </c>
      <c r="AP42" s="115" t="n">
        <f aca="false">Test!J175</f>
        <v>0</v>
      </c>
      <c r="AQ42" s="116" t="n">
        <f aca="false">Test!K175</f>
        <v>0</v>
      </c>
      <c r="AR42" s="116" t="n">
        <f aca="false">Test!L17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75</f>
        <v>0</v>
      </c>
      <c r="AW42" s="116" t="n">
        <f aca="false">'Single Layer High Quality'!C175</f>
        <v>0</v>
      </c>
      <c r="AX42" s="116" t="n">
        <f aca="false">'Single Layer High Quality'!D175</f>
        <v>0</v>
      </c>
      <c r="AY42" s="117" t="n">
        <f aca="false">'Single Layer High Quality'!E17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90" t="n">
        <f aca="false">C35</f>
        <v>34</v>
      </c>
      <c r="D43" s="291" t="n">
        <f aca="false">D35</f>
        <v>36</v>
      </c>
      <c r="E43" s="129" t="n">
        <f aca="false">Anchor!B176</f>
        <v>0</v>
      </c>
      <c r="F43" s="130" t="n">
        <f aca="false">Anchor!C176</f>
        <v>0</v>
      </c>
      <c r="G43" s="130" t="n">
        <f aca="false">Anchor!D176</f>
        <v>0</v>
      </c>
      <c r="H43" s="131" t="n">
        <f aca="false">Anchor!E176</f>
        <v>0</v>
      </c>
      <c r="I43" s="102"/>
      <c r="J43" s="129" t="n">
        <f aca="false">Test!B176</f>
        <v>0</v>
      </c>
      <c r="K43" s="130" t="n">
        <f aca="false">Test!C176</f>
        <v>0</v>
      </c>
      <c r="L43" s="130" t="n">
        <f aca="false">Test!D176</f>
        <v>0</v>
      </c>
      <c r="M43" s="131" t="n">
        <f aca="false">Test!E176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176</f>
        <v>0</v>
      </c>
      <c r="AC43" s="130" t="n">
        <f aca="false">Anchor!G176</f>
        <v>0</v>
      </c>
      <c r="AD43" s="130" t="n">
        <f aca="false">Anchor!H176</f>
        <v>0</v>
      </c>
      <c r="AE43" s="130" t="n">
        <f aca="false">Anchor!I176</f>
        <v>0</v>
      </c>
      <c r="AF43" s="129" t="n">
        <f aca="false">Anchor!J176</f>
        <v>0</v>
      </c>
      <c r="AG43" s="130" t="n">
        <f aca="false">Anchor!K176</f>
        <v>0</v>
      </c>
      <c r="AH43" s="130" t="n">
        <f aca="false">Anchor!L176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176</f>
        <v>0</v>
      </c>
      <c r="AM43" s="130" t="n">
        <f aca="false">Test!G176</f>
        <v>0</v>
      </c>
      <c r="AN43" s="130" t="n">
        <f aca="false">Test!H176</f>
        <v>0</v>
      </c>
      <c r="AO43" s="130" t="n">
        <f aca="false">Test!I176</f>
        <v>0</v>
      </c>
      <c r="AP43" s="129" t="n">
        <f aca="false">Test!J176</f>
        <v>0</v>
      </c>
      <c r="AQ43" s="130" t="n">
        <f aca="false">Test!K176</f>
        <v>0</v>
      </c>
      <c r="AR43" s="130" t="n">
        <f aca="false">Test!L17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76</f>
        <v>0</v>
      </c>
      <c r="AW43" s="130" t="n">
        <f aca="false">'Single Layer High Quality'!C176</f>
        <v>0</v>
      </c>
      <c r="AX43" s="130" t="n">
        <f aca="false">'Single Layer High Quality'!D176</f>
        <v>0</v>
      </c>
      <c r="AY43" s="131" t="n">
        <f aca="false">'Single Layer High Quality'!E17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102</v>
      </c>
      <c r="C44" s="288" t="n">
        <f aca="false">C36</f>
        <v>22</v>
      </c>
      <c r="D44" s="289" t="n">
        <f aca="false">D36</f>
        <v>22</v>
      </c>
      <c r="E44" s="99" t="n">
        <f aca="false">Anchor!B177</f>
        <v>0</v>
      </c>
      <c r="F44" s="100" t="n">
        <f aca="false">Anchor!C177</f>
        <v>0</v>
      </c>
      <c r="G44" s="100" t="n">
        <f aca="false">Anchor!D177</f>
        <v>0</v>
      </c>
      <c r="H44" s="101" t="n">
        <f aca="false">Anchor!E177</f>
        <v>0</v>
      </c>
      <c r="I44" s="102"/>
      <c r="J44" s="99" t="n">
        <f aca="false">Test!B177</f>
        <v>0</v>
      </c>
      <c r="K44" s="100" t="n">
        <f aca="false">Test!C177</f>
        <v>0</v>
      </c>
      <c r="L44" s="100" t="n">
        <f aca="false">Test!D177</f>
        <v>0</v>
      </c>
      <c r="M44" s="101" t="n">
        <f aca="false">Test!E177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177</f>
        <v>0</v>
      </c>
      <c r="AC44" s="100" t="n">
        <f aca="false">Anchor!G177</f>
        <v>0</v>
      </c>
      <c r="AD44" s="100" t="n">
        <f aca="false">Anchor!H177</f>
        <v>0</v>
      </c>
      <c r="AE44" s="100" t="n">
        <f aca="false">Anchor!I177</f>
        <v>0</v>
      </c>
      <c r="AF44" s="99" t="n">
        <f aca="false">Anchor!J177</f>
        <v>0</v>
      </c>
      <c r="AG44" s="100" t="n">
        <f aca="false">Anchor!K177</f>
        <v>0</v>
      </c>
      <c r="AH44" s="100" t="n">
        <f aca="false">Anchor!L177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177</f>
        <v>0</v>
      </c>
      <c r="AM44" s="100" t="n">
        <f aca="false">Test!G177</f>
        <v>0</v>
      </c>
      <c r="AN44" s="100" t="n">
        <f aca="false">Test!H177</f>
        <v>0</v>
      </c>
      <c r="AO44" s="100" t="n">
        <f aca="false">Test!I177</f>
        <v>0</v>
      </c>
      <c r="AP44" s="99" t="n">
        <f aca="false">Test!J177</f>
        <v>0</v>
      </c>
      <c r="AQ44" s="100" t="n">
        <f aca="false">Test!K177</f>
        <v>0</v>
      </c>
      <c r="AR44" s="100" t="n">
        <f aca="false">Test!L17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77</f>
        <v>0</v>
      </c>
      <c r="AW44" s="116" t="n">
        <f aca="false">'Single Layer High Quality'!C177</f>
        <v>0</v>
      </c>
      <c r="AX44" s="116" t="n">
        <f aca="false">'Single Layer High Quality'!D177</f>
        <v>0</v>
      </c>
      <c r="AY44" s="117" t="n">
        <f aca="false">'Single Layer High Quality'!E17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9" t="e">
        <f aca="false">bdrate($BK44:$BK47,AW44:AW47,$AT44:$AT47,K44:K47)</f>
        <v>#VALUE!</v>
      </c>
      <c r="BM44" s="269" t="e">
        <f aca="false">bdrate($BK44:$BK47,AX44:AX47,$AT44:$AT47,L44:L47)</f>
        <v>#VALUE!</v>
      </c>
      <c r="BN44" s="269" t="e">
        <f aca="false">bdrate($BK44:$BK47,AY44:AY47,$AT44:$AT47,M44:M47)</f>
        <v>#VALUE!</v>
      </c>
      <c r="BP44" s="269" t="e">
        <f aca="false">bdrate($BK44:$BK47,AW44:AW47,$AJ44:$AJ47,F44:F47)</f>
        <v>#VALUE!</v>
      </c>
      <c r="BQ44" s="269" t="e">
        <f aca="false">bdrate($BK44:$BK47,AX44:AX47,$AJ44:$AJ47,G44:G47)</f>
        <v>#VALUE!</v>
      </c>
      <c r="BR44" s="26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70" t="n">
        <f aca="false">C37</f>
        <v>26</v>
      </c>
      <c r="D45" s="275" t="n">
        <f aca="false">D37</f>
        <v>26</v>
      </c>
      <c r="E45" s="115" t="n">
        <f aca="false">Anchor!B178</f>
        <v>0</v>
      </c>
      <c r="F45" s="116" t="n">
        <f aca="false">Anchor!C178</f>
        <v>0</v>
      </c>
      <c r="G45" s="116" t="n">
        <f aca="false">Anchor!D178</f>
        <v>0</v>
      </c>
      <c r="H45" s="117" t="n">
        <f aca="false">Anchor!E178</f>
        <v>0</v>
      </c>
      <c r="I45" s="102"/>
      <c r="J45" s="115" t="n">
        <f aca="false">Test!B178</f>
        <v>0</v>
      </c>
      <c r="K45" s="116" t="n">
        <f aca="false">Test!C178</f>
        <v>0</v>
      </c>
      <c r="L45" s="116" t="n">
        <f aca="false">Test!D178</f>
        <v>0</v>
      </c>
      <c r="M45" s="117" t="n">
        <f aca="false">Test!E178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178</f>
        <v>0</v>
      </c>
      <c r="AC45" s="116" t="n">
        <f aca="false">Anchor!G178</f>
        <v>0</v>
      </c>
      <c r="AD45" s="116" t="n">
        <f aca="false">Anchor!H178</f>
        <v>0</v>
      </c>
      <c r="AE45" s="116" t="n">
        <f aca="false">Anchor!I178</f>
        <v>0</v>
      </c>
      <c r="AF45" s="115" t="n">
        <f aca="false">Anchor!J178</f>
        <v>0</v>
      </c>
      <c r="AG45" s="116" t="n">
        <f aca="false">Anchor!K178</f>
        <v>0</v>
      </c>
      <c r="AH45" s="116" t="n">
        <f aca="false">Anchor!L178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178</f>
        <v>0</v>
      </c>
      <c r="AM45" s="116" t="n">
        <f aca="false">Test!G178</f>
        <v>0</v>
      </c>
      <c r="AN45" s="116" t="n">
        <f aca="false">Test!H178</f>
        <v>0</v>
      </c>
      <c r="AO45" s="116" t="n">
        <f aca="false">Test!I178</f>
        <v>0</v>
      </c>
      <c r="AP45" s="115" t="n">
        <f aca="false">Test!J178</f>
        <v>0</v>
      </c>
      <c r="AQ45" s="116" t="n">
        <f aca="false">Test!K178</f>
        <v>0</v>
      </c>
      <c r="AR45" s="116" t="n">
        <f aca="false">Test!L17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78</f>
        <v>0</v>
      </c>
      <c r="AW45" s="116" t="n">
        <f aca="false">'Single Layer High Quality'!C178</f>
        <v>0</v>
      </c>
      <c r="AX45" s="116" t="n">
        <f aca="false">'Single Layer High Quality'!D178</f>
        <v>0</v>
      </c>
      <c r="AY45" s="117" t="n">
        <f aca="false">'Single Layer High Quality'!E17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70" t="n">
        <f aca="false">C38</f>
        <v>30</v>
      </c>
      <c r="D46" s="275" t="n">
        <f aca="false">D38</f>
        <v>30</v>
      </c>
      <c r="E46" s="115" t="n">
        <f aca="false">Anchor!B179</f>
        <v>0</v>
      </c>
      <c r="F46" s="116" t="n">
        <f aca="false">Anchor!C179</f>
        <v>0</v>
      </c>
      <c r="G46" s="116" t="n">
        <f aca="false">Anchor!D179</f>
        <v>0</v>
      </c>
      <c r="H46" s="117" t="n">
        <f aca="false">Anchor!E179</f>
        <v>0</v>
      </c>
      <c r="I46" s="102"/>
      <c r="J46" s="115" t="n">
        <f aca="false">Test!B179</f>
        <v>0</v>
      </c>
      <c r="K46" s="116" t="n">
        <f aca="false">Test!C179</f>
        <v>0</v>
      </c>
      <c r="L46" s="116" t="n">
        <f aca="false">Test!D179</f>
        <v>0</v>
      </c>
      <c r="M46" s="117" t="n">
        <f aca="false">Test!E179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179</f>
        <v>0</v>
      </c>
      <c r="AC46" s="116" t="n">
        <f aca="false">Anchor!G179</f>
        <v>0</v>
      </c>
      <c r="AD46" s="116" t="n">
        <f aca="false">Anchor!H179</f>
        <v>0</v>
      </c>
      <c r="AE46" s="116" t="n">
        <f aca="false">Anchor!I179</f>
        <v>0</v>
      </c>
      <c r="AF46" s="115" t="n">
        <f aca="false">Anchor!J179</f>
        <v>0</v>
      </c>
      <c r="AG46" s="116" t="n">
        <f aca="false">Anchor!K179</f>
        <v>0</v>
      </c>
      <c r="AH46" s="116" t="n">
        <f aca="false">Anchor!L179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179</f>
        <v>0</v>
      </c>
      <c r="AM46" s="116" t="n">
        <f aca="false">Test!G179</f>
        <v>0</v>
      </c>
      <c r="AN46" s="116" t="n">
        <f aca="false">Test!H179</f>
        <v>0</v>
      </c>
      <c r="AO46" s="116" t="n">
        <f aca="false">Test!I179</f>
        <v>0</v>
      </c>
      <c r="AP46" s="115" t="n">
        <f aca="false">Test!J179</f>
        <v>0</v>
      </c>
      <c r="AQ46" s="116" t="n">
        <f aca="false">Test!K179</f>
        <v>0</v>
      </c>
      <c r="AR46" s="116" t="n">
        <f aca="false">Test!L17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79</f>
        <v>0</v>
      </c>
      <c r="AW46" s="116" t="n">
        <f aca="false">'Single Layer High Quality'!C179</f>
        <v>0</v>
      </c>
      <c r="AX46" s="116" t="n">
        <f aca="false">'Single Layer High Quality'!D179</f>
        <v>0</v>
      </c>
      <c r="AY46" s="117" t="n">
        <f aca="false">'Single Layer High Quality'!E17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90" t="n">
        <f aca="false">C39</f>
        <v>34</v>
      </c>
      <c r="D47" s="291" t="n">
        <f aca="false">D39</f>
        <v>34</v>
      </c>
      <c r="E47" s="129" t="n">
        <f aca="false">Anchor!B180</f>
        <v>0</v>
      </c>
      <c r="F47" s="130" t="n">
        <f aca="false">Anchor!C180</f>
        <v>0</v>
      </c>
      <c r="G47" s="130" t="n">
        <f aca="false">Anchor!D180</f>
        <v>0</v>
      </c>
      <c r="H47" s="131" t="n">
        <f aca="false">Anchor!E180</f>
        <v>0</v>
      </c>
      <c r="I47" s="102"/>
      <c r="J47" s="129" t="n">
        <f aca="false">Test!B180</f>
        <v>0</v>
      </c>
      <c r="K47" s="130" t="n">
        <f aca="false">Test!C180</f>
        <v>0</v>
      </c>
      <c r="L47" s="130" t="n">
        <f aca="false">Test!D180</f>
        <v>0</v>
      </c>
      <c r="M47" s="131" t="n">
        <f aca="false">Test!E180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180</f>
        <v>0</v>
      </c>
      <c r="AC47" s="130" t="n">
        <f aca="false">Anchor!G180</f>
        <v>0</v>
      </c>
      <c r="AD47" s="130" t="n">
        <f aca="false">Anchor!H180</f>
        <v>0</v>
      </c>
      <c r="AE47" s="130" t="n">
        <f aca="false">Anchor!I180</f>
        <v>0</v>
      </c>
      <c r="AF47" s="129" t="n">
        <f aca="false">Anchor!J180</f>
        <v>0</v>
      </c>
      <c r="AG47" s="130" t="n">
        <f aca="false">Anchor!K180</f>
        <v>0</v>
      </c>
      <c r="AH47" s="130" t="n">
        <f aca="false">Anchor!L180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180</f>
        <v>0</v>
      </c>
      <c r="AM47" s="130" t="n">
        <f aca="false">Test!G180</f>
        <v>0</v>
      </c>
      <c r="AN47" s="130" t="n">
        <f aca="false">Test!H180</f>
        <v>0</v>
      </c>
      <c r="AO47" s="130" t="n">
        <f aca="false">Test!I180</f>
        <v>0</v>
      </c>
      <c r="AP47" s="129" t="n">
        <f aca="false">Test!J180</f>
        <v>0</v>
      </c>
      <c r="AQ47" s="130" t="n">
        <f aca="false">Test!K180</f>
        <v>0</v>
      </c>
      <c r="AR47" s="130" t="n">
        <f aca="false">Test!L18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80</f>
        <v>0</v>
      </c>
      <c r="AW47" s="116" t="n">
        <f aca="false">'Single Layer High Quality'!C180</f>
        <v>0</v>
      </c>
      <c r="AX47" s="116" t="n">
        <f aca="false">'Single Layer High Quality'!D180</f>
        <v>0</v>
      </c>
      <c r="AY47" s="117" t="n">
        <f aca="false">'Single Layer High Quality'!E18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8" t="n">
        <f aca="false">C40</f>
        <v>22</v>
      </c>
      <c r="D48" s="289" t="n">
        <f aca="false">D40</f>
        <v>24</v>
      </c>
      <c r="E48" s="99" t="n">
        <f aca="false">Anchor!B181</f>
        <v>0</v>
      </c>
      <c r="F48" s="100" t="n">
        <f aca="false">Anchor!C181</f>
        <v>0</v>
      </c>
      <c r="G48" s="100" t="n">
        <f aca="false">Anchor!D181</f>
        <v>0</v>
      </c>
      <c r="H48" s="101" t="n">
        <f aca="false">Anchor!E181</f>
        <v>0</v>
      </c>
      <c r="I48" s="102"/>
      <c r="J48" s="99" t="n">
        <f aca="false">Test!B181</f>
        <v>0</v>
      </c>
      <c r="K48" s="100" t="n">
        <f aca="false">Test!C181</f>
        <v>0</v>
      </c>
      <c r="L48" s="100" t="n">
        <f aca="false">Test!D181</f>
        <v>0</v>
      </c>
      <c r="M48" s="101" t="n">
        <f aca="false">Test!E181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181</f>
        <v>0</v>
      </c>
      <c r="AC48" s="100" t="n">
        <f aca="false">Anchor!G181</f>
        <v>0</v>
      </c>
      <c r="AD48" s="100" t="n">
        <f aca="false">Anchor!H181</f>
        <v>0</v>
      </c>
      <c r="AE48" s="100" t="n">
        <f aca="false">Anchor!I181</f>
        <v>0</v>
      </c>
      <c r="AF48" s="99" t="n">
        <f aca="false">Anchor!J181</f>
        <v>0</v>
      </c>
      <c r="AG48" s="100" t="n">
        <f aca="false">Anchor!K181</f>
        <v>0</v>
      </c>
      <c r="AH48" s="100" t="n">
        <f aca="false">Anchor!L181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181</f>
        <v>0</v>
      </c>
      <c r="AM48" s="100" t="n">
        <f aca="false">Test!G181</f>
        <v>0</v>
      </c>
      <c r="AN48" s="100" t="n">
        <f aca="false">Test!H181</f>
        <v>0</v>
      </c>
      <c r="AO48" s="100" t="n">
        <f aca="false">Test!I181</f>
        <v>0</v>
      </c>
      <c r="AP48" s="99" t="n">
        <f aca="false">Test!J181</f>
        <v>0</v>
      </c>
      <c r="AQ48" s="100" t="n">
        <f aca="false">Test!K181</f>
        <v>0</v>
      </c>
      <c r="AR48" s="100" t="n">
        <f aca="false">Test!L18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81</f>
        <v>0</v>
      </c>
      <c r="AW48" s="100" t="n">
        <f aca="false">'Single Layer High Quality'!C181</f>
        <v>0</v>
      </c>
      <c r="AX48" s="100" t="n">
        <f aca="false">'Single Layer High Quality'!D181</f>
        <v>0</v>
      </c>
      <c r="AY48" s="101" t="n">
        <f aca="false">'Single Layer High Quality'!E18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9" t="e">
        <f aca="false">bdrate($BK48:$BK51,AW48:AW51,$AT48:$AT51,K48:K51)</f>
        <v>#VALUE!</v>
      </c>
      <c r="BM48" s="269" t="e">
        <f aca="false">bdrate($BK48:$BK51,AX48:AX51,$AT48:$AT51,L48:L51)</f>
        <v>#VALUE!</v>
      </c>
      <c r="BN48" s="269" t="e">
        <f aca="false">bdrate($BK48:$BK51,AY48:AY51,$AT48:$AT51,M48:M51)</f>
        <v>#VALUE!</v>
      </c>
      <c r="BP48" s="269" t="e">
        <f aca="false">bdrate($BK48:$BK51,AW48:AW51,$AJ48:$AJ51,F48:F51)</f>
        <v>#VALUE!</v>
      </c>
      <c r="BQ48" s="269" t="e">
        <f aca="false">bdrate($BK48:$BK51,AX48:AX51,$AJ48:$AJ51,G48:G51)</f>
        <v>#VALUE!</v>
      </c>
      <c r="BR48" s="26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70" t="n">
        <f aca="false">C41</f>
        <v>26</v>
      </c>
      <c r="D49" s="275" t="n">
        <f aca="false">D41</f>
        <v>28</v>
      </c>
      <c r="E49" s="115" t="n">
        <f aca="false">Anchor!B182</f>
        <v>0</v>
      </c>
      <c r="F49" s="116" t="n">
        <f aca="false">Anchor!C182</f>
        <v>0</v>
      </c>
      <c r="G49" s="116" t="n">
        <f aca="false">Anchor!D182</f>
        <v>0</v>
      </c>
      <c r="H49" s="117" t="n">
        <f aca="false">Anchor!E182</f>
        <v>0</v>
      </c>
      <c r="I49" s="102"/>
      <c r="J49" s="115" t="n">
        <f aca="false">Test!B182</f>
        <v>0</v>
      </c>
      <c r="K49" s="116" t="n">
        <f aca="false">Test!C182</f>
        <v>0</v>
      </c>
      <c r="L49" s="116" t="n">
        <f aca="false">Test!D182</f>
        <v>0</v>
      </c>
      <c r="M49" s="117" t="n">
        <f aca="false">Test!E182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182</f>
        <v>0</v>
      </c>
      <c r="AC49" s="116" t="n">
        <f aca="false">Anchor!G182</f>
        <v>0</v>
      </c>
      <c r="AD49" s="116" t="n">
        <f aca="false">Anchor!H182</f>
        <v>0</v>
      </c>
      <c r="AE49" s="116" t="n">
        <f aca="false">Anchor!I182</f>
        <v>0</v>
      </c>
      <c r="AF49" s="115" t="n">
        <f aca="false">Anchor!J182</f>
        <v>0</v>
      </c>
      <c r="AG49" s="116" t="n">
        <f aca="false">Anchor!K182</f>
        <v>0</v>
      </c>
      <c r="AH49" s="116" t="n">
        <f aca="false">Anchor!L182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182</f>
        <v>0</v>
      </c>
      <c r="AM49" s="116" t="n">
        <f aca="false">Test!G182</f>
        <v>0</v>
      </c>
      <c r="AN49" s="116" t="n">
        <f aca="false">Test!H182</f>
        <v>0</v>
      </c>
      <c r="AO49" s="116" t="n">
        <f aca="false">Test!I182</f>
        <v>0</v>
      </c>
      <c r="AP49" s="115" t="n">
        <f aca="false">Test!J182</f>
        <v>0</v>
      </c>
      <c r="AQ49" s="116" t="n">
        <f aca="false">Test!K182</f>
        <v>0</v>
      </c>
      <c r="AR49" s="116" t="n">
        <f aca="false">Test!L18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82</f>
        <v>0</v>
      </c>
      <c r="AW49" s="116" t="n">
        <f aca="false">'Single Layer High Quality'!C182</f>
        <v>0</v>
      </c>
      <c r="AX49" s="116" t="n">
        <f aca="false">'Single Layer High Quality'!D182</f>
        <v>0</v>
      </c>
      <c r="AY49" s="117" t="n">
        <f aca="false">'Single Layer High Quality'!E18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70" t="n">
        <f aca="false">C42</f>
        <v>30</v>
      </c>
      <c r="D50" s="275" t="n">
        <f aca="false">D42</f>
        <v>32</v>
      </c>
      <c r="E50" s="115" t="n">
        <f aca="false">Anchor!B183</f>
        <v>0</v>
      </c>
      <c r="F50" s="116" t="n">
        <f aca="false">Anchor!C183</f>
        <v>0</v>
      </c>
      <c r="G50" s="116" t="n">
        <f aca="false">Anchor!D183</f>
        <v>0</v>
      </c>
      <c r="H50" s="117" t="n">
        <f aca="false">Anchor!E183</f>
        <v>0</v>
      </c>
      <c r="I50" s="102"/>
      <c r="J50" s="115" t="n">
        <f aca="false">Test!B183</f>
        <v>0</v>
      </c>
      <c r="K50" s="116" t="n">
        <f aca="false">Test!C183</f>
        <v>0</v>
      </c>
      <c r="L50" s="116" t="n">
        <f aca="false">Test!D183</f>
        <v>0</v>
      </c>
      <c r="M50" s="117" t="n">
        <f aca="false">Test!E183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183</f>
        <v>0</v>
      </c>
      <c r="AC50" s="116" t="n">
        <f aca="false">Anchor!G183</f>
        <v>0</v>
      </c>
      <c r="AD50" s="116" t="n">
        <f aca="false">Anchor!H183</f>
        <v>0</v>
      </c>
      <c r="AE50" s="116" t="n">
        <f aca="false">Anchor!I183</f>
        <v>0</v>
      </c>
      <c r="AF50" s="115" t="n">
        <f aca="false">Anchor!J183</f>
        <v>0</v>
      </c>
      <c r="AG50" s="116" t="n">
        <f aca="false">Anchor!K183</f>
        <v>0</v>
      </c>
      <c r="AH50" s="116" t="n">
        <f aca="false">Anchor!L183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183</f>
        <v>0</v>
      </c>
      <c r="AM50" s="116" t="n">
        <f aca="false">Test!G183</f>
        <v>0</v>
      </c>
      <c r="AN50" s="116" t="n">
        <f aca="false">Test!H183</f>
        <v>0</v>
      </c>
      <c r="AO50" s="116" t="n">
        <f aca="false">Test!I183</f>
        <v>0</v>
      </c>
      <c r="AP50" s="115" t="n">
        <f aca="false">Test!J183</f>
        <v>0</v>
      </c>
      <c r="AQ50" s="116" t="n">
        <f aca="false">Test!K183</f>
        <v>0</v>
      </c>
      <c r="AR50" s="116" t="n">
        <f aca="false">Test!L18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83</f>
        <v>0</v>
      </c>
      <c r="AW50" s="116" t="n">
        <f aca="false">'Single Layer High Quality'!C183</f>
        <v>0</v>
      </c>
      <c r="AX50" s="116" t="n">
        <f aca="false">'Single Layer High Quality'!D183</f>
        <v>0</v>
      </c>
      <c r="AY50" s="117" t="n">
        <f aca="false">'Single Layer High Quality'!E18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90" t="n">
        <f aca="false">C43</f>
        <v>34</v>
      </c>
      <c r="D51" s="291" t="n">
        <f aca="false">D43</f>
        <v>36</v>
      </c>
      <c r="E51" s="129" t="n">
        <f aca="false">Anchor!B184</f>
        <v>0</v>
      </c>
      <c r="F51" s="130" t="n">
        <f aca="false">Anchor!C184</f>
        <v>0</v>
      </c>
      <c r="G51" s="130" t="n">
        <f aca="false">Anchor!D184</f>
        <v>0</v>
      </c>
      <c r="H51" s="131" t="n">
        <f aca="false">Anchor!E184</f>
        <v>0</v>
      </c>
      <c r="I51" s="102"/>
      <c r="J51" s="129" t="n">
        <f aca="false">Test!B184</f>
        <v>0</v>
      </c>
      <c r="K51" s="130" t="n">
        <f aca="false">Test!C184</f>
        <v>0</v>
      </c>
      <c r="L51" s="130" t="n">
        <f aca="false">Test!D184</f>
        <v>0</v>
      </c>
      <c r="M51" s="131" t="n">
        <f aca="false">Test!E184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184</f>
        <v>0</v>
      </c>
      <c r="AC51" s="130" t="n">
        <f aca="false">Anchor!G184</f>
        <v>0</v>
      </c>
      <c r="AD51" s="130" t="n">
        <f aca="false">Anchor!H184</f>
        <v>0</v>
      </c>
      <c r="AE51" s="130" t="n">
        <f aca="false">Anchor!I184</f>
        <v>0</v>
      </c>
      <c r="AF51" s="129" t="n">
        <f aca="false">Anchor!J184</f>
        <v>0</v>
      </c>
      <c r="AG51" s="130" t="n">
        <f aca="false">Anchor!K184</f>
        <v>0</v>
      </c>
      <c r="AH51" s="130" t="n">
        <f aca="false">Anchor!L184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184</f>
        <v>0</v>
      </c>
      <c r="AM51" s="130" t="n">
        <f aca="false">Test!G184</f>
        <v>0</v>
      </c>
      <c r="AN51" s="130" t="n">
        <f aca="false">Test!H184</f>
        <v>0</v>
      </c>
      <c r="AO51" s="130" t="n">
        <f aca="false">Test!I184</f>
        <v>0</v>
      </c>
      <c r="AP51" s="129" t="n">
        <f aca="false">Test!J184</f>
        <v>0</v>
      </c>
      <c r="AQ51" s="130" t="n">
        <f aca="false">Test!K184</f>
        <v>0</v>
      </c>
      <c r="AR51" s="130" t="n">
        <f aca="false">Test!L18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84</f>
        <v>0</v>
      </c>
      <c r="AW51" s="130" t="n">
        <f aca="false">'Single Layer High Quality'!C184</f>
        <v>0</v>
      </c>
      <c r="AX51" s="130" t="n">
        <f aca="false">'Single Layer High Quality'!D184</f>
        <v>0</v>
      </c>
      <c r="AY51" s="131" t="n">
        <f aca="false">'Single Layer High Quality'!E18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103</v>
      </c>
      <c r="C52" s="288" t="n">
        <f aca="false">C44</f>
        <v>22</v>
      </c>
      <c r="D52" s="289" t="n">
        <f aca="false">D44</f>
        <v>22</v>
      </c>
      <c r="E52" s="99" t="n">
        <f aca="false">Anchor!B185</f>
        <v>0</v>
      </c>
      <c r="F52" s="100" t="n">
        <f aca="false">Anchor!C185</f>
        <v>0</v>
      </c>
      <c r="G52" s="100" t="n">
        <f aca="false">Anchor!D185</f>
        <v>0</v>
      </c>
      <c r="H52" s="101" t="n">
        <f aca="false">Anchor!E185</f>
        <v>0</v>
      </c>
      <c r="I52" s="102"/>
      <c r="J52" s="99" t="n">
        <f aca="false">Test!B185</f>
        <v>0</v>
      </c>
      <c r="K52" s="100" t="n">
        <f aca="false">Test!C185</f>
        <v>0</v>
      </c>
      <c r="L52" s="100" t="n">
        <f aca="false">Test!D185</f>
        <v>0</v>
      </c>
      <c r="M52" s="101" t="n">
        <f aca="false">Test!E185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185</f>
        <v>0</v>
      </c>
      <c r="AC52" s="100" t="n">
        <f aca="false">Anchor!G185</f>
        <v>0</v>
      </c>
      <c r="AD52" s="100" t="n">
        <f aca="false">Anchor!H185</f>
        <v>0</v>
      </c>
      <c r="AE52" s="100" t="n">
        <f aca="false">Anchor!I185</f>
        <v>0</v>
      </c>
      <c r="AF52" s="99" t="n">
        <f aca="false">Anchor!J185</f>
        <v>0</v>
      </c>
      <c r="AG52" s="100" t="n">
        <f aca="false">Anchor!K185</f>
        <v>0</v>
      </c>
      <c r="AH52" s="100" t="n">
        <f aca="false">Anchor!L185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185</f>
        <v>0</v>
      </c>
      <c r="AM52" s="100" t="n">
        <f aca="false">Test!G185</f>
        <v>0</v>
      </c>
      <c r="AN52" s="100" t="n">
        <f aca="false">Test!H185</f>
        <v>0</v>
      </c>
      <c r="AO52" s="100" t="n">
        <f aca="false">Test!I185</f>
        <v>0</v>
      </c>
      <c r="AP52" s="99" t="n">
        <f aca="false">Test!J185</f>
        <v>0</v>
      </c>
      <c r="AQ52" s="100" t="n">
        <f aca="false">Test!K185</f>
        <v>0</v>
      </c>
      <c r="AR52" s="100" t="n">
        <f aca="false">Test!L18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85</f>
        <v>0</v>
      </c>
      <c r="AW52" s="116" t="n">
        <f aca="false">'Single Layer High Quality'!C185</f>
        <v>0</v>
      </c>
      <c r="AX52" s="116" t="n">
        <f aca="false">'Single Layer High Quality'!D185</f>
        <v>0</v>
      </c>
      <c r="AY52" s="117" t="n">
        <f aca="false">'Single Layer High Quality'!E18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70" t="n">
        <f aca="false">C45</f>
        <v>26</v>
      </c>
      <c r="D53" s="275" t="n">
        <f aca="false">D45</f>
        <v>26</v>
      </c>
      <c r="E53" s="115" t="n">
        <f aca="false">Anchor!B186</f>
        <v>0</v>
      </c>
      <c r="F53" s="116" t="n">
        <f aca="false">Anchor!C186</f>
        <v>0</v>
      </c>
      <c r="G53" s="116" t="n">
        <f aca="false">Anchor!D186</f>
        <v>0</v>
      </c>
      <c r="H53" s="117" t="n">
        <f aca="false">Anchor!E186</f>
        <v>0</v>
      </c>
      <c r="I53" s="102"/>
      <c r="J53" s="115" t="n">
        <f aca="false">Test!B186</f>
        <v>0</v>
      </c>
      <c r="K53" s="116" t="n">
        <f aca="false">Test!C186</f>
        <v>0</v>
      </c>
      <c r="L53" s="116" t="n">
        <f aca="false">Test!D186</f>
        <v>0</v>
      </c>
      <c r="M53" s="117" t="n">
        <f aca="false">Test!E186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186</f>
        <v>0</v>
      </c>
      <c r="AC53" s="116" t="n">
        <f aca="false">Anchor!G186</f>
        <v>0</v>
      </c>
      <c r="AD53" s="116" t="n">
        <f aca="false">Anchor!H186</f>
        <v>0</v>
      </c>
      <c r="AE53" s="116" t="n">
        <f aca="false">Anchor!I186</f>
        <v>0</v>
      </c>
      <c r="AF53" s="115" t="n">
        <f aca="false">Anchor!J186</f>
        <v>0</v>
      </c>
      <c r="AG53" s="116" t="n">
        <f aca="false">Anchor!K186</f>
        <v>0</v>
      </c>
      <c r="AH53" s="116" t="n">
        <f aca="false">Anchor!L186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186</f>
        <v>0</v>
      </c>
      <c r="AM53" s="116" t="n">
        <f aca="false">Test!G186</f>
        <v>0</v>
      </c>
      <c r="AN53" s="116" t="n">
        <f aca="false">Test!H186</f>
        <v>0</v>
      </c>
      <c r="AO53" s="116" t="n">
        <f aca="false">Test!I186</f>
        <v>0</v>
      </c>
      <c r="AP53" s="115" t="n">
        <f aca="false">Test!J186</f>
        <v>0</v>
      </c>
      <c r="AQ53" s="116" t="n">
        <f aca="false">Test!K186</f>
        <v>0</v>
      </c>
      <c r="AR53" s="116" t="n">
        <f aca="false">Test!L18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86</f>
        <v>0</v>
      </c>
      <c r="AW53" s="116" t="n">
        <f aca="false">'Single Layer High Quality'!C186</f>
        <v>0</v>
      </c>
      <c r="AX53" s="116" t="n">
        <f aca="false">'Single Layer High Quality'!D186</f>
        <v>0</v>
      </c>
      <c r="AY53" s="117" t="n">
        <f aca="false">'Single Layer High Quality'!E18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70" t="n">
        <f aca="false">C46</f>
        <v>30</v>
      </c>
      <c r="D54" s="275" t="n">
        <f aca="false">D46</f>
        <v>30</v>
      </c>
      <c r="E54" s="115" t="n">
        <f aca="false">Anchor!B187</f>
        <v>0</v>
      </c>
      <c r="F54" s="116" t="n">
        <f aca="false">Anchor!C187</f>
        <v>0</v>
      </c>
      <c r="G54" s="116" t="n">
        <f aca="false">Anchor!D187</f>
        <v>0</v>
      </c>
      <c r="H54" s="117" t="n">
        <f aca="false">Anchor!E187</f>
        <v>0</v>
      </c>
      <c r="I54" s="102"/>
      <c r="J54" s="115" t="n">
        <f aca="false">Test!B187</f>
        <v>0</v>
      </c>
      <c r="K54" s="116" t="n">
        <f aca="false">Test!C187</f>
        <v>0</v>
      </c>
      <c r="L54" s="116" t="n">
        <f aca="false">Test!D187</f>
        <v>0</v>
      </c>
      <c r="M54" s="117" t="n">
        <f aca="false">Test!E187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187</f>
        <v>0</v>
      </c>
      <c r="AC54" s="116" t="n">
        <f aca="false">Anchor!G187</f>
        <v>0</v>
      </c>
      <c r="AD54" s="116" t="n">
        <f aca="false">Anchor!H187</f>
        <v>0</v>
      </c>
      <c r="AE54" s="116" t="n">
        <f aca="false">Anchor!I187</f>
        <v>0</v>
      </c>
      <c r="AF54" s="115" t="n">
        <f aca="false">Anchor!J187</f>
        <v>0</v>
      </c>
      <c r="AG54" s="116" t="n">
        <f aca="false">Anchor!K187</f>
        <v>0</v>
      </c>
      <c r="AH54" s="116" t="n">
        <f aca="false">Anchor!L187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187</f>
        <v>0</v>
      </c>
      <c r="AM54" s="116" t="n">
        <f aca="false">Test!G187</f>
        <v>0</v>
      </c>
      <c r="AN54" s="116" t="n">
        <f aca="false">Test!H187</f>
        <v>0</v>
      </c>
      <c r="AO54" s="116" t="n">
        <f aca="false">Test!I187</f>
        <v>0</v>
      </c>
      <c r="AP54" s="115" t="n">
        <f aca="false">Test!J187</f>
        <v>0</v>
      </c>
      <c r="AQ54" s="116" t="n">
        <f aca="false">Test!K187</f>
        <v>0</v>
      </c>
      <c r="AR54" s="116" t="n">
        <f aca="false">Test!L18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87</f>
        <v>0</v>
      </c>
      <c r="AW54" s="116" t="n">
        <f aca="false">'Single Layer High Quality'!C187</f>
        <v>0</v>
      </c>
      <c r="AX54" s="116" t="n">
        <f aca="false">'Single Layer High Quality'!D187</f>
        <v>0</v>
      </c>
      <c r="AY54" s="117" t="n">
        <f aca="false">'Single Layer High Quality'!E18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90" t="n">
        <f aca="false">C47</f>
        <v>34</v>
      </c>
      <c r="D55" s="291" t="n">
        <f aca="false">D47</f>
        <v>34</v>
      </c>
      <c r="E55" s="129" t="n">
        <f aca="false">Anchor!B188</f>
        <v>0</v>
      </c>
      <c r="F55" s="130" t="n">
        <f aca="false">Anchor!C188</f>
        <v>0</v>
      </c>
      <c r="G55" s="130" t="n">
        <f aca="false">Anchor!D188</f>
        <v>0</v>
      </c>
      <c r="H55" s="131" t="n">
        <f aca="false">Anchor!E188</f>
        <v>0</v>
      </c>
      <c r="I55" s="102"/>
      <c r="J55" s="129" t="n">
        <f aca="false">Test!B188</f>
        <v>0</v>
      </c>
      <c r="K55" s="130" t="n">
        <f aca="false">Test!C188</f>
        <v>0</v>
      </c>
      <c r="L55" s="130" t="n">
        <f aca="false">Test!D188</f>
        <v>0</v>
      </c>
      <c r="M55" s="131" t="n">
        <f aca="false">Test!E188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188</f>
        <v>0</v>
      </c>
      <c r="AC55" s="130" t="n">
        <f aca="false">Anchor!G188</f>
        <v>0</v>
      </c>
      <c r="AD55" s="130" t="n">
        <f aca="false">Anchor!H188</f>
        <v>0</v>
      </c>
      <c r="AE55" s="130" t="n">
        <f aca="false">Anchor!I188</f>
        <v>0</v>
      </c>
      <c r="AF55" s="129" t="n">
        <f aca="false">Anchor!J188</f>
        <v>0</v>
      </c>
      <c r="AG55" s="130" t="n">
        <f aca="false">Anchor!K188</f>
        <v>0</v>
      </c>
      <c r="AH55" s="130" t="n">
        <f aca="false">Anchor!L188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188</f>
        <v>0</v>
      </c>
      <c r="AM55" s="130" t="n">
        <f aca="false">Test!G188</f>
        <v>0</v>
      </c>
      <c r="AN55" s="130" t="n">
        <f aca="false">Test!H188</f>
        <v>0</v>
      </c>
      <c r="AO55" s="130" t="n">
        <f aca="false">Test!I188</f>
        <v>0</v>
      </c>
      <c r="AP55" s="129" t="n">
        <f aca="false">Test!J188</f>
        <v>0</v>
      </c>
      <c r="AQ55" s="130" t="n">
        <f aca="false">Test!K188</f>
        <v>0</v>
      </c>
      <c r="AR55" s="130" t="n">
        <f aca="false">Test!L18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88</f>
        <v>0</v>
      </c>
      <c r="AW55" s="116" t="n">
        <f aca="false">'Single Layer High Quality'!C188</f>
        <v>0</v>
      </c>
      <c r="AX55" s="116" t="n">
        <f aca="false">'Single Layer High Quality'!D188</f>
        <v>0</v>
      </c>
      <c r="AY55" s="117" t="n">
        <f aca="false">'Single Layer High Quality'!E18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8" t="n">
        <f aca="false">C48</f>
        <v>22</v>
      </c>
      <c r="D56" s="289" t="n">
        <f aca="false">D48</f>
        <v>24</v>
      </c>
      <c r="E56" s="99" t="n">
        <f aca="false">Anchor!B189</f>
        <v>0</v>
      </c>
      <c r="F56" s="100" t="n">
        <f aca="false">Anchor!C189</f>
        <v>0</v>
      </c>
      <c r="G56" s="100" t="n">
        <f aca="false">Anchor!D189</f>
        <v>0</v>
      </c>
      <c r="H56" s="101" t="n">
        <f aca="false">Anchor!E189</f>
        <v>0</v>
      </c>
      <c r="I56" s="102"/>
      <c r="J56" s="99" t="n">
        <f aca="false">Test!B189</f>
        <v>0</v>
      </c>
      <c r="K56" s="100" t="n">
        <f aca="false">Test!C189</f>
        <v>0</v>
      </c>
      <c r="L56" s="100" t="n">
        <f aca="false">Test!D189</f>
        <v>0</v>
      </c>
      <c r="M56" s="101" t="n">
        <f aca="false">Test!E189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189</f>
        <v>0</v>
      </c>
      <c r="AC56" s="100" t="n">
        <f aca="false">Anchor!G189</f>
        <v>0</v>
      </c>
      <c r="AD56" s="100" t="n">
        <f aca="false">Anchor!H189</f>
        <v>0</v>
      </c>
      <c r="AE56" s="100" t="n">
        <f aca="false">Anchor!I189</f>
        <v>0</v>
      </c>
      <c r="AF56" s="99" t="n">
        <f aca="false">Anchor!J189</f>
        <v>0</v>
      </c>
      <c r="AG56" s="100" t="n">
        <f aca="false">Anchor!K189</f>
        <v>0</v>
      </c>
      <c r="AH56" s="100" t="n">
        <f aca="false">Anchor!L189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189</f>
        <v>0</v>
      </c>
      <c r="AM56" s="100" t="n">
        <f aca="false">Test!G189</f>
        <v>0</v>
      </c>
      <c r="AN56" s="100" t="n">
        <f aca="false">Test!H189</f>
        <v>0</v>
      </c>
      <c r="AO56" s="100" t="n">
        <f aca="false">Test!I189</f>
        <v>0</v>
      </c>
      <c r="AP56" s="99" t="n">
        <f aca="false">Test!J189</f>
        <v>0</v>
      </c>
      <c r="AQ56" s="100" t="n">
        <f aca="false">Test!K189</f>
        <v>0</v>
      </c>
      <c r="AR56" s="100" t="n">
        <f aca="false">Test!L18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89</f>
        <v>0</v>
      </c>
      <c r="AW56" s="100" t="n">
        <f aca="false">'Single Layer High Quality'!C189</f>
        <v>0</v>
      </c>
      <c r="AX56" s="100" t="n">
        <f aca="false">'Single Layer High Quality'!D189</f>
        <v>0</v>
      </c>
      <c r="AY56" s="101" t="n">
        <f aca="false">'Single Layer High Quality'!E18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70" t="n">
        <f aca="false">C49</f>
        <v>26</v>
      </c>
      <c r="D57" s="275" t="n">
        <f aca="false">D49</f>
        <v>28</v>
      </c>
      <c r="E57" s="115" t="n">
        <f aca="false">Anchor!B190</f>
        <v>0</v>
      </c>
      <c r="F57" s="116" t="n">
        <f aca="false">Anchor!C190</f>
        <v>0</v>
      </c>
      <c r="G57" s="116" t="n">
        <f aca="false">Anchor!D190</f>
        <v>0</v>
      </c>
      <c r="H57" s="117" t="n">
        <f aca="false">Anchor!E190</f>
        <v>0</v>
      </c>
      <c r="I57" s="102"/>
      <c r="J57" s="115" t="n">
        <f aca="false">Test!B190</f>
        <v>0</v>
      </c>
      <c r="K57" s="116" t="n">
        <f aca="false">Test!C190</f>
        <v>0</v>
      </c>
      <c r="L57" s="116" t="n">
        <f aca="false">Test!D190</f>
        <v>0</v>
      </c>
      <c r="M57" s="117" t="n">
        <f aca="false">Test!E190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190</f>
        <v>0</v>
      </c>
      <c r="AC57" s="116" t="n">
        <f aca="false">Anchor!G190</f>
        <v>0</v>
      </c>
      <c r="AD57" s="116" t="n">
        <f aca="false">Anchor!H190</f>
        <v>0</v>
      </c>
      <c r="AE57" s="116" t="n">
        <f aca="false">Anchor!I190</f>
        <v>0</v>
      </c>
      <c r="AF57" s="115" t="n">
        <f aca="false">Anchor!J190</f>
        <v>0</v>
      </c>
      <c r="AG57" s="116" t="n">
        <f aca="false">Anchor!K190</f>
        <v>0</v>
      </c>
      <c r="AH57" s="116" t="n">
        <f aca="false">Anchor!L190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190</f>
        <v>0</v>
      </c>
      <c r="AM57" s="116" t="n">
        <f aca="false">Test!G190</f>
        <v>0</v>
      </c>
      <c r="AN57" s="116" t="n">
        <f aca="false">Test!H190</f>
        <v>0</v>
      </c>
      <c r="AO57" s="116" t="n">
        <f aca="false">Test!I190</f>
        <v>0</v>
      </c>
      <c r="AP57" s="115" t="n">
        <f aca="false">Test!J190</f>
        <v>0</v>
      </c>
      <c r="AQ57" s="116" t="n">
        <f aca="false">Test!K190</f>
        <v>0</v>
      </c>
      <c r="AR57" s="116" t="n">
        <f aca="false">Test!L19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90</f>
        <v>0</v>
      </c>
      <c r="AW57" s="116" t="n">
        <f aca="false">'Single Layer High Quality'!C190</f>
        <v>0</v>
      </c>
      <c r="AX57" s="116" t="n">
        <f aca="false">'Single Layer High Quality'!D190</f>
        <v>0</v>
      </c>
      <c r="AY57" s="117" t="n">
        <f aca="false">'Single Layer High Quality'!E19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70" t="n">
        <f aca="false">C50</f>
        <v>30</v>
      </c>
      <c r="D58" s="275" t="n">
        <f aca="false">D50</f>
        <v>32</v>
      </c>
      <c r="E58" s="115" t="n">
        <f aca="false">Anchor!B191</f>
        <v>0</v>
      </c>
      <c r="F58" s="116" t="n">
        <f aca="false">Anchor!C191</f>
        <v>0</v>
      </c>
      <c r="G58" s="116" t="n">
        <f aca="false">Anchor!D191</f>
        <v>0</v>
      </c>
      <c r="H58" s="117" t="n">
        <f aca="false">Anchor!E191</f>
        <v>0</v>
      </c>
      <c r="I58" s="102"/>
      <c r="J58" s="115" t="n">
        <f aca="false">Test!B191</f>
        <v>0</v>
      </c>
      <c r="K58" s="116" t="n">
        <f aca="false">Test!C191</f>
        <v>0</v>
      </c>
      <c r="L58" s="116" t="n">
        <f aca="false">Test!D191</f>
        <v>0</v>
      </c>
      <c r="M58" s="117" t="n">
        <f aca="false">Test!E191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191</f>
        <v>0</v>
      </c>
      <c r="AC58" s="116" t="n">
        <f aca="false">Anchor!G191</f>
        <v>0</v>
      </c>
      <c r="AD58" s="116" t="n">
        <f aca="false">Anchor!H191</f>
        <v>0</v>
      </c>
      <c r="AE58" s="116" t="n">
        <f aca="false">Anchor!I191</f>
        <v>0</v>
      </c>
      <c r="AF58" s="115" t="n">
        <f aca="false">Anchor!J191</f>
        <v>0</v>
      </c>
      <c r="AG58" s="116" t="n">
        <f aca="false">Anchor!K191</f>
        <v>0</v>
      </c>
      <c r="AH58" s="116" t="n">
        <f aca="false">Anchor!L191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191</f>
        <v>0</v>
      </c>
      <c r="AM58" s="116" t="n">
        <f aca="false">Test!G191</f>
        <v>0</v>
      </c>
      <c r="AN58" s="116" t="n">
        <f aca="false">Test!H191</f>
        <v>0</v>
      </c>
      <c r="AO58" s="116" t="n">
        <f aca="false">Test!I191</f>
        <v>0</v>
      </c>
      <c r="AP58" s="115" t="n">
        <f aca="false">Test!J191</f>
        <v>0</v>
      </c>
      <c r="AQ58" s="116" t="n">
        <f aca="false">Test!K191</f>
        <v>0</v>
      </c>
      <c r="AR58" s="116" t="n">
        <f aca="false">Test!L19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91</f>
        <v>0</v>
      </c>
      <c r="AW58" s="116" t="n">
        <f aca="false">'Single Layer High Quality'!C191</f>
        <v>0</v>
      </c>
      <c r="AX58" s="116" t="n">
        <f aca="false">'Single Layer High Quality'!D191</f>
        <v>0</v>
      </c>
      <c r="AY58" s="117" t="n">
        <f aca="false">'Single Layer High Quality'!E19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90" t="n">
        <f aca="false">C51</f>
        <v>34</v>
      </c>
      <c r="D59" s="291" t="n">
        <f aca="false">D51</f>
        <v>36</v>
      </c>
      <c r="E59" s="129" t="n">
        <f aca="false">Anchor!B192</f>
        <v>0</v>
      </c>
      <c r="F59" s="130" t="n">
        <f aca="false">Anchor!C192</f>
        <v>0</v>
      </c>
      <c r="G59" s="130" t="n">
        <f aca="false">Anchor!D192</f>
        <v>0</v>
      </c>
      <c r="H59" s="131" t="n">
        <f aca="false">Anchor!E192</f>
        <v>0</v>
      </c>
      <c r="I59" s="102"/>
      <c r="J59" s="129" t="n">
        <f aca="false">Test!B192</f>
        <v>0</v>
      </c>
      <c r="K59" s="130" t="n">
        <f aca="false">Test!C192</f>
        <v>0</v>
      </c>
      <c r="L59" s="130" t="n">
        <f aca="false">Test!D192</f>
        <v>0</v>
      </c>
      <c r="M59" s="131" t="n">
        <f aca="false">Test!E192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192</f>
        <v>0</v>
      </c>
      <c r="AC59" s="130" t="n">
        <f aca="false">Anchor!G192</f>
        <v>0</v>
      </c>
      <c r="AD59" s="130" t="n">
        <f aca="false">Anchor!H192</f>
        <v>0</v>
      </c>
      <c r="AE59" s="130" t="n">
        <f aca="false">Anchor!I192</f>
        <v>0</v>
      </c>
      <c r="AF59" s="129" t="n">
        <f aca="false">Anchor!J192</f>
        <v>0</v>
      </c>
      <c r="AG59" s="130" t="n">
        <f aca="false">Anchor!K192</f>
        <v>0</v>
      </c>
      <c r="AH59" s="130" t="n">
        <f aca="false">Anchor!L192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192</f>
        <v>0</v>
      </c>
      <c r="AM59" s="130" t="n">
        <f aca="false">Test!G192</f>
        <v>0</v>
      </c>
      <c r="AN59" s="130" t="n">
        <f aca="false">Test!H192</f>
        <v>0</v>
      </c>
      <c r="AO59" s="130" t="n">
        <f aca="false">Test!I192</f>
        <v>0</v>
      </c>
      <c r="AP59" s="129" t="n">
        <f aca="false">Test!J192</f>
        <v>0</v>
      </c>
      <c r="AQ59" s="130" t="n">
        <f aca="false">Test!K192</f>
        <v>0</v>
      </c>
      <c r="AR59" s="130" t="n">
        <f aca="false">Test!L19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92</f>
        <v>0</v>
      </c>
      <c r="AW59" s="130" t="n">
        <f aca="false">'Single Layer High Quality'!C192</f>
        <v>0</v>
      </c>
      <c r="AX59" s="130" t="n">
        <f aca="false">'Single Layer High Quality'!D192</f>
        <v>0</v>
      </c>
      <c r="AY59" s="131" t="n">
        <f aca="false">'Single Layer High Quality'!E19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80"/>
      <c r="B64" s="282"/>
      <c r="C64" s="282"/>
      <c r="D64" s="2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7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8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9" t="e">
        <f aca="false">AVERAGE(BL20:BL51)</f>
        <v>#VALUE!</v>
      </c>
      <c r="BM64" s="269" t="e">
        <f aca="false">AVERAGE(BM20:BM51)</f>
        <v>#VALUE!</v>
      </c>
      <c r="BN64" s="269" t="e">
        <f aca="false">AVERAGE(BN20:BN51)</f>
        <v>#VALUE!</v>
      </c>
      <c r="BO64" s="269" t="e">
        <f aca="false">AVERAGE(BO20:BO51)</f>
        <v>#DIV/0!</v>
      </c>
      <c r="BP64" s="269" t="e">
        <f aca="false">AVERAGE(BP20:BP51)</f>
        <v>#VALUE!</v>
      </c>
      <c r="BQ64" s="269" t="e">
        <f aca="false">AVERAGE(BQ20:BQ51)</f>
        <v>#VALUE!</v>
      </c>
      <c r="BR64" s="269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9"/>
      <c r="L66" s="166"/>
      <c r="M66" s="166"/>
      <c r="N66" s="166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95"/>
      <c r="D72" s="295"/>
      <c r="E72" s="260"/>
      <c r="F72" s="260"/>
      <c r="G72" s="260"/>
      <c r="H72" s="260"/>
      <c r="I72" s="260"/>
      <c r="J72" s="260"/>
      <c r="K72" s="260"/>
      <c r="L72" s="260"/>
      <c r="M72" s="260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41"/>
      <c r="AJ72" s="260"/>
      <c r="AK72" s="260"/>
      <c r="AL72" s="260"/>
      <c r="AM72" s="260"/>
      <c r="AN72" s="260"/>
      <c r="AO72" s="260"/>
      <c r="AP72" s="260"/>
      <c r="AQ72" s="260"/>
      <c r="AR72" s="260"/>
      <c r="AS72" s="241"/>
      <c r="AT72" s="260"/>
      <c r="AU72" s="260"/>
      <c r="AV72" s="155"/>
      <c r="AW72" s="155"/>
      <c r="AX72" s="155"/>
      <c r="AY72" s="155"/>
      <c r="AZ72" s="260"/>
      <c r="BA72" s="261"/>
      <c r="BB72" s="260"/>
      <c r="BC72" s="260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6"/>
      <c r="P74" s="296"/>
      <c r="Q74" s="296"/>
      <c r="R74" s="296"/>
      <c r="S74" s="296"/>
      <c r="T74" s="296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6"/>
      <c r="P75" s="296"/>
      <c r="Q75" s="296"/>
      <c r="R75" s="296"/>
      <c r="S75" s="296"/>
      <c r="T75" s="296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6"/>
      <c r="P76" s="296"/>
      <c r="Q76" s="296"/>
      <c r="R76" s="296"/>
      <c r="S76" s="296"/>
      <c r="T76" s="296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7"/>
      <c r="D77" s="297"/>
      <c r="E77" s="297"/>
      <c r="F77" s="297"/>
      <c r="G77" s="297"/>
      <c r="H77" s="297"/>
      <c r="I77" s="297"/>
      <c r="J77" s="297"/>
      <c r="K77" s="297"/>
      <c r="L77" s="297"/>
      <c r="M77" s="297"/>
      <c r="N77" s="297"/>
      <c r="O77" s="296"/>
      <c r="P77" s="296"/>
      <c r="Q77" s="296"/>
      <c r="R77" s="296"/>
      <c r="S77" s="296"/>
      <c r="T77" s="296"/>
      <c r="U77" s="159"/>
      <c r="V77" s="159"/>
      <c r="W77" s="159"/>
      <c r="X77" s="159"/>
      <c r="Y77" s="159"/>
      <c r="Z77" s="159"/>
      <c r="AA77" s="297"/>
      <c r="AB77" s="297"/>
      <c r="AC77" s="297"/>
      <c r="AD77" s="297"/>
      <c r="AE77" s="297"/>
      <c r="AF77" s="297"/>
      <c r="AG77" s="297"/>
      <c r="AH77" s="297"/>
      <c r="AI77" s="298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9" t="s">
        <v>104</v>
      </c>
      <c r="H80" s="299"/>
      <c r="I80" s="299"/>
      <c r="N80" s="29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9"/>
      <c r="AE80" s="299"/>
      <c r="AF80" s="299" t="n">
        <f aca="false">GEOMEAN(AF4:AF59)</f>
        <v>0</v>
      </c>
      <c r="AG80" s="299" t="n">
        <f aca="false">GEOMEAN(AG4:AG59)</f>
        <v>0</v>
      </c>
      <c r="AH80" s="299"/>
      <c r="AI80" s="270" t="n">
        <f aca="false">GEOMEAN(AI4:AI59)</f>
        <v>0</v>
      </c>
      <c r="AK80" s="299"/>
      <c r="AO80" s="299"/>
      <c r="AP80" s="299" t="n">
        <f aca="false">GEOMEAN(AP4:AP59)</f>
        <v>0</v>
      </c>
      <c r="AQ80" s="299" t="n">
        <f aca="false">GEOMEAN(AQ4:AQ59)</f>
        <v>0</v>
      </c>
      <c r="AR80" s="299"/>
      <c r="AS80" s="270" t="n">
        <f aca="false">GEOMEAN(AS4:AS59)</f>
        <v>0</v>
      </c>
      <c r="AT80" s="65"/>
      <c r="AU80" s="299"/>
      <c r="AY80" s="162"/>
      <c r="BG80" s="65"/>
      <c r="BH80" s="300"/>
      <c r="BI80" s="65"/>
      <c r="BJ80" s="65"/>
      <c r="BK80" s="65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0</v>
      </c>
      <c r="AG81" s="269" t="n">
        <f aca="false">SUM(AG4:AG59)/3600</f>
        <v>0</v>
      </c>
      <c r="AI81" s="301" t="n">
        <f aca="false">SUM(AI4:AI59)</f>
        <v>0</v>
      </c>
      <c r="AP81" s="269" t="n">
        <f aca="false">SUM(AP4:AP59)/3600</f>
        <v>0</v>
      </c>
      <c r="AQ81" s="269" t="n">
        <f aca="false">SUM(AQ4:AQ59)/3600</f>
        <v>0</v>
      </c>
      <c r="AS81" s="301" t="n">
        <f aca="false">SUM(AS4:AS59)</f>
        <v>0</v>
      </c>
      <c r="AU81" s="302"/>
      <c r="BH81" s="302"/>
    </row>
    <row r="82" customFormat="false" ht="12" hidden="false" customHeight="false" outlineLevel="0" collapsed="false">
      <c r="H82" s="299"/>
      <c r="I82" s="299"/>
      <c r="N82" s="299"/>
      <c r="AA82" s="299"/>
      <c r="AE82" s="299"/>
      <c r="AK82" s="299"/>
      <c r="AO82" s="299"/>
      <c r="AU82" s="299"/>
      <c r="AY82" s="162"/>
      <c r="BH82" s="29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6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270" width="6.87"/>
    <col collapsed="false" customWidth="true" hidden="false" outlineLevel="0" max="36" min="36" style="269" width="16.61"/>
    <col collapsed="false" customWidth="true" hidden="false" outlineLevel="0" max="37" min="37" style="269" width="2.87"/>
    <col collapsed="false" customWidth="true" hidden="false" outlineLevel="0" max="38" min="38" style="269" width="9.87"/>
    <col collapsed="false" customWidth="true" hidden="false" outlineLevel="0" max="41" min="39" style="269" width="6.87"/>
    <col collapsed="false" customWidth="true" hidden="false" outlineLevel="0" max="42" min="42" style="269" width="10.61"/>
    <col collapsed="false" customWidth="true" hidden="false" outlineLevel="0" max="44" min="43" style="269" width="6.87"/>
    <col collapsed="false" customWidth="true" hidden="false" outlineLevel="0" max="45" min="45" style="270" width="6.87"/>
    <col collapsed="false" customWidth="true" hidden="false" outlineLevel="0" max="46" min="46" style="269" width="16.49"/>
    <col collapsed="false" customWidth="true" hidden="false" outlineLevel="0" max="47" min="47" style="26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9" width="2.87"/>
    <col collapsed="false" customWidth="true" hidden="false" outlineLevel="0" max="53" min="53" style="271" width="7.49"/>
    <col collapsed="false" customWidth="true" hidden="false" outlineLevel="0" max="54" min="54" style="269" width="6.87"/>
    <col collapsed="false" customWidth="true" hidden="false" outlineLevel="0" max="55" min="55" style="269" width="7.75"/>
    <col collapsed="false" customWidth="true" hidden="false" outlineLevel="0" max="56" min="56" style="269" width="1.87"/>
    <col collapsed="false" customWidth="false" hidden="false" outlineLevel="0" max="57" min="57" style="169" width="10.87"/>
    <col collapsed="false" customWidth="true" hidden="false" outlineLevel="0" max="59" min="58" style="269" width="1.99"/>
    <col collapsed="false" customWidth="true" hidden="false" outlineLevel="0" max="60" min="60" style="269" width="2.87"/>
    <col collapsed="false" customWidth="true" hidden="false" outlineLevel="0" max="62" min="61" style="269" width="2.11"/>
    <col collapsed="false" customWidth="false" hidden="false" outlineLevel="0" max="257" min="63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SHM-6, 8x2x2 LUT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4" t="str">
        <f aca="false">CONCATENATE(Summary!$M3,Summary!$N3)</f>
        <v>Reference:SHM-6, 8x2x2 LUT</v>
      </c>
      <c r="AC1" s="274"/>
      <c r="AD1" s="274"/>
      <c r="AE1" s="274"/>
      <c r="AF1" s="274"/>
      <c r="AG1" s="274"/>
      <c r="AH1" s="274"/>
      <c r="AI1" s="274"/>
      <c r="AJ1" s="274"/>
      <c r="AL1" s="274" t="e">
        <f aca="false">CONCATENATE(Summary!$M5,#REF!)</f>
        <v>#REF!</v>
      </c>
      <c r="AM1" s="274"/>
      <c r="AN1" s="274"/>
      <c r="AO1" s="274"/>
      <c r="AP1" s="274"/>
      <c r="AQ1" s="274"/>
      <c r="AR1" s="274"/>
      <c r="AS1" s="274"/>
      <c r="AT1" s="274"/>
      <c r="AV1" s="74" t="str">
        <f aca="false">CONCATENATE(Summary!$M4,Summary!$N5)</f>
        <v>Single-layer reference:SHM-6, 8x4x4 LUT</v>
      </c>
      <c r="AW1" s="74"/>
      <c r="AX1" s="74"/>
      <c r="AY1" s="74"/>
      <c r="BA1" s="65"/>
    </row>
    <row r="2" customFormat="false" ht="12.75" hidden="false" customHeight="false" outlineLevel="0" collapsed="false">
      <c r="B2" s="275"/>
      <c r="C2" s="65"/>
      <c r="D2" s="65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7" t="s">
        <v>72</v>
      </c>
      <c r="AC2" s="277"/>
      <c r="AD2" s="277"/>
      <c r="AE2" s="277"/>
      <c r="AF2" s="274" t="s">
        <v>73</v>
      </c>
      <c r="AG2" s="274"/>
      <c r="AH2" s="274"/>
      <c r="AI2" s="274"/>
      <c r="AJ2" s="278" t="s">
        <v>74</v>
      </c>
      <c r="AK2" s="1"/>
      <c r="AL2" s="274" t="s">
        <v>72</v>
      </c>
      <c r="AM2" s="274"/>
      <c r="AN2" s="274"/>
      <c r="AO2" s="274"/>
      <c r="AP2" s="279" t="s">
        <v>75</v>
      </c>
      <c r="AQ2" s="279"/>
      <c r="AR2" s="279"/>
      <c r="AS2" s="279"/>
      <c r="AT2" s="278" t="s">
        <v>74</v>
      </c>
      <c r="AU2" s="1"/>
      <c r="AV2" s="81" t="s">
        <v>76</v>
      </c>
      <c r="AW2" s="81"/>
      <c r="AX2" s="81"/>
      <c r="AY2" s="81"/>
      <c r="AZ2" s="1"/>
      <c r="BA2" s="278" t="s">
        <v>77</v>
      </c>
      <c r="BB2" s="278"/>
      <c r="BC2" s="278" t="s">
        <v>78</v>
      </c>
      <c r="BD2" s="1"/>
      <c r="BE2" s="179" t="s">
        <v>80</v>
      </c>
      <c r="BH2" s="1"/>
    </row>
    <row r="3" customFormat="false" ht="12.75" hidden="false" customHeight="false" outlineLevel="0" collapsed="false">
      <c r="A3" s="280"/>
      <c r="B3" s="280"/>
      <c r="C3" s="281" t="s">
        <v>84</v>
      </c>
      <c r="D3" s="282" t="s">
        <v>85</v>
      </c>
      <c r="E3" s="57" t="s">
        <v>36</v>
      </c>
      <c r="F3" s="283" t="s">
        <v>37</v>
      </c>
      <c r="G3" s="283" t="s">
        <v>38</v>
      </c>
      <c r="H3" s="284" t="s">
        <v>39</v>
      </c>
      <c r="I3" s="7"/>
      <c r="J3" s="51" t="s">
        <v>86</v>
      </c>
      <c r="K3" s="283" t="s">
        <v>37</v>
      </c>
      <c r="L3" s="283" t="s">
        <v>38</v>
      </c>
      <c r="M3" s="284" t="s">
        <v>39</v>
      </c>
      <c r="N3" s="7"/>
      <c r="O3" s="57" t="s">
        <v>2</v>
      </c>
      <c r="P3" s="283" t="s">
        <v>3</v>
      </c>
      <c r="Q3" s="284" t="s">
        <v>4</v>
      </c>
      <c r="R3" s="51" t="s">
        <v>2</v>
      </c>
      <c r="S3" s="285" t="s">
        <v>3</v>
      </c>
      <c r="T3" s="28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83" t="s">
        <v>37</v>
      </c>
      <c r="AD3" s="283" t="s">
        <v>38</v>
      </c>
      <c r="AE3" s="283" t="s">
        <v>39</v>
      </c>
      <c r="AF3" s="57" t="s">
        <v>87</v>
      </c>
      <c r="AG3" s="283" t="s">
        <v>88</v>
      </c>
      <c r="AH3" s="283" t="s">
        <v>89</v>
      </c>
      <c r="AI3" s="284" t="s">
        <v>91</v>
      </c>
      <c r="AJ3" s="287" t="s">
        <v>56</v>
      </c>
      <c r="AK3" s="7"/>
      <c r="AL3" s="57" t="s">
        <v>36</v>
      </c>
      <c r="AM3" s="283" t="s">
        <v>37</v>
      </c>
      <c r="AN3" s="283" t="s">
        <v>38</v>
      </c>
      <c r="AO3" s="284" t="s">
        <v>39</v>
      </c>
      <c r="AP3" s="283" t="s">
        <v>87</v>
      </c>
      <c r="AQ3" s="283" t="s">
        <v>88</v>
      </c>
      <c r="AR3" s="283" t="s">
        <v>89</v>
      </c>
      <c r="AS3" s="284" t="s">
        <v>91</v>
      </c>
      <c r="AT3" s="287" t="s">
        <v>56</v>
      </c>
      <c r="AU3" s="7"/>
      <c r="AV3" s="90" t="s">
        <v>36</v>
      </c>
      <c r="AW3" s="91" t="s">
        <v>37</v>
      </c>
      <c r="AX3" s="91" t="s">
        <v>38</v>
      </c>
      <c r="AY3" s="92" t="s">
        <v>39</v>
      </c>
      <c r="AZ3" s="7"/>
      <c r="BA3" s="57" t="s">
        <v>92</v>
      </c>
      <c r="BB3" s="284" t="s">
        <v>93</v>
      </c>
      <c r="BC3" s="53" t="s">
        <v>92</v>
      </c>
      <c r="BE3" s="192"/>
      <c r="BH3" s="7"/>
    </row>
    <row r="4" customFormat="false" ht="12" hidden="false" customHeight="false" outlineLevel="0" collapsed="false">
      <c r="A4" s="96" t="s">
        <v>94</v>
      </c>
      <c r="B4" s="97" t="s">
        <v>95</v>
      </c>
      <c r="C4" s="98" t="n">
        <v>26</v>
      </c>
      <c r="D4" s="97" t="n">
        <f aca="false">C4-6</f>
        <v>20</v>
      </c>
      <c r="E4" s="99" t="n">
        <f aca="false">Anchor!B97</f>
        <v>0</v>
      </c>
      <c r="F4" s="100" t="n">
        <f aca="false">Anchor!C97</f>
        <v>0</v>
      </c>
      <c r="G4" s="100" t="n">
        <f aca="false">Anchor!D97</f>
        <v>0</v>
      </c>
      <c r="H4" s="101" t="n">
        <f aca="false">Anchor!E97</f>
        <v>0</v>
      </c>
      <c r="I4" s="102"/>
      <c r="J4" s="99" t="n">
        <f aca="false">Test!B97</f>
        <v>0</v>
      </c>
      <c r="K4" s="100" t="n">
        <f aca="false">Test!C97</f>
        <v>0</v>
      </c>
      <c r="L4" s="100" t="n">
        <f aca="false">Test!D97</f>
        <v>0</v>
      </c>
      <c r="M4" s="101" t="n">
        <f aca="false">Test!E97</f>
        <v>0</v>
      </c>
      <c r="N4" s="210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0"/>
      <c r="AB4" s="99" t="n">
        <f aca="false">Anchor!F97</f>
        <v>0</v>
      </c>
      <c r="AC4" s="100" t="n">
        <f aca="false">Anchor!G97</f>
        <v>0</v>
      </c>
      <c r="AD4" s="100" t="n">
        <f aca="false">Anchor!H97</f>
        <v>0</v>
      </c>
      <c r="AE4" s="100" t="n">
        <f aca="false">Anchor!I97</f>
        <v>0</v>
      </c>
      <c r="AF4" s="99" t="n">
        <f aca="false">Anchor!J97</f>
        <v>0</v>
      </c>
      <c r="AG4" s="100" t="n">
        <f aca="false">Anchor!K97</f>
        <v>0</v>
      </c>
      <c r="AH4" s="100" t="n">
        <f aca="false">Anchor!L97</f>
        <v>0</v>
      </c>
      <c r="AI4" s="107" t="n">
        <f aca="false">AF4/3600</f>
        <v>0</v>
      </c>
      <c r="AJ4" s="108" t="n">
        <f aca="false">E4+AB4</f>
        <v>0</v>
      </c>
      <c r="AK4" s="210"/>
      <c r="AL4" s="99" t="n">
        <f aca="false">Test!F97</f>
        <v>0</v>
      </c>
      <c r="AM4" s="100" t="n">
        <f aca="false">Test!G97</f>
        <v>0</v>
      </c>
      <c r="AN4" s="100" t="n">
        <f aca="false">Test!H97</f>
        <v>0</v>
      </c>
      <c r="AO4" s="100" t="n">
        <f aca="false">Test!I97</f>
        <v>0</v>
      </c>
      <c r="AP4" s="99" t="n">
        <f aca="false">Test!J97</f>
        <v>0</v>
      </c>
      <c r="AQ4" s="100" t="n">
        <f aca="false">Test!K97</f>
        <v>0</v>
      </c>
      <c r="AR4" s="100" t="n">
        <f aca="false">Test!L97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97</f>
        <v>0</v>
      </c>
      <c r="AW4" s="100" t="n">
        <f aca="false">'Single Layer High Quality'!C97</f>
        <v>0</v>
      </c>
      <c r="AX4" s="100" t="n">
        <f aca="false">'Single Layer High Quality'!D97</f>
        <v>0</v>
      </c>
      <c r="AY4" s="101" t="n">
        <f aca="false">'Single Layer High Quality'!E97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6</v>
      </c>
      <c r="B5" s="114"/>
      <c r="C5" s="67" t="n">
        <v>30</v>
      </c>
      <c r="D5" s="114" t="n">
        <f aca="false">C5-6</f>
        <v>24</v>
      </c>
      <c r="E5" s="115" t="n">
        <f aca="false">Anchor!B98</f>
        <v>0</v>
      </c>
      <c r="F5" s="116" t="n">
        <f aca="false">Anchor!C98</f>
        <v>0</v>
      </c>
      <c r="G5" s="116" t="n">
        <f aca="false">Anchor!D98</f>
        <v>0</v>
      </c>
      <c r="H5" s="117" t="n">
        <f aca="false">Anchor!E98</f>
        <v>0</v>
      </c>
      <c r="I5" s="102"/>
      <c r="J5" s="115" t="n">
        <f aca="false">Test!B98</f>
        <v>0</v>
      </c>
      <c r="K5" s="116" t="n">
        <f aca="false">Test!C98</f>
        <v>0</v>
      </c>
      <c r="L5" s="116" t="n">
        <f aca="false">Test!D98</f>
        <v>0</v>
      </c>
      <c r="M5" s="117" t="n">
        <f aca="false">Test!E98</f>
        <v>0</v>
      </c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 t="n">
        <f aca="false">Anchor!F98</f>
        <v>0</v>
      </c>
      <c r="AC5" s="116" t="n">
        <f aca="false">Anchor!G98</f>
        <v>0</v>
      </c>
      <c r="AD5" s="116" t="n">
        <f aca="false">Anchor!H98</f>
        <v>0</v>
      </c>
      <c r="AE5" s="116" t="n">
        <f aca="false">Anchor!I98</f>
        <v>0</v>
      </c>
      <c r="AF5" s="115" t="n">
        <f aca="false">Anchor!J98</f>
        <v>0</v>
      </c>
      <c r="AG5" s="116" t="n">
        <f aca="false">Anchor!K98</f>
        <v>0</v>
      </c>
      <c r="AH5" s="116" t="n">
        <f aca="false">Anchor!L98</f>
        <v>0</v>
      </c>
      <c r="AI5" s="121" t="n">
        <f aca="false">AF5/3600</f>
        <v>0</v>
      </c>
      <c r="AJ5" s="122" t="n">
        <f aca="false">E5+AB5</f>
        <v>0</v>
      </c>
      <c r="AK5" s="210"/>
      <c r="AL5" s="115" t="n">
        <f aca="false">Test!F98</f>
        <v>0</v>
      </c>
      <c r="AM5" s="116" t="n">
        <f aca="false">Test!G98</f>
        <v>0</v>
      </c>
      <c r="AN5" s="116" t="n">
        <f aca="false">Test!H98</f>
        <v>0</v>
      </c>
      <c r="AO5" s="116" t="n">
        <f aca="false">Test!I98</f>
        <v>0</v>
      </c>
      <c r="AP5" s="115" t="n">
        <f aca="false">Test!J98</f>
        <v>0</v>
      </c>
      <c r="AQ5" s="116" t="n">
        <f aca="false">Test!K98</f>
        <v>0</v>
      </c>
      <c r="AR5" s="116" t="n">
        <f aca="false">Test!L98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98</f>
        <v>0</v>
      </c>
      <c r="AW5" s="116" t="n">
        <f aca="false">'Single Layer High Quality'!C98</f>
        <v>0</v>
      </c>
      <c r="AX5" s="116" t="n">
        <f aca="false">'Single Layer High Quality'!D98</f>
        <v>0</v>
      </c>
      <c r="AY5" s="117" t="n">
        <f aca="false">'Single Layer High Quality'!E98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99</f>
        <v>0</v>
      </c>
      <c r="F6" s="116" t="n">
        <f aca="false">Anchor!C99</f>
        <v>0</v>
      </c>
      <c r="G6" s="116" t="n">
        <f aca="false">Anchor!D99</f>
        <v>0</v>
      </c>
      <c r="H6" s="117" t="n">
        <f aca="false">Anchor!E99</f>
        <v>0</v>
      </c>
      <c r="I6" s="102"/>
      <c r="J6" s="115" t="n">
        <f aca="false">Test!B99</f>
        <v>0</v>
      </c>
      <c r="K6" s="116" t="n">
        <f aca="false">Test!C99</f>
        <v>0</v>
      </c>
      <c r="L6" s="116" t="n">
        <f aca="false">Test!D99</f>
        <v>0</v>
      </c>
      <c r="M6" s="117" t="n">
        <f aca="false">Test!E99</f>
        <v>0</v>
      </c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 t="n">
        <f aca="false">Anchor!F99</f>
        <v>0</v>
      </c>
      <c r="AC6" s="116" t="n">
        <f aca="false">Anchor!G99</f>
        <v>0</v>
      </c>
      <c r="AD6" s="116" t="n">
        <f aca="false">Anchor!H99</f>
        <v>0</v>
      </c>
      <c r="AE6" s="116" t="n">
        <f aca="false">Anchor!I99</f>
        <v>0</v>
      </c>
      <c r="AF6" s="115" t="n">
        <f aca="false">Anchor!J99</f>
        <v>0</v>
      </c>
      <c r="AG6" s="116" t="n">
        <f aca="false">Anchor!K99</f>
        <v>0</v>
      </c>
      <c r="AH6" s="116" t="n">
        <f aca="false">Anchor!L99</f>
        <v>0</v>
      </c>
      <c r="AI6" s="121" t="n">
        <f aca="false">AF6/3600</f>
        <v>0</v>
      </c>
      <c r="AJ6" s="122" t="n">
        <f aca="false">E6+AB6</f>
        <v>0</v>
      </c>
      <c r="AK6" s="210"/>
      <c r="AL6" s="115" t="n">
        <f aca="false">Test!F99</f>
        <v>0</v>
      </c>
      <c r="AM6" s="116" t="n">
        <f aca="false">Test!G99</f>
        <v>0</v>
      </c>
      <c r="AN6" s="116" t="n">
        <f aca="false">Test!H99</f>
        <v>0</v>
      </c>
      <c r="AO6" s="116" t="n">
        <f aca="false">Test!I99</f>
        <v>0</v>
      </c>
      <c r="AP6" s="115" t="n">
        <f aca="false">Test!J99</f>
        <v>0</v>
      </c>
      <c r="AQ6" s="116" t="n">
        <f aca="false">Test!K99</f>
        <v>0</v>
      </c>
      <c r="AR6" s="116" t="n">
        <f aca="false">Test!L99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99</f>
        <v>0</v>
      </c>
      <c r="AW6" s="116" t="n">
        <f aca="false">'Single Layer High Quality'!C99</f>
        <v>0</v>
      </c>
      <c r="AX6" s="116" t="n">
        <f aca="false">'Single Layer High Quality'!D99</f>
        <v>0</v>
      </c>
      <c r="AY6" s="117" t="n">
        <f aca="false">'Single Layer High Quality'!E99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100</f>
        <v>0</v>
      </c>
      <c r="F7" s="130" t="n">
        <f aca="false">Anchor!C100</f>
        <v>0</v>
      </c>
      <c r="G7" s="130" t="n">
        <f aca="false">Anchor!D100</f>
        <v>0</v>
      </c>
      <c r="H7" s="131" t="n">
        <f aca="false">Anchor!E100</f>
        <v>0</v>
      </c>
      <c r="I7" s="102"/>
      <c r="J7" s="129" t="n">
        <f aca="false">Test!B100</f>
        <v>0</v>
      </c>
      <c r="K7" s="130" t="n">
        <f aca="false">Test!C100</f>
        <v>0</v>
      </c>
      <c r="L7" s="130" t="n">
        <f aca="false">Test!D100</f>
        <v>0</v>
      </c>
      <c r="M7" s="131" t="n">
        <f aca="false">Test!E100</f>
        <v>0</v>
      </c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 t="n">
        <f aca="false">Anchor!F100</f>
        <v>0</v>
      </c>
      <c r="AC7" s="130" t="n">
        <f aca="false">Anchor!G100</f>
        <v>0</v>
      </c>
      <c r="AD7" s="130" t="n">
        <f aca="false">Anchor!H100</f>
        <v>0</v>
      </c>
      <c r="AE7" s="130" t="n">
        <f aca="false">Anchor!I100</f>
        <v>0</v>
      </c>
      <c r="AF7" s="129" t="n">
        <f aca="false">Anchor!J100</f>
        <v>0</v>
      </c>
      <c r="AG7" s="130" t="n">
        <f aca="false">Anchor!K100</f>
        <v>0</v>
      </c>
      <c r="AH7" s="130" t="n">
        <f aca="false">Anchor!L100</f>
        <v>0</v>
      </c>
      <c r="AI7" s="135" t="n">
        <f aca="false">AF7/3600</f>
        <v>0</v>
      </c>
      <c r="AJ7" s="136" t="n">
        <f aca="false">E7+AB7</f>
        <v>0</v>
      </c>
      <c r="AK7" s="210"/>
      <c r="AL7" s="129" t="n">
        <f aca="false">Test!F100</f>
        <v>0</v>
      </c>
      <c r="AM7" s="130" t="n">
        <f aca="false">Test!G100</f>
        <v>0</v>
      </c>
      <c r="AN7" s="130" t="n">
        <f aca="false">Test!H100</f>
        <v>0</v>
      </c>
      <c r="AO7" s="130" t="n">
        <f aca="false">Test!I100</f>
        <v>0</v>
      </c>
      <c r="AP7" s="129" t="n">
        <f aca="false">Test!J100</f>
        <v>0</v>
      </c>
      <c r="AQ7" s="130" t="n">
        <f aca="false">Test!K100</f>
        <v>0</v>
      </c>
      <c r="AR7" s="130" t="n">
        <f aca="false">Test!L100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100</f>
        <v>0</v>
      </c>
      <c r="AW7" s="116" t="n">
        <f aca="false">'Single Layer High Quality'!C100</f>
        <v>0</v>
      </c>
      <c r="AX7" s="116" t="n">
        <f aca="false">'Single Layer High Quality'!D100</f>
        <v>0</v>
      </c>
      <c r="AY7" s="117" t="n">
        <f aca="false">'Single Layer High Quality'!E100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101</f>
        <v>0</v>
      </c>
      <c r="F8" s="100" t="n">
        <f aca="false">Anchor!C101</f>
        <v>0</v>
      </c>
      <c r="G8" s="100" t="n">
        <f aca="false">Anchor!D101</f>
        <v>0</v>
      </c>
      <c r="H8" s="101" t="n">
        <f aca="false">Anchor!E101</f>
        <v>0</v>
      </c>
      <c r="I8" s="102"/>
      <c r="J8" s="99" t="n">
        <f aca="false">Test!B101</f>
        <v>0</v>
      </c>
      <c r="K8" s="100" t="n">
        <f aca="false">Test!C101</f>
        <v>0</v>
      </c>
      <c r="L8" s="100" t="n">
        <f aca="false">Test!D101</f>
        <v>0</v>
      </c>
      <c r="M8" s="101" t="n">
        <f aca="false">Test!E101</f>
        <v>0</v>
      </c>
      <c r="N8" s="210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0"/>
      <c r="AB8" s="99" t="n">
        <f aca="false">Anchor!F101</f>
        <v>0</v>
      </c>
      <c r="AC8" s="100" t="n">
        <f aca="false">Anchor!G101</f>
        <v>0</v>
      </c>
      <c r="AD8" s="100" t="n">
        <f aca="false">Anchor!H101</f>
        <v>0</v>
      </c>
      <c r="AE8" s="100" t="n">
        <f aca="false">Anchor!I101</f>
        <v>0</v>
      </c>
      <c r="AF8" s="99" t="n">
        <f aca="false">Anchor!J101</f>
        <v>0</v>
      </c>
      <c r="AG8" s="100" t="n">
        <f aca="false">Anchor!K101</f>
        <v>0</v>
      </c>
      <c r="AH8" s="100" t="n">
        <f aca="false">Anchor!L101</f>
        <v>0</v>
      </c>
      <c r="AI8" s="107" t="n">
        <f aca="false">AF8/3600</f>
        <v>0</v>
      </c>
      <c r="AJ8" s="108" t="n">
        <f aca="false">E8+AB8</f>
        <v>0</v>
      </c>
      <c r="AK8" s="210"/>
      <c r="AL8" s="99" t="n">
        <f aca="false">Test!F101</f>
        <v>0</v>
      </c>
      <c r="AM8" s="100" t="n">
        <f aca="false">Test!G101</f>
        <v>0</v>
      </c>
      <c r="AN8" s="100" t="n">
        <f aca="false">Test!H101</f>
        <v>0</v>
      </c>
      <c r="AO8" s="100" t="n">
        <f aca="false">Test!I101</f>
        <v>0</v>
      </c>
      <c r="AP8" s="99" t="n">
        <f aca="false">Test!J101</f>
        <v>0</v>
      </c>
      <c r="AQ8" s="100" t="n">
        <f aca="false">Test!K101</f>
        <v>0</v>
      </c>
      <c r="AR8" s="100" t="n">
        <f aca="false">Test!L101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101</f>
        <v>0</v>
      </c>
      <c r="AW8" s="100" t="n">
        <f aca="false">'Single Layer High Quality'!C101</f>
        <v>0</v>
      </c>
      <c r="AX8" s="100" t="n">
        <f aca="false">'Single Layer High Quality'!D101</f>
        <v>0</v>
      </c>
      <c r="AY8" s="101" t="n">
        <f aca="false">'Single Layer High Quality'!E101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102</f>
        <v>0</v>
      </c>
      <c r="F9" s="116" t="n">
        <f aca="false">Anchor!C102</f>
        <v>0</v>
      </c>
      <c r="G9" s="116" t="n">
        <f aca="false">Anchor!D102</f>
        <v>0</v>
      </c>
      <c r="H9" s="117" t="n">
        <f aca="false">Anchor!E102</f>
        <v>0</v>
      </c>
      <c r="I9" s="102"/>
      <c r="J9" s="115" t="n">
        <f aca="false">Test!B102</f>
        <v>0</v>
      </c>
      <c r="K9" s="116" t="n">
        <f aca="false">Test!C102</f>
        <v>0</v>
      </c>
      <c r="L9" s="116" t="n">
        <f aca="false">Test!D102</f>
        <v>0</v>
      </c>
      <c r="M9" s="117" t="n">
        <f aca="false">Test!E102</f>
        <v>0</v>
      </c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 t="n">
        <f aca="false">Anchor!F102</f>
        <v>0</v>
      </c>
      <c r="AC9" s="116" t="n">
        <f aca="false">Anchor!G102</f>
        <v>0</v>
      </c>
      <c r="AD9" s="116" t="n">
        <f aca="false">Anchor!H102</f>
        <v>0</v>
      </c>
      <c r="AE9" s="116" t="n">
        <f aca="false">Anchor!I102</f>
        <v>0</v>
      </c>
      <c r="AF9" s="115" t="n">
        <f aca="false">Anchor!J102</f>
        <v>0</v>
      </c>
      <c r="AG9" s="116" t="n">
        <f aca="false">Anchor!K102</f>
        <v>0</v>
      </c>
      <c r="AH9" s="116" t="n">
        <f aca="false">Anchor!L102</f>
        <v>0</v>
      </c>
      <c r="AI9" s="121" t="n">
        <f aca="false">AF9/3600</f>
        <v>0</v>
      </c>
      <c r="AJ9" s="122" t="n">
        <f aca="false">E9+AB9</f>
        <v>0</v>
      </c>
      <c r="AK9" s="210"/>
      <c r="AL9" s="115" t="n">
        <f aca="false">Test!F102</f>
        <v>0</v>
      </c>
      <c r="AM9" s="116" t="n">
        <f aca="false">Test!G102</f>
        <v>0</v>
      </c>
      <c r="AN9" s="116" t="n">
        <f aca="false">Test!H102</f>
        <v>0</v>
      </c>
      <c r="AO9" s="116" t="n">
        <f aca="false">Test!I102</f>
        <v>0</v>
      </c>
      <c r="AP9" s="115" t="n">
        <f aca="false">Test!J102</f>
        <v>0</v>
      </c>
      <c r="AQ9" s="116" t="n">
        <f aca="false">Test!K102</f>
        <v>0</v>
      </c>
      <c r="AR9" s="116" t="n">
        <f aca="false">Test!L102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102</f>
        <v>0</v>
      </c>
      <c r="AW9" s="116" t="n">
        <f aca="false">'Single Layer High Quality'!C102</f>
        <v>0</v>
      </c>
      <c r="AX9" s="116" t="n">
        <f aca="false">'Single Layer High Quality'!D102</f>
        <v>0</v>
      </c>
      <c r="AY9" s="117" t="n">
        <f aca="false">'Single Layer High Quality'!E102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103</f>
        <v>0</v>
      </c>
      <c r="F10" s="116" t="n">
        <f aca="false">Anchor!C103</f>
        <v>0</v>
      </c>
      <c r="G10" s="116" t="n">
        <f aca="false">Anchor!D103</f>
        <v>0</v>
      </c>
      <c r="H10" s="117" t="n">
        <f aca="false">Anchor!E103</f>
        <v>0</v>
      </c>
      <c r="I10" s="102"/>
      <c r="J10" s="115" t="n">
        <f aca="false">Test!B103</f>
        <v>0</v>
      </c>
      <c r="K10" s="116" t="n">
        <f aca="false">Test!C103</f>
        <v>0</v>
      </c>
      <c r="L10" s="116" t="n">
        <f aca="false">Test!D103</f>
        <v>0</v>
      </c>
      <c r="M10" s="117" t="n">
        <f aca="false">Test!E103</f>
        <v>0</v>
      </c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 t="n">
        <f aca="false">Anchor!F103</f>
        <v>0</v>
      </c>
      <c r="AC10" s="116" t="n">
        <f aca="false">Anchor!G103</f>
        <v>0</v>
      </c>
      <c r="AD10" s="116" t="n">
        <f aca="false">Anchor!H103</f>
        <v>0</v>
      </c>
      <c r="AE10" s="116" t="n">
        <f aca="false">Anchor!I103</f>
        <v>0</v>
      </c>
      <c r="AF10" s="115" t="n">
        <f aca="false">Anchor!J103</f>
        <v>0</v>
      </c>
      <c r="AG10" s="116" t="n">
        <f aca="false">Anchor!K103</f>
        <v>0</v>
      </c>
      <c r="AH10" s="116" t="n">
        <f aca="false">Anchor!L103</f>
        <v>0</v>
      </c>
      <c r="AI10" s="121" t="n">
        <f aca="false">AF10/3600</f>
        <v>0</v>
      </c>
      <c r="AJ10" s="122" t="n">
        <f aca="false">E10+AB10</f>
        <v>0</v>
      </c>
      <c r="AK10" s="210"/>
      <c r="AL10" s="115" t="n">
        <f aca="false">Test!F103</f>
        <v>0</v>
      </c>
      <c r="AM10" s="116" t="n">
        <f aca="false">Test!G103</f>
        <v>0</v>
      </c>
      <c r="AN10" s="116" t="n">
        <f aca="false">Test!H103</f>
        <v>0</v>
      </c>
      <c r="AO10" s="116" t="n">
        <f aca="false">Test!I103</f>
        <v>0</v>
      </c>
      <c r="AP10" s="115" t="n">
        <f aca="false">Test!J103</f>
        <v>0</v>
      </c>
      <c r="AQ10" s="116" t="n">
        <f aca="false">Test!K103</f>
        <v>0</v>
      </c>
      <c r="AR10" s="116" t="n">
        <f aca="false">Test!L103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103</f>
        <v>0</v>
      </c>
      <c r="AW10" s="116" t="n">
        <f aca="false">'Single Layer High Quality'!C103</f>
        <v>0</v>
      </c>
      <c r="AX10" s="116" t="n">
        <f aca="false">'Single Layer High Quality'!D103</f>
        <v>0</v>
      </c>
      <c r="AY10" s="117" t="n">
        <f aca="false">'Single Layer High Quality'!E103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104</f>
        <v>0</v>
      </c>
      <c r="F11" s="130" t="n">
        <f aca="false">Anchor!C104</f>
        <v>0</v>
      </c>
      <c r="G11" s="130" t="n">
        <f aca="false">Anchor!D104</f>
        <v>0</v>
      </c>
      <c r="H11" s="131" t="n">
        <f aca="false">Anchor!E104</f>
        <v>0</v>
      </c>
      <c r="I11" s="102"/>
      <c r="J11" s="129" t="n">
        <f aca="false">Test!B104</f>
        <v>0</v>
      </c>
      <c r="K11" s="130" t="n">
        <f aca="false">Test!C104</f>
        <v>0</v>
      </c>
      <c r="L11" s="130" t="n">
        <f aca="false">Test!D104</f>
        <v>0</v>
      </c>
      <c r="M11" s="131" t="n">
        <f aca="false">Test!E104</f>
        <v>0</v>
      </c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 t="n">
        <f aca="false">Anchor!F104</f>
        <v>0</v>
      </c>
      <c r="AC11" s="130" t="n">
        <f aca="false">Anchor!G104</f>
        <v>0</v>
      </c>
      <c r="AD11" s="130" t="n">
        <f aca="false">Anchor!H104</f>
        <v>0</v>
      </c>
      <c r="AE11" s="130" t="n">
        <f aca="false">Anchor!I104</f>
        <v>0</v>
      </c>
      <c r="AF11" s="129" t="n">
        <f aca="false">Anchor!J104</f>
        <v>0</v>
      </c>
      <c r="AG11" s="130" t="n">
        <f aca="false">Anchor!K104</f>
        <v>0</v>
      </c>
      <c r="AH11" s="130" t="n">
        <f aca="false">Anchor!L104</f>
        <v>0</v>
      </c>
      <c r="AI11" s="135" t="n">
        <f aca="false">AF11/3600</f>
        <v>0</v>
      </c>
      <c r="AJ11" s="136" t="n">
        <f aca="false">E11+AB11</f>
        <v>0</v>
      </c>
      <c r="AK11" s="210"/>
      <c r="AL11" s="129" t="n">
        <f aca="false">Test!F104</f>
        <v>0</v>
      </c>
      <c r="AM11" s="130" t="n">
        <f aca="false">Test!G104</f>
        <v>0</v>
      </c>
      <c r="AN11" s="130" t="n">
        <f aca="false">Test!H104</f>
        <v>0</v>
      </c>
      <c r="AO11" s="130" t="n">
        <f aca="false">Test!I104</f>
        <v>0</v>
      </c>
      <c r="AP11" s="129" t="n">
        <f aca="false">Test!J104</f>
        <v>0</v>
      </c>
      <c r="AQ11" s="130" t="n">
        <f aca="false">Test!K104</f>
        <v>0</v>
      </c>
      <c r="AR11" s="130" t="n">
        <f aca="false">Test!L104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104</f>
        <v>0</v>
      </c>
      <c r="AW11" s="130" t="n">
        <f aca="false">'Single Layer High Quality'!C104</f>
        <v>0</v>
      </c>
      <c r="AX11" s="130" t="n">
        <f aca="false">'Single Layer High Quality'!D104</f>
        <v>0</v>
      </c>
      <c r="AY11" s="131" t="n">
        <f aca="false">'Single Layer High Quality'!E104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7</v>
      </c>
      <c r="C12" s="288" t="n">
        <f aca="false">C4</f>
        <v>26</v>
      </c>
      <c r="D12" s="289" t="n">
        <f aca="false">D4</f>
        <v>20</v>
      </c>
      <c r="E12" s="99" t="n">
        <f aca="false">Anchor!B105</f>
        <v>0</v>
      </c>
      <c r="F12" s="100" t="n">
        <f aca="false">Anchor!C105</f>
        <v>0</v>
      </c>
      <c r="G12" s="100" t="n">
        <f aca="false">Anchor!D105</f>
        <v>0</v>
      </c>
      <c r="H12" s="101" t="n">
        <f aca="false">Anchor!E105</f>
        <v>0</v>
      </c>
      <c r="I12" s="102"/>
      <c r="J12" s="99" t="n">
        <f aca="false">Test!B105</f>
        <v>0</v>
      </c>
      <c r="K12" s="100" t="n">
        <f aca="false">Test!C105</f>
        <v>0</v>
      </c>
      <c r="L12" s="100" t="n">
        <f aca="false">Test!D105</f>
        <v>0</v>
      </c>
      <c r="M12" s="101" t="n">
        <f aca="false">Test!E105</f>
        <v>0</v>
      </c>
      <c r="N12" s="210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0"/>
      <c r="AB12" s="99" t="n">
        <f aca="false">Anchor!F105</f>
        <v>0</v>
      </c>
      <c r="AC12" s="100" t="n">
        <f aca="false">Anchor!G105</f>
        <v>0</v>
      </c>
      <c r="AD12" s="100" t="n">
        <f aca="false">Anchor!H105</f>
        <v>0</v>
      </c>
      <c r="AE12" s="100" t="n">
        <f aca="false">Anchor!I105</f>
        <v>0</v>
      </c>
      <c r="AF12" s="99" t="n">
        <f aca="false">Anchor!J105</f>
        <v>0</v>
      </c>
      <c r="AG12" s="100" t="n">
        <f aca="false">Anchor!K105</f>
        <v>0</v>
      </c>
      <c r="AH12" s="100" t="n">
        <f aca="false">Anchor!L105</f>
        <v>0</v>
      </c>
      <c r="AI12" s="107" t="n">
        <f aca="false">AF12/3600</f>
        <v>0</v>
      </c>
      <c r="AJ12" s="108" t="n">
        <f aca="false">E12+AB12</f>
        <v>0</v>
      </c>
      <c r="AK12" s="210"/>
      <c r="AL12" s="99" t="n">
        <f aca="false">Test!F105</f>
        <v>0</v>
      </c>
      <c r="AM12" s="100" t="n">
        <f aca="false">Test!G105</f>
        <v>0</v>
      </c>
      <c r="AN12" s="100" t="n">
        <f aca="false">Test!H105</f>
        <v>0</v>
      </c>
      <c r="AO12" s="100" t="n">
        <f aca="false">Test!I105</f>
        <v>0</v>
      </c>
      <c r="AP12" s="99" t="n">
        <f aca="false">Test!J105</f>
        <v>0</v>
      </c>
      <c r="AQ12" s="100" t="n">
        <f aca="false">Test!K105</f>
        <v>0</v>
      </c>
      <c r="AR12" s="100" t="n">
        <f aca="false">Test!L105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105</f>
        <v>0</v>
      </c>
      <c r="AW12" s="116" t="n">
        <f aca="false">'Single Layer High Quality'!C105</f>
        <v>0</v>
      </c>
      <c r="AX12" s="116" t="n">
        <f aca="false">'Single Layer High Quality'!D105</f>
        <v>0</v>
      </c>
      <c r="AY12" s="117" t="n">
        <f aca="false">'Single Layer High Quality'!E105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70" t="n">
        <f aca="false">C5</f>
        <v>30</v>
      </c>
      <c r="D13" s="275" t="n">
        <f aca="false">D5</f>
        <v>24</v>
      </c>
      <c r="E13" s="115" t="n">
        <f aca="false">Anchor!B106</f>
        <v>0</v>
      </c>
      <c r="F13" s="116" t="n">
        <f aca="false">Anchor!C106</f>
        <v>0</v>
      </c>
      <c r="G13" s="116" t="n">
        <f aca="false">Anchor!D106</f>
        <v>0</v>
      </c>
      <c r="H13" s="117" t="n">
        <f aca="false">Anchor!E106</f>
        <v>0</v>
      </c>
      <c r="I13" s="102"/>
      <c r="J13" s="115" t="n">
        <f aca="false">Test!B106</f>
        <v>0</v>
      </c>
      <c r="K13" s="116" t="n">
        <f aca="false">Test!C106</f>
        <v>0</v>
      </c>
      <c r="L13" s="116" t="n">
        <f aca="false">Test!D106</f>
        <v>0</v>
      </c>
      <c r="M13" s="117" t="n">
        <f aca="false">Test!E106</f>
        <v>0</v>
      </c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 t="n">
        <f aca="false">Anchor!F106</f>
        <v>0</v>
      </c>
      <c r="AC13" s="116" t="n">
        <f aca="false">Anchor!G106</f>
        <v>0</v>
      </c>
      <c r="AD13" s="116" t="n">
        <f aca="false">Anchor!H106</f>
        <v>0</v>
      </c>
      <c r="AE13" s="116" t="n">
        <f aca="false">Anchor!I106</f>
        <v>0</v>
      </c>
      <c r="AF13" s="115" t="n">
        <f aca="false">Anchor!J106</f>
        <v>0</v>
      </c>
      <c r="AG13" s="116" t="n">
        <f aca="false">Anchor!K106</f>
        <v>0</v>
      </c>
      <c r="AH13" s="116" t="n">
        <f aca="false">Anchor!L106</f>
        <v>0</v>
      </c>
      <c r="AI13" s="121" t="n">
        <f aca="false">AF13/3600</f>
        <v>0</v>
      </c>
      <c r="AJ13" s="122" t="n">
        <f aca="false">E13+AB13</f>
        <v>0</v>
      </c>
      <c r="AK13" s="210"/>
      <c r="AL13" s="115" t="n">
        <f aca="false">Test!F106</f>
        <v>0</v>
      </c>
      <c r="AM13" s="116" t="n">
        <f aca="false">Test!G106</f>
        <v>0</v>
      </c>
      <c r="AN13" s="116" t="n">
        <f aca="false">Test!H106</f>
        <v>0</v>
      </c>
      <c r="AO13" s="116" t="n">
        <f aca="false">Test!I106</f>
        <v>0</v>
      </c>
      <c r="AP13" s="115" t="n">
        <f aca="false">Test!J106</f>
        <v>0</v>
      </c>
      <c r="AQ13" s="116" t="n">
        <f aca="false">Test!K106</f>
        <v>0</v>
      </c>
      <c r="AR13" s="116" t="n">
        <f aca="false">Test!L106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106</f>
        <v>0</v>
      </c>
      <c r="AW13" s="116" t="n">
        <f aca="false">'Single Layer High Quality'!C106</f>
        <v>0</v>
      </c>
      <c r="AX13" s="116" t="n">
        <f aca="false">'Single Layer High Quality'!D106</f>
        <v>0</v>
      </c>
      <c r="AY13" s="117" t="n">
        <f aca="false">'Single Layer High Quality'!E106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70" t="n">
        <f aca="false">C6</f>
        <v>34</v>
      </c>
      <c r="D14" s="275" t="n">
        <f aca="false">D6</f>
        <v>28</v>
      </c>
      <c r="E14" s="115" t="n">
        <f aca="false">Anchor!B107</f>
        <v>0</v>
      </c>
      <c r="F14" s="116" t="n">
        <f aca="false">Anchor!C107</f>
        <v>0</v>
      </c>
      <c r="G14" s="116" t="n">
        <f aca="false">Anchor!D107</f>
        <v>0</v>
      </c>
      <c r="H14" s="117" t="n">
        <f aca="false">Anchor!E107</f>
        <v>0</v>
      </c>
      <c r="I14" s="102"/>
      <c r="J14" s="115" t="n">
        <f aca="false">Test!B107</f>
        <v>0</v>
      </c>
      <c r="K14" s="116" t="n">
        <f aca="false">Test!C107</f>
        <v>0</v>
      </c>
      <c r="L14" s="116" t="n">
        <f aca="false">Test!D107</f>
        <v>0</v>
      </c>
      <c r="M14" s="117" t="n">
        <f aca="false">Test!E107</f>
        <v>0</v>
      </c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 t="n">
        <f aca="false">Anchor!F107</f>
        <v>0</v>
      </c>
      <c r="AC14" s="116" t="n">
        <f aca="false">Anchor!G107</f>
        <v>0</v>
      </c>
      <c r="AD14" s="116" t="n">
        <f aca="false">Anchor!H107</f>
        <v>0</v>
      </c>
      <c r="AE14" s="116" t="n">
        <f aca="false">Anchor!I107</f>
        <v>0</v>
      </c>
      <c r="AF14" s="115" t="n">
        <f aca="false">Anchor!J107</f>
        <v>0</v>
      </c>
      <c r="AG14" s="116" t="n">
        <f aca="false">Anchor!K107</f>
        <v>0</v>
      </c>
      <c r="AH14" s="116" t="n">
        <f aca="false">Anchor!L107</f>
        <v>0</v>
      </c>
      <c r="AI14" s="121" t="n">
        <f aca="false">AF14/3600</f>
        <v>0</v>
      </c>
      <c r="AJ14" s="122" t="n">
        <f aca="false">E14+AB14</f>
        <v>0</v>
      </c>
      <c r="AK14" s="210"/>
      <c r="AL14" s="115" t="n">
        <f aca="false">Test!F107</f>
        <v>0</v>
      </c>
      <c r="AM14" s="116" t="n">
        <f aca="false">Test!G107</f>
        <v>0</v>
      </c>
      <c r="AN14" s="116" t="n">
        <f aca="false">Test!H107</f>
        <v>0</v>
      </c>
      <c r="AO14" s="116" t="n">
        <f aca="false">Test!I107</f>
        <v>0</v>
      </c>
      <c r="AP14" s="115" t="n">
        <f aca="false">Test!J107</f>
        <v>0</v>
      </c>
      <c r="AQ14" s="116" t="n">
        <f aca="false">Test!K107</f>
        <v>0</v>
      </c>
      <c r="AR14" s="116" t="n">
        <f aca="false">Test!L107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107</f>
        <v>0</v>
      </c>
      <c r="AW14" s="116" t="n">
        <f aca="false">'Single Layer High Quality'!C107</f>
        <v>0</v>
      </c>
      <c r="AX14" s="116" t="n">
        <f aca="false">'Single Layer High Quality'!D107</f>
        <v>0</v>
      </c>
      <c r="AY14" s="117" t="n">
        <f aca="false">'Single Layer High Quality'!E107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90" t="n">
        <f aca="false">C7</f>
        <v>38</v>
      </c>
      <c r="D15" s="291" t="n">
        <f aca="false">D7</f>
        <v>32</v>
      </c>
      <c r="E15" s="129" t="n">
        <f aca="false">Anchor!B108</f>
        <v>0</v>
      </c>
      <c r="F15" s="130" t="n">
        <f aca="false">Anchor!C108</f>
        <v>0</v>
      </c>
      <c r="G15" s="130" t="n">
        <f aca="false">Anchor!D108</f>
        <v>0</v>
      </c>
      <c r="H15" s="131" t="n">
        <f aca="false">Anchor!E108</f>
        <v>0</v>
      </c>
      <c r="I15" s="102"/>
      <c r="J15" s="129" t="n">
        <f aca="false">Test!B108</f>
        <v>0</v>
      </c>
      <c r="K15" s="130" t="n">
        <f aca="false">Test!C108</f>
        <v>0</v>
      </c>
      <c r="L15" s="130" t="n">
        <f aca="false">Test!D108</f>
        <v>0</v>
      </c>
      <c r="M15" s="131" t="n">
        <f aca="false">Test!E108</f>
        <v>0</v>
      </c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 t="n">
        <f aca="false">Anchor!F108</f>
        <v>0</v>
      </c>
      <c r="AC15" s="130" t="n">
        <f aca="false">Anchor!G108</f>
        <v>0</v>
      </c>
      <c r="AD15" s="130" t="n">
        <f aca="false">Anchor!H108</f>
        <v>0</v>
      </c>
      <c r="AE15" s="130" t="n">
        <f aca="false">Anchor!I108</f>
        <v>0</v>
      </c>
      <c r="AF15" s="129" t="n">
        <f aca="false">Anchor!J108</f>
        <v>0</v>
      </c>
      <c r="AG15" s="130" t="n">
        <f aca="false">Anchor!K108</f>
        <v>0</v>
      </c>
      <c r="AH15" s="130" t="n">
        <f aca="false">Anchor!L108</f>
        <v>0</v>
      </c>
      <c r="AI15" s="135" t="n">
        <f aca="false">AF15/3600</f>
        <v>0</v>
      </c>
      <c r="AJ15" s="136" t="n">
        <f aca="false">E15+AB15</f>
        <v>0</v>
      </c>
      <c r="AK15" s="210"/>
      <c r="AL15" s="129" t="n">
        <f aca="false">Test!F108</f>
        <v>0</v>
      </c>
      <c r="AM15" s="130" t="n">
        <f aca="false">Test!G108</f>
        <v>0</v>
      </c>
      <c r="AN15" s="130" t="n">
        <f aca="false">Test!H108</f>
        <v>0</v>
      </c>
      <c r="AO15" s="130" t="n">
        <f aca="false">Test!I108</f>
        <v>0</v>
      </c>
      <c r="AP15" s="129" t="n">
        <f aca="false">Test!J108</f>
        <v>0</v>
      </c>
      <c r="AQ15" s="130" t="n">
        <f aca="false">Test!K108</f>
        <v>0</v>
      </c>
      <c r="AR15" s="130" t="n">
        <f aca="false">Test!L108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108</f>
        <v>0</v>
      </c>
      <c r="AW15" s="116" t="n">
        <f aca="false">'Single Layer High Quality'!C108</f>
        <v>0</v>
      </c>
      <c r="AX15" s="116" t="n">
        <f aca="false">'Single Layer High Quality'!D108</f>
        <v>0</v>
      </c>
      <c r="AY15" s="117" t="n">
        <f aca="false">'Single Layer High Quality'!E108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8" t="n">
        <f aca="false">C8</f>
        <v>26</v>
      </c>
      <c r="D16" s="289" t="n">
        <f aca="false">D8</f>
        <v>22</v>
      </c>
      <c r="E16" s="99" t="n">
        <f aca="false">Anchor!B109</f>
        <v>0</v>
      </c>
      <c r="F16" s="100" t="n">
        <f aca="false">Anchor!C109</f>
        <v>0</v>
      </c>
      <c r="G16" s="100" t="n">
        <f aca="false">Anchor!D109</f>
        <v>0</v>
      </c>
      <c r="H16" s="101" t="n">
        <f aca="false">Anchor!E109</f>
        <v>0</v>
      </c>
      <c r="I16" s="102"/>
      <c r="J16" s="99" t="n">
        <f aca="false">Test!B109</f>
        <v>0</v>
      </c>
      <c r="K16" s="100" t="n">
        <f aca="false">Test!C109</f>
        <v>0</v>
      </c>
      <c r="L16" s="100" t="n">
        <f aca="false">Test!D109</f>
        <v>0</v>
      </c>
      <c r="M16" s="101" t="n">
        <f aca="false">Test!E109</f>
        <v>0</v>
      </c>
      <c r="N16" s="210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0"/>
      <c r="AB16" s="99" t="n">
        <f aca="false">Anchor!F109</f>
        <v>0</v>
      </c>
      <c r="AC16" s="100" t="n">
        <f aca="false">Anchor!G109</f>
        <v>0</v>
      </c>
      <c r="AD16" s="100" t="n">
        <f aca="false">Anchor!H109</f>
        <v>0</v>
      </c>
      <c r="AE16" s="100" t="n">
        <f aca="false">Anchor!I109</f>
        <v>0</v>
      </c>
      <c r="AF16" s="99" t="n">
        <f aca="false">Anchor!J109</f>
        <v>0</v>
      </c>
      <c r="AG16" s="100" t="n">
        <f aca="false">Anchor!K109</f>
        <v>0</v>
      </c>
      <c r="AH16" s="100" t="n">
        <f aca="false">Anchor!L109</f>
        <v>0</v>
      </c>
      <c r="AI16" s="107" t="n">
        <f aca="false">AF16/3600</f>
        <v>0</v>
      </c>
      <c r="AJ16" s="108" t="n">
        <f aca="false">E16+AB16</f>
        <v>0</v>
      </c>
      <c r="AK16" s="210"/>
      <c r="AL16" s="99" t="n">
        <f aca="false">Test!F109</f>
        <v>0</v>
      </c>
      <c r="AM16" s="100" t="n">
        <f aca="false">Test!G109</f>
        <v>0</v>
      </c>
      <c r="AN16" s="100" t="n">
        <f aca="false">Test!H109</f>
        <v>0</v>
      </c>
      <c r="AO16" s="100" t="n">
        <f aca="false">Test!I109</f>
        <v>0</v>
      </c>
      <c r="AP16" s="99" t="n">
        <f aca="false">Test!J109</f>
        <v>0</v>
      </c>
      <c r="AQ16" s="100" t="n">
        <f aca="false">Test!K109</f>
        <v>0</v>
      </c>
      <c r="AR16" s="100" t="n">
        <f aca="false">Test!L109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109</f>
        <v>0</v>
      </c>
      <c r="AW16" s="100" t="n">
        <f aca="false">'Single Layer High Quality'!C109</f>
        <v>0</v>
      </c>
      <c r="AX16" s="100" t="n">
        <f aca="false">'Single Layer High Quality'!D109</f>
        <v>0</v>
      </c>
      <c r="AY16" s="101" t="n">
        <f aca="false">'Single Layer High Quality'!E109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70" t="n">
        <f aca="false">C9</f>
        <v>30</v>
      </c>
      <c r="D17" s="275" t="n">
        <f aca="false">D9</f>
        <v>26</v>
      </c>
      <c r="E17" s="115" t="n">
        <f aca="false">Anchor!B110</f>
        <v>0</v>
      </c>
      <c r="F17" s="116" t="n">
        <f aca="false">Anchor!C110</f>
        <v>0</v>
      </c>
      <c r="G17" s="116" t="n">
        <f aca="false">Anchor!D110</f>
        <v>0</v>
      </c>
      <c r="H17" s="117" t="n">
        <f aca="false">Anchor!E110</f>
        <v>0</v>
      </c>
      <c r="I17" s="102"/>
      <c r="J17" s="115" t="n">
        <f aca="false">Test!B110</f>
        <v>0</v>
      </c>
      <c r="K17" s="116" t="n">
        <f aca="false">Test!C110</f>
        <v>0</v>
      </c>
      <c r="L17" s="116" t="n">
        <f aca="false">Test!D110</f>
        <v>0</v>
      </c>
      <c r="M17" s="117" t="n">
        <f aca="false">Test!E110</f>
        <v>0</v>
      </c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 t="n">
        <f aca="false">Anchor!F110</f>
        <v>0</v>
      </c>
      <c r="AC17" s="116" t="n">
        <f aca="false">Anchor!G110</f>
        <v>0</v>
      </c>
      <c r="AD17" s="116" t="n">
        <f aca="false">Anchor!H110</f>
        <v>0</v>
      </c>
      <c r="AE17" s="116" t="n">
        <f aca="false">Anchor!I110</f>
        <v>0</v>
      </c>
      <c r="AF17" s="115" t="n">
        <f aca="false">Anchor!J110</f>
        <v>0</v>
      </c>
      <c r="AG17" s="116" t="n">
        <f aca="false">Anchor!K110</f>
        <v>0</v>
      </c>
      <c r="AH17" s="116" t="n">
        <f aca="false">Anchor!L110</f>
        <v>0</v>
      </c>
      <c r="AI17" s="121" t="n">
        <f aca="false">AF17/3600</f>
        <v>0</v>
      </c>
      <c r="AJ17" s="122" t="n">
        <f aca="false">E17+AB17</f>
        <v>0</v>
      </c>
      <c r="AK17" s="210"/>
      <c r="AL17" s="115" t="n">
        <f aca="false">Test!F110</f>
        <v>0</v>
      </c>
      <c r="AM17" s="116" t="n">
        <f aca="false">Test!G110</f>
        <v>0</v>
      </c>
      <c r="AN17" s="116" t="n">
        <f aca="false">Test!H110</f>
        <v>0</v>
      </c>
      <c r="AO17" s="116" t="n">
        <f aca="false">Test!I110</f>
        <v>0</v>
      </c>
      <c r="AP17" s="115" t="n">
        <f aca="false">Test!J110</f>
        <v>0</v>
      </c>
      <c r="AQ17" s="116" t="n">
        <f aca="false">Test!K110</f>
        <v>0</v>
      </c>
      <c r="AR17" s="116" t="n">
        <f aca="false">Test!L110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110</f>
        <v>0</v>
      </c>
      <c r="AW17" s="116" t="n">
        <f aca="false">'Single Layer High Quality'!C110</f>
        <v>0</v>
      </c>
      <c r="AX17" s="116" t="n">
        <f aca="false">'Single Layer High Quality'!D110</f>
        <v>0</v>
      </c>
      <c r="AY17" s="117" t="n">
        <f aca="false">'Single Layer High Quality'!E110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70" t="n">
        <f aca="false">C10</f>
        <v>34</v>
      </c>
      <c r="D18" s="275" t="n">
        <f aca="false">D10</f>
        <v>30</v>
      </c>
      <c r="E18" s="115" t="n">
        <f aca="false">Anchor!B111</f>
        <v>0</v>
      </c>
      <c r="F18" s="116" t="n">
        <f aca="false">Anchor!C111</f>
        <v>0</v>
      </c>
      <c r="G18" s="116" t="n">
        <f aca="false">Anchor!D111</f>
        <v>0</v>
      </c>
      <c r="H18" s="117" t="n">
        <f aca="false">Anchor!E111</f>
        <v>0</v>
      </c>
      <c r="I18" s="102"/>
      <c r="J18" s="115" t="n">
        <f aca="false">Test!B111</f>
        <v>0</v>
      </c>
      <c r="K18" s="116" t="n">
        <f aca="false">Test!C111</f>
        <v>0</v>
      </c>
      <c r="L18" s="116" t="n">
        <f aca="false">Test!D111</f>
        <v>0</v>
      </c>
      <c r="M18" s="117" t="n">
        <f aca="false">Test!E111</f>
        <v>0</v>
      </c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 t="n">
        <f aca="false">Anchor!F111</f>
        <v>0</v>
      </c>
      <c r="AC18" s="116" t="n">
        <f aca="false">Anchor!G111</f>
        <v>0</v>
      </c>
      <c r="AD18" s="116" t="n">
        <f aca="false">Anchor!H111</f>
        <v>0</v>
      </c>
      <c r="AE18" s="116" t="n">
        <f aca="false">Anchor!I111</f>
        <v>0</v>
      </c>
      <c r="AF18" s="115" t="n">
        <f aca="false">Anchor!J111</f>
        <v>0</v>
      </c>
      <c r="AG18" s="116" t="n">
        <f aca="false">Anchor!K111</f>
        <v>0</v>
      </c>
      <c r="AH18" s="116" t="n">
        <f aca="false">Anchor!L111</f>
        <v>0</v>
      </c>
      <c r="AI18" s="121" t="n">
        <f aca="false">AF18/3600</f>
        <v>0</v>
      </c>
      <c r="AJ18" s="122" t="n">
        <f aca="false">E18+AB18</f>
        <v>0</v>
      </c>
      <c r="AK18" s="210"/>
      <c r="AL18" s="115" t="n">
        <f aca="false">Test!F111</f>
        <v>0</v>
      </c>
      <c r="AM18" s="116" t="n">
        <f aca="false">Test!G111</f>
        <v>0</v>
      </c>
      <c r="AN18" s="116" t="n">
        <f aca="false">Test!H111</f>
        <v>0</v>
      </c>
      <c r="AO18" s="116" t="n">
        <f aca="false">Test!I111</f>
        <v>0</v>
      </c>
      <c r="AP18" s="115" t="n">
        <f aca="false">Test!J111</f>
        <v>0</v>
      </c>
      <c r="AQ18" s="116" t="n">
        <f aca="false">Test!K111</f>
        <v>0</v>
      </c>
      <c r="AR18" s="116" t="n">
        <f aca="false">Test!L111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111</f>
        <v>0</v>
      </c>
      <c r="AW18" s="116" t="n">
        <f aca="false">'Single Layer High Quality'!C111</f>
        <v>0</v>
      </c>
      <c r="AX18" s="116" t="n">
        <f aca="false">'Single Layer High Quality'!D111</f>
        <v>0</v>
      </c>
      <c r="AY18" s="117" t="n">
        <f aca="false">'Single Layer High Quality'!E111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90" t="n">
        <f aca="false">C11</f>
        <v>38</v>
      </c>
      <c r="D19" s="291" t="n">
        <f aca="false">D11</f>
        <v>34</v>
      </c>
      <c r="E19" s="129" t="n">
        <f aca="false">Anchor!B112</f>
        <v>0</v>
      </c>
      <c r="F19" s="130" t="n">
        <f aca="false">Anchor!C112</f>
        <v>0</v>
      </c>
      <c r="G19" s="130" t="n">
        <f aca="false">Anchor!D112</f>
        <v>0</v>
      </c>
      <c r="H19" s="131" t="n">
        <f aca="false">Anchor!E112</f>
        <v>0</v>
      </c>
      <c r="I19" s="102"/>
      <c r="J19" s="129" t="n">
        <f aca="false">Test!B112</f>
        <v>0</v>
      </c>
      <c r="K19" s="130" t="n">
        <f aca="false">Test!C112</f>
        <v>0</v>
      </c>
      <c r="L19" s="130" t="n">
        <f aca="false">Test!D112</f>
        <v>0</v>
      </c>
      <c r="M19" s="131" t="n">
        <f aca="false">Test!E112</f>
        <v>0</v>
      </c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 t="n">
        <f aca="false">Anchor!F112</f>
        <v>0</v>
      </c>
      <c r="AC19" s="130" t="n">
        <f aca="false">Anchor!G112</f>
        <v>0</v>
      </c>
      <c r="AD19" s="130" t="n">
        <f aca="false">Anchor!H112</f>
        <v>0</v>
      </c>
      <c r="AE19" s="130" t="n">
        <f aca="false">Anchor!I112</f>
        <v>0</v>
      </c>
      <c r="AF19" s="129" t="n">
        <f aca="false">Anchor!J112</f>
        <v>0</v>
      </c>
      <c r="AG19" s="130" t="n">
        <f aca="false">Anchor!K112</f>
        <v>0</v>
      </c>
      <c r="AH19" s="130" t="n">
        <f aca="false">Anchor!L112</f>
        <v>0</v>
      </c>
      <c r="AI19" s="135" t="n">
        <f aca="false">AF19/3600</f>
        <v>0</v>
      </c>
      <c r="AJ19" s="136" t="n">
        <f aca="false">E19+AB19</f>
        <v>0</v>
      </c>
      <c r="AK19" s="210"/>
      <c r="AL19" s="129" t="n">
        <f aca="false">Test!F112</f>
        <v>0</v>
      </c>
      <c r="AM19" s="130" t="n">
        <f aca="false">Test!G112</f>
        <v>0</v>
      </c>
      <c r="AN19" s="130" t="n">
        <f aca="false">Test!H112</f>
        <v>0</v>
      </c>
      <c r="AO19" s="130" t="n">
        <f aca="false">Test!I112</f>
        <v>0</v>
      </c>
      <c r="AP19" s="129" t="n">
        <f aca="false">Test!J112</f>
        <v>0</v>
      </c>
      <c r="AQ19" s="130" t="n">
        <f aca="false">Test!K112</f>
        <v>0</v>
      </c>
      <c r="AR19" s="130" t="n">
        <f aca="false">Test!L112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112</f>
        <v>0</v>
      </c>
      <c r="AW19" s="130" t="n">
        <f aca="false">'Single Layer High Quality'!C112</f>
        <v>0</v>
      </c>
      <c r="AX19" s="130" t="n">
        <f aca="false">'Single Layer High Quality'!D112</f>
        <v>0</v>
      </c>
      <c r="AY19" s="131" t="n">
        <f aca="false">'Single Layer High Quality'!E112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8</v>
      </c>
      <c r="C20" s="288" t="n">
        <f aca="false">C12</f>
        <v>26</v>
      </c>
      <c r="D20" s="289" t="n">
        <f aca="false">D12</f>
        <v>20</v>
      </c>
      <c r="E20" s="99" t="n">
        <f aca="false">Anchor!B113</f>
        <v>0</v>
      </c>
      <c r="F20" s="100" t="n">
        <f aca="false">Anchor!C113</f>
        <v>0</v>
      </c>
      <c r="G20" s="100" t="n">
        <f aca="false">Anchor!D113</f>
        <v>0</v>
      </c>
      <c r="H20" s="101" t="n">
        <f aca="false">Anchor!E113</f>
        <v>0</v>
      </c>
      <c r="I20" s="102"/>
      <c r="J20" s="99" t="n">
        <f aca="false">Test!B113</f>
        <v>0</v>
      </c>
      <c r="K20" s="100" t="n">
        <f aca="false">Test!C113</f>
        <v>0</v>
      </c>
      <c r="L20" s="100" t="n">
        <f aca="false">Test!D113</f>
        <v>0</v>
      </c>
      <c r="M20" s="101" t="n">
        <f aca="false">Test!E113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113</f>
        <v>0</v>
      </c>
      <c r="AC20" s="100" t="n">
        <f aca="false">Anchor!G113</f>
        <v>0</v>
      </c>
      <c r="AD20" s="100" t="n">
        <f aca="false">Anchor!H113</f>
        <v>0</v>
      </c>
      <c r="AE20" s="100" t="n">
        <f aca="false">Anchor!I113</f>
        <v>0</v>
      </c>
      <c r="AF20" s="99" t="n">
        <f aca="false">Anchor!J113</f>
        <v>0</v>
      </c>
      <c r="AG20" s="100" t="n">
        <f aca="false">Anchor!K113</f>
        <v>0</v>
      </c>
      <c r="AH20" s="100" t="n">
        <f aca="false">Anchor!L113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113</f>
        <v>0</v>
      </c>
      <c r="AM20" s="100" t="n">
        <f aca="false">Test!G113</f>
        <v>0</v>
      </c>
      <c r="AN20" s="100" t="n">
        <f aca="false">Test!H113</f>
        <v>0</v>
      </c>
      <c r="AO20" s="100" t="n">
        <f aca="false">Test!I113</f>
        <v>0</v>
      </c>
      <c r="AP20" s="99" t="n">
        <f aca="false">Test!J113</f>
        <v>0</v>
      </c>
      <c r="AQ20" s="100" t="n">
        <f aca="false">Test!K113</f>
        <v>0</v>
      </c>
      <c r="AR20" s="100" t="n">
        <f aca="false">Test!L1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13</f>
        <v>0</v>
      </c>
      <c r="AW20" s="116" t="n">
        <f aca="false">'Single Layer High Quality'!C113</f>
        <v>0</v>
      </c>
      <c r="AX20" s="116" t="n">
        <f aca="false">'Single Layer High Quality'!D113</f>
        <v>0</v>
      </c>
      <c r="AY20" s="117" t="n">
        <f aca="false">'Single Layer High Quality'!E1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/>
    </row>
    <row r="21" customFormat="false" ht="12" hidden="false" customHeight="false" outlineLevel="0" collapsed="false">
      <c r="A21" s="76" t="s">
        <v>99</v>
      </c>
      <c r="B21" s="114"/>
      <c r="C21" s="270" t="n">
        <f aca="false">C13</f>
        <v>30</v>
      </c>
      <c r="D21" s="275" t="n">
        <f aca="false">D13</f>
        <v>24</v>
      </c>
      <c r="E21" s="115" t="n">
        <f aca="false">Anchor!B114</f>
        <v>0</v>
      </c>
      <c r="F21" s="116" t="n">
        <f aca="false">Anchor!C114</f>
        <v>0</v>
      </c>
      <c r="G21" s="116" t="n">
        <f aca="false">Anchor!D114</f>
        <v>0</v>
      </c>
      <c r="H21" s="117" t="n">
        <f aca="false">Anchor!E114</f>
        <v>0</v>
      </c>
      <c r="I21" s="102"/>
      <c r="J21" s="115" t="n">
        <f aca="false">Test!B114</f>
        <v>0</v>
      </c>
      <c r="K21" s="116" t="n">
        <f aca="false">Test!C114</f>
        <v>0</v>
      </c>
      <c r="L21" s="116" t="n">
        <f aca="false">Test!D114</f>
        <v>0</v>
      </c>
      <c r="M21" s="117" t="n">
        <f aca="false">Test!E114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114</f>
        <v>0</v>
      </c>
      <c r="AC21" s="116" t="n">
        <f aca="false">Anchor!G114</f>
        <v>0</v>
      </c>
      <c r="AD21" s="116" t="n">
        <f aca="false">Anchor!H114</f>
        <v>0</v>
      </c>
      <c r="AE21" s="116" t="n">
        <f aca="false">Anchor!I114</f>
        <v>0</v>
      </c>
      <c r="AF21" s="115" t="n">
        <f aca="false">Anchor!J114</f>
        <v>0</v>
      </c>
      <c r="AG21" s="116" t="n">
        <f aca="false">Anchor!K114</f>
        <v>0</v>
      </c>
      <c r="AH21" s="116" t="n">
        <f aca="false">Anchor!L114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114</f>
        <v>0</v>
      </c>
      <c r="AM21" s="116" t="n">
        <f aca="false">Test!G114</f>
        <v>0</v>
      </c>
      <c r="AN21" s="116" t="n">
        <f aca="false">Test!H114</f>
        <v>0</v>
      </c>
      <c r="AO21" s="116" t="n">
        <f aca="false">Test!I114</f>
        <v>0</v>
      </c>
      <c r="AP21" s="115" t="n">
        <f aca="false">Test!J114</f>
        <v>0</v>
      </c>
      <c r="AQ21" s="116" t="n">
        <f aca="false">Test!K114</f>
        <v>0</v>
      </c>
      <c r="AR21" s="116" t="n">
        <f aca="false">Test!L1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14</f>
        <v>0</v>
      </c>
      <c r="AW21" s="116" t="n">
        <f aca="false">'Single Layer High Quality'!C114</f>
        <v>0</v>
      </c>
      <c r="AX21" s="116" t="n">
        <f aca="false">'Single Layer High Quality'!D114</f>
        <v>0</v>
      </c>
      <c r="AY21" s="117" t="n">
        <f aca="false">'Single Layer High Quality'!E1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/>
    </row>
    <row r="22" customFormat="false" ht="12" hidden="false" customHeight="false" outlineLevel="0" collapsed="false">
      <c r="A22" s="76"/>
      <c r="B22" s="114"/>
      <c r="C22" s="270" t="n">
        <f aca="false">C14</f>
        <v>34</v>
      </c>
      <c r="D22" s="275" t="n">
        <f aca="false">D14</f>
        <v>28</v>
      </c>
      <c r="E22" s="115" t="n">
        <f aca="false">Anchor!B115</f>
        <v>0</v>
      </c>
      <c r="F22" s="116" t="n">
        <f aca="false">Anchor!C115</f>
        <v>0</v>
      </c>
      <c r="G22" s="116" t="n">
        <f aca="false">Anchor!D115</f>
        <v>0</v>
      </c>
      <c r="H22" s="117" t="n">
        <f aca="false">Anchor!E115</f>
        <v>0</v>
      </c>
      <c r="I22" s="102"/>
      <c r="J22" s="115" t="n">
        <f aca="false">Test!B115</f>
        <v>0</v>
      </c>
      <c r="K22" s="116" t="n">
        <f aca="false">Test!C115</f>
        <v>0</v>
      </c>
      <c r="L22" s="116" t="n">
        <f aca="false">Test!D115</f>
        <v>0</v>
      </c>
      <c r="M22" s="117" t="n">
        <f aca="false">Test!E115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115</f>
        <v>0</v>
      </c>
      <c r="AC22" s="116" t="n">
        <f aca="false">Anchor!G115</f>
        <v>0</v>
      </c>
      <c r="AD22" s="116" t="n">
        <f aca="false">Anchor!H115</f>
        <v>0</v>
      </c>
      <c r="AE22" s="116" t="n">
        <f aca="false">Anchor!I115</f>
        <v>0</v>
      </c>
      <c r="AF22" s="115" t="n">
        <f aca="false">Anchor!J115</f>
        <v>0</v>
      </c>
      <c r="AG22" s="116" t="n">
        <f aca="false">Anchor!K115</f>
        <v>0</v>
      </c>
      <c r="AH22" s="116" t="n">
        <f aca="false">Anchor!L115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115</f>
        <v>0</v>
      </c>
      <c r="AM22" s="116" t="n">
        <f aca="false">Test!G115</f>
        <v>0</v>
      </c>
      <c r="AN22" s="116" t="n">
        <f aca="false">Test!H115</f>
        <v>0</v>
      </c>
      <c r="AO22" s="116" t="n">
        <f aca="false">Test!I115</f>
        <v>0</v>
      </c>
      <c r="AP22" s="115" t="n">
        <f aca="false">Test!J115</f>
        <v>0</v>
      </c>
      <c r="AQ22" s="116" t="n">
        <f aca="false">Test!K115</f>
        <v>0</v>
      </c>
      <c r="AR22" s="116" t="n">
        <f aca="false">Test!L1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15</f>
        <v>0</v>
      </c>
      <c r="AW22" s="116" t="n">
        <f aca="false">'Single Layer High Quality'!C115</f>
        <v>0</v>
      </c>
      <c r="AX22" s="116" t="n">
        <f aca="false">'Single Layer High Quality'!D115</f>
        <v>0</v>
      </c>
      <c r="AY22" s="117" t="n">
        <f aca="false">'Single Layer High Quality'!E1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/>
    </row>
    <row r="23" customFormat="false" ht="12.75" hidden="false" customHeight="false" outlineLevel="0" collapsed="false">
      <c r="A23" s="76"/>
      <c r="B23" s="114"/>
      <c r="C23" s="290" t="n">
        <f aca="false">C15</f>
        <v>38</v>
      </c>
      <c r="D23" s="291" t="n">
        <f aca="false">D15</f>
        <v>32</v>
      </c>
      <c r="E23" s="129" t="n">
        <f aca="false">Anchor!B116</f>
        <v>0</v>
      </c>
      <c r="F23" s="130" t="n">
        <f aca="false">Anchor!C116</f>
        <v>0</v>
      </c>
      <c r="G23" s="130" t="n">
        <f aca="false">Anchor!D116</f>
        <v>0</v>
      </c>
      <c r="H23" s="131" t="n">
        <f aca="false">Anchor!E116</f>
        <v>0</v>
      </c>
      <c r="I23" s="102"/>
      <c r="J23" s="129" t="n">
        <f aca="false">Test!B116</f>
        <v>0</v>
      </c>
      <c r="K23" s="130" t="n">
        <f aca="false">Test!C116</f>
        <v>0</v>
      </c>
      <c r="L23" s="130" t="n">
        <f aca="false">Test!D116</f>
        <v>0</v>
      </c>
      <c r="M23" s="131" t="n">
        <f aca="false">Test!E116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116</f>
        <v>0</v>
      </c>
      <c r="AC23" s="130" t="n">
        <f aca="false">Anchor!G116</f>
        <v>0</v>
      </c>
      <c r="AD23" s="130" t="n">
        <f aca="false">Anchor!H116</f>
        <v>0</v>
      </c>
      <c r="AE23" s="130" t="n">
        <f aca="false">Anchor!I116</f>
        <v>0</v>
      </c>
      <c r="AF23" s="129" t="n">
        <f aca="false">Anchor!J116</f>
        <v>0</v>
      </c>
      <c r="AG23" s="130" t="n">
        <f aca="false">Anchor!K116</f>
        <v>0</v>
      </c>
      <c r="AH23" s="130" t="n">
        <f aca="false">Anchor!L116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116</f>
        <v>0</v>
      </c>
      <c r="AM23" s="130" t="n">
        <f aca="false">Test!G116</f>
        <v>0</v>
      </c>
      <c r="AN23" s="130" t="n">
        <f aca="false">Test!H116</f>
        <v>0</v>
      </c>
      <c r="AO23" s="130" t="n">
        <f aca="false">Test!I116</f>
        <v>0</v>
      </c>
      <c r="AP23" s="129" t="n">
        <f aca="false">Test!J116</f>
        <v>0</v>
      </c>
      <c r="AQ23" s="130" t="n">
        <f aca="false">Test!K116</f>
        <v>0</v>
      </c>
      <c r="AR23" s="130" t="n">
        <f aca="false">Test!L1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16</f>
        <v>0</v>
      </c>
      <c r="AW23" s="116" t="n">
        <f aca="false">'Single Layer High Quality'!C116</f>
        <v>0</v>
      </c>
      <c r="AX23" s="116" t="n">
        <f aca="false">'Single Layer High Quality'!D116</f>
        <v>0</v>
      </c>
      <c r="AY23" s="117" t="n">
        <f aca="false">'Single Layer High Quality'!E1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/>
    </row>
    <row r="24" customFormat="false" ht="12" hidden="false" customHeight="false" outlineLevel="0" collapsed="false">
      <c r="A24" s="76"/>
      <c r="B24" s="114"/>
      <c r="C24" s="288" t="n">
        <f aca="false">C16</f>
        <v>26</v>
      </c>
      <c r="D24" s="289" t="n">
        <f aca="false">D16</f>
        <v>22</v>
      </c>
      <c r="E24" s="99" t="n">
        <f aca="false">Anchor!B117</f>
        <v>0</v>
      </c>
      <c r="F24" s="100" t="n">
        <f aca="false">Anchor!C117</f>
        <v>0</v>
      </c>
      <c r="G24" s="100" t="n">
        <f aca="false">Anchor!D117</f>
        <v>0</v>
      </c>
      <c r="H24" s="101" t="n">
        <f aca="false">Anchor!E117</f>
        <v>0</v>
      </c>
      <c r="I24" s="102"/>
      <c r="J24" s="99" t="n">
        <f aca="false">Test!B117</f>
        <v>0</v>
      </c>
      <c r="K24" s="100" t="n">
        <f aca="false">Test!C117</f>
        <v>0</v>
      </c>
      <c r="L24" s="100" t="n">
        <f aca="false">Test!D117</f>
        <v>0</v>
      </c>
      <c r="M24" s="101" t="n">
        <f aca="false">Test!E117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117</f>
        <v>0</v>
      </c>
      <c r="AC24" s="100" t="n">
        <f aca="false">Anchor!G117</f>
        <v>0</v>
      </c>
      <c r="AD24" s="100" t="n">
        <f aca="false">Anchor!H117</f>
        <v>0</v>
      </c>
      <c r="AE24" s="100" t="n">
        <f aca="false">Anchor!I117</f>
        <v>0</v>
      </c>
      <c r="AF24" s="99" t="n">
        <f aca="false">Anchor!J117</f>
        <v>0</v>
      </c>
      <c r="AG24" s="100" t="n">
        <f aca="false">Anchor!K117</f>
        <v>0</v>
      </c>
      <c r="AH24" s="100" t="n">
        <f aca="false">Anchor!L117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117</f>
        <v>0</v>
      </c>
      <c r="AM24" s="100" t="n">
        <f aca="false">Test!G117</f>
        <v>0</v>
      </c>
      <c r="AN24" s="100" t="n">
        <f aca="false">Test!H117</f>
        <v>0</v>
      </c>
      <c r="AO24" s="100" t="n">
        <f aca="false">Test!I117</f>
        <v>0</v>
      </c>
      <c r="AP24" s="99" t="n">
        <f aca="false">Test!J117</f>
        <v>0</v>
      </c>
      <c r="AQ24" s="100" t="n">
        <f aca="false">Test!K117</f>
        <v>0</v>
      </c>
      <c r="AR24" s="100" t="n">
        <f aca="false">Test!L1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17</f>
        <v>0</v>
      </c>
      <c r="AW24" s="100" t="n">
        <f aca="false">'Single Layer High Quality'!C117</f>
        <v>0</v>
      </c>
      <c r="AX24" s="100" t="n">
        <f aca="false">'Single Layer High Quality'!D117</f>
        <v>0</v>
      </c>
      <c r="AY24" s="101" t="n">
        <f aca="false">'Single Layer High Quality'!E1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/>
    </row>
    <row r="25" customFormat="false" ht="12" hidden="false" customHeight="false" outlineLevel="0" collapsed="false">
      <c r="A25" s="76"/>
      <c r="B25" s="114"/>
      <c r="C25" s="270" t="n">
        <f aca="false">C17</f>
        <v>30</v>
      </c>
      <c r="D25" s="275" t="n">
        <f aca="false">D17</f>
        <v>26</v>
      </c>
      <c r="E25" s="115" t="n">
        <f aca="false">Anchor!B118</f>
        <v>0</v>
      </c>
      <c r="F25" s="116" t="n">
        <f aca="false">Anchor!C118</f>
        <v>0</v>
      </c>
      <c r="G25" s="116" t="n">
        <f aca="false">Anchor!D118</f>
        <v>0</v>
      </c>
      <c r="H25" s="117" t="n">
        <f aca="false">Anchor!E118</f>
        <v>0</v>
      </c>
      <c r="I25" s="102"/>
      <c r="J25" s="115" t="n">
        <f aca="false">Test!B118</f>
        <v>0</v>
      </c>
      <c r="K25" s="116" t="n">
        <f aca="false">Test!C118</f>
        <v>0</v>
      </c>
      <c r="L25" s="116" t="n">
        <f aca="false">Test!D118</f>
        <v>0</v>
      </c>
      <c r="M25" s="117" t="n">
        <f aca="false">Test!E118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118</f>
        <v>0</v>
      </c>
      <c r="AC25" s="116" t="n">
        <f aca="false">Anchor!G118</f>
        <v>0</v>
      </c>
      <c r="AD25" s="116" t="n">
        <f aca="false">Anchor!H118</f>
        <v>0</v>
      </c>
      <c r="AE25" s="116" t="n">
        <f aca="false">Anchor!I118</f>
        <v>0</v>
      </c>
      <c r="AF25" s="115" t="n">
        <f aca="false">Anchor!J118</f>
        <v>0</v>
      </c>
      <c r="AG25" s="116" t="n">
        <f aca="false">Anchor!K118</f>
        <v>0</v>
      </c>
      <c r="AH25" s="116" t="n">
        <f aca="false">Anchor!L118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118</f>
        <v>0</v>
      </c>
      <c r="AM25" s="116" t="n">
        <f aca="false">Test!G118</f>
        <v>0</v>
      </c>
      <c r="AN25" s="116" t="n">
        <f aca="false">Test!H118</f>
        <v>0</v>
      </c>
      <c r="AO25" s="116" t="n">
        <f aca="false">Test!I118</f>
        <v>0</v>
      </c>
      <c r="AP25" s="115" t="n">
        <f aca="false">Test!J118</f>
        <v>0</v>
      </c>
      <c r="AQ25" s="116" t="n">
        <f aca="false">Test!K118</f>
        <v>0</v>
      </c>
      <c r="AR25" s="116" t="n">
        <f aca="false">Test!L1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18</f>
        <v>0</v>
      </c>
      <c r="AW25" s="116" t="n">
        <f aca="false">'Single Layer High Quality'!C118</f>
        <v>0</v>
      </c>
      <c r="AX25" s="116" t="n">
        <f aca="false">'Single Layer High Quality'!D118</f>
        <v>0</v>
      </c>
      <c r="AY25" s="117" t="n">
        <f aca="false">'Single Layer High Quality'!E1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/>
    </row>
    <row r="26" customFormat="false" ht="12" hidden="false" customHeight="false" outlineLevel="0" collapsed="false">
      <c r="A26" s="76"/>
      <c r="B26" s="114"/>
      <c r="C26" s="270" t="n">
        <f aca="false">C18</f>
        <v>34</v>
      </c>
      <c r="D26" s="275" t="n">
        <f aca="false">D18</f>
        <v>30</v>
      </c>
      <c r="E26" s="115" t="n">
        <f aca="false">Anchor!B119</f>
        <v>0</v>
      </c>
      <c r="F26" s="116" t="n">
        <f aca="false">Anchor!C119</f>
        <v>0</v>
      </c>
      <c r="G26" s="116" t="n">
        <f aca="false">Anchor!D119</f>
        <v>0</v>
      </c>
      <c r="H26" s="117" t="n">
        <f aca="false">Anchor!E119</f>
        <v>0</v>
      </c>
      <c r="I26" s="102"/>
      <c r="J26" s="115" t="n">
        <f aca="false">Test!B119</f>
        <v>0</v>
      </c>
      <c r="K26" s="116" t="n">
        <f aca="false">Test!C119</f>
        <v>0</v>
      </c>
      <c r="L26" s="116" t="n">
        <f aca="false">Test!D119</f>
        <v>0</v>
      </c>
      <c r="M26" s="117" t="n">
        <f aca="false">Test!E119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119</f>
        <v>0</v>
      </c>
      <c r="AC26" s="116" t="n">
        <f aca="false">Anchor!G119</f>
        <v>0</v>
      </c>
      <c r="AD26" s="116" t="n">
        <f aca="false">Anchor!H119</f>
        <v>0</v>
      </c>
      <c r="AE26" s="116" t="n">
        <f aca="false">Anchor!I119</f>
        <v>0</v>
      </c>
      <c r="AF26" s="115" t="n">
        <f aca="false">Anchor!J119</f>
        <v>0</v>
      </c>
      <c r="AG26" s="116" t="n">
        <f aca="false">Anchor!K119</f>
        <v>0</v>
      </c>
      <c r="AH26" s="116" t="n">
        <f aca="false">Anchor!L119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119</f>
        <v>0</v>
      </c>
      <c r="AM26" s="116" t="n">
        <f aca="false">Test!G119</f>
        <v>0</v>
      </c>
      <c r="AN26" s="116" t="n">
        <f aca="false">Test!H119</f>
        <v>0</v>
      </c>
      <c r="AO26" s="116" t="n">
        <f aca="false">Test!I119</f>
        <v>0</v>
      </c>
      <c r="AP26" s="115" t="n">
        <f aca="false">Test!J119</f>
        <v>0</v>
      </c>
      <c r="AQ26" s="116" t="n">
        <f aca="false">Test!K119</f>
        <v>0</v>
      </c>
      <c r="AR26" s="116" t="n">
        <f aca="false">Test!L1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19</f>
        <v>0</v>
      </c>
      <c r="AW26" s="116" t="n">
        <f aca="false">'Single Layer High Quality'!C119</f>
        <v>0</v>
      </c>
      <c r="AX26" s="116" t="n">
        <f aca="false">'Single Layer High Quality'!D119</f>
        <v>0</v>
      </c>
      <c r="AY26" s="117" t="n">
        <f aca="false">'Single Layer High Quality'!E1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/>
    </row>
    <row r="27" customFormat="false" ht="12.75" hidden="false" customHeight="false" outlineLevel="0" collapsed="false">
      <c r="A27" s="76"/>
      <c r="B27" s="114"/>
      <c r="C27" s="290" t="n">
        <f aca="false">C19</f>
        <v>38</v>
      </c>
      <c r="D27" s="291" t="n">
        <f aca="false">D19</f>
        <v>34</v>
      </c>
      <c r="E27" s="129" t="n">
        <f aca="false">Anchor!B120</f>
        <v>0</v>
      </c>
      <c r="F27" s="130" t="n">
        <f aca="false">Anchor!C120</f>
        <v>0</v>
      </c>
      <c r="G27" s="130" t="n">
        <f aca="false">Anchor!D120</f>
        <v>0</v>
      </c>
      <c r="H27" s="131" t="n">
        <f aca="false">Anchor!E120</f>
        <v>0</v>
      </c>
      <c r="I27" s="102"/>
      <c r="J27" s="129" t="n">
        <f aca="false">Test!B120</f>
        <v>0</v>
      </c>
      <c r="K27" s="130" t="n">
        <f aca="false">Test!C120</f>
        <v>0</v>
      </c>
      <c r="L27" s="130" t="n">
        <f aca="false">Test!D120</f>
        <v>0</v>
      </c>
      <c r="M27" s="131" t="n">
        <f aca="false">Test!E120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120</f>
        <v>0</v>
      </c>
      <c r="AC27" s="130" t="n">
        <f aca="false">Anchor!G120</f>
        <v>0</v>
      </c>
      <c r="AD27" s="130" t="n">
        <f aca="false">Anchor!H120</f>
        <v>0</v>
      </c>
      <c r="AE27" s="130" t="n">
        <f aca="false">Anchor!I120</f>
        <v>0</v>
      </c>
      <c r="AF27" s="129" t="n">
        <f aca="false">Anchor!J120</f>
        <v>0</v>
      </c>
      <c r="AG27" s="130" t="n">
        <f aca="false">Anchor!K120</f>
        <v>0</v>
      </c>
      <c r="AH27" s="130" t="n">
        <f aca="false">Anchor!L120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120</f>
        <v>0</v>
      </c>
      <c r="AM27" s="130" t="n">
        <f aca="false">Test!G120</f>
        <v>0</v>
      </c>
      <c r="AN27" s="130" t="n">
        <f aca="false">Test!H120</f>
        <v>0</v>
      </c>
      <c r="AO27" s="130" t="n">
        <f aca="false">Test!I120</f>
        <v>0</v>
      </c>
      <c r="AP27" s="129" t="n">
        <f aca="false">Test!J120</f>
        <v>0</v>
      </c>
      <c r="AQ27" s="130" t="n">
        <f aca="false">Test!K120</f>
        <v>0</v>
      </c>
      <c r="AR27" s="130" t="n">
        <f aca="false">Test!L1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20</f>
        <v>0</v>
      </c>
      <c r="AW27" s="130" t="n">
        <f aca="false">'Single Layer High Quality'!C120</f>
        <v>0</v>
      </c>
      <c r="AX27" s="130" t="n">
        <f aca="false">'Single Layer High Quality'!D120</f>
        <v>0</v>
      </c>
      <c r="AY27" s="131" t="n">
        <f aca="false">'Single Layer High Quality'!E1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/>
    </row>
    <row r="28" customFormat="false" ht="12" hidden="false" customHeight="false" outlineLevel="0" collapsed="false">
      <c r="A28" s="76"/>
      <c r="B28" s="97" t="s">
        <v>100</v>
      </c>
      <c r="C28" s="288" t="n">
        <f aca="false">C20</f>
        <v>26</v>
      </c>
      <c r="D28" s="289" t="n">
        <f aca="false">D20</f>
        <v>20</v>
      </c>
      <c r="E28" s="99" t="n">
        <f aca="false">Anchor!B121</f>
        <v>0</v>
      </c>
      <c r="F28" s="100" t="n">
        <f aca="false">Anchor!C121</f>
        <v>0</v>
      </c>
      <c r="G28" s="100" t="n">
        <f aca="false">Anchor!D121</f>
        <v>0</v>
      </c>
      <c r="H28" s="101" t="n">
        <f aca="false">Anchor!E121</f>
        <v>0</v>
      </c>
      <c r="I28" s="102"/>
      <c r="J28" s="99" t="n">
        <f aca="false">Test!B121</f>
        <v>0</v>
      </c>
      <c r="K28" s="100" t="n">
        <f aca="false">Test!C121</f>
        <v>0</v>
      </c>
      <c r="L28" s="100" t="n">
        <f aca="false">Test!D121</f>
        <v>0</v>
      </c>
      <c r="M28" s="101" t="n">
        <f aca="false">Test!E121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121</f>
        <v>0</v>
      </c>
      <c r="AC28" s="100" t="n">
        <f aca="false">Anchor!G121</f>
        <v>0</v>
      </c>
      <c r="AD28" s="100" t="n">
        <f aca="false">Anchor!H121</f>
        <v>0</v>
      </c>
      <c r="AE28" s="100" t="n">
        <f aca="false">Anchor!I121</f>
        <v>0</v>
      </c>
      <c r="AF28" s="99" t="n">
        <f aca="false">Anchor!J121</f>
        <v>0</v>
      </c>
      <c r="AG28" s="100" t="n">
        <f aca="false">Anchor!K121</f>
        <v>0</v>
      </c>
      <c r="AH28" s="100" t="n">
        <f aca="false">Anchor!L121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121</f>
        <v>0</v>
      </c>
      <c r="AM28" s="100" t="n">
        <f aca="false">Test!G121</f>
        <v>0</v>
      </c>
      <c r="AN28" s="100" t="n">
        <f aca="false">Test!H121</f>
        <v>0</v>
      </c>
      <c r="AO28" s="100" t="n">
        <f aca="false">Test!I121</f>
        <v>0</v>
      </c>
      <c r="AP28" s="99" t="n">
        <f aca="false">Test!J121</f>
        <v>0</v>
      </c>
      <c r="AQ28" s="100" t="n">
        <f aca="false">Test!K121</f>
        <v>0</v>
      </c>
      <c r="AR28" s="100" t="n">
        <f aca="false">Test!L1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21</f>
        <v>0</v>
      </c>
      <c r="AW28" s="116" t="n">
        <f aca="false">'Single Layer High Quality'!C121</f>
        <v>0</v>
      </c>
      <c r="AX28" s="116" t="n">
        <f aca="false">'Single Layer High Quality'!D121</f>
        <v>0</v>
      </c>
      <c r="AY28" s="117" t="n">
        <f aca="false">'Single Layer High Quality'!E1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/>
    </row>
    <row r="29" customFormat="false" ht="12" hidden="false" customHeight="false" outlineLevel="0" collapsed="false">
      <c r="A29" s="76"/>
      <c r="B29" s="114"/>
      <c r="C29" s="270" t="n">
        <f aca="false">C21</f>
        <v>30</v>
      </c>
      <c r="D29" s="275" t="n">
        <f aca="false">D21</f>
        <v>24</v>
      </c>
      <c r="E29" s="115" t="n">
        <f aca="false">Anchor!B122</f>
        <v>0</v>
      </c>
      <c r="F29" s="116" t="n">
        <f aca="false">Anchor!C122</f>
        <v>0</v>
      </c>
      <c r="G29" s="116" t="n">
        <f aca="false">Anchor!D122</f>
        <v>0</v>
      </c>
      <c r="H29" s="117" t="n">
        <f aca="false">Anchor!E122</f>
        <v>0</v>
      </c>
      <c r="I29" s="102"/>
      <c r="J29" s="115" t="n">
        <f aca="false">Test!B122</f>
        <v>0</v>
      </c>
      <c r="K29" s="116" t="n">
        <f aca="false">Test!C122</f>
        <v>0</v>
      </c>
      <c r="L29" s="116" t="n">
        <f aca="false">Test!D122</f>
        <v>0</v>
      </c>
      <c r="M29" s="117" t="n">
        <f aca="false">Test!E122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122</f>
        <v>0</v>
      </c>
      <c r="AC29" s="116" t="n">
        <f aca="false">Anchor!G122</f>
        <v>0</v>
      </c>
      <c r="AD29" s="116" t="n">
        <f aca="false">Anchor!H122</f>
        <v>0</v>
      </c>
      <c r="AE29" s="116" t="n">
        <f aca="false">Anchor!I122</f>
        <v>0</v>
      </c>
      <c r="AF29" s="115" t="n">
        <f aca="false">Anchor!J122</f>
        <v>0</v>
      </c>
      <c r="AG29" s="116" t="n">
        <f aca="false">Anchor!K122</f>
        <v>0</v>
      </c>
      <c r="AH29" s="116" t="n">
        <f aca="false">Anchor!L122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122</f>
        <v>0</v>
      </c>
      <c r="AM29" s="116" t="n">
        <f aca="false">Test!G122</f>
        <v>0</v>
      </c>
      <c r="AN29" s="116" t="n">
        <f aca="false">Test!H122</f>
        <v>0</v>
      </c>
      <c r="AO29" s="116" t="n">
        <f aca="false">Test!I122</f>
        <v>0</v>
      </c>
      <c r="AP29" s="115" t="n">
        <f aca="false">Test!J122</f>
        <v>0</v>
      </c>
      <c r="AQ29" s="116" t="n">
        <f aca="false">Test!K122</f>
        <v>0</v>
      </c>
      <c r="AR29" s="116" t="n">
        <f aca="false">Test!L1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22</f>
        <v>0</v>
      </c>
      <c r="AW29" s="116" t="n">
        <f aca="false">'Single Layer High Quality'!C122</f>
        <v>0</v>
      </c>
      <c r="AX29" s="116" t="n">
        <f aca="false">'Single Layer High Quality'!D122</f>
        <v>0</v>
      </c>
      <c r="AY29" s="117" t="n">
        <f aca="false">'Single Layer High Quality'!E1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/>
    </row>
    <row r="30" customFormat="false" ht="12" hidden="false" customHeight="false" outlineLevel="0" collapsed="false">
      <c r="A30" s="76"/>
      <c r="B30" s="114"/>
      <c r="C30" s="270" t="n">
        <f aca="false">C22</f>
        <v>34</v>
      </c>
      <c r="D30" s="275" t="n">
        <f aca="false">D22</f>
        <v>28</v>
      </c>
      <c r="E30" s="115" t="n">
        <f aca="false">Anchor!B123</f>
        <v>0</v>
      </c>
      <c r="F30" s="116" t="n">
        <f aca="false">Anchor!C123</f>
        <v>0</v>
      </c>
      <c r="G30" s="116" t="n">
        <f aca="false">Anchor!D123</f>
        <v>0</v>
      </c>
      <c r="H30" s="117" t="n">
        <f aca="false">Anchor!E123</f>
        <v>0</v>
      </c>
      <c r="I30" s="102"/>
      <c r="J30" s="115" t="n">
        <f aca="false">Test!B123</f>
        <v>0</v>
      </c>
      <c r="K30" s="116" t="n">
        <f aca="false">Test!C123</f>
        <v>0</v>
      </c>
      <c r="L30" s="116" t="n">
        <f aca="false">Test!D123</f>
        <v>0</v>
      </c>
      <c r="M30" s="117" t="n">
        <f aca="false">Test!E123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123</f>
        <v>0</v>
      </c>
      <c r="AC30" s="116" t="n">
        <f aca="false">Anchor!G123</f>
        <v>0</v>
      </c>
      <c r="AD30" s="116" t="n">
        <f aca="false">Anchor!H123</f>
        <v>0</v>
      </c>
      <c r="AE30" s="116" t="n">
        <f aca="false">Anchor!I123</f>
        <v>0</v>
      </c>
      <c r="AF30" s="115" t="n">
        <f aca="false">Anchor!J123</f>
        <v>0</v>
      </c>
      <c r="AG30" s="116" t="n">
        <f aca="false">Anchor!K123</f>
        <v>0</v>
      </c>
      <c r="AH30" s="116" t="n">
        <f aca="false">Anchor!L123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123</f>
        <v>0</v>
      </c>
      <c r="AM30" s="116" t="n">
        <f aca="false">Test!G123</f>
        <v>0</v>
      </c>
      <c r="AN30" s="116" t="n">
        <f aca="false">Test!H123</f>
        <v>0</v>
      </c>
      <c r="AO30" s="116" t="n">
        <f aca="false">Test!I123</f>
        <v>0</v>
      </c>
      <c r="AP30" s="115" t="n">
        <f aca="false">Test!J123</f>
        <v>0</v>
      </c>
      <c r="AQ30" s="116" t="n">
        <f aca="false">Test!K123</f>
        <v>0</v>
      </c>
      <c r="AR30" s="116" t="n">
        <f aca="false">Test!L1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23</f>
        <v>0</v>
      </c>
      <c r="AW30" s="116" t="n">
        <f aca="false">'Single Layer High Quality'!C123</f>
        <v>0</v>
      </c>
      <c r="AX30" s="116" t="n">
        <f aca="false">'Single Layer High Quality'!D123</f>
        <v>0</v>
      </c>
      <c r="AY30" s="117" t="n">
        <f aca="false">'Single Layer High Quality'!E1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/>
    </row>
    <row r="31" customFormat="false" ht="12.75" hidden="false" customHeight="false" outlineLevel="0" collapsed="false">
      <c r="A31" s="76"/>
      <c r="B31" s="114"/>
      <c r="C31" s="290" t="n">
        <f aca="false">C23</f>
        <v>38</v>
      </c>
      <c r="D31" s="291" t="n">
        <f aca="false">D23</f>
        <v>32</v>
      </c>
      <c r="E31" s="129" t="n">
        <f aca="false">Anchor!B124</f>
        <v>0</v>
      </c>
      <c r="F31" s="130" t="n">
        <f aca="false">Anchor!C124</f>
        <v>0</v>
      </c>
      <c r="G31" s="130" t="n">
        <f aca="false">Anchor!D124</f>
        <v>0</v>
      </c>
      <c r="H31" s="131" t="n">
        <f aca="false">Anchor!E124</f>
        <v>0</v>
      </c>
      <c r="I31" s="102"/>
      <c r="J31" s="129" t="n">
        <f aca="false">Test!B124</f>
        <v>0</v>
      </c>
      <c r="K31" s="130" t="n">
        <f aca="false">Test!C124</f>
        <v>0</v>
      </c>
      <c r="L31" s="130" t="n">
        <f aca="false">Test!D124</f>
        <v>0</v>
      </c>
      <c r="M31" s="131" t="n">
        <f aca="false">Test!E124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124</f>
        <v>0</v>
      </c>
      <c r="AC31" s="130" t="n">
        <f aca="false">Anchor!G124</f>
        <v>0</v>
      </c>
      <c r="AD31" s="130" t="n">
        <f aca="false">Anchor!H124</f>
        <v>0</v>
      </c>
      <c r="AE31" s="130" t="n">
        <f aca="false">Anchor!I124</f>
        <v>0</v>
      </c>
      <c r="AF31" s="129" t="n">
        <f aca="false">Anchor!J124</f>
        <v>0</v>
      </c>
      <c r="AG31" s="130" t="n">
        <f aca="false">Anchor!K124</f>
        <v>0</v>
      </c>
      <c r="AH31" s="130" t="n">
        <f aca="false">Anchor!L124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124</f>
        <v>0</v>
      </c>
      <c r="AM31" s="130" t="n">
        <f aca="false">Test!G124</f>
        <v>0</v>
      </c>
      <c r="AN31" s="130" t="n">
        <f aca="false">Test!H124</f>
        <v>0</v>
      </c>
      <c r="AO31" s="130" t="n">
        <f aca="false">Test!I124</f>
        <v>0</v>
      </c>
      <c r="AP31" s="129" t="n">
        <f aca="false">Test!J124</f>
        <v>0</v>
      </c>
      <c r="AQ31" s="130" t="n">
        <f aca="false">Test!K124</f>
        <v>0</v>
      </c>
      <c r="AR31" s="130" t="n">
        <f aca="false">Test!L1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24</f>
        <v>0</v>
      </c>
      <c r="AW31" s="116" t="n">
        <f aca="false">'Single Layer High Quality'!C124</f>
        <v>0</v>
      </c>
      <c r="AX31" s="116" t="n">
        <f aca="false">'Single Layer High Quality'!D124</f>
        <v>0</v>
      </c>
      <c r="AY31" s="117" t="n">
        <f aca="false">'Single Layer High Quality'!E1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/>
    </row>
    <row r="32" customFormat="false" ht="12" hidden="false" customHeight="false" outlineLevel="0" collapsed="false">
      <c r="A32" s="76"/>
      <c r="B32" s="114"/>
      <c r="C32" s="288" t="n">
        <f aca="false">C24</f>
        <v>26</v>
      </c>
      <c r="D32" s="289" t="n">
        <f aca="false">D24</f>
        <v>22</v>
      </c>
      <c r="E32" s="99" t="n">
        <f aca="false">Anchor!B125</f>
        <v>0</v>
      </c>
      <c r="F32" s="100" t="n">
        <f aca="false">Anchor!C125</f>
        <v>0</v>
      </c>
      <c r="G32" s="100" t="n">
        <f aca="false">Anchor!D125</f>
        <v>0</v>
      </c>
      <c r="H32" s="101" t="n">
        <f aca="false">Anchor!E125</f>
        <v>0</v>
      </c>
      <c r="I32" s="102"/>
      <c r="J32" s="99" t="n">
        <f aca="false">Test!B125</f>
        <v>0</v>
      </c>
      <c r="K32" s="100" t="n">
        <f aca="false">Test!C125</f>
        <v>0</v>
      </c>
      <c r="L32" s="100" t="n">
        <f aca="false">Test!D125</f>
        <v>0</v>
      </c>
      <c r="M32" s="101" t="n">
        <f aca="false">Test!E125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125</f>
        <v>0</v>
      </c>
      <c r="AC32" s="100" t="n">
        <f aca="false">Anchor!G125</f>
        <v>0</v>
      </c>
      <c r="AD32" s="100" t="n">
        <f aca="false">Anchor!H125</f>
        <v>0</v>
      </c>
      <c r="AE32" s="100" t="n">
        <f aca="false">Anchor!I125</f>
        <v>0</v>
      </c>
      <c r="AF32" s="99" t="n">
        <f aca="false">Anchor!J125</f>
        <v>0</v>
      </c>
      <c r="AG32" s="100" t="n">
        <f aca="false">Anchor!K125</f>
        <v>0</v>
      </c>
      <c r="AH32" s="100" t="n">
        <f aca="false">Anchor!L125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125</f>
        <v>0</v>
      </c>
      <c r="AM32" s="100" t="n">
        <f aca="false">Test!G125</f>
        <v>0</v>
      </c>
      <c r="AN32" s="100" t="n">
        <f aca="false">Test!H125</f>
        <v>0</v>
      </c>
      <c r="AO32" s="100" t="n">
        <f aca="false">Test!I125</f>
        <v>0</v>
      </c>
      <c r="AP32" s="99" t="n">
        <f aca="false">Test!J125</f>
        <v>0</v>
      </c>
      <c r="AQ32" s="100" t="n">
        <f aca="false">Test!K125</f>
        <v>0</v>
      </c>
      <c r="AR32" s="100" t="n">
        <f aca="false">Test!L1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25</f>
        <v>0</v>
      </c>
      <c r="AW32" s="100" t="n">
        <f aca="false">'Single Layer High Quality'!C125</f>
        <v>0</v>
      </c>
      <c r="AX32" s="100" t="n">
        <f aca="false">'Single Layer High Quality'!D125</f>
        <v>0</v>
      </c>
      <c r="AY32" s="101" t="n">
        <f aca="false">'Single Layer High Quality'!E1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/>
    </row>
    <row r="33" customFormat="false" ht="12" hidden="false" customHeight="false" outlineLevel="0" collapsed="false">
      <c r="A33" s="76"/>
      <c r="B33" s="114"/>
      <c r="C33" s="270" t="n">
        <f aca="false">C25</f>
        <v>30</v>
      </c>
      <c r="D33" s="275" t="n">
        <f aca="false">D25</f>
        <v>26</v>
      </c>
      <c r="E33" s="115" t="n">
        <f aca="false">Anchor!B126</f>
        <v>0</v>
      </c>
      <c r="F33" s="116" t="n">
        <f aca="false">Anchor!C126</f>
        <v>0</v>
      </c>
      <c r="G33" s="116" t="n">
        <f aca="false">Anchor!D126</f>
        <v>0</v>
      </c>
      <c r="H33" s="117" t="n">
        <f aca="false">Anchor!E126</f>
        <v>0</v>
      </c>
      <c r="I33" s="102"/>
      <c r="J33" s="115" t="n">
        <f aca="false">Test!B126</f>
        <v>0</v>
      </c>
      <c r="K33" s="116" t="n">
        <f aca="false">Test!C126</f>
        <v>0</v>
      </c>
      <c r="L33" s="116" t="n">
        <f aca="false">Test!D126</f>
        <v>0</v>
      </c>
      <c r="M33" s="117" t="n">
        <f aca="false">Test!E126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126</f>
        <v>0</v>
      </c>
      <c r="AC33" s="116" t="n">
        <f aca="false">Anchor!G126</f>
        <v>0</v>
      </c>
      <c r="AD33" s="116" t="n">
        <f aca="false">Anchor!H126</f>
        <v>0</v>
      </c>
      <c r="AE33" s="116" t="n">
        <f aca="false">Anchor!I126</f>
        <v>0</v>
      </c>
      <c r="AF33" s="115" t="n">
        <f aca="false">Anchor!J126</f>
        <v>0</v>
      </c>
      <c r="AG33" s="116" t="n">
        <f aca="false">Anchor!K126</f>
        <v>0</v>
      </c>
      <c r="AH33" s="116" t="n">
        <f aca="false">Anchor!L126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126</f>
        <v>0</v>
      </c>
      <c r="AM33" s="116" t="n">
        <f aca="false">Test!G126</f>
        <v>0</v>
      </c>
      <c r="AN33" s="116" t="n">
        <f aca="false">Test!H126</f>
        <v>0</v>
      </c>
      <c r="AO33" s="116" t="n">
        <f aca="false">Test!I126</f>
        <v>0</v>
      </c>
      <c r="AP33" s="115" t="n">
        <f aca="false">Test!J126</f>
        <v>0</v>
      </c>
      <c r="AQ33" s="116" t="n">
        <f aca="false">Test!K126</f>
        <v>0</v>
      </c>
      <c r="AR33" s="116" t="n">
        <f aca="false">Test!L1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26</f>
        <v>0</v>
      </c>
      <c r="AW33" s="116" t="n">
        <f aca="false">'Single Layer High Quality'!C126</f>
        <v>0</v>
      </c>
      <c r="AX33" s="116" t="n">
        <f aca="false">'Single Layer High Quality'!D126</f>
        <v>0</v>
      </c>
      <c r="AY33" s="117" t="n">
        <f aca="false">'Single Layer High Quality'!E1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/>
    </row>
    <row r="34" customFormat="false" ht="12" hidden="false" customHeight="false" outlineLevel="0" collapsed="false">
      <c r="A34" s="76"/>
      <c r="B34" s="114"/>
      <c r="C34" s="270" t="n">
        <f aca="false">C26</f>
        <v>34</v>
      </c>
      <c r="D34" s="275" t="n">
        <f aca="false">D26</f>
        <v>30</v>
      </c>
      <c r="E34" s="115" t="n">
        <f aca="false">Anchor!B127</f>
        <v>0</v>
      </c>
      <c r="F34" s="116" t="n">
        <f aca="false">Anchor!C127</f>
        <v>0</v>
      </c>
      <c r="G34" s="116" t="n">
        <f aca="false">Anchor!D127</f>
        <v>0</v>
      </c>
      <c r="H34" s="117" t="n">
        <f aca="false">Anchor!E127</f>
        <v>0</v>
      </c>
      <c r="I34" s="102"/>
      <c r="J34" s="115" t="n">
        <f aca="false">Test!B127</f>
        <v>0</v>
      </c>
      <c r="K34" s="116" t="n">
        <f aca="false">Test!C127</f>
        <v>0</v>
      </c>
      <c r="L34" s="116" t="n">
        <f aca="false">Test!D127</f>
        <v>0</v>
      </c>
      <c r="M34" s="117" t="n">
        <f aca="false">Test!E127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127</f>
        <v>0</v>
      </c>
      <c r="AC34" s="116" t="n">
        <f aca="false">Anchor!G127</f>
        <v>0</v>
      </c>
      <c r="AD34" s="116" t="n">
        <f aca="false">Anchor!H127</f>
        <v>0</v>
      </c>
      <c r="AE34" s="116" t="n">
        <f aca="false">Anchor!I127</f>
        <v>0</v>
      </c>
      <c r="AF34" s="115" t="n">
        <f aca="false">Anchor!J127</f>
        <v>0</v>
      </c>
      <c r="AG34" s="116" t="n">
        <f aca="false">Anchor!K127</f>
        <v>0</v>
      </c>
      <c r="AH34" s="116" t="n">
        <f aca="false">Anchor!L127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127</f>
        <v>0</v>
      </c>
      <c r="AM34" s="116" t="n">
        <f aca="false">Test!G127</f>
        <v>0</v>
      </c>
      <c r="AN34" s="116" t="n">
        <f aca="false">Test!H127</f>
        <v>0</v>
      </c>
      <c r="AO34" s="116" t="n">
        <f aca="false">Test!I127</f>
        <v>0</v>
      </c>
      <c r="AP34" s="115" t="n">
        <f aca="false">Test!J127</f>
        <v>0</v>
      </c>
      <c r="AQ34" s="116" t="n">
        <f aca="false">Test!K127</f>
        <v>0</v>
      </c>
      <c r="AR34" s="116" t="n">
        <f aca="false">Test!L1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27</f>
        <v>0</v>
      </c>
      <c r="AW34" s="116" t="n">
        <f aca="false">'Single Layer High Quality'!C127</f>
        <v>0</v>
      </c>
      <c r="AX34" s="116" t="n">
        <f aca="false">'Single Layer High Quality'!D127</f>
        <v>0</v>
      </c>
      <c r="AY34" s="117" t="n">
        <f aca="false">'Single Layer High Quality'!E1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/>
    </row>
    <row r="35" customFormat="false" ht="12.75" hidden="false" customHeight="false" outlineLevel="0" collapsed="false">
      <c r="A35" s="76"/>
      <c r="B35" s="114"/>
      <c r="C35" s="290" t="n">
        <f aca="false">C27</f>
        <v>38</v>
      </c>
      <c r="D35" s="291" t="n">
        <f aca="false">D27</f>
        <v>34</v>
      </c>
      <c r="E35" s="129" t="n">
        <f aca="false">Anchor!B128</f>
        <v>0</v>
      </c>
      <c r="F35" s="130" t="n">
        <f aca="false">Anchor!C128</f>
        <v>0</v>
      </c>
      <c r="G35" s="130" t="n">
        <f aca="false">Anchor!D128</f>
        <v>0</v>
      </c>
      <c r="H35" s="131" t="n">
        <f aca="false">Anchor!E128</f>
        <v>0</v>
      </c>
      <c r="I35" s="102"/>
      <c r="J35" s="129" t="n">
        <f aca="false">Test!B128</f>
        <v>0</v>
      </c>
      <c r="K35" s="130" t="n">
        <f aca="false">Test!C128</f>
        <v>0</v>
      </c>
      <c r="L35" s="130" t="n">
        <f aca="false">Test!D128</f>
        <v>0</v>
      </c>
      <c r="M35" s="131" t="n">
        <f aca="false">Test!E128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128</f>
        <v>0</v>
      </c>
      <c r="AC35" s="130" t="n">
        <f aca="false">Anchor!G128</f>
        <v>0</v>
      </c>
      <c r="AD35" s="130" t="n">
        <f aca="false">Anchor!H128</f>
        <v>0</v>
      </c>
      <c r="AE35" s="130" t="n">
        <f aca="false">Anchor!I128</f>
        <v>0</v>
      </c>
      <c r="AF35" s="129" t="n">
        <f aca="false">Anchor!J128</f>
        <v>0</v>
      </c>
      <c r="AG35" s="130" t="n">
        <f aca="false">Anchor!K128</f>
        <v>0</v>
      </c>
      <c r="AH35" s="130" t="n">
        <f aca="false">Anchor!L128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128</f>
        <v>0</v>
      </c>
      <c r="AM35" s="130" t="n">
        <f aca="false">Test!G128</f>
        <v>0</v>
      </c>
      <c r="AN35" s="130" t="n">
        <f aca="false">Test!H128</f>
        <v>0</v>
      </c>
      <c r="AO35" s="130" t="n">
        <f aca="false">Test!I128</f>
        <v>0</v>
      </c>
      <c r="AP35" s="129" t="n">
        <f aca="false">Test!J128</f>
        <v>0</v>
      </c>
      <c r="AQ35" s="130" t="n">
        <f aca="false">Test!K128</f>
        <v>0</v>
      </c>
      <c r="AR35" s="130" t="n">
        <f aca="false">Test!L1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28</f>
        <v>0</v>
      </c>
      <c r="AW35" s="130" t="n">
        <f aca="false">'Single Layer High Quality'!C128</f>
        <v>0</v>
      </c>
      <c r="AX35" s="130" t="n">
        <f aca="false">'Single Layer High Quality'!D128</f>
        <v>0</v>
      </c>
      <c r="AY35" s="131" t="n">
        <f aca="false">'Single Layer High Quality'!E1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/>
    </row>
    <row r="36" customFormat="false" ht="12" hidden="false" customHeight="false" outlineLevel="0" collapsed="false">
      <c r="A36" s="76"/>
      <c r="B36" s="97" t="s">
        <v>101</v>
      </c>
      <c r="C36" s="288" t="n">
        <f aca="false">C28</f>
        <v>26</v>
      </c>
      <c r="D36" s="289" t="n">
        <f aca="false">D28</f>
        <v>20</v>
      </c>
      <c r="E36" s="99" t="n">
        <f aca="false">Anchor!B129</f>
        <v>0</v>
      </c>
      <c r="F36" s="100" t="n">
        <f aca="false">Anchor!C129</f>
        <v>0</v>
      </c>
      <c r="G36" s="100" t="n">
        <f aca="false">Anchor!D129</f>
        <v>0</v>
      </c>
      <c r="H36" s="101" t="n">
        <f aca="false">Anchor!E129</f>
        <v>0</v>
      </c>
      <c r="I36" s="102"/>
      <c r="J36" s="99" t="n">
        <f aca="false">Test!B129</f>
        <v>0</v>
      </c>
      <c r="K36" s="100" t="n">
        <f aca="false">Test!C129</f>
        <v>0</v>
      </c>
      <c r="L36" s="100" t="n">
        <f aca="false">Test!D129</f>
        <v>0</v>
      </c>
      <c r="M36" s="101" t="n">
        <f aca="false">Test!E129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129</f>
        <v>0</v>
      </c>
      <c r="AC36" s="100" t="n">
        <f aca="false">Anchor!G129</f>
        <v>0</v>
      </c>
      <c r="AD36" s="100" t="n">
        <f aca="false">Anchor!H129</f>
        <v>0</v>
      </c>
      <c r="AE36" s="100" t="n">
        <f aca="false">Anchor!I129</f>
        <v>0</v>
      </c>
      <c r="AF36" s="99" t="n">
        <f aca="false">Anchor!J129</f>
        <v>0</v>
      </c>
      <c r="AG36" s="100" t="n">
        <f aca="false">Anchor!K129</f>
        <v>0</v>
      </c>
      <c r="AH36" s="100" t="n">
        <f aca="false">Anchor!L129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129</f>
        <v>0</v>
      </c>
      <c r="AM36" s="100" t="n">
        <f aca="false">Test!G129</f>
        <v>0</v>
      </c>
      <c r="AN36" s="100" t="n">
        <f aca="false">Test!H129</f>
        <v>0</v>
      </c>
      <c r="AO36" s="100" t="n">
        <f aca="false">Test!I129</f>
        <v>0</v>
      </c>
      <c r="AP36" s="99" t="n">
        <f aca="false">Test!J129</f>
        <v>0</v>
      </c>
      <c r="AQ36" s="100" t="n">
        <f aca="false">Test!K129</f>
        <v>0</v>
      </c>
      <c r="AR36" s="100" t="n">
        <f aca="false">Test!L1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29</f>
        <v>0</v>
      </c>
      <c r="AW36" s="116" t="n">
        <f aca="false">'Single Layer High Quality'!C129</f>
        <v>0</v>
      </c>
      <c r="AX36" s="116" t="n">
        <f aca="false">'Single Layer High Quality'!D129</f>
        <v>0</v>
      </c>
      <c r="AY36" s="117" t="n">
        <f aca="false">'Single Layer High Quality'!E1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/>
    </row>
    <row r="37" customFormat="false" ht="12" hidden="false" customHeight="false" outlineLevel="0" collapsed="false">
      <c r="A37" s="76"/>
      <c r="B37" s="114"/>
      <c r="C37" s="270" t="n">
        <f aca="false">C29</f>
        <v>30</v>
      </c>
      <c r="D37" s="275" t="n">
        <f aca="false">D29</f>
        <v>24</v>
      </c>
      <c r="E37" s="115" t="n">
        <f aca="false">Anchor!B130</f>
        <v>0</v>
      </c>
      <c r="F37" s="116" t="n">
        <f aca="false">Anchor!C130</f>
        <v>0</v>
      </c>
      <c r="G37" s="116" t="n">
        <f aca="false">Anchor!D130</f>
        <v>0</v>
      </c>
      <c r="H37" s="117" t="n">
        <f aca="false">Anchor!E130</f>
        <v>0</v>
      </c>
      <c r="I37" s="102"/>
      <c r="J37" s="115" t="n">
        <f aca="false">Test!B130</f>
        <v>0</v>
      </c>
      <c r="K37" s="116" t="n">
        <f aca="false">Test!C130</f>
        <v>0</v>
      </c>
      <c r="L37" s="116" t="n">
        <f aca="false">Test!D130</f>
        <v>0</v>
      </c>
      <c r="M37" s="117" t="n">
        <f aca="false">Test!E130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130</f>
        <v>0</v>
      </c>
      <c r="AC37" s="116" t="n">
        <f aca="false">Anchor!G130</f>
        <v>0</v>
      </c>
      <c r="AD37" s="116" t="n">
        <f aca="false">Anchor!H130</f>
        <v>0</v>
      </c>
      <c r="AE37" s="116" t="n">
        <f aca="false">Anchor!I130</f>
        <v>0</v>
      </c>
      <c r="AF37" s="115" t="n">
        <f aca="false">Anchor!J130</f>
        <v>0</v>
      </c>
      <c r="AG37" s="116" t="n">
        <f aca="false">Anchor!K130</f>
        <v>0</v>
      </c>
      <c r="AH37" s="116" t="n">
        <f aca="false">Anchor!L130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130</f>
        <v>0</v>
      </c>
      <c r="AM37" s="116" t="n">
        <f aca="false">Test!G130</f>
        <v>0</v>
      </c>
      <c r="AN37" s="116" t="n">
        <f aca="false">Test!H130</f>
        <v>0</v>
      </c>
      <c r="AO37" s="116" t="n">
        <f aca="false">Test!I130</f>
        <v>0</v>
      </c>
      <c r="AP37" s="115" t="n">
        <f aca="false">Test!J130</f>
        <v>0</v>
      </c>
      <c r="AQ37" s="116" t="n">
        <f aca="false">Test!K130</f>
        <v>0</v>
      </c>
      <c r="AR37" s="116" t="n">
        <f aca="false">Test!L1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30</f>
        <v>0</v>
      </c>
      <c r="AW37" s="116" t="n">
        <f aca="false">'Single Layer High Quality'!C130</f>
        <v>0</v>
      </c>
      <c r="AX37" s="116" t="n">
        <f aca="false">'Single Layer High Quality'!D130</f>
        <v>0</v>
      </c>
      <c r="AY37" s="117" t="n">
        <f aca="false">'Single Layer High Quality'!E1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/>
    </row>
    <row r="38" customFormat="false" ht="12" hidden="false" customHeight="false" outlineLevel="0" collapsed="false">
      <c r="A38" s="76"/>
      <c r="B38" s="114"/>
      <c r="C38" s="270" t="n">
        <f aca="false">C30</f>
        <v>34</v>
      </c>
      <c r="D38" s="275" t="n">
        <f aca="false">D30</f>
        <v>28</v>
      </c>
      <c r="E38" s="115" t="n">
        <f aca="false">Anchor!B131</f>
        <v>0</v>
      </c>
      <c r="F38" s="116" t="n">
        <f aca="false">Anchor!C131</f>
        <v>0</v>
      </c>
      <c r="G38" s="116" t="n">
        <f aca="false">Anchor!D131</f>
        <v>0</v>
      </c>
      <c r="H38" s="117" t="n">
        <f aca="false">Anchor!E131</f>
        <v>0</v>
      </c>
      <c r="I38" s="102"/>
      <c r="J38" s="115" t="n">
        <f aca="false">Test!B131</f>
        <v>0</v>
      </c>
      <c r="K38" s="116" t="n">
        <f aca="false">Test!C131</f>
        <v>0</v>
      </c>
      <c r="L38" s="116" t="n">
        <f aca="false">Test!D131</f>
        <v>0</v>
      </c>
      <c r="M38" s="117" t="n">
        <f aca="false">Test!E131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131</f>
        <v>0</v>
      </c>
      <c r="AC38" s="116" t="n">
        <f aca="false">Anchor!G131</f>
        <v>0</v>
      </c>
      <c r="AD38" s="116" t="n">
        <f aca="false">Anchor!H131</f>
        <v>0</v>
      </c>
      <c r="AE38" s="116" t="n">
        <f aca="false">Anchor!I131</f>
        <v>0</v>
      </c>
      <c r="AF38" s="115" t="n">
        <f aca="false">Anchor!J131</f>
        <v>0</v>
      </c>
      <c r="AG38" s="116" t="n">
        <f aca="false">Anchor!K131</f>
        <v>0</v>
      </c>
      <c r="AH38" s="116" t="n">
        <f aca="false">Anchor!L131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131</f>
        <v>0</v>
      </c>
      <c r="AM38" s="116" t="n">
        <f aca="false">Test!G131</f>
        <v>0</v>
      </c>
      <c r="AN38" s="116" t="n">
        <f aca="false">Test!H131</f>
        <v>0</v>
      </c>
      <c r="AO38" s="116" t="n">
        <f aca="false">Test!I131</f>
        <v>0</v>
      </c>
      <c r="AP38" s="115" t="n">
        <f aca="false">Test!J131</f>
        <v>0</v>
      </c>
      <c r="AQ38" s="116" t="n">
        <f aca="false">Test!K131</f>
        <v>0</v>
      </c>
      <c r="AR38" s="116" t="n">
        <f aca="false">Test!L1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31</f>
        <v>0</v>
      </c>
      <c r="AW38" s="116" t="n">
        <f aca="false">'Single Layer High Quality'!C131</f>
        <v>0</v>
      </c>
      <c r="AX38" s="116" t="n">
        <f aca="false">'Single Layer High Quality'!D131</f>
        <v>0</v>
      </c>
      <c r="AY38" s="117" t="n">
        <f aca="false">'Single Layer High Quality'!E1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/>
    </row>
    <row r="39" customFormat="false" ht="12.75" hidden="false" customHeight="false" outlineLevel="0" collapsed="false">
      <c r="A39" s="76"/>
      <c r="B39" s="114"/>
      <c r="C39" s="290" t="n">
        <f aca="false">C31</f>
        <v>38</v>
      </c>
      <c r="D39" s="291" t="n">
        <f aca="false">D31</f>
        <v>32</v>
      </c>
      <c r="E39" s="129" t="n">
        <f aca="false">Anchor!B132</f>
        <v>0</v>
      </c>
      <c r="F39" s="130" t="n">
        <f aca="false">Anchor!C132</f>
        <v>0</v>
      </c>
      <c r="G39" s="130" t="n">
        <f aca="false">Anchor!D132</f>
        <v>0</v>
      </c>
      <c r="H39" s="131" t="n">
        <f aca="false">Anchor!E132</f>
        <v>0</v>
      </c>
      <c r="I39" s="102"/>
      <c r="J39" s="129" t="n">
        <f aca="false">Test!B132</f>
        <v>0</v>
      </c>
      <c r="K39" s="130" t="n">
        <f aca="false">Test!C132</f>
        <v>0</v>
      </c>
      <c r="L39" s="130" t="n">
        <f aca="false">Test!D132</f>
        <v>0</v>
      </c>
      <c r="M39" s="131" t="n">
        <f aca="false">Test!E132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132</f>
        <v>0</v>
      </c>
      <c r="AC39" s="130" t="n">
        <f aca="false">Anchor!G132</f>
        <v>0</v>
      </c>
      <c r="AD39" s="130" t="n">
        <f aca="false">Anchor!H132</f>
        <v>0</v>
      </c>
      <c r="AE39" s="130" t="n">
        <f aca="false">Anchor!I132</f>
        <v>0</v>
      </c>
      <c r="AF39" s="129" t="n">
        <f aca="false">Anchor!J132</f>
        <v>0</v>
      </c>
      <c r="AG39" s="130" t="n">
        <f aca="false">Anchor!K132</f>
        <v>0</v>
      </c>
      <c r="AH39" s="130" t="n">
        <f aca="false">Anchor!L132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132</f>
        <v>0</v>
      </c>
      <c r="AM39" s="130" t="n">
        <f aca="false">Test!G132</f>
        <v>0</v>
      </c>
      <c r="AN39" s="130" t="n">
        <f aca="false">Test!H132</f>
        <v>0</v>
      </c>
      <c r="AO39" s="130" t="n">
        <f aca="false">Test!I132</f>
        <v>0</v>
      </c>
      <c r="AP39" s="129" t="n">
        <f aca="false">Test!J132</f>
        <v>0</v>
      </c>
      <c r="AQ39" s="130" t="n">
        <f aca="false">Test!K132</f>
        <v>0</v>
      </c>
      <c r="AR39" s="130" t="n">
        <f aca="false">Test!L1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32</f>
        <v>0</v>
      </c>
      <c r="AW39" s="116" t="n">
        <f aca="false">'Single Layer High Quality'!C132</f>
        <v>0</v>
      </c>
      <c r="AX39" s="116" t="n">
        <f aca="false">'Single Layer High Quality'!D132</f>
        <v>0</v>
      </c>
      <c r="AY39" s="117" t="n">
        <f aca="false">'Single Layer High Quality'!E1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/>
    </row>
    <row r="40" customFormat="false" ht="12" hidden="false" customHeight="false" outlineLevel="0" collapsed="false">
      <c r="A40" s="76"/>
      <c r="B40" s="114"/>
      <c r="C40" s="288" t="n">
        <f aca="false">C32</f>
        <v>26</v>
      </c>
      <c r="D40" s="289" t="n">
        <f aca="false">D32</f>
        <v>22</v>
      </c>
      <c r="E40" s="99" t="n">
        <f aca="false">Anchor!B133</f>
        <v>0</v>
      </c>
      <c r="F40" s="100" t="n">
        <f aca="false">Anchor!C133</f>
        <v>0</v>
      </c>
      <c r="G40" s="100" t="n">
        <f aca="false">Anchor!D133</f>
        <v>0</v>
      </c>
      <c r="H40" s="101" t="n">
        <f aca="false">Anchor!E133</f>
        <v>0</v>
      </c>
      <c r="I40" s="102"/>
      <c r="J40" s="99" t="n">
        <f aca="false">Test!B133</f>
        <v>0</v>
      </c>
      <c r="K40" s="100" t="n">
        <f aca="false">Test!C133</f>
        <v>0</v>
      </c>
      <c r="L40" s="100" t="n">
        <f aca="false">Test!D133</f>
        <v>0</v>
      </c>
      <c r="M40" s="101" t="n">
        <f aca="false">Test!E133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133</f>
        <v>0</v>
      </c>
      <c r="AC40" s="100" t="n">
        <f aca="false">Anchor!G133</f>
        <v>0</v>
      </c>
      <c r="AD40" s="100" t="n">
        <f aca="false">Anchor!H133</f>
        <v>0</v>
      </c>
      <c r="AE40" s="100" t="n">
        <f aca="false">Anchor!I133</f>
        <v>0</v>
      </c>
      <c r="AF40" s="99" t="n">
        <f aca="false">Anchor!J133</f>
        <v>0</v>
      </c>
      <c r="AG40" s="100" t="n">
        <f aca="false">Anchor!K133</f>
        <v>0</v>
      </c>
      <c r="AH40" s="100" t="n">
        <f aca="false">Anchor!L133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133</f>
        <v>0</v>
      </c>
      <c r="AM40" s="100" t="n">
        <f aca="false">Test!G133</f>
        <v>0</v>
      </c>
      <c r="AN40" s="100" t="n">
        <f aca="false">Test!H133</f>
        <v>0</v>
      </c>
      <c r="AO40" s="100" t="n">
        <f aca="false">Test!I133</f>
        <v>0</v>
      </c>
      <c r="AP40" s="99" t="n">
        <f aca="false">Test!J133</f>
        <v>0</v>
      </c>
      <c r="AQ40" s="100" t="n">
        <f aca="false">Test!K133</f>
        <v>0</v>
      </c>
      <c r="AR40" s="100" t="n">
        <f aca="false">Test!L1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33</f>
        <v>0</v>
      </c>
      <c r="AW40" s="100" t="n">
        <f aca="false">'Single Layer High Quality'!C133</f>
        <v>0</v>
      </c>
      <c r="AX40" s="100" t="n">
        <f aca="false">'Single Layer High Quality'!D133</f>
        <v>0</v>
      </c>
      <c r="AY40" s="101" t="n">
        <f aca="false">'Single Layer High Quality'!E1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/>
    </row>
    <row r="41" customFormat="false" ht="12" hidden="false" customHeight="false" outlineLevel="0" collapsed="false">
      <c r="A41" s="76"/>
      <c r="B41" s="114"/>
      <c r="C41" s="270" t="n">
        <f aca="false">C33</f>
        <v>30</v>
      </c>
      <c r="D41" s="275" t="n">
        <f aca="false">D33</f>
        <v>26</v>
      </c>
      <c r="E41" s="115" t="n">
        <f aca="false">Anchor!B134</f>
        <v>0</v>
      </c>
      <c r="F41" s="116" t="n">
        <f aca="false">Anchor!C134</f>
        <v>0</v>
      </c>
      <c r="G41" s="116" t="n">
        <f aca="false">Anchor!D134</f>
        <v>0</v>
      </c>
      <c r="H41" s="117" t="n">
        <f aca="false">Anchor!E134</f>
        <v>0</v>
      </c>
      <c r="I41" s="102"/>
      <c r="J41" s="115" t="n">
        <f aca="false">Test!B134</f>
        <v>0</v>
      </c>
      <c r="K41" s="116" t="n">
        <f aca="false">Test!C134</f>
        <v>0</v>
      </c>
      <c r="L41" s="116" t="n">
        <f aca="false">Test!D134</f>
        <v>0</v>
      </c>
      <c r="M41" s="117" t="n">
        <f aca="false">Test!E134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134</f>
        <v>0</v>
      </c>
      <c r="AC41" s="116" t="n">
        <f aca="false">Anchor!G134</f>
        <v>0</v>
      </c>
      <c r="AD41" s="116" t="n">
        <f aca="false">Anchor!H134</f>
        <v>0</v>
      </c>
      <c r="AE41" s="116" t="n">
        <f aca="false">Anchor!I134</f>
        <v>0</v>
      </c>
      <c r="AF41" s="115" t="n">
        <f aca="false">Anchor!J134</f>
        <v>0</v>
      </c>
      <c r="AG41" s="116" t="n">
        <f aca="false">Anchor!K134</f>
        <v>0</v>
      </c>
      <c r="AH41" s="116" t="n">
        <f aca="false">Anchor!L134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134</f>
        <v>0</v>
      </c>
      <c r="AM41" s="116" t="n">
        <f aca="false">Test!G134</f>
        <v>0</v>
      </c>
      <c r="AN41" s="116" t="n">
        <f aca="false">Test!H134</f>
        <v>0</v>
      </c>
      <c r="AO41" s="116" t="n">
        <f aca="false">Test!I134</f>
        <v>0</v>
      </c>
      <c r="AP41" s="115" t="n">
        <f aca="false">Test!J134</f>
        <v>0</v>
      </c>
      <c r="AQ41" s="116" t="n">
        <f aca="false">Test!K134</f>
        <v>0</v>
      </c>
      <c r="AR41" s="116" t="n">
        <f aca="false">Test!L1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34</f>
        <v>0</v>
      </c>
      <c r="AW41" s="116" t="n">
        <f aca="false">'Single Layer High Quality'!C134</f>
        <v>0</v>
      </c>
      <c r="AX41" s="116" t="n">
        <f aca="false">'Single Layer High Quality'!D134</f>
        <v>0</v>
      </c>
      <c r="AY41" s="117" t="n">
        <f aca="false">'Single Layer High Quality'!E1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/>
    </row>
    <row r="42" customFormat="false" ht="12" hidden="false" customHeight="false" outlineLevel="0" collapsed="false">
      <c r="A42" s="76"/>
      <c r="B42" s="114"/>
      <c r="C42" s="270" t="n">
        <f aca="false">C34</f>
        <v>34</v>
      </c>
      <c r="D42" s="275" t="n">
        <f aca="false">D34</f>
        <v>30</v>
      </c>
      <c r="E42" s="115" t="n">
        <f aca="false">Anchor!B135</f>
        <v>0</v>
      </c>
      <c r="F42" s="116" t="n">
        <f aca="false">Anchor!C135</f>
        <v>0</v>
      </c>
      <c r="G42" s="116" t="n">
        <f aca="false">Anchor!D135</f>
        <v>0</v>
      </c>
      <c r="H42" s="117" t="n">
        <f aca="false">Anchor!E135</f>
        <v>0</v>
      </c>
      <c r="I42" s="102"/>
      <c r="J42" s="115" t="n">
        <f aca="false">Test!B135</f>
        <v>0</v>
      </c>
      <c r="K42" s="116" t="n">
        <f aca="false">Test!C135</f>
        <v>0</v>
      </c>
      <c r="L42" s="116" t="n">
        <f aca="false">Test!D135</f>
        <v>0</v>
      </c>
      <c r="M42" s="117" t="n">
        <f aca="false">Test!E135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135</f>
        <v>0</v>
      </c>
      <c r="AC42" s="116" t="n">
        <f aca="false">Anchor!G135</f>
        <v>0</v>
      </c>
      <c r="AD42" s="116" t="n">
        <f aca="false">Anchor!H135</f>
        <v>0</v>
      </c>
      <c r="AE42" s="116" t="n">
        <f aca="false">Anchor!I135</f>
        <v>0</v>
      </c>
      <c r="AF42" s="115" t="n">
        <f aca="false">Anchor!J135</f>
        <v>0</v>
      </c>
      <c r="AG42" s="116" t="n">
        <f aca="false">Anchor!K135</f>
        <v>0</v>
      </c>
      <c r="AH42" s="116" t="n">
        <f aca="false">Anchor!L135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135</f>
        <v>0</v>
      </c>
      <c r="AM42" s="116" t="n">
        <f aca="false">Test!G135</f>
        <v>0</v>
      </c>
      <c r="AN42" s="116" t="n">
        <f aca="false">Test!H135</f>
        <v>0</v>
      </c>
      <c r="AO42" s="116" t="n">
        <f aca="false">Test!I135</f>
        <v>0</v>
      </c>
      <c r="AP42" s="115" t="n">
        <f aca="false">Test!J135</f>
        <v>0</v>
      </c>
      <c r="AQ42" s="116" t="n">
        <f aca="false">Test!K135</f>
        <v>0</v>
      </c>
      <c r="AR42" s="116" t="n">
        <f aca="false">Test!L1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35</f>
        <v>0</v>
      </c>
      <c r="AW42" s="116" t="n">
        <f aca="false">'Single Layer High Quality'!C135</f>
        <v>0</v>
      </c>
      <c r="AX42" s="116" t="n">
        <f aca="false">'Single Layer High Quality'!D135</f>
        <v>0</v>
      </c>
      <c r="AY42" s="117" t="n">
        <f aca="false">'Single Layer High Quality'!E1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/>
    </row>
    <row r="43" customFormat="false" ht="12.75" hidden="false" customHeight="false" outlineLevel="0" collapsed="false">
      <c r="A43" s="76"/>
      <c r="B43" s="114"/>
      <c r="C43" s="290" t="n">
        <f aca="false">C35</f>
        <v>38</v>
      </c>
      <c r="D43" s="291" t="n">
        <f aca="false">D35</f>
        <v>34</v>
      </c>
      <c r="E43" s="129" t="n">
        <f aca="false">Anchor!B136</f>
        <v>0</v>
      </c>
      <c r="F43" s="130" t="n">
        <f aca="false">Anchor!C136</f>
        <v>0</v>
      </c>
      <c r="G43" s="130" t="n">
        <f aca="false">Anchor!D136</f>
        <v>0</v>
      </c>
      <c r="H43" s="131" t="n">
        <f aca="false">Anchor!E136</f>
        <v>0</v>
      </c>
      <c r="I43" s="102"/>
      <c r="J43" s="129" t="n">
        <f aca="false">Test!B136</f>
        <v>0</v>
      </c>
      <c r="K43" s="130" t="n">
        <f aca="false">Test!C136</f>
        <v>0</v>
      </c>
      <c r="L43" s="130" t="n">
        <f aca="false">Test!D136</f>
        <v>0</v>
      </c>
      <c r="M43" s="131" t="n">
        <f aca="false">Test!E136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136</f>
        <v>0</v>
      </c>
      <c r="AC43" s="130" t="n">
        <f aca="false">Anchor!G136</f>
        <v>0</v>
      </c>
      <c r="AD43" s="130" t="n">
        <f aca="false">Anchor!H136</f>
        <v>0</v>
      </c>
      <c r="AE43" s="130" t="n">
        <f aca="false">Anchor!I136</f>
        <v>0</v>
      </c>
      <c r="AF43" s="129" t="n">
        <f aca="false">Anchor!J136</f>
        <v>0</v>
      </c>
      <c r="AG43" s="130" t="n">
        <f aca="false">Anchor!K136</f>
        <v>0</v>
      </c>
      <c r="AH43" s="130" t="n">
        <f aca="false">Anchor!L136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136</f>
        <v>0</v>
      </c>
      <c r="AM43" s="130" t="n">
        <f aca="false">Test!G136</f>
        <v>0</v>
      </c>
      <c r="AN43" s="130" t="n">
        <f aca="false">Test!H136</f>
        <v>0</v>
      </c>
      <c r="AO43" s="130" t="n">
        <f aca="false">Test!I136</f>
        <v>0</v>
      </c>
      <c r="AP43" s="129" t="n">
        <f aca="false">Test!J136</f>
        <v>0</v>
      </c>
      <c r="AQ43" s="130" t="n">
        <f aca="false">Test!K136</f>
        <v>0</v>
      </c>
      <c r="AR43" s="130" t="n">
        <f aca="false">Test!L1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36</f>
        <v>0</v>
      </c>
      <c r="AW43" s="130" t="n">
        <f aca="false">'Single Layer High Quality'!C136</f>
        <v>0</v>
      </c>
      <c r="AX43" s="130" t="n">
        <f aca="false">'Single Layer High Quality'!D136</f>
        <v>0</v>
      </c>
      <c r="AY43" s="131" t="n">
        <f aca="false">'Single Layer High Quality'!E1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/>
    </row>
    <row r="44" customFormat="false" ht="12" hidden="false" customHeight="false" outlineLevel="0" collapsed="false">
      <c r="A44" s="76"/>
      <c r="B44" s="97" t="s">
        <v>102</v>
      </c>
      <c r="C44" s="288" t="n">
        <f aca="false">C36</f>
        <v>26</v>
      </c>
      <c r="D44" s="289" t="n">
        <f aca="false">D36</f>
        <v>20</v>
      </c>
      <c r="E44" s="99" t="n">
        <f aca="false">Anchor!B137</f>
        <v>0</v>
      </c>
      <c r="F44" s="100" t="n">
        <f aca="false">Anchor!C137</f>
        <v>0</v>
      </c>
      <c r="G44" s="100" t="n">
        <f aca="false">Anchor!D137</f>
        <v>0</v>
      </c>
      <c r="H44" s="101" t="n">
        <f aca="false">Anchor!E137</f>
        <v>0</v>
      </c>
      <c r="I44" s="102"/>
      <c r="J44" s="99" t="n">
        <f aca="false">Test!B137</f>
        <v>0</v>
      </c>
      <c r="K44" s="100" t="n">
        <f aca="false">Test!C137</f>
        <v>0</v>
      </c>
      <c r="L44" s="100" t="n">
        <f aca="false">Test!D137</f>
        <v>0</v>
      </c>
      <c r="M44" s="101" t="n">
        <f aca="false">Test!E137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137</f>
        <v>0</v>
      </c>
      <c r="AC44" s="100" t="n">
        <f aca="false">Anchor!G137</f>
        <v>0</v>
      </c>
      <c r="AD44" s="100" t="n">
        <f aca="false">Anchor!H137</f>
        <v>0</v>
      </c>
      <c r="AE44" s="100" t="n">
        <f aca="false">Anchor!I137</f>
        <v>0</v>
      </c>
      <c r="AF44" s="99" t="n">
        <f aca="false">Anchor!J137</f>
        <v>0</v>
      </c>
      <c r="AG44" s="100" t="n">
        <f aca="false">Anchor!K137</f>
        <v>0</v>
      </c>
      <c r="AH44" s="100" t="n">
        <f aca="false">Anchor!L137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137</f>
        <v>0</v>
      </c>
      <c r="AM44" s="100" t="n">
        <f aca="false">Test!G137</f>
        <v>0</v>
      </c>
      <c r="AN44" s="100" t="n">
        <f aca="false">Test!H137</f>
        <v>0</v>
      </c>
      <c r="AO44" s="100" t="n">
        <f aca="false">Test!I137</f>
        <v>0</v>
      </c>
      <c r="AP44" s="99" t="n">
        <f aca="false">Test!J137</f>
        <v>0</v>
      </c>
      <c r="AQ44" s="100" t="n">
        <f aca="false">Test!K137</f>
        <v>0</v>
      </c>
      <c r="AR44" s="100" t="n">
        <f aca="false">Test!L1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37</f>
        <v>0</v>
      </c>
      <c r="AW44" s="116" t="n">
        <f aca="false">'Single Layer High Quality'!C137</f>
        <v>0</v>
      </c>
      <c r="AX44" s="116" t="n">
        <f aca="false">'Single Layer High Quality'!D137</f>
        <v>0</v>
      </c>
      <c r="AY44" s="117" t="n">
        <f aca="false">'Single Layer High Quality'!E1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/>
    </row>
    <row r="45" customFormat="false" ht="12" hidden="false" customHeight="false" outlineLevel="0" collapsed="false">
      <c r="A45" s="76"/>
      <c r="B45" s="114"/>
      <c r="C45" s="270" t="n">
        <f aca="false">C37</f>
        <v>30</v>
      </c>
      <c r="D45" s="275" t="n">
        <f aca="false">D37</f>
        <v>24</v>
      </c>
      <c r="E45" s="115" t="n">
        <f aca="false">Anchor!B138</f>
        <v>0</v>
      </c>
      <c r="F45" s="116" t="n">
        <f aca="false">Anchor!C138</f>
        <v>0</v>
      </c>
      <c r="G45" s="116" t="n">
        <f aca="false">Anchor!D138</f>
        <v>0</v>
      </c>
      <c r="H45" s="117" t="n">
        <f aca="false">Anchor!E138</f>
        <v>0</v>
      </c>
      <c r="I45" s="102"/>
      <c r="J45" s="115" t="n">
        <f aca="false">Test!B138</f>
        <v>0</v>
      </c>
      <c r="K45" s="116" t="n">
        <f aca="false">Test!C138</f>
        <v>0</v>
      </c>
      <c r="L45" s="116" t="n">
        <f aca="false">Test!D138</f>
        <v>0</v>
      </c>
      <c r="M45" s="117" t="n">
        <f aca="false">Test!E138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138</f>
        <v>0</v>
      </c>
      <c r="AC45" s="116" t="n">
        <f aca="false">Anchor!G138</f>
        <v>0</v>
      </c>
      <c r="AD45" s="116" t="n">
        <f aca="false">Anchor!H138</f>
        <v>0</v>
      </c>
      <c r="AE45" s="116" t="n">
        <f aca="false">Anchor!I138</f>
        <v>0</v>
      </c>
      <c r="AF45" s="115" t="n">
        <f aca="false">Anchor!J138</f>
        <v>0</v>
      </c>
      <c r="AG45" s="116" t="n">
        <f aca="false">Anchor!K138</f>
        <v>0</v>
      </c>
      <c r="AH45" s="116" t="n">
        <f aca="false">Anchor!L138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138</f>
        <v>0</v>
      </c>
      <c r="AM45" s="116" t="n">
        <f aca="false">Test!G138</f>
        <v>0</v>
      </c>
      <c r="AN45" s="116" t="n">
        <f aca="false">Test!H138</f>
        <v>0</v>
      </c>
      <c r="AO45" s="116" t="n">
        <f aca="false">Test!I138</f>
        <v>0</v>
      </c>
      <c r="AP45" s="115" t="n">
        <f aca="false">Test!J138</f>
        <v>0</v>
      </c>
      <c r="AQ45" s="116" t="n">
        <f aca="false">Test!K138</f>
        <v>0</v>
      </c>
      <c r="AR45" s="116" t="n">
        <f aca="false">Test!L1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38</f>
        <v>0</v>
      </c>
      <c r="AW45" s="116" t="n">
        <f aca="false">'Single Layer High Quality'!C138</f>
        <v>0</v>
      </c>
      <c r="AX45" s="116" t="n">
        <f aca="false">'Single Layer High Quality'!D138</f>
        <v>0</v>
      </c>
      <c r="AY45" s="117" t="n">
        <f aca="false">'Single Layer High Quality'!E1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/>
    </row>
    <row r="46" customFormat="false" ht="12" hidden="false" customHeight="false" outlineLevel="0" collapsed="false">
      <c r="A46" s="76"/>
      <c r="B46" s="114"/>
      <c r="C46" s="270" t="n">
        <f aca="false">C38</f>
        <v>34</v>
      </c>
      <c r="D46" s="275" t="n">
        <f aca="false">D38</f>
        <v>28</v>
      </c>
      <c r="E46" s="115" t="n">
        <f aca="false">Anchor!B139</f>
        <v>0</v>
      </c>
      <c r="F46" s="116" t="n">
        <f aca="false">Anchor!C139</f>
        <v>0</v>
      </c>
      <c r="G46" s="116" t="n">
        <f aca="false">Anchor!D139</f>
        <v>0</v>
      </c>
      <c r="H46" s="117" t="n">
        <f aca="false">Anchor!E139</f>
        <v>0</v>
      </c>
      <c r="I46" s="102"/>
      <c r="J46" s="115" t="n">
        <f aca="false">Test!B139</f>
        <v>0</v>
      </c>
      <c r="K46" s="116" t="n">
        <f aca="false">Test!C139</f>
        <v>0</v>
      </c>
      <c r="L46" s="116" t="n">
        <f aca="false">Test!D139</f>
        <v>0</v>
      </c>
      <c r="M46" s="117" t="n">
        <f aca="false">Test!E139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139</f>
        <v>0</v>
      </c>
      <c r="AC46" s="116" t="n">
        <f aca="false">Anchor!G139</f>
        <v>0</v>
      </c>
      <c r="AD46" s="116" t="n">
        <f aca="false">Anchor!H139</f>
        <v>0</v>
      </c>
      <c r="AE46" s="116" t="n">
        <f aca="false">Anchor!I139</f>
        <v>0</v>
      </c>
      <c r="AF46" s="115" t="n">
        <f aca="false">Anchor!J139</f>
        <v>0</v>
      </c>
      <c r="AG46" s="116" t="n">
        <f aca="false">Anchor!K139</f>
        <v>0</v>
      </c>
      <c r="AH46" s="116" t="n">
        <f aca="false">Anchor!L139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139</f>
        <v>0</v>
      </c>
      <c r="AM46" s="116" t="n">
        <f aca="false">Test!G139</f>
        <v>0</v>
      </c>
      <c r="AN46" s="116" t="n">
        <f aca="false">Test!H139</f>
        <v>0</v>
      </c>
      <c r="AO46" s="116" t="n">
        <f aca="false">Test!I139</f>
        <v>0</v>
      </c>
      <c r="AP46" s="115" t="n">
        <f aca="false">Test!J139</f>
        <v>0</v>
      </c>
      <c r="AQ46" s="116" t="n">
        <f aca="false">Test!K139</f>
        <v>0</v>
      </c>
      <c r="AR46" s="116" t="n">
        <f aca="false">Test!L1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39</f>
        <v>0</v>
      </c>
      <c r="AW46" s="116" t="n">
        <f aca="false">'Single Layer High Quality'!C139</f>
        <v>0</v>
      </c>
      <c r="AX46" s="116" t="n">
        <f aca="false">'Single Layer High Quality'!D139</f>
        <v>0</v>
      </c>
      <c r="AY46" s="117" t="n">
        <f aca="false">'Single Layer High Quality'!E1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/>
    </row>
    <row r="47" customFormat="false" ht="12.75" hidden="false" customHeight="false" outlineLevel="0" collapsed="false">
      <c r="A47" s="76"/>
      <c r="B47" s="114"/>
      <c r="C47" s="290" t="n">
        <f aca="false">C39</f>
        <v>38</v>
      </c>
      <c r="D47" s="291" t="n">
        <f aca="false">D39</f>
        <v>32</v>
      </c>
      <c r="E47" s="129" t="n">
        <f aca="false">Anchor!B140</f>
        <v>0</v>
      </c>
      <c r="F47" s="130" t="n">
        <f aca="false">Anchor!C140</f>
        <v>0</v>
      </c>
      <c r="G47" s="130" t="n">
        <f aca="false">Anchor!D140</f>
        <v>0</v>
      </c>
      <c r="H47" s="131" t="n">
        <f aca="false">Anchor!E140</f>
        <v>0</v>
      </c>
      <c r="I47" s="102"/>
      <c r="J47" s="129" t="n">
        <f aca="false">Test!B140</f>
        <v>0</v>
      </c>
      <c r="K47" s="130" t="n">
        <f aca="false">Test!C140</f>
        <v>0</v>
      </c>
      <c r="L47" s="130" t="n">
        <f aca="false">Test!D140</f>
        <v>0</v>
      </c>
      <c r="M47" s="131" t="n">
        <f aca="false">Test!E140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140</f>
        <v>0</v>
      </c>
      <c r="AC47" s="130" t="n">
        <f aca="false">Anchor!G140</f>
        <v>0</v>
      </c>
      <c r="AD47" s="130" t="n">
        <f aca="false">Anchor!H140</f>
        <v>0</v>
      </c>
      <c r="AE47" s="130" t="n">
        <f aca="false">Anchor!I140</f>
        <v>0</v>
      </c>
      <c r="AF47" s="129" t="n">
        <f aca="false">Anchor!J140</f>
        <v>0</v>
      </c>
      <c r="AG47" s="130" t="n">
        <f aca="false">Anchor!K140</f>
        <v>0</v>
      </c>
      <c r="AH47" s="130" t="n">
        <f aca="false">Anchor!L140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140</f>
        <v>0</v>
      </c>
      <c r="AM47" s="130" t="n">
        <f aca="false">Test!G140</f>
        <v>0</v>
      </c>
      <c r="AN47" s="130" t="n">
        <f aca="false">Test!H140</f>
        <v>0</v>
      </c>
      <c r="AO47" s="130" t="n">
        <f aca="false">Test!I140</f>
        <v>0</v>
      </c>
      <c r="AP47" s="129" t="n">
        <f aca="false">Test!J140</f>
        <v>0</v>
      </c>
      <c r="AQ47" s="130" t="n">
        <f aca="false">Test!K140</f>
        <v>0</v>
      </c>
      <c r="AR47" s="130" t="n">
        <f aca="false">Test!L1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40</f>
        <v>0</v>
      </c>
      <c r="AW47" s="116" t="n">
        <f aca="false">'Single Layer High Quality'!C140</f>
        <v>0</v>
      </c>
      <c r="AX47" s="116" t="n">
        <f aca="false">'Single Layer High Quality'!D140</f>
        <v>0</v>
      </c>
      <c r="AY47" s="117" t="n">
        <f aca="false">'Single Layer High Quality'!E1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/>
    </row>
    <row r="48" customFormat="false" ht="12" hidden="false" customHeight="false" outlineLevel="0" collapsed="false">
      <c r="A48" s="76"/>
      <c r="B48" s="114"/>
      <c r="C48" s="288" t="n">
        <f aca="false">C40</f>
        <v>26</v>
      </c>
      <c r="D48" s="289" t="n">
        <f aca="false">D40</f>
        <v>22</v>
      </c>
      <c r="E48" s="99" t="n">
        <f aca="false">Anchor!B141</f>
        <v>0</v>
      </c>
      <c r="F48" s="100" t="n">
        <f aca="false">Anchor!C141</f>
        <v>0</v>
      </c>
      <c r="G48" s="100" t="n">
        <f aca="false">Anchor!D141</f>
        <v>0</v>
      </c>
      <c r="H48" s="101" t="n">
        <f aca="false">Anchor!E141</f>
        <v>0</v>
      </c>
      <c r="I48" s="102"/>
      <c r="J48" s="99" t="n">
        <f aca="false">Test!B141</f>
        <v>0</v>
      </c>
      <c r="K48" s="100" t="n">
        <f aca="false">Test!C141</f>
        <v>0</v>
      </c>
      <c r="L48" s="100" t="n">
        <f aca="false">Test!D141</f>
        <v>0</v>
      </c>
      <c r="M48" s="101" t="n">
        <f aca="false">Test!E141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141</f>
        <v>0</v>
      </c>
      <c r="AC48" s="100" t="n">
        <f aca="false">Anchor!G141</f>
        <v>0</v>
      </c>
      <c r="AD48" s="100" t="n">
        <f aca="false">Anchor!H141</f>
        <v>0</v>
      </c>
      <c r="AE48" s="100" t="n">
        <f aca="false">Anchor!I141</f>
        <v>0</v>
      </c>
      <c r="AF48" s="99" t="n">
        <f aca="false">Anchor!J141</f>
        <v>0</v>
      </c>
      <c r="AG48" s="100" t="n">
        <f aca="false">Anchor!K141</f>
        <v>0</v>
      </c>
      <c r="AH48" s="100" t="n">
        <f aca="false">Anchor!L141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141</f>
        <v>0</v>
      </c>
      <c r="AM48" s="100" t="n">
        <f aca="false">Test!G141</f>
        <v>0</v>
      </c>
      <c r="AN48" s="100" t="n">
        <f aca="false">Test!H141</f>
        <v>0</v>
      </c>
      <c r="AO48" s="100" t="n">
        <f aca="false">Test!I141</f>
        <v>0</v>
      </c>
      <c r="AP48" s="99" t="n">
        <f aca="false">Test!J141</f>
        <v>0</v>
      </c>
      <c r="AQ48" s="100" t="n">
        <f aca="false">Test!K141</f>
        <v>0</v>
      </c>
      <c r="AR48" s="100" t="n">
        <f aca="false">Test!L1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41</f>
        <v>0</v>
      </c>
      <c r="AW48" s="100" t="n">
        <f aca="false">'Single Layer High Quality'!C141</f>
        <v>0</v>
      </c>
      <c r="AX48" s="100" t="n">
        <f aca="false">'Single Layer High Quality'!D141</f>
        <v>0</v>
      </c>
      <c r="AY48" s="101" t="n">
        <f aca="false">'Single Layer High Quality'!E1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/>
    </row>
    <row r="49" customFormat="false" ht="12" hidden="false" customHeight="false" outlineLevel="0" collapsed="false">
      <c r="A49" s="76"/>
      <c r="B49" s="114"/>
      <c r="C49" s="270" t="n">
        <f aca="false">C41</f>
        <v>30</v>
      </c>
      <c r="D49" s="275" t="n">
        <f aca="false">D41</f>
        <v>26</v>
      </c>
      <c r="E49" s="115" t="n">
        <f aca="false">Anchor!B142</f>
        <v>0</v>
      </c>
      <c r="F49" s="116" t="n">
        <f aca="false">Anchor!C142</f>
        <v>0</v>
      </c>
      <c r="G49" s="116" t="n">
        <f aca="false">Anchor!D142</f>
        <v>0</v>
      </c>
      <c r="H49" s="117" t="n">
        <f aca="false">Anchor!E142</f>
        <v>0</v>
      </c>
      <c r="I49" s="102"/>
      <c r="J49" s="115" t="n">
        <f aca="false">Test!B142</f>
        <v>0</v>
      </c>
      <c r="K49" s="116" t="n">
        <f aca="false">Test!C142</f>
        <v>0</v>
      </c>
      <c r="L49" s="116" t="n">
        <f aca="false">Test!D142</f>
        <v>0</v>
      </c>
      <c r="M49" s="117" t="n">
        <f aca="false">Test!E142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142</f>
        <v>0</v>
      </c>
      <c r="AC49" s="116" t="n">
        <f aca="false">Anchor!G142</f>
        <v>0</v>
      </c>
      <c r="AD49" s="116" t="n">
        <f aca="false">Anchor!H142</f>
        <v>0</v>
      </c>
      <c r="AE49" s="116" t="n">
        <f aca="false">Anchor!I142</f>
        <v>0</v>
      </c>
      <c r="AF49" s="115" t="n">
        <f aca="false">Anchor!J142</f>
        <v>0</v>
      </c>
      <c r="AG49" s="116" t="n">
        <f aca="false">Anchor!K142</f>
        <v>0</v>
      </c>
      <c r="AH49" s="116" t="n">
        <f aca="false">Anchor!L142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142</f>
        <v>0</v>
      </c>
      <c r="AM49" s="116" t="n">
        <f aca="false">Test!G142</f>
        <v>0</v>
      </c>
      <c r="AN49" s="116" t="n">
        <f aca="false">Test!H142</f>
        <v>0</v>
      </c>
      <c r="AO49" s="116" t="n">
        <f aca="false">Test!I142</f>
        <v>0</v>
      </c>
      <c r="AP49" s="115" t="n">
        <f aca="false">Test!J142</f>
        <v>0</v>
      </c>
      <c r="AQ49" s="116" t="n">
        <f aca="false">Test!K142</f>
        <v>0</v>
      </c>
      <c r="AR49" s="116" t="n">
        <f aca="false">Test!L1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42</f>
        <v>0</v>
      </c>
      <c r="AW49" s="116" t="n">
        <f aca="false">'Single Layer High Quality'!C142</f>
        <v>0</v>
      </c>
      <c r="AX49" s="116" t="n">
        <f aca="false">'Single Layer High Quality'!D142</f>
        <v>0</v>
      </c>
      <c r="AY49" s="117" t="n">
        <f aca="false">'Single Layer High Quality'!E1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/>
    </row>
    <row r="50" customFormat="false" ht="12" hidden="false" customHeight="false" outlineLevel="0" collapsed="false">
      <c r="A50" s="76"/>
      <c r="B50" s="114"/>
      <c r="C50" s="270" t="n">
        <f aca="false">C42</f>
        <v>34</v>
      </c>
      <c r="D50" s="275" t="n">
        <f aca="false">D42</f>
        <v>30</v>
      </c>
      <c r="E50" s="115" t="n">
        <f aca="false">Anchor!B143</f>
        <v>0</v>
      </c>
      <c r="F50" s="116" t="n">
        <f aca="false">Anchor!C143</f>
        <v>0</v>
      </c>
      <c r="G50" s="116" t="n">
        <f aca="false">Anchor!D143</f>
        <v>0</v>
      </c>
      <c r="H50" s="117" t="n">
        <f aca="false">Anchor!E143</f>
        <v>0</v>
      </c>
      <c r="I50" s="102"/>
      <c r="J50" s="115" t="n">
        <f aca="false">Test!B143</f>
        <v>0</v>
      </c>
      <c r="K50" s="116" t="n">
        <f aca="false">Test!C143</f>
        <v>0</v>
      </c>
      <c r="L50" s="116" t="n">
        <f aca="false">Test!D143</f>
        <v>0</v>
      </c>
      <c r="M50" s="117" t="n">
        <f aca="false">Test!E143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143</f>
        <v>0</v>
      </c>
      <c r="AC50" s="116" t="n">
        <f aca="false">Anchor!G143</f>
        <v>0</v>
      </c>
      <c r="AD50" s="116" t="n">
        <f aca="false">Anchor!H143</f>
        <v>0</v>
      </c>
      <c r="AE50" s="116" t="n">
        <f aca="false">Anchor!I143</f>
        <v>0</v>
      </c>
      <c r="AF50" s="115" t="n">
        <f aca="false">Anchor!J143</f>
        <v>0</v>
      </c>
      <c r="AG50" s="116" t="n">
        <f aca="false">Anchor!K143</f>
        <v>0</v>
      </c>
      <c r="AH50" s="116" t="n">
        <f aca="false">Anchor!L143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143</f>
        <v>0</v>
      </c>
      <c r="AM50" s="116" t="n">
        <f aca="false">Test!G143</f>
        <v>0</v>
      </c>
      <c r="AN50" s="116" t="n">
        <f aca="false">Test!H143</f>
        <v>0</v>
      </c>
      <c r="AO50" s="116" t="n">
        <f aca="false">Test!I143</f>
        <v>0</v>
      </c>
      <c r="AP50" s="115" t="n">
        <f aca="false">Test!J143</f>
        <v>0</v>
      </c>
      <c r="AQ50" s="116" t="n">
        <f aca="false">Test!K143</f>
        <v>0</v>
      </c>
      <c r="AR50" s="116" t="n">
        <f aca="false">Test!L1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43</f>
        <v>0</v>
      </c>
      <c r="AW50" s="116" t="n">
        <f aca="false">'Single Layer High Quality'!C143</f>
        <v>0</v>
      </c>
      <c r="AX50" s="116" t="n">
        <f aca="false">'Single Layer High Quality'!D143</f>
        <v>0</v>
      </c>
      <c r="AY50" s="117" t="n">
        <f aca="false">'Single Layer High Quality'!E1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/>
    </row>
    <row r="51" customFormat="false" ht="12.75" hidden="false" customHeight="false" outlineLevel="0" collapsed="false">
      <c r="A51" s="76"/>
      <c r="B51" s="114"/>
      <c r="C51" s="290" t="n">
        <f aca="false">C43</f>
        <v>38</v>
      </c>
      <c r="D51" s="291" t="n">
        <f aca="false">D43</f>
        <v>34</v>
      </c>
      <c r="E51" s="129" t="n">
        <f aca="false">Anchor!B144</f>
        <v>0</v>
      </c>
      <c r="F51" s="130" t="n">
        <f aca="false">Anchor!C144</f>
        <v>0</v>
      </c>
      <c r="G51" s="130" t="n">
        <f aca="false">Anchor!D144</f>
        <v>0</v>
      </c>
      <c r="H51" s="131" t="n">
        <f aca="false">Anchor!E144</f>
        <v>0</v>
      </c>
      <c r="I51" s="102"/>
      <c r="J51" s="129" t="n">
        <f aca="false">Test!B144</f>
        <v>0</v>
      </c>
      <c r="K51" s="130" t="n">
        <f aca="false">Test!C144</f>
        <v>0</v>
      </c>
      <c r="L51" s="130" t="n">
        <f aca="false">Test!D144</f>
        <v>0</v>
      </c>
      <c r="M51" s="131" t="n">
        <f aca="false">Test!E144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144</f>
        <v>0</v>
      </c>
      <c r="AC51" s="130" t="n">
        <f aca="false">Anchor!G144</f>
        <v>0</v>
      </c>
      <c r="AD51" s="130" t="n">
        <f aca="false">Anchor!H144</f>
        <v>0</v>
      </c>
      <c r="AE51" s="130" t="n">
        <f aca="false">Anchor!I144</f>
        <v>0</v>
      </c>
      <c r="AF51" s="129" t="n">
        <f aca="false">Anchor!J144</f>
        <v>0</v>
      </c>
      <c r="AG51" s="130" t="n">
        <f aca="false">Anchor!K144</f>
        <v>0</v>
      </c>
      <c r="AH51" s="130" t="n">
        <f aca="false">Anchor!L144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144</f>
        <v>0</v>
      </c>
      <c r="AM51" s="130" t="n">
        <f aca="false">Test!G144</f>
        <v>0</v>
      </c>
      <c r="AN51" s="130" t="n">
        <f aca="false">Test!H144</f>
        <v>0</v>
      </c>
      <c r="AO51" s="130" t="n">
        <f aca="false">Test!I144</f>
        <v>0</v>
      </c>
      <c r="AP51" s="129" t="n">
        <f aca="false">Test!J144</f>
        <v>0</v>
      </c>
      <c r="AQ51" s="130" t="n">
        <f aca="false">Test!K144</f>
        <v>0</v>
      </c>
      <c r="AR51" s="130" t="n">
        <f aca="false">Test!L1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44</f>
        <v>0</v>
      </c>
      <c r="AW51" s="130" t="n">
        <f aca="false">'Single Layer High Quality'!C144</f>
        <v>0</v>
      </c>
      <c r="AX51" s="130" t="n">
        <f aca="false">'Single Layer High Quality'!D144</f>
        <v>0</v>
      </c>
      <c r="AY51" s="131" t="n">
        <f aca="false">'Single Layer High Quality'!E1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/>
    </row>
    <row r="52" customFormat="false" ht="12" hidden="false" customHeight="false" outlineLevel="0" collapsed="false">
      <c r="A52" s="76"/>
      <c r="B52" s="97" t="s">
        <v>103</v>
      </c>
      <c r="C52" s="288" t="n">
        <f aca="false">C44</f>
        <v>26</v>
      </c>
      <c r="D52" s="289" t="n">
        <f aca="false">D44</f>
        <v>20</v>
      </c>
      <c r="E52" s="99" t="n">
        <f aca="false">Anchor!B145</f>
        <v>0</v>
      </c>
      <c r="F52" s="100" t="n">
        <f aca="false">Anchor!C145</f>
        <v>0</v>
      </c>
      <c r="G52" s="100" t="n">
        <f aca="false">Anchor!D145</f>
        <v>0</v>
      </c>
      <c r="H52" s="101" t="n">
        <f aca="false">Anchor!E145</f>
        <v>0</v>
      </c>
      <c r="I52" s="102"/>
      <c r="J52" s="99" t="n">
        <f aca="false">Test!B145</f>
        <v>0</v>
      </c>
      <c r="K52" s="100" t="n">
        <f aca="false">Test!C145</f>
        <v>0</v>
      </c>
      <c r="L52" s="100" t="n">
        <f aca="false">Test!D145</f>
        <v>0</v>
      </c>
      <c r="M52" s="101" t="n">
        <f aca="false">Test!E145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145</f>
        <v>0</v>
      </c>
      <c r="AC52" s="100" t="n">
        <f aca="false">Anchor!G145</f>
        <v>0</v>
      </c>
      <c r="AD52" s="100" t="n">
        <f aca="false">Anchor!H145</f>
        <v>0</v>
      </c>
      <c r="AE52" s="100" t="n">
        <f aca="false">Anchor!I145</f>
        <v>0</v>
      </c>
      <c r="AF52" s="99" t="n">
        <f aca="false">Anchor!J145</f>
        <v>0</v>
      </c>
      <c r="AG52" s="100" t="n">
        <f aca="false">Anchor!K145</f>
        <v>0</v>
      </c>
      <c r="AH52" s="100" t="n">
        <f aca="false">Anchor!L145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145</f>
        <v>0</v>
      </c>
      <c r="AM52" s="100" t="n">
        <f aca="false">Test!G145</f>
        <v>0</v>
      </c>
      <c r="AN52" s="100" t="n">
        <f aca="false">Test!H145</f>
        <v>0</v>
      </c>
      <c r="AO52" s="100" t="n">
        <f aca="false">Test!I145</f>
        <v>0</v>
      </c>
      <c r="AP52" s="99" t="n">
        <f aca="false">Test!J145</f>
        <v>0</v>
      </c>
      <c r="AQ52" s="100" t="n">
        <f aca="false">Test!K145</f>
        <v>0</v>
      </c>
      <c r="AR52" s="100" t="n">
        <f aca="false">Test!L1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45</f>
        <v>0</v>
      </c>
      <c r="AW52" s="116" t="n">
        <f aca="false">'Single Layer High Quality'!C145</f>
        <v>0</v>
      </c>
      <c r="AX52" s="116" t="n">
        <f aca="false">'Single Layer High Quality'!D145</f>
        <v>0</v>
      </c>
      <c r="AY52" s="117" t="n">
        <f aca="false">'Single Layer High Quality'!E1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70" t="n">
        <f aca="false">C45</f>
        <v>30</v>
      </c>
      <c r="D53" s="275" t="n">
        <f aca="false">D45</f>
        <v>24</v>
      </c>
      <c r="E53" s="115" t="n">
        <f aca="false">Anchor!B146</f>
        <v>0</v>
      </c>
      <c r="F53" s="116" t="n">
        <f aca="false">Anchor!C146</f>
        <v>0</v>
      </c>
      <c r="G53" s="116" t="n">
        <f aca="false">Anchor!D146</f>
        <v>0</v>
      </c>
      <c r="H53" s="117" t="n">
        <f aca="false">Anchor!E146</f>
        <v>0</v>
      </c>
      <c r="I53" s="102"/>
      <c r="J53" s="115" t="n">
        <f aca="false">Test!B146</f>
        <v>0</v>
      </c>
      <c r="K53" s="116" t="n">
        <f aca="false">Test!C146</f>
        <v>0</v>
      </c>
      <c r="L53" s="116" t="n">
        <f aca="false">Test!D146</f>
        <v>0</v>
      </c>
      <c r="M53" s="117" t="n">
        <f aca="false">Test!E146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146</f>
        <v>0</v>
      </c>
      <c r="AC53" s="116" t="n">
        <f aca="false">Anchor!G146</f>
        <v>0</v>
      </c>
      <c r="AD53" s="116" t="n">
        <f aca="false">Anchor!H146</f>
        <v>0</v>
      </c>
      <c r="AE53" s="116" t="n">
        <f aca="false">Anchor!I146</f>
        <v>0</v>
      </c>
      <c r="AF53" s="115" t="n">
        <f aca="false">Anchor!J146</f>
        <v>0</v>
      </c>
      <c r="AG53" s="116" t="n">
        <f aca="false">Anchor!K146</f>
        <v>0</v>
      </c>
      <c r="AH53" s="116" t="n">
        <f aca="false">Anchor!L146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146</f>
        <v>0</v>
      </c>
      <c r="AM53" s="116" t="n">
        <f aca="false">Test!G146</f>
        <v>0</v>
      </c>
      <c r="AN53" s="116" t="n">
        <f aca="false">Test!H146</f>
        <v>0</v>
      </c>
      <c r="AO53" s="116" t="n">
        <f aca="false">Test!I146</f>
        <v>0</v>
      </c>
      <c r="AP53" s="115" t="n">
        <f aca="false">Test!J146</f>
        <v>0</v>
      </c>
      <c r="AQ53" s="116" t="n">
        <f aca="false">Test!K146</f>
        <v>0</v>
      </c>
      <c r="AR53" s="116" t="n">
        <f aca="false">Test!L1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46</f>
        <v>0</v>
      </c>
      <c r="AW53" s="116" t="n">
        <f aca="false">'Single Layer High Quality'!C146</f>
        <v>0</v>
      </c>
      <c r="AX53" s="116" t="n">
        <f aca="false">'Single Layer High Quality'!D146</f>
        <v>0</v>
      </c>
      <c r="AY53" s="117" t="n">
        <f aca="false">'Single Layer High Quality'!E1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70" t="n">
        <f aca="false">C46</f>
        <v>34</v>
      </c>
      <c r="D54" s="275" t="n">
        <f aca="false">D46</f>
        <v>28</v>
      </c>
      <c r="E54" s="115" t="n">
        <f aca="false">Anchor!B147</f>
        <v>0</v>
      </c>
      <c r="F54" s="116" t="n">
        <f aca="false">Anchor!C147</f>
        <v>0</v>
      </c>
      <c r="G54" s="116" t="n">
        <f aca="false">Anchor!D147</f>
        <v>0</v>
      </c>
      <c r="H54" s="117" t="n">
        <f aca="false">Anchor!E147</f>
        <v>0</v>
      </c>
      <c r="I54" s="102"/>
      <c r="J54" s="115" t="n">
        <f aca="false">Test!B147</f>
        <v>0</v>
      </c>
      <c r="K54" s="116" t="n">
        <f aca="false">Test!C147</f>
        <v>0</v>
      </c>
      <c r="L54" s="116" t="n">
        <f aca="false">Test!D147</f>
        <v>0</v>
      </c>
      <c r="M54" s="117" t="n">
        <f aca="false">Test!E147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147</f>
        <v>0</v>
      </c>
      <c r="AC54" s="116" t="n">
        <f aca="false">Anchor!G147</f>
        <v>0</v>
      </c>
      <c r="AD54" s="116" t="n">
        <f aca="false">Anchor!H147</f>
        <v>0</v>
      </c>
      <c r="AE54" s="116" t="n">
        <f aca="false">Anchor!I147</f>
        <v>0</v>
      </c>
      <c r="AF54" s="115" t="n">
        <f aca="false">Anchor!J147</f>
        <v>0</v>
      </c>
      <c r="AG54" s="116" t="n">
        <f aca="false">Anchor!K147</f>
        <v>0</v>
      </c>
      <c r="AH54" s="116" t="n">
        <f aca="false">Anchor!L147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147</f>
        <v>0</v>
      </c>
      <c r="AM54" s="116" t="n">
        <f aca="false">Test!G147</f>
        <v>0</v>
      </c>
      <c r="AN54" s="116" t="n">
        <f aca="false">Test!H147</f>
        <v>0</v>
      </c>
      <c r="AO54" s="116" t="n">
        <f aca="false">Test!I147</f>
        <v>0</v>
      </c>
      <c r="AP54" s="115" t="n">
        <f aca="false">Test!J147</f>
        <v>0</v>
      </c>
      <c r="AQ54" s="116" t="n">
        <f aca="false">Test!K147</f>
        <v>0</v>
      </c>
      <c r="AR54" s="116" t="n">
        <f aca="false">Test!L1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47</f>
        <v>0</v>
      </c>
      <c r="AW54" s="116" t="n">
        <f aca="false">'Single Layer High Quality'!C147</f>
        <v>0</v>
      </c>
      <c r="AX54" s="116" t="n">
        <f aca="false">'Single Layer High Quality'!D147</f>
        <v>0</v>
      </c>
      <c r="AY54" s="117" t="n">
        <f aca="false">'Single Layer High Quality'!E1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90" t="n">
        <f aca="false">C47</f>
        <v>38</v>
      </c>
      <c r="D55" s="291" t="n">
        <f aca="false">D47</f>
        <v>32</v>
      </c>
      <c r="E55" s="129" t="n">
        <f aca="false">Anchor!B148</f>
        <v>0</v>
      </c>
      <c r="F55" s="130" t="n">
        <f aca="false">Anchor!C148</f>
        <v>0</v>
      </c>
      <c r="G55" s="130" t="n">
        <f aca="false">Anchor!D148</f>
        <v>0</v>
      </c>
      <c r="H55" s="131" t="n">
        <f aca="false">Anchor!E148</f>
        <v>0</v>
      </c>
      <c r="I55" s="102"/>
      <c r="J55" s="129" t="n">
        <f aca="false">Test!B148</f>
        <v>0</v>
      </c>
      <c r="K55" s="130" t="n">
        <f aca="false">Test!C148</f>
        <v>0</v>
      </c>
      <c r="L55" s="130" t="n">
        <f aca="false">Test!D148</f>
        <v>0</v>
      </c>
      <c r="M55" s="131" t="n">
        <f aca="false">Test!E148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148</f>
        <v>0</v>
      </c>
      <c r="AC55" s="130" t="n">
        <f aca="false">Anchor!G148</f>
        <v>0</v>
      </c>
      <c r="AD55" s="130" t="n">
        <f aca="false">Anchor!H148</f>
        <v>0</v>
      </c>
      <c r="AE55" s="130" t="n">
        <f aca="false">Anchor!I148</f>
        <v>0</v>
      </c>
      <c r="AF55" s="129" t="n">
        <f aca="false">Anchor!J148</f>
        <v>0</v>
      </c>
      <c r="AG55" s="130" t="n">
        <f aca="false">Anchor!K148</f>
        <v>0</v>
      </c>
      <c r="AH55" s="130" t="n">
        <f aca="false">Anchor!L148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148</f>
        <v>0</v>
      </c>
      <c r="AM55" s="130" t="n">
        <f aca="false">Test!G148</f>
        <v>0</v>
      </c>
      <c r="AN55" s="130" t="n">
        <f aca="false">Test!H148</f>
        <v>0</v>
      </c>
      <c r="AO55" s="130" t="n">
        <f aca="false">Test!I148</f>
        <v>0</v>
      </c>
      <c r="AP55" s="129" t="n">
        <f aca="false">Test!J148</f>
        <v>0</v>
      </c>
      <c r="AQ55" s="130" t="n">
        <f aca="false">Test!K148</f>
        <v>0</v>
      </c>
      <c r="AR55" s="130" t="n">
        <f aca="false">Test!L1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48</f>
        <v>0</v>
      </c>
      <c r="AW55" s="116" t="n">
        <f aca="false">'Single Layer High Quality'!C148</f>
        <v>0</v>
      </c>
      <c r="AX55" s="116" t="n">
        <f aca="false">'Single Layer High Quality'!D148</f>
        <v>0</v>
      </c>
      <c r="AY55" s="117" t="n">
        <f aca="false">'Single Layer High Quality'!E1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8" t="n">
        <f aca="false">C48</f>
        <v>26</v>
      </c>
      <c r="D56" s="289" t="n">
        <f aca="false">D48</f>
        <v>22</v>
      </c>
      <c r="E56" s="99" t="n">
        <f aca="false">Anchor!B149</f>
        <v>0</v>
      </c>
      <c r="F56" s="100" t="n">
        <f aca="false">Anchor!C149</f>
        <v>0</v>
      </c>
      <c r="G56" s="100" t="n">
        <f aca="false">Anchor!D149</f>
        <v>0</v>
      </c>
      <c r="H56" s="101" t="n">
        <f aca="false">Anchor!E149</f>
        <v>0</v>
      </c>
      <c r="I56" s="102"/>
      <c r="J56" s="99" t="n">
        <f aca="false">Test!B149</f>
        <v>0</v>
      </c>
      <c r="K56" s="100" t="n">
        <f aca="false">Test!C149</f>
        <v>0</v>
      </c>
      <c r="L56" s="100" t="n">
        <f aca="false">Test!D149</f>
        <v>0</v>
      </c>
      <c r="M56" s="101" t="n">
        <f aca="false">Test!E149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149</f>
        <v>0</v>
      </c>
      <c r="AC56" s="100" t="n">
        <f aca="false">Anchor!G149</f>
        <v>0</v>
      </c>
      <c r="AD56" s="100" t="n">
        <f aca="false">Anchor!H149</f>
        <v>0</v>
      </c>
      <c r="AE56" s="100" t="n">
        <f aca="false">Anchor!I149</f>
        <v>0</v>
      </c>
      <c r="AF56" s="99" t="n">
        <f aca="false">Anchor!J149</f>
        <v>0</v>
      </c>
      <c r="AG56" s="100" t="n">
        <f aca="false">Anchor!K149</f>
        <v>0</v>
      </c>
      <c r="AH56" s="100" t="n">
        <f aca="false">Anchor!L149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149</f>
        <v>0</v>
      </c>
      <c r="AM56" s="100" t="n">
        <f aca="false">Test!G149</f>
        <v>0</v>
      </c>
      <c r="AN56" s="100" t="n">
        <f aca="false">Test!H149</f>
        <v>0</v>
      </c>
      <c r="AO56" s="100" t="n">
        <f aca="false">Test!I149</f>
        <v>0</v>
      </c>
      <c r="AP56" s="99" t="n">
        <f aca="false">Test!J149</f>
        <v>0</v>
      </c>
      <c r="AQ56" s="100" t="n">
        <f aca="false">Test!K149</f>
        <v>0</v>
      </c>
      <c r="AR56" s="100" t="n">
        <f aca="false">Test!L1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49</f>
        <v>0</v>
      </c>
      <c r="AW56" s="100" t="n">
        <f aca="false">'Single Layer High Quality'!C149</f>
        <v>0</v>
      </c>
      <c r="AX56" s="100" t="n">
        <f aca="false">'Single Layer High Quality'!D149</f>
        <v>0</v>
      </c>
      <c r="AY56" s="101" t="n">
        <f aca="false">'Single Layer High Quality'!E1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70" t="n">
        <f aca="false">C49</f>
        <v>30</v>
      </c>
      <c r="D57" s="275" t="n">
        <f aca="false">D49</f>
        <v>26</v>
      </c>
      <c r="E57" s="115" t="n">
        <f aca="false">Anchor!B150</f>
        <v>0</v>
      </c>
      <c r="F57" s="116" t="n">
        <f aca="false">Anchor!C150</f>
        <v>0</v>
      </c>
      <c r="G57" s="116" t="n">
        <f aca="false">Anchor!D150</f>
        <v>0</v>
      </c>
      <c r="H57" s="117" t="n">
        <f aca="false">Anchor!E150</f>
        <v>0</v>
      </c>
      <c r="I57" s="102"/>
      <c r="J57" s="115" t="n">
        <f aca="false">Test!B150</f>
        <v>0</v>
      </c>
      <c r="K57" s="116" t="n">
        <f aca="false">Test!C150</f>
        <v>0</v>
      </c>
      <c r="L57" s="116" t="n">
        <f aca="false">Test!D150</f>
        <v>0</v>
      </c>
      <c r="M57" s="117" t="n">
        <f aca="false">Test!E150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150</f>
        <v>0</v>
      </c>
      <c r="AC57" s="116" t="n">
        <f aca="false">Anchor!G150</f>
        <v>0</v>
      </c>
      <c r="AD57" s="116" t="n">
        <f aca="false">Anchor!H150</f>
        <v>0</v>
      </c>
      <c r="AE57" s="116" t="n">
        <f aca="false">Anchor!I150</f>
        <v>0</v>
      </c>
      <c r="AF57" s="115" t="n">
        <f aca="false">Anchor!J150</f>
        <v>0</v>
      </c>
      <c r="AG57" s="116" t="n">
        <f aca="false">Anchor!K150</f>
        <v>0</v>
      </c>
      <c r="AH57" s="116" t="n">
        <f aca="false">Anchor!L150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150</f>
        <v>0</v>
      </c>
      <c r="AM57" s="116" t="n">
        <f aca="false">Test!G150</f>
        <v>0</v>
      </c>
      <c r="AN57" s="116" t="n">
        <f aca="false">Test!H150</f>
        <v>0</v>
      </c>
      <c r="AO57" s="116" t="n">
        <f aca="false">Test!I150</f>
        <v>0</v>
      </c>
      <c r="AP57" s="115" t="n">
        <f aca="false">Test!J150</f>
        <v>0</v>
      </c>
      <c r="AQ57" s="116" t="n">
        <f aca="false">Test!K150</f>
        <v>0</v>
      </c>
      <c r="AR57" s="116" t="n">
        <f aca="false">Test!L1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50</f>
        <v>0</v>
      </c>
      <c r="AW57" s="116" t="n">
        <f aca="false">'Single Layer High Quality'!C150</f>
        <v>0</v>
      </c>
      <c r="AX57" s="116" t="n">
        <f aca="false">'Single Layer High Quality'!D150</f>
        <v>0</v>
      </c>
      <c r="AY57" s="117" t="n">
        <f aca="false">'Single Layer High Quality'!E1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70" t="n">
        <f aca="false">C50</f>
        <v>34</v>
      </c>
      <c r="D58" s="275" t="n">
        <f aca="false">D50</f>
        <v>30</v>
      </c>
      <c r="E58" s="115" t="n">
        <f aca="false">Anchor!B151</f>
        <v>0</v>
      </c>
      <c r="F58" s="116" t="n">
        <f aca="false">Anchor!C151</f>
        <v>0</v>
      </c>
      <c r="G58" s="116" t="n">
        <f aca="false">Anchor!D151</f>
        <v>0</v>
      </c>
      <c r="H58" s="117" t="n">
        <f aca="false">Anchor!E151</f>
        <v>0</v>
      </c>
      <c r="I58" s="102"/>
      <c r="J58" s="115" t="n">
        <f aca="false">Test!B151</f>
        <v>0</v>
      </c>
      <c r="K58" s="116" t="n">
        <f aca="false">Test!C151</f>
        <v>0</v>
      </c>
      <c r="L58" s="116" t="n">
        <f aca="false">Test!D151</f>
        <v>0</v>
      </c>
      <c r="M58" s="117" t="n">
        <f aca="false">Test!E151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151</f>
        <v>0</v>
      </c>
      <c r="AC58" s="116" t="n">
        <f aca="false">Anchor!G151</f>
        <v>0</v>
      </c>
      <c r="AD58" s="116" t="n">
        <f aca="false">Anchor!H151</f>
        <v>0</v>
      </c>
      <c r="AE58" s="116" t="n">
        <f aca="false">Anchor!I151</f>
        <v>0</v>
      </c>
      <c r="AF58" s="115" t="n">
        <f aca="false">Anchor!J151</f>
        <v>0</v>
      </c>
      <c r="AG58" s="116" t="n">
        <f aca="false">Anchor!K151</f>
        <v>0</v>
      </c>
      <c r="AH58" s="116" t="n">
        <f aca="false">Anchor!L151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151</f>
        <v>0</v>
      </c>
      <c r="AM58" s="116" t="n">
        <f aca="false">Test!G151</f>
        <v>0</v>
      </c>
      <c r="AN58" s="116" t="n">
        <f aca="false">Test!H151</f>
        <v>0</v>
      </c>
      <c r="AO58" s="116" t="n">
        <f aca="false">Test!I151</f>
        <v>0</v>
      </c>
      <c r="AP58" s="115" t="n">
        <f aca="false">Test!J151</f>
        <v>0</v>
      </c>
      <c r="AQ58" s="116" t="n">
        <f aca="false">Test!K151</f>
        <v>0</v>
      </c>
      <c r="AR58" s="116" t="n">
        <f aca="false">Test!L1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51</f>
        <v>0</v>
      </c>
      <c r="AW58" s="116" t="n">
        <f aca="false">'Single Layer High Quality'!C151</f>
        <v>0</v>
      </c>
      <c r="AX58" s="116" t="n">
        <f aca="false">'Single Layer High Quality'!D151</f>
        <v>0</v>
      </c>
      <c r="AY58" s="117" t="n">
        <f aca="false">'Single Layer High Quality'!E1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90" t="n">
        <f aca="false">C51</f>
        <v>38</v>
      </c>
      <c r="D59" s="291" t="n">
        <f aca="false">D51</f>
        <v>34</v>
      </c>
      <c r="E59" s="129" t="n">
        <f aca="false">Anchor!B152</f>
        <v>0</v>
      </c>
      <c r="F59" s="130" t="n">
        <f aca="false">Anchor!C152</f>
        <v>0</v>
      </c>
      <c r="G59" s="130" t="n">
        <f aca="false">Anchor!D152</f>
        <v>0</v>
      </c>
      <c r="H59" s="131" t="n">
        <f aca="false">Anchor!E152</f>
        <v>0</v>
      </c>
      <c r="I59" s="102"/>
      <c r="J59" s="129" t="n">
        <f aca="false">Test!B152</f>
        <v>0</v>
      </c>
      <c r="K59" s="130" t="n">
        <f aca="false">Test!C152</f>
        <v>0</v>
      </c>
      <c r="L59" s="130" t="n">
        <f aca="false">Test!D152</f>
        <v>0</v>
      </c>
      <c r="M59" s="131" t="n">
        <f aca="false">Test!E152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152</f>
        <v>0</v>
      </c>
      <c r="AC59" s="130" t="n">
        <f aca="false">Anchor!G152</f>
        <v>0</v>
      </c>
      <c r="AD59" s="130" t="n">
        <f aca="false">Anchor!H152</f>
        <v>0</v>
      </c>
      <c r="AE59" s="130" t="n">
        <f aca="false">Anchor!I152</f>
        <v>0</v>
      </c>
      <c r="AF59" s="129" t="n">
        <f aca="false">Anchor!J152</f>
        <v>0</v>
      </c>
      <c r="AG59" s="130" t="n">
        <f aca="false">Anchor!K152</f>
        <v>0</v>
      </c>
      <c r="AH59" s="130" t="n">
        <f aca="false">Anchor!L152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152</f>
        <v>0</v>
      </c>
      <c r="AM59" s="130" t="n">
        <f aca="false">Test!G152</f>
        <v>0</v>
      </c>
      <c r="AN59" s="130" t="n">
        <f aca="false">Test!H152</f>
        <v>0</v>
      </c>
      <c r="AO59" s="130" t="n">
        <f aca="false">Test!I152</f>
        <v>0</v>
      </c>
      <c r="AP59" s="129" t="n">
        <f aca="false">Test!J152</f>
        <v>0</v>
      </c>
      <c r="AQ59" s="130" t="n">
        <f aca="false">Test!K152</f>
        <v>0</v>
      </c>
      <c r="AR59" s="130" t="n">
        <f aca="false">Test!L1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52</f>
        <v>0</v>
      </c>
      <c r="AW59" s="130" t="n">
        <f aca="false">'Single Layer High Quality'!C152</f>
        <v>0</v>
      </c>
      <c r="AX59" s="130" t="n">
        <f aca="false">'Single Layer High Quality'!D152</f>
        <v>0</v>
      </c>
      <c r="AY59" s="131" t="n">
        <f aca="false">'Single Layer High Quality'!E1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80"/>
      <c r="B64" s="282"/>
      <c r="C64" s="282"/>
      <c r="D64" s="2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7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8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9"/>
      <c r="L66" s="166"/>
      <c r="M66" s="166"/>
      <c r="N66" s="166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95"/>
      <c r="D72" s="295"/>
      <c r="E72" s="260"/>
      <c r="F72" s="260"/>
      <c r="G72" s="260"/>
      <c r="H72" s="260"/>
      <c r="I72" s="260"/>
      <c r="J72" s="260"/>
      <c r="K72" s="260"/>
      <c r="L72" s="260"/>
      <c r="M72" s="260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41"/>
      <c r="AJ72" s="260"/>
      <c r="AK72" s="260"/>
      <c r="AL72" s="260"/>
      <c r="AM72" s="260"/>
      <c r="AN72" s="260"/>
      <c r="AO72" s="260"/>
      <c r="AP72" s="260"/>
      <c r="AQ72" s="260"/>
      <c r="AR72" s="260"/>
      <c r="AS72" s="241"/>
      <c r="AT72" s="260"/>
      <c r="AU72" s="260"/>
      <c r="AV72" s="155"/>
      <c r="AW72" s="155"/>
      <c r="AX72" s="155"/>
      <c r="AY72" s="155"/>
      <c r="AZ72" s="260"/>
      <c r="BA72" s="261"/>
      <c r="BB72" s="260"/>
      <c r="BC72" s="260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6"/>
      <c r="P74" s="296"/>
      <c r="Q74" s="296"/>
      <c r="R74" s="296"/>
      <c r="S74" s="296"/>
      <c r="T74" s="296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6"/>
      <c r="P75" s="296"/>
      <c r="Q75" s="296"/>
      <c r="R75" s="296"/>
      <c r="S75" s="296"/>
      <c r="T75" s="296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6"/>
      <c r="P76" s="296"/>
      <c r="Q76" s="296"/>
      <c r="R76" s="296"/>
      <c r="S76" s="296"/>
      <c r="T76" s="296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7"/>
      <c r="D77" s="297"/>
      <c r="E77" s="297"/>
      <c r="F77" s="297"/>
      <c r="G77" s="297"/>
      <c r="H77" s="297"/>
      <c r="I77" s="297"/>
      <c r="J77" s="297"/>
      <c r="K77" s="297"/>
      <c r="L77" s="297"/>
      <c r="M77" s="297"/>
      <c r="N77" s="297"/>
      <c r="O77" s="296"/>
      <c r="P77" s="296"/>
      <c r="Q77" s="296"/>
      <c r="R77" s="296"/>
      <c r="S77" s="296"/>
      <c r="T77" s="296"/>
      <c r="U77" s="159"/>
      <c r="V77" s="159"/>
      <c r="W77" s="159"/>
      <c r="X77" s="159"/>
      <c r="Y77" s="159"/>
      <c r="Z77" s="159"/>
      <c r="AA77" s="297"/>
      <c r="AB77" s="297"/>
      <c r="AC77" s="297"/>
      <c r="AD77" s="297"/>
      <c r="AE77" s="297"/>
      <c r="AF77" s="297"/>
      <c r="AG77" s="297"/>
      <c r="AH77" s="297"/>
      <c r="AI77" s="298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9" t="s">
        <v>104</v>
      </c>
      <c r="H80" s="299"/>
      <c r="I80" s="299"/>
      <c r="N80" s="29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9"/>
      <c r="AE80" s="299"/>
      <c r="AF80" s="299" t="n">
        <f aca="false">GEOMEAN(AF4:AF59)</f>
        <v>0</v>
      </c>
      <c r="AG80" s="299" t="n">
        <f aca="false">GEOMEAN(AG4:AG59)</f>
        <v>0</v>
      </c>
      <c r="AH80" s="299"/>
      <c r="AI80" s="270" t="n">
        <f aca="false">GEOMEAN(AI4:AI59)</f>
        <v>0</v>
      </c>
      <c r="AK80" s="299"/>
      <c r="AO80" s="299"/>
      <c r="AP80" s="299" t="n">
        <f aca="false">GEOMEAN(AP4:AP59)</f>
        <v>0</v>
      </c>
      <c r="AQ80" s="299" t="n">
        <f aca="false">GEOMEAN(AQ4:AQ59)</f>
        <v>0</v>
      </c>
      <c r="AR80" s="299"/>
      <c r="AS80" s="270" t="n">
        <f aca="false">GEOMEAN(AS4:AS59)</f>
        <v>0</v>
      </c>
      <c r="AT80" s="65"/>
      <c r="AU80" s="299"/>
      <c r="AY80" s="162"/>
      <c r="BG80" s="65"/>
      <c r="BH80" s="300"/>
      <c r="BI80" s="65"/>
      <c r="BJ80" s="65"/>
      <c r="BK80" s="65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0</v>
      </c>
      <c r="AG81" s="269" t="n">
        <f aca="false">SUM(AG4:AG59)/3600</f>
        <v>0</v>
      </c>
      <c r="AI81" s="301" t="n">
        <f aca="false">SUM(AI4:AI59)</f>
        <v>0</v>
      </c>
      <c r="AP81" s="269" t="n">
        <f aca="false">SUM(AP4:AP59)/3600</f>
        <v>0</v>
      </c>
      <c r="AQ81" s="269" t="n">
        <f aca="false">SUM(AQ4:AQ59)/3600</f>
        <v>0</v>
      </c>
      <c r="AS81" s="301" t="n">
        <f aca="false">SUM(AS4:AS59)</f>
        <v>0</v>
      </c>
      <c r="AU81" s="302"/>
      <c r="BH81" s="302"/>
    </row>
    <row r="82" customFormat="false" ht="12" hidden="false" customHeight="false" outlineLevel="0" collapsed="false">
      <c r="H82" s="299"/>
      <c r="I82" s="299"/>
      <c r="N82" s="299"/>
      <c r="AA82" s="299"/>
      <c r="AE82" s="299"/>
      <c r="AK82" s="299"/>
      <c r="AO82" s="299"/>
      <c r="AU82" s="299"/>
      <c r="AY82" s="162"/>
      <c r="BH82" s="29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M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106</v>
      </c>
      <c r="B1" s="0" t="n">
        <v>96724.5472</v>
      </c>
      <c r="C1" s="0" t="n">
        <v>42.8312</v>
      </c>
      <c r="D1" s="0" t="n">
        <v>45.0962</v>
      </c>
      <c r="E1" s="0" t="n">
        <v>46.6362</v>
      </c>
      <c r="F1" s="0" t="n">
        <v>78322.04</v>
      </c>
      <c r="G1" s="0" t="n">
        <v>44.8406</v>
      </c>
      <c r="H1" s="0" t="n">
        <v>45.7131</v>
      </c>
      <c r="I1" s="0" t="n">
        <v>44.3641</v>
      </c>
      <c r="J1" s="0" t="n">
        <v>31425.54</v>
      </c>
      <c r="K1" s="0" t="n">
        <v>326.81</v>
      </c>
    </row>
    <row r="2" customFormat="false" ht="15.75" hidden="false" customHeight="false" outlineLevel="0" collapsed="false">
      <c r="A2" s="0" t="s">
        <v>107</v>
      </c>
      <c r="B2" s="0" t="n">
        <v>53159.1744</v>
      </c>
      <c r="C2" s="0" t="n">
        <v>41.7139</v>
      </c>
      <c r="D2" s="0" t="n">
        <v>43.6015</v>
      </c>
      <c r="E2" s="0" t="n">
        <v>44.6713</v>
      </c>
      <c r="F2" s="0" t="n">
        <v>52138.2464</v>
      </c>
      <c r="G2" s="0" t="n">
        <v>42.4225</v>
      </c>
      <c r="H2" s="0" t="n">
        <v>43.7738</v>
      </c>
      <c r="I2" s="0" t="n">
        <v>41.7437</v>
      </c>
      <c r="J2" s="0" t="n">
        <v>27107.61</v>
      </c>
      <c r="K2" s="0" t="n">
        <v>285.02</v>
      </c>
    </row>
    <row r="3" customFormat="false" ht="15.75" hidden="false" customHeight="false" outlineLevel="0" collapsed="false">
      <c r="A3" s="0" t="s">
        <v>108</v>
      </c>
      <c r="B3" s="0" t="n">
        <v>32751.28</v>
      </c>
      <c r="C3" s="0" t="n">
        <v>40.4152</v>
      </c>
      <c r="D3" s="0" t="n">
        <v>42.5053</v>
      </c>
      <c r="E3" s="0" t="n">
        <v>43.2355</v>
      </c>
      <c r="F3" s="0" t="n">
        <v>35661.1264</v>
      </c>
      <c r="G3" s="0" t="n">
        <v>40.0165</v>
      </c>
      <c r="H3" s="0" t="n">
        <v>42.3501</v>
      </c>
      <c r="I3" s="0" t="n">
        <v>39.9322</v>
      </c>
      <c r="J3" s="0" t="n">
        <v>25068.76</v>
      </c>
      <c r="K3" s="0" t="n">
        <v>262.08</v>
      </c>
    </row>
    <row r="4" customFormat="false" ht="15.75" hidden="false" customHeight="false" outlineLevel="0" collapsed="false">
      <c r="A4" s="0" t="s">
        <v>109</v>
      </c>
      <c r="B4" s="0" t="n">
        <v>20480.2832</v>
      </c>
      <c r="C4" s="0" t="n">
        <v>38.778</v>
      </c>
      <c r="D4" s="0" t="n">
        <v>41.1487</v>
      </c>
      <c r="E4" s="0" t="n">
        <v>41.4525</v>
      </c>
      <c r="F4" s="0" t="n">
        <v>23235.8416</v>
      </c>
      <c r="G4" s="0" t="n">
        <v>37.5003</v>
      </c>
      <c r="H4" s="0" t="n">
        <v>40.4538</v>
      </c>
      <c r="I4" s="0" t="n">
        <v>37.7503</v>
      </c>
      <c r="J4" s="0" t="n">
        <v>23534.93</v>
      </c>
      <c r="K4" s="0" t="n">
        <v>256.02</v>
      </c>
    </row>
    <row r="5" customFormat="false" ht="15.75" hidden="false" customHeight="false" outlineLevel="0" collapsed="false">
      <c r="A5" s="0" t="s">
        <v>110</v>
      </c>
      <c r="B5" s="0" t="n">
        <v>58077.152</v>
      </c>
      <c r="C5" s="0" t="n">
        <v>42.2571</v>
      </c>
      <c r="D5" s="0" t="n">
        <v>44.3327</v>
      </c>
      <c r="E5" s="0" t="n">
        <v>45.8193</v>
      </c>
      <c r="F5" s="0" t="n">
        <v>78322.04</v>
      </c>
      <c r="G5" s="0" t="n">
        <v>44.8406</v>
      </c>
      <c r="H5" s="0" t="n">
        <v>45.7131</v>
      </c>
      <c r="I5" s="0" t="n">
        <v>44.3641</v>
      </c>
      <c r="J5" s="0" t="n">
        <v>29124.68</v>
      </c>
      <c r="K5" s="0" t="n">
        <v>277.06</v>
      </c>
    </row>
    <row r="6" customFormat="false" ht="15.75" hidden="false" customHeight="false" outlineLevel="0" collapsed="false">
      <c r="A6" s="0" t="s">
        <v>111</v>
      </c>
      <c r="B6" s="0" t="n">
        <v>30523.4336</v>
      </c>
      <c r="C6" s="0" t="n">
        <v>41.0344</v>
      </c>
      <c r="D6" s="0" t="n">
        <v>42.8455</v>
      </c>
      <c r="E6" s="0" t="n">
        <v>43.9546</v>
      </c>
      <c r="F6" s="0" t="n">
        <v>52138.2464</v>
      </c>
      <c r="G6" s="0" t="n">
        <v>42.4225</v>
      </c>
      <c r="H6" s="0" t="n">
        <v>43.7738</v>
      </c>
      <c r="I6" s="0" t="n">
        <v>41.7437</v>
      </c>
      <c r="J6" s="0" t="n">
        <v>26321.82</v>
      </c>
      <c r="K6" s="0" t="n">
        <v>327.59</v>
      </c>
    </row>
    <row r="7" customFormat="false" ht="15.75" hidden="false" customHeight="false" outlineLevel="0" collapsed="false">
      <c r="A7" s="0" t="s">
        <v>112</v>
      </c>
      <c r="B7" s="0" t="n">
        <v>17427.7072</v>
      </c>
      <c r="C7" s="0" t="n">
        <v>39.5301</v>
      </c>
      <c r="D7" s="0" t="n">
        <v>41.8163</v>
      </c>
      <c r="E7" s="0" t="n">
        <v>42.6128</v>
      </c>
      <c r="F7" s="0" t="n">
        <v>35661.1264</v>
      </c>
      <c r="G7" s="0" t="n">
        <v>40.0165</v>
      </c>
      <c r="H7" s="0" t="n">
        <v>42.3501</v>
      </c>
      <c r="I7" s="0" t="n">
        <v>39.9322</v>
      </c>
      <c r="J7" s="0" t="n">
        <v>24628.29</v>
      </c>
      <c r="K7" s="0" t="n">
        <v>265.95</v>
      </c>
    </row>
    <row r="8" customFormat="false" ht="15.75" hidden="false" customHeight="false" outlineLevel="0" collapsed="false">
      <c r="A8" s="0" t="s">
        <v>113</v>
      </c>
      <c r="B8" s="0" t="n">
        <v>11259.5136</v>
      </c>
      <c r="C8" s="0" t="n">
        <v>37.7458</v>
      </c>
      <c r="D8" s="0" t="n">
        <v>40.8063</v>
      </c>
      <c r="E8" s="0" t="n">
        <v>41.1564</v>
      </c>
      <c r="F8" s="0" t="n">
        <v>23235.8416</v>
      </c>
      <c r="G8" s="0" t="n">
        <v>37.5003</v>
      </c>
      <c r="H8" s="0" t="n">
        <v>40.4538</v>
      </c>
      <c r="I8" s="0" t="n">
        <v>37.7503</v>
      </c>
      <c r="J8" s="0" t="n">
        <v>22970.46</v>
      </c>
      <c r="K8" s="0" t="n">
        <v>249.29</v>
      </c>
    </row>
    <row r="9" customFormat="false" ht="15.75" hidden="false" customHeight="false" outlineLevel="0" collapsed="false">
      <c r="A9" s="0" t="s">
        <v>114</v>
      </c>
      <c r="B9" s="0" t="n">
        <v>136783.376</v>
      </c>
      <c r="C9" s="0" t="n">
        <v>42.8197</v>
      </c>
      <c r="D9" s="0" t="n">
        <v>42.4739</v>
      </c>
      <c r="E9" s="0" t="n">
        <v>46.5928</v>
      </c>
      <c r="F9" s="0" t="n">
        <v>44854.9728</v>
      </c>
      <c r="G9" s="0" t="n">
        <v>46.6835</v>
      </c>
      <c r="H9" s="0" t="n">
        <v>44.5778</v>
      </c>
      <c r="I9" s="0" t="n">
        <v>44.9707</v>
      </c>
      <c r="J9" s="0" t="n">
        <v>31256.96</v>
      </c>
      <c r="K9" s="0" t="n">
        <v>340.33</v>
      </c>
    </row>
    <row r="10" customFormat="false" ht="15.75" hidden="false" customHeight="false" outlineLevel="0" collapsed="false">
      <c r="A10" s="0" t="s">
        <v>115</v>
      </c>
      <c r="B10" s="0" t="n">
        <v>38390.064</v>
      </c>
      <c r="C10" s="0" t="n">
        <v>41.3495</v>
      </c>
      <c r="D10" s="0" t="n">
        <v>41.2627</v>
      </c>
      <c r="E10" s="0" t="n">
        <v>45.1519</v>
      </c>
      <c r="F10" s="0" t="n">
        <v>28869.8064</v>
      </c>
      <c r="G10" s="0" t="n">
        <v>44.976</v>
      </c>
      <c r="H10" s="0" t="n">
        <v>42.6507</v>
      </c>
      <c r="I10" s="0" t="n">
        <v>42.6144</v>
      </c>
      <c r="J10" s="0" t="n">
        <v>25299.28</v>
      </c>
      <c r="K10" s="0" t="n">
        <v>256.94</v>
      </c>
    </row>
    <row r="11" customFormat="false" ht="15.75" hidden="false" customHeight="false" outlineLevel="0" collapsed="false">
      <c r="A11" s="0" t="s">
        <v>116</v>
      </c>
      <c r="B11" s="0" t="n">
        <v>23097.488</v>
      </c>
      <c r="C11" s="0" t="n">
        <v>40.6751</v>
      </c>
      <c r="D11" s="0" t="n">
        <v>40.5033</v>
      </c>
      <c r="E11" s="0" t="n">
        <v>43.9237</v>
      </c>
      <c r="F11" s="0" t="n">
        <v>19475.944</v>
      </c>
      <c r="G11" s="0" t="n">
        <v>43.0848</v>
      </c>
      <c r="H11" s="0" t="n">
        <v>41.1414</v>
      </c>
      <c r="I11" s="0" t="n">
        <v>40.8113</v>
      </c>
      <c r="J11" s="0" t="n">
        <v>23025.42</v>
      </c>
      <c r="K11" s="0" t="n">
        <v>250.55</v>
      </c>
    </row>
    <row r="12" customFormat="false" ht="15.75" hidden="false" customHeight="false" outlineLevel="0" collapsed="false">
      <c r="A12" s="0" t="s">
        <v>117</v>
      </c>
      <c r="B12" s="0" t="n">
        <v>14316.328</v>
      </c>
      <c r="C12" s="0" t="n">
        <v>39.7763</v>
      </c>
      <c r="D12" s="0" t="n">
        <v>39.3531</v>
      </c>
      <c r="E12" s="0" t="n">
        <v>42.1838</v>
      </c>
      <c r="F12" s="0" t="n">
        <v>11971.104</v>
      </c>
      <c r="G12" s="0" t="n">
        <v>40.9747</v>
      </c>
      <c r="H12" s="0" t="n">
        <v>39.0727</v>
      </c>
      <c r="I12" s="0" t="n">
        <v>38.4467</v>
      </c>
      <c r="J12" s="0" t="n">
        <v>22021.69</v>
      </c>
      <c r="K12" s="0" t="n">
        <v>230.1</v>
      </c>
    </row>
    <row r="13" customFormat="false" ht="15.75" hidden="false" customHeight="false" outlineLevel="0" collapsed="false">
      <c r="A13" s="0" t="s">
        <v>118</v>
      </c>
      <c r="B13" s="0" t="n">
        <v>62288.872</v>
      </c>
      <c r="C13" s="0" t="n">
        <v>41.893</v>
      </c>
      <c r="D13" s="0" t="n">
        <v>41.7852</v>
      </c>
      <c r="E13" s="0" t="n">
        <v>46.01</v>
      </c>
      <c r="F13" s="0" t="n">
        <v>44854.9728</v>
      </c>
      <c r="G13" s="0" t="n">
        <v>46.6835</v>
      </c>
      <c r="H13" s="0" t="n">
        <v>44.5778</v>
      </c>
      <c r="I13" s="0" t="n">
        <v>44.9707</v>
      </c>
      <c r="J13" s="0" t="n">
        <v>29243.04</v>
      </c>
      <c r="K13" s="0" t="n">
        <v>374.66</v>
      </c>
    </row>
    <row r="14" customFormat="false" ht="15.75" hidden="false" customHeight="false" outlineLevel="0" collapsed="false">
      <c r="A14" s="0" t="s">
        <v>119</v>
      </c>
      <c r="B14" s="0" t="n">
        <v>22840.7024</v>
      </c>
      <c r="C14" s="0" t="n">
        <v>40.9968</v>
      </c>
      <c r="D14" s="0" t="n">
        <v>40.7644</v>
      </c>
      <c r="E14" s="0" t="n">
        <v>44.5466</v>
      </c>
      <c r="F14" s="0" t="n">
        <v>28869.8064</v>
      </c>
      <c r="G14" s="0" t="n">
        <v>44.976</v>
      </c>
      <c r="H14" s="0" t="n">
        <v>42.6507</v>
      </c>
      <c r="I14" s="0" t="n">
        <v>42.6144</v>
      </c>
      <c r="J14" s="0" t="n">
        <v>23904.86</v>
      </c>
      <c r="K14" s="0" t="n">
        <v>305.75</v>
      </c>
    </row>
    <row r="15" customFormat="false" ht="15.75" hidden="false" customHeight="false" outlineLevel="0" collapsed="false">
      <c r="A15" s="0" t="s">
        <v>120</v>
      </c>
      <c r="B15" s="0" t="n">
        <v>13536.92</v>
      </c>
      <c r="C15" s="0" t="n">
        <v>40.2099</v>
      </c>
      <c r="D15" s="0" t="n">
        <v>39.962</v>
      </c>
      <c r="E15" s="0" t="n">
        <v>43.3001</v>
      </c>
      <c r="F15" s="0" t="n">
        <v>19475.944</v>
      </c>
      <c r="G15" s="0" t="n">
        <v>43.0848</v>
      </c>
      <c r="H15" s="0" t="n">
        <v>41.1414</v>
      </c>
      <c r="I15" s="0" t="n">
        <v>40.8113</v>
      </c>
      <c r="J15" s="0" t="n">
        <v>22421.94</v>
      </c>
      <c r="K15" s="0" t="n">
        <v>232.18</v>
      </c>
    </row>
    <row r="16" customFormat="false" ht="15.75" hidden="false" customHeight="false" outlineLevel="0" collapsed="false">
      <c r="A16" s="0" t="s">
        <v>121</v>
      </c>
      <c r="B16" s="0" t="n">
        <v>9248.0464</v>
      </c>
      <c r="C16" s="0" t="n">
        <v>39.1606</v>
      </c>
      <c r="D16" s="0" t="n">
        <v>39.0303</v>
      </c>
      <c r="E16" s="0" t="n">
        <v>41.8377</v>
      </c>
      <c r="F16" s="0" t="n">
        <v>11971.104</v>
      </c>
      <c r="G16" s="0" t="n">
        <v>40.9747</v>
      </c>
      <c r="H16" s="0" t="n">
        <v>39.0727</v>
      </c>
      <c r="I16" s="0" t="n">
        <v>38.4467</v>
      </c>
      <c r="J16" s="0" t="n">
        <v>21333.1</v>
      </c>
      <c r="K16" s="0" t="n">
        <v>232.94</v>
      </c>
    </row>
    <row r="17" customFormat="false" ht="15.75" hidden="false" customHeight="false" outlineLevel="0" collapsed="false">
      <c r="A17" s="0" t="s">
        <v>122</v>
      </c>
      <c r="B17" s="0" t="n">
        <v>142162.584</v>
      </c>
      <c r="C17" s="0" t="n">
        <v>42.534</v>
      </c>
      <c r="D17" s="0" t="n">
        <v>42.4476</v>
      </c>
      <c r="E17" s="0" t="n">
        <v>45.9848</v>
      </c>
      <c r="F17" s="0" t="n">
        <v>47203.0864</v>
      </c>
      <c r="G17" s="0" t="n">
        <v>46.4973</v>
      </c>
      <c r="H17" s="0" t="n">
        <v>44.4615</v>
      </c>
      <c r="I17" s="0" t="n">
        <v>44.669</v>
      </c>
      <c r="J17" s="0" t="n">
        <v>37846.74</v>
      </c>
      <c r="K17" s="0" t="n">
        <v>403.91</v>
      </c>
    </row>
    <row r="18" customFormat="false" ht="15.75" hidden="false" customHeight="false" outlineLevel="0" collapsed="false">
      <c r="A18" s="0" t="s">
        <v>123</v>
      </c>
      <c r="B18" s="0" t="n">
        <v>40990.3424</v>
      </c>
      <c r="C18" s="0" t="n">
        <v>41.0919</v>
      </c>
      <c r="D18" s="0" t="n">
        <v>41.2385</v>
      </c>
      <c r="E18" s="0" t="n">
        <v>44.5678</v>
      </c>
      <c r="F18" s="0" t="n">
        <v>30420.688</v>
      </c>
      <c r="G18" s="0" t="n">
        <v>44.7653</v>
      </c>
      <c r="H18" s="0" t="n">
        <v>42.4574</v>
      </c>
      <c r="I18" s="0" t="n">
        <v>42.3484</v>
      </c>
      <c r="J18" s="0" t="n">
        <v>30829.87</v>
      </c>
      <c r="K18" s="0" t="n">
        <v>356.32</v>
      </c>
    </row>
    <row r="19" customFormat="false" ht="15.75" hidden="false" customHeight="false" outlineLevel="0" collapsed="false">
      <c r="A19" s="0" t="s">
        <v>124</v>
      </c>
      <c r="B19" s="0" t="n">
        <v>24951.8912</v>
      </c>
      <c r="C19" s="0" t="n">
        <v>40.4274</v>
      </c>
      <c r="D19" s="0" t="n">
        <v>40.457</v>
      </c>
      <c r="E19" s="0" t="n">
        <v>43.3607</v>
      </c>
      <c r="F19" s="0" t="n">
        <v>20493.176</v>
      </c>
      <c r="G19" s="0" t="n">
        <v>42.8347</v>
      </c>
      <c r="H19" s="0" t="n">
        <v>40.9004</v>
      </c>
      <c r="I19" s="0" t="n">
        <v>40.5601</v>
      </c>
      <c r="J19" s="0" t="n">
        <v>28126.19</v>
      </c>
      <c r="K19" s="0" t="n">
        <v>268.72</v>
      </c>
    </row>
    <row r="20" customFormat="false" ht="15.75" hidden="false" customHeight="false" outlineLevel="0" collapsed="false">
      <c r="A20" s="0" t="s">
        <v>125</v>
      </c>
      <c r="B20" s="0" t="n">
        <v>15532.5872</v>
      </c>
      <c r="C20" s="0" t="n">
        <v>39.5374</v>
      </c>
      <c r="D20" s="0" t="n">
        <v>39.2717</v>
      </c>
      <c r="E20" s="0" t="n">
        <v>41.6408</v>
      </c>
      <c r="F20" s="0" t="n">
        <v>12523.896</v>
      </c>
      <c r="G20" s="0" t="n">
        <v>40.6728</v>
      </c>
      <c r="H20" s="0" t="n">
        <v>38.7906</v>
      </c>
      <c r="I20" s="0" t="n">
        <v>38.2093</v>
      </c>
      <c r="J20" s="0" t="n">
        <v>27127.56</v>
      </c>
      <c r="K20" s="0" t="n">
        <v>262</v>
      </c>
    </row>
    <row r="21" customFormat="false" ht="15.75" hidden="false" customHeight="false" outlineLevel="0" collapsed="false">
      <c r="A21" s="0" t="s">
        <v>126</v>
      </c>
      <c r="B21" s="0" t="n">
        <v>63260.3248</v>
      </c>
      <c r="C21" s="0" t="n">
        <v>41.5913</v>
      </c>
      <c r="D21" s="0" t="n">
        <v>41.7606</v>
      </c>
      <c r="E21" s="0" t="n">
        <v>45.398</v>
      </c>
      <c r="F21" s="0" t="n">
        <v>47203.0864</v>
      </c>
      <c r="G21" s="0" t="n">
        <v>46.4973</v>
      </c>
      <c r="H21" s="0" t="n">
        <v>44.4615</v>
      </c>
      <c r="I21" s="0" t="n">
        <v>44.669</v>
      </c>
      <c r="J21" s="0" t="n">
        <v>33952.94</v>
      </c>
      <c r="K21" s="0" t="n">
        <v>353.64</v>
      </c>
    </row>
    <row r="22" customFormat="false" ht="15.75" hidden="false" customHeight="false" outlineLevel="0" collapsed="false">
      <c r="A22" s="0" t="s">
        <v>127</v>
      </c>
      <c r="B22" s="0" t="n">
        <v>24823.9472</v>
      </c>
      <c r="C22" s="0" t="n">
        <v>40.7455</v>
      </c>
      <c r="D22" s="0" t="n">
        <v>40.7338</v>
      </c>
      <c r="E22" s="0" t="n">
        <v>43.9627</v>
      </c>
      <c r="F22" s="0" t="n">
        <v>30420.688</v>
      </c>
      <c r="G22" s="0" t="n">
        <v>44.7653</v>
      </c>
      <c r="H22" s="0" t="n">
        <v>42.4574</v>
      </c>
      <c r="I22" s="0" t="n">
        <v>42.3484</v>
      </c>
      <c r="J22" s="0" t="n">
        <v>29069.22</v>
      </c>
      <c r="K22" s="0" t="n">
        <v>285.09</v>
      </c>
    </row>
    <row r="23" customFormat="false" ht="15.75" hidden="false" customHeight="false" outlineLevel="0" collapsed="false">
      <c r="A23" s="0" t="s">
        <v>128</v>
      </c>
      <c r="B23" s="0" t="n">
        <v>14893.232</v>
      </c>
      <c r="C23" s="0" t="n">
        <v>39.9642</v>
      </c>
      <c r="D23" s="0" t="n">
        <v>39.9029</v>
      </c>
      <c r="E23" s="0" t="n">
        <v>42.7342</v>
      </c>
      <c r="F23" s="0" t="n">
        <v>20493.176</v>
      </c>
      <c r="G23" s="0" t="n">
        <v>42.8347</v>
      </c>
      <c r="H23" s="0" t="n">
        <v>40.9004</v>
      </c>
      <c r="I23" s="0" t="n">
        <v>40.5601</v>
      </c>
      <c r="J23" s="0" t="n">
        <v>27286.58</v>
      </c>
      <c r="K23" s="0" t="n">
        <v>262.1</v>
      </c>
    </row>
    <row r="24" customFormat="false" ht="15.75" hidden="false" customHeight="false" outlineLevel="0" collapsed="false">
      <c r="A24" s="0" t="s">
        <v>129</v>
      </c>
      <c r="B24" s="0" t="n">
        <v>10172.9088</v>
      </c>
      <c r="C24" s="0" t="n">
        <v>38.9205</v>
      </c>
      <c r="D24" s="0" t="n">
        <v>38.9445</v>
      </c>
      <c r="E24" s="0" t="n">
        <v>41.2807</v>
      </c>
      <c r="F24" s="0" t="n">
        <v>12523.896</v>
      </c>
      <c r="G24" s="0" t="n">
        <v>40.6728</v>
      </c>
      <c r="H24" s="0" t="n">
        <v>38.7906</v>
      </c>
      <c r="I24" s="0" t="n">
        <v>38.2093</v>
      </c>
      <c r="J24" s="0" t="n">
        <v>26599.64</v>
      </c>
      <c r="K24" s="0" t="n">
        <v>236.82</v>
      </c>
    </row>
    <row r="25" customFormat="false" ht="15.75" hidden="false" customHeight="false" outlineLevel="0" collapsed="false">
      <c r="A25" s="0" t="s">
        <v>130</v>
      </c>
      <c r="B25" s="0" t="n">
        <v>111479.848</v>
      </c>
      <c r="C25" s="0" t="n">
        <v>40.3197</v>
      </c>
      <c r="D25" s="0" t="n">
        <v>44.4817</v>
      </c>
      <c r="E25" s="0" t="n">
        <v>46.0108</v>
      </c>
      <c r="F25" s="0" t="n">
        <v>31445.2736</v>
      </c>
      <c r="G25" s="0" t="n">
        <v>43.974</v>
      </c>
      <c r="H25" s="0" t="n">
        <v>47.1164</v>
      </c>
      <c r="I25" s="0" t="n">
        <v>46.7369</v>
      </c>
      <c r="J25" s="0" t="n">
        <v>33828.4</v>
      </c>
      <c r="K25" s="0" t="n">
        <v>353.19</v>
      </c>
    </row>
    <row r="26" customFormat="false" ht="15.75" hidden="false" customHeight="false" outlineLevel="0" collapsed="false">
      <c r="A26" s="0" t="s">
        <v>131</v>
      </c>
      <c r="B26" s="0" t="n">
        <v>20322.3856</v>
      </c>
      <c r="C26" s="0" t="n">
        <v>39.2416</v>
      </c>
      <c r="D26" s="0" t="n">
        <v>43.6815</v>
      </c>
      <c r="E26" s="0" t="n">
        <v>45.3699</v>
      </c>
      <c r="F26" s="0" t="n">
        <v>20164.096</v>
      </c>
      <c r="G26" s="0" t="n">
        <v>42.6996</v>
      </c>
      <c r="H26" s="0" t="n">
        <v>45.5134</v>
      </c>
      <c r="I26" s="0" t="n">
        <v>45.5433</v>
      </c>
      <c r="J26" s="0" t="n">
        <v>26519.33</v>
      </c>
      <c r="K26" s="0" t="n">
        <v>232.86</v>
      </c>
    </row>
    <row r="27" customFormat="false" ht="15.75" hidden="false" customHeight="false" outlineLevel="0" collapsed="false">
      <c r="A27" s="0" t="s">
        <v>132</v>
      </c>
      <c r="B27" s="0" t="n">
        <v>12916.5744</v>
      </c>
      <c r="C27" s="0" t="n">
        <v>38.8062</v>
      </c>
      <c r="D27" s="0" t="n">
        <v>42.967</v>
      </c>
      <c r="E27" s="0" t="n">
        <v>44.859</v>
      </c>
      <c r="F27" s="0" t="n">
        <v>13167.2272</v>
      </c>
      <c r="G27" s="0" t="n">
        <v>41.1265</v>
      </c>
      <c r="H27" s="0" t="n">
        <v>44.2917</v>
      </c>
      <c r="I27" s="0" t="n">
        <v>44.5762</v>
      </c>
      <c r="J27" s="0" t="n">
        <v>23055.6</v>
      </c>
      <c r="K27" s="0" t="n">
        <v>212.34</v>
      </c>
    </row>
    <row r="28" customFormat="false" ht="15.75" hidden="false" customHeight="false" outlineLevel="0" collapsed="false">
      <c r="A28" s="0" t="s">
        <v>133</v>
      </c>
      <c r="B28" s="0" t="n">
        <v>8428.3552</v>
      </c>
      <c r="C28" s="0" t="n">
        <v>38.147</v>
      </c>
      <c r="D28" s="0" t="n">
        <v>41.9897</v>
      </c>
      <c r="E28" s="0" t="n">
        <v>44.1458</v>
      </c>
      <c r="F28" s="0" t="n">
        <v>8153.2032</v>
      </c>
      <c r="G28" s="0" t="n">
        <v>39.2167</v>
      </c>
      <c r="H28" s="0" t="n">
        <v>42.6907</v>
      </c>
      <c r="I28" s="0" t="n">
        <v>43.1503</v>
      </c>
      <c r="J28" s="0" t="n">
        <v>22571.58</v>
      </c>
      <c r="K28" s="0" t="n">
        <v>231.95</v>
      </c>
    </row>
    <row r="29" customFormat="false" ht="15.75" hidden="false" customHeight="false" outlineLevel="0" collapsed="false">
      <c r="A29" s="0" t="s">
        <v>134</v>
      </c>
      <c r="B29" s="0" t="n">
        <v>21108.472</v>
      </c>
      <c r="C29" s="0" t="n">
        <v>39.4131</v>
      </c>
      <c r="D29" s="0" t="n">
        <v>44.0971</v>
      </c>
      <c r="E29" s="0" t="n">
        <v>45.7344</v>
      </c>
      <c r="F29" s="0" t="n">
        <v>31445.2736</v>
      </c>
      <c r="G29" s="0" t="n">
        <v>43.974</v>
      </c>
      <c r="H29" s="0" t="n">
        <v>47.1164</v>
      </c>
      <c r="I29" s="0" t="n">
        <v>46.7369</v>
      </c>
      <c r="J29" s="0" t="n">
        <v>29057.47</v>
      </c>
      <c r="K29" s="0" t="n">
        <v>263.12</v>
      </c>
    </row>
    <row r="30" customFormat="false" ht="15.75" hidden="false" customHeight="false" outlineLevel="0" collapsed="false">
      <c r="A30" s="0" t="s">
        <v>135</v>
      </c>
      <c r="B30" s="0" t="n">
        <v>10796.368</v>
      </c>
      <c r="C30" s="0" t="n">
        <v>39.023</v>
      </c>
      <c r="D30" s="0" t="n">
        <v>43.1925</v>
      </c>
      <c r="E30" s="0" t="n">
        <v>45.1091</v>
      </c>
      <c r="F30" s="0" t="n">
        <v>20164.096</v>
      </c>
      <c r="G30" s="0" t="n">
        <v>42.6996</v>
      </c>
      <c r="H30" s="0" t="n">
        <v>45.5134</v>
      </c>
      <c r="I30" s="0" t="n">
        <v>45.5433</v>
      </c>
      <c r="J30" s="0" t="n">
        <v>24592.39</v>
      </c>
      <c r="K30" s="0" t="n">
        <v>210.74</v>
      </c>
    </row>
    <row r="31" customFormat="false" ht="15.75" hidden="false" customHeight="false" outlineLevel="0" collapsed="false">
      <c r="A31" s="0" t="s">
        <v>136</v>
      </c>
      <c r="B31" s="0" t="n">
        <v>6583.624</v>
      </c>
      <c r="C31" s="0" t="n">
        <v>38.4744</v>
      </c>
      <c r="D31" s="0" t="n">
        <v>42.4421</v>
      </c>
      <c r="E31" s="0" t="n">
        <v>44.6324</v>
      </c>
      <c r="F31" s="0" t="n">
        <v>13167.2272</v>
      </c>
      <c r="G31" s="0" t="n">
        <v>41.1265</v>
      </c>
      <c r="H31" s="0" t="n">
        <v>44.2917</v>
      </c>
      <c r="I31" s="0" t="n">
        <v>44.5762</v>
      </c>
      <c r="J31" s="0" t="n">
        <v>22567.29</v>
      </c>
      <c r="K31" s="0" t="n">
        <v>190.35</v>
      </c>
    </row>
    <row r="32" customFormat="false" ht="15.75" hidden="false" customHeight="false" outlineLevel="0" collapsed="false">
      <c r="A32" s="0" t="s">
        <v>137</v>
      </c>
      <c r="B32" s="0" t="n">
        <v>4480.9616</v>
      </c>
      <c r="C32" s="0" t="n">
        <v>37.6466</v>
      </c>
      <c r="D32" s="0" t="n">
        <v>41.6995</v>
      </c>
      <c r="E32" s="0" t="n">
        <v>44.0175</v>
      </c>
      <c r="F32" s="0" t="n">
        <v>8153.2032</v>
      </c>
      <c r="G32" s="0" t="n">
        <v>39.2167</v>
      </c>
      <c r="H32" s="0" t="n">
        <v>42.6907</v>
      </c>
      <c r="I32" s="0" t="n">
        <v>43.1503</v>
      </c>
      <c r="J32" s="0" t="n">
        <v>21946.72</v>
      </c>
      <c r="K32" s="0" t="n">
        <v>180.6</v>
      </c>
    </row>
    <row r="33" customFormat="false" ht="15.75" hidden="false" customHeight="false" outlineLevel="0" collapsed="false">
      <c r="A33" s="0" t="s">
        <v>138</v>
      </c>
      <c r="B33" s="0" t="n">
        <v>517486.1296</v>
      </c>
      <c r="C33" s="0" t="n">
        <v>40.6661</v>
      </c>
      <c r="D33" s="0" t="n">
        <v>43.0599</v>
      </c>
      <c r="E33" s="0" t="n">
        <v>44.3628</v>
      </c>
      <c r="F33" s="0" t="n">
        <v>147785.8048</v>
      </c>
      <c r="G33" s="0" t="n">
        <v>41.7286</v>
      </c>
      <c r="H33" s="0" t="n">
        <v>44.1898</v>
      </c>
      <c r="I33" s="0" t="n">
        <v>43.0455</v>
      </c>
      <c r="J33" s="0" t="n">
        <v>54378.37</v>
      </c>
      <c r="K33" s="0" t="n">
        <v>581.45</v>
      </c>
    </row>
    <row r="34" customFormat="false" ht="15.75" hidden="false" customHeight="false" outlineLevel="0" collapsed="false">
      <c r="A34" s="0" t="s">
        <v>139</v>
      </c>
      <c r="B34" s="0" t="n">
        <v>203625.048</v>
      </c>
      <c r="C34" s="0" t="n">
        <v>37.3591</v>
      </c>
      <c r="D34" s="0" t="n">
        <v>41.2278</v>
      </c>
      <c r="E34" s="0" t="n">
        <v>41.9627</v>
      </c>
      <c r="F34" s="0" t="n">
        <v>97683.0208</v>
      </c>
      <c r="G34" s="0" t="n">
        <v>39.2663</v>
      </c>
      <c r="H34" s="0" t="n">
        <v>41.9625</v>
      </c>
      <c r="I34" s="0" t="n">
        <v>40.2875</v>
      </c>
      <c r="J34" s="0" t="n">
        <v>41890.15</v>
      </c>
      <c r="K34" s="0" t="n">
        <v>420.77</v>
      </c>
    </row>
    <row r="35" customFormat="false" ht="15.75" hidden="false" customHeight="false" outlineLevel="0" collapsed="false">
      <c r="A35" s="0" t="s">
        <v>140</v>
      </c>
      <c r="B35" s="0" t="n">
        <v>114798.4784</v>
      </c>
      <c r="C35" s="0" t="n">
        <v>35.8279</v>
      </c>
      <c r="D35" s="0" t="n">
        <v>39.9235</v>
      </c>
      <c r="E35" s="0" t="n">
        <v>40.3423</v>
      </c>
      <c r="F35" s="0" t="n">
        <v>62513.7856</v>
      </c>
      <c r="G35" s="0" t="n">
        <v>36.593</v>
      </c>
      <c r="H35" s="0" t="n">
        <v>40.3502</v>
      </c>
      <c r="I35" s="0" t="n">
        <v>38.4161</v>
      </c>
      <c r="J35" s="0" t="n">
        <v>36802.98</v>
      </c>
      <c r="K35" s="0" t="n">
        <v>403.08</v>
      </c>
    </row>
    <row r="36" customFormat="false" ht="15.75" hidden="false" customHeight="false" outlineLevel="0" collapsed="false">
      <c r="A36" s="0" t="s">
        <v>141</v>
      </c>
      <c r="B36" s="0" t="n">
        <v>65220.912</v>
      </c>
      <c r="C36" s="0" t="n">
        <v>34.1542</v>
      </c>
      <c r="D36" s="0" t="n">
        <v>38.1955</v>
      </c>
      <c r="E36" s="0" t="n">
        <v>38.4193</v>
      </c>
      <c r="F36" s="0" t="n">
        <v>34691.9616</v>
      </c>
      <c r="G36" s="0" t="n">
        <v>33.8057</v>
      </c>
      <c r="H36" s="0" t="n">
        <v>38.2003</v>
      </c>
      <c r="I36" s="0" t="n">
        <v>36.2585</v>
      </c>
      <c r="J36" s="0" t="n">
        <v>31965.41</v>
      </c>
      <c r="K36" s="0" t="n">
        <v>408.35</v>
      </c>
    </row>
    <row r="37" customFormat="false" ht="15.75" hidden="false" customHeight="false" outlineLevel="0" collapsed="false">
      <c r="A37" s="0" t="s">
        <v>142</v>
      </c>
      <c r="B37" s="0" t="n">
        <v>330962.5312</v>
      </c>
      <c r="C37" s="0" t="n">
        <v>38.8755</v>
      </c>
      <c r="D37" s="0" t="n">
        <v>42.13</v>
      </c>
      <c r="E37" s="0" t="n">
        <v>43.178</v>
      </c>
      <c r="F37" s="0" t="n">
        <v>147785.8048</v>
      </c>
      <c r="G37" s="0" t="n">
        <v>41.7286</v>
      </c>
      <c r="H37" s="0" t="n">
        <v>44.1898</v>
      </c>
      <c r="I37" s="0" t="n">
        <v>43.0455</v>
      </c>
      <c r="J37" s="0" t="n">
        <v>48669.6</v>
      </c>
      <c r="K37" s="0" t="n">
        <v>487.72</v>
      </c>
    </row>
    <row r="38" customFormat="false" ht="15.75" hidden="false" customHeight="false" outlineLevel="0" collapsed="false">
      <c r="A38" s="0" t="s">
        <v>143</v>
      </c>
      <c r="B38" s="0" t="n">
        <v>135451.4112</v>
      </c>
      <c r="C38" s="0" t="n">
        <v>36.5747</v>
      </c>
      <c r="D38" s="0" t="n">
        <v>40.3562</v>
      </c>
      <c r="E38" s="0" t="n">
        <v>40.8979</v>
      </c>
      <c r="F38" s="0" t="n">
        <v>97683.0208</v>
      </c>
      <c r="G38" s="0" t="n">
        <v>39.2663</v>
      </c>
      <c r="H38" s="0" t="n">
        <v>41.9625</v>
      </c>
      <c r="I38" s="0" t="n">
        <v>40.2875</v>
      </c>
      <c r="J38" s="0" t="n">
        <v>39456.97</v>
      </c>
      <c r="K38" s="0" t="n">
        <v>493.37</v>
      </c>
    </row>
    <row r="39" customFormat="false" ht="15.75" hidden="false" customHeight="false" outlineLevel="0" collapsed="false">
      <c r="A39" s="0" t="s">
        <v>144</v>
      </c>
      <c r="B39" s="0" t="n">
        <v>73570.28</v>
      </c>
      <c r="C39" s="0" t="n">
        <v>34.9682</v>
      </c>
      <c r="D39" s="0" t="n">
        <v>39.053</v>
      </c>
      <c r="E39" s="0" t="n">
        <v>39.4141</v>
      </c>
      <c r="F39" s="0" t="n">
        <v>62513.7856</v>
      </c>
      <c r="G39" s="0" t="n">
        <v>36.593</v>
      </c>
      <c r="H39" s="0" t="n">
        <v>40.3502</v>
      </c>
      <c r="I39" s="0" t="n">
        <v>38.4161</v>
      </c>
      <c r="J39" s="0" t="n">
        <v>33923.29</v>
      </c>
      <c r="K39" s="0" t="n">
        <v>383.4</v>
      </c>
    </row>
    <row r="40" customFormat="false" ht="15.75" hidden="false" customHeight="false" outlineLevel="0" collapsed="false">
      <c r="A40" s="0" t="s">
        <v>145</v>
      </c>
      <c r="B40" s="0" t="n">
        <v>42242.1984</v>
      </c>
      <c r="C40" s="0" t="n">
        <v>33.2386</v>
      </c>
      <c r="D40" s="0" t="n">
        <v>37.755</v>
      </c>
      <c r="E40" s="0" t="n">
        <v>37.9937</v>
      </c>
      <c r="F40" s="0" t="n">
        <v>34691.9616</v>
      </c>
      <c r="G40" s="0" t="n">
        <v>33.8057</v>
      </c>
      <c r="H40" s="0" t="n">
        <v>38.2003</v>
      </c>
      <c r="I40" s="0" t="n">
        <v>36.2585</v>
      </c>
      <c r="J40" s="0" t="n">
        <v>30576.69</v>
      </c>
      <c r="K40" s="0" t="n">
        <v>409.63</v>
      </c>
    </row>
    <row r="41" customFormat="false" ht="15.75" hidden="false" customHeight="false" outlineLevel="0" collapsed="false">
      <c r="A41" s="0" t="s">
        <v>146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</row>
    <row r="42" customFormat="false" ht="15.75" hidden="false" customHeight="false" outlineLevel="0" collapsed="false">
      <c r="A42" s="0" t="s">
        <v>147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</row>
    <row r="43" customFormat="false" ht="15.75" hidden="false" customHeight="false" outlineLevel="0" collapsed="false">
      <c r="A43" s="0" t="s">
        <v>148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</row>
    <row r="44" customFormat="false" ht="15.75" hidden="false" customHeight="false" outlineLevel="0" collapsed="false">
      <c r="A44" s="0" t="s">
        <v>149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</row>
    <row r="45" customFormat="false" ht="15.75" hidden="false" customHeight="false" outlineLevel="0" collapsed="false">
      <c r="A45" s="0" t="s">
        <v>150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</row>
    <row r="46" customFormat="false" ht="15.75" hidden="false" customHeight="false" outlineLevel="0" collapsed="false">
      <c r="A46" s="0" t="s">
        <v>151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</row>
    <row r="47" customFormat="false" ht="15.75" hidden="false" customHeight="false" outlineLevel="0" collapsed="false">
      <c r="A47" s="0" t="s">
        <v>152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</row>
    <row r="48" customFormat="false" ht="15.75" hidden="false" customHeight="false" outlineLevel="0" collapsed="false">
      <c r="A48" s="0" t="s">
        <v>153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</row>
    <row r="49" customFormat="false" ht="15.75" hidden="false" customHeight="false" outlineLevel="0" collapsed="false">
      <c r="A49" s="0" t="s">
        <v>14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</row>
    <row r="50" customFormat="false" ht="15.75" hidden="false" customHeight="false" outlineLevel="0" collapsed="false">
      <c r="A50" s="0" t="s">
        <v>147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</row>
    <row r="51" customFormat="false" ht="15.75" hidden="false" customHeight="false" outlineLevel="0" collapsed="false">
      <c r="A51" s="0" t="s">
        <v>14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</row>
    <row r="52" customFormat="false" ht="15.75" hidden="false" customHeight="false" outlineLevel="0" collapsed="false">
      <c r="A52" s="0" t="s">
        <v>14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</row>
    <row r="53" customFormat="false" ht="15.75" hidden="false" customHeight="false" outlineLevel="0" collapsed="false">
      <c r="A53" s="0" t="s">
        <v>15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</row>
    <row r="54" customFormat="false" ht="15.75" hidden="false" customHeight="false" outlineLevel="0" collapsed="false">
      <c r="A54" s="0" t="s">
        <v>15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</row>
    <row r="55" customFormat="false" ht="15.75" hidden="false" customHeight="false" outlineLevel="0" collapsed="false">
      <c r="A55" s="0" t="s">
        <v>15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</row>
    <row r="56" customFormat="false" ht="15.75" hidden="false" customHeight="false" outlineLevel="0" collapsed="false">
      <c r="A56" s="0" t="s">
        <v>153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</row>
    <row r="57" customFormat="false" ht="15.75" hidden="false" customHeight="false" outlineLevel="0" collapsed="false">
      <c r="A57" s="0" t="s">
        <v>154</v>
      </c>
      <c r="B57" s="0" t="n">
        <v>40203.6288</v>
      </c>
      <c r="C57" s="0" t="n">
        <v>47.0955</v>
      </c>
      <c r="D57" s="0" t="n">
        <v>47.7955</v>
      </c>
      <c r="E57" s="0" t="n">
        <v>48.6987</v>
      </c>
      <c r="F57" s="0" t="n">
        <v>77408.5568</v>
      </c>
      <c r="G57" s="0" t="n">
        <v>45.15</v>
      </c>
      <c r="H57" s="0" t="n">
        <v>46.0092</v>
      </c>
      <c r="I57" s="0" t="n">
        <v>44.5771</v>
      </c>
      <c r="J57" s="0" t="n">
        <v>15917.68</v>
      </c>
      <c r="K57" s="0" t="n">
        <v>155.66</v>
      </c>
    </row>
    <row r="58" customFormat="false" ht="15.75" hidden="false" customHeight="false" outlineLevel="0" collapsed="false">
      <c r="A58" s="0" t="s">
        <v>155</v>
      </c>
      <c r="B58" s="0" t="n">
        <v>24842.056</v>
      </c>
      <c r="C58" s="0" t="n">
        <v>44.4938</v>
      </c>
      <c r="D58" s="0" t="n">
        <v>45.5911</v>
      </c>
      <c r="E58" s="0" t="n">
        <v>46.1431</v>
      </c>
      <c r="F58" s="0" t="n">
        <v>51689.4336</v>
      </c>
      <c r="G58" s="0" t="n">
        <v>42.6005</v>
      </c>
      <c r="H58" s="0" t="n">
        <v>43.906</v>
      </c>
      <c r="I58" s="0" t="n">
        <v>41.8179</v>
      </c>
      <c r="J58" s="0" t="n">
        <v>14446.37</v>
      </c>
      <c r="K58" s="0" t="n">
        <v>133.66</v>
      </c>
    </row>
    <row r="59" customFormat="false" ht="15.75" hidden="false" customHeight="false" outlineLevel="0" collapsed="false">
      <c r="A59" s="0" t="s">
        <v>156</v>
      </c>
      <c r="B59" s="0" t="n">
        <v>15016.6496</v>
      </c>
      <c r="C59" s="0" t="n">
        <v>41.9052</v>
      </c>
      <c r="D59" s="0" t="n">
        <v>43.5779</v>
      </c>
      <c r="E59" s="0" t="n">
        <v>44.1463</v>
      </c>
      <c r="F59" s="0" t="n">
        <v>35351.816</v>
      </c>
      <c r="G59" s="0" t="n">
        <v>40.0926</v>
      </c>
      <c r="H59" s="0" t="n">
        <v>42.4033</v>
      </c>
      <c r="I59" s="0" t="n">
        <v>39.9415</v>
      </c>
      <c r="J59" s="0" t="n">
        <v>13007.04</v>
      </c>
      <c r="K59" s="0" t="n">
        <v>126.45</v>
      </c>
    </row>
    <row r="60" customFormat="false" ht="15.75" hidden="false" customHeight="false" outlineLevel="0" collapsed="false">
      <c r="A60" s="0" t="s">
        <v>157</v>
      </c>
      <c r="B60" s="0" t="n">
        <v>10625.6544</v>
      </c>
      <c r="C60" s="0" t="n">
        <v>39.3589</v>
      </c>
      <c r="D60" s="0" t="n">
        <v>42.1445</v>
      </c>
      <c r="E60" s="0" t="n">
        <v>42.1421</v>
      </c>
      <c r="F60" s="0" t="n">
        <v>23060.2</v>
      </c>
      <c r="G60" s="0" t="n">
        <v>37.5098</v>
      </c>
      <c r="H60" s="0" t="n">
        <v>40.4729</v>
      </c>
      <c r="I60" s="0" t="n">
        <v>37.731</v>
      </c>
      <c r="J60" s="0" t="n">
        <v>12124.45</v>
      </c>
      <c r="K60" s="0" t="n">
        <v>113.27</v>
      </c>
    </row>
    <row r="61" customFormat="false" ht="15.75" hidden="false" customHeight="false" outlineLevel="0" collapsed="false">
      <c r="A61" s="0" t="s">
        <v>158</v>
      </c>
      <c r="B61" s="0" t="n">
        <v>6198.6</v>
      </c>
      <c r="C61" s="0" t="n">
        <v>44.879</v>
      </c>
      <c r="D61" s="0" t="n">
        <v>46.052</v>
      </c>
      <c r="E61" s="0" t="n">
        <v>48.1816</v>
      </c>
      <c r="F61" s="0" t="n">
        <v>77408.5568</v>
      </c>
      <c r="G61" s="0" t="n">
        <v>45.15</v>
      </c>
      <c r="H61" s="0" t="n">
        <v>46.0092</v>
      </c>
      <c r="I61" s="0" t="n">
        <v>44.5771</v>
      </c>
      <c r="J61" s="0" t="n">
        <v>14686.44</v>
      </c>
      <c r="K61" s="0" t="n">
        <v>123.07</v>
      </c>
    </row>
    <row r="62" customFormat="false" ht="15.75" hidden="false" customHeight="false" outlineLevel="0" collapsed="false">
      <c r="A62" s="0" t="s">
        <v>159</v>
      </c>
      <c r="B62" s="0" t="n">
        <v>3101.3632</v>
      </c>
      <c r="C62" s="0" t="n">
        <v>42.4289</v>
      </c>
      <c r="D62" s="0" t="n">
        <v>44.2058</v>
      </c>
      <c r="E62" s="0" t="n">
        <v>45.6794</v>
      </c>
      <c r="F62" s="0" t="n">
        <v>51689.4336</v>
      </c>
      <c r="G62" s="0" t="n">
        <v>42.6005</v>
      </c>
      <c r="H62" s="0" t="n">
        <v>43.906</v>
      </c>
      <c r="I62" s="0" t="n">
        <v>41.8179</v>
      </c>
      <c r="J62" s="0" t="n">
        <v>13431.3</v>
      </c>
      <c r="K62" s="0" t="n">
        <v>121.93</v>
      </c>
    </row>
    <row r="63" customFormat="false" ht="15.75" hidden="false" customHeight="false" outlineLevel="0" collapsed="false">
      <c r="A63" s="0" t="s">
        <v>160</v>
      </c>
      <c r="B63" s="0" t="n">
        <v>1652.808</v>
      </c>
      <c r="C63" s="0" t="n">
        <v>39.9784</v>
      </c>
      <c r="D63" s="0" t="n">
        <v>42.8915</v>
      </c>
      <c r="E63" s="0" t="n">
        <v>43.9172</v>
      </c>
      <c r="F63" s="0" t="n">
        <v>35351.816</v>
      </c>
      <c r="G63" s="0" t="n">
        <v>40.0926</v>
      </c>
      <c r="H63" s="0" t="n">
        <v>42.4033</v>
      </c>
      <c r="I63" s="0" t="n">
        <v>39.9415</v>
      </c>
      <c r="J63" s="0" t="n">
        <v>12784.83</v>
      </c>
      <c r="K63" s="0" t="n">
        <v>118.26</v>
      </c>
    </row>
    <row r="64" customFormat="false" ht="15.75" hidden="false" customHeight="false" outlineLevel="0" collapsed="false">
      <c r="A64" s="0" t="s">
        <v>161</v>
      </c>
      <c r="B64" s="0" t="n">
        <v>917.2336</v>
      </c>
      <c r="C64" s="0" t="n">
        <v>37.4432</v>
      </c>
      <c r="D64" s="0" t="n">
        <v>41.1889</v>
      </c>
      <c r="E64" s="0" t="n">
        <v>41.7825</v>
      </c>
      <c r="F64" s="0" t="n">
        <v>23060.2</v>
      </c>
      <c r="G64" s="0" t="n">
        <v>37.5098</v>
      </c>
      <c r="H64" s="0" t="n">
        <v>40.4729</v>
      </c>
      <c r="I64" s="0" t="n">
        <v>37.731</v>
      </c>
      <c r="J64" s="0" t="n">
        <v>11505.84</v>
      </c>
      <c r="K64" s="0" t="n">
        <v>94.4</v>
      </c>
    </row>
    <row r="65" customFormat="false" ht="15.75" hidden="false" customHeight="false" outlineLevel="0" collapsed="false">
      <c r="A65" s="0" t="s">
        <v>162</v>
      </c>
      <c r="B65" s="0" t="n">
        <v>32772.8672</v>
      </c>
      <c r="C65" s="0" t="n">
        <v>47.5897</v>
      </c>
      <c r="D65" s="0" t="n">
        <v>46.4487</v>
      </c>
      <c r="E65" s="0" t="n">
        <v>49.1176</v>
      </c>
      <c r="F65" s="0" t="n">
        <v>43961.5232</v>
      </c>
      <c r="G65" s="0" t="n">
        <v>47.1768</v>
      </c>
      <c r="H65" s="0" t="n">
        <v>44.8574</v>
      </c>
      <c r="I65" s="0" t="n">
        <v>45.2698</v>
      </c>
      <c r="J65" s="0" t="n">
        <v>13822.29</v>
      </c>
      <c r="K65" s="0" t="n">
        <v>131.56</v>
      </c>
    </row>
    <row r="66" customFormat="false" ht="15.75" hidden="false" customHeight="false" outlineLevel="0" collapsed="false">
      <c r="A66" s="0" t="s">
        <v>163</v>
      </c>
      <c r="B66" s="0" t="n">
        <v>18709.3264</v>
      </c>
      <c r="C66" s="0" t="n">
        <v>45.8295</v>
      </c>
      <c r="D66" s="0" t="n">
        <v>44.4564</v>
      </c>
      <c r="E66" s="0" t="n">
        <v>46.8366</v>
      </c>
      <c r="F66" s="0" t="n">
        <v>28483.9136</v>
      </c>
      <c r="G66" s="0" t="n">
        <v>45.3323</v>
      </c>
      <c r="H66" s="0" t="n">
        <v>42.805</v>
      </c>
      <c r="I66" s="0" t="n">
        <v>42.7563</v>
      </c>
      <c r="J66" s="0" t="n">
        <v>12659.03</v>
      </c>
      <c r="K66" s="0" t="n">
        <v>133.38</v>
      </c>
    </row>
    <row r="67" customFormat="false" ht="15.75" hidden="false" customHeight="false" outlineLevel="0" collapsed="false">
      <c r="A67" s="0" t="s">
        <v>164</v>
      </c>
      <c r="B67" s="0" t="n">
        <v>10847.0384</v>
      </c>
      <c r="C67" s="0" t="n">
        <v>43.9968</v>
      </c>
      <c r="D67" s="0" t="n">
        <v>42.5042</v>
      </c>
      <c r="E67" s="0" t="n">
        <v>44.8196</v>
      </c>
      <c r="F67" s="0" t="n">
        <v>19245.8256</v>
      </c>
      <c r="G67" s="0" t="n">
        <v>43.3036</v>
      </c>
      <c r="H67" s="0" t="n">
        <v>41.2298</v>
      </c>
      <c r="I67" s="0" t="n">
        <v>40.8821</v>
      </c>
      <c r="J67" s="0" t="n">
        <v>11585.02</v>
      </c>
      <c r="K67" s="0" t="n">
        <v>112.8</v>
      </c>
    </row>
    <row r="68" customFormat="false" ht="15.75" hidden="false" customHeight="false" outlineLevel="0" collapsed="false">
      <c r="A68" s="0" t="s">
        <v>165</v>
      </c>
      <c r="B68" s="0" t="n">
        <v>7948.824</v>
      </c>
      <c r="C68" s="0" t="n">
        <v>41.9926</v>
      </c>
      <c r="D68" s="0" t="n">
        <v>40.9773</v>
      </c>
      <c r="E68" s="0" t="n">
        <v>42.7715</v>
      </c>
      <c r="F68" s="0" t="n">
        <v>11882.704</v>
      </c>
      <c r="G68" s="0" t="n">
        <v>41.096</v>
      </c>
      <c r="H68" s="0" t="n">
        <v>39.1261</v>
      </c>
      <c r="I68" s="0" t="n">
        <v>38.4832</v>
      </c>
      <c r="J68" s="0" t="n">
        <v>10812.03</v>
      </c>
      <c r="K68" s="0" t="n">
        <v>102.57</v>
      </c>
    </row>
    <row r="69" customFormat="false" ht="15.75" hidden="false" customHeight="false" outlineLevel="0" collapsed="false">
      <c r="A69" s="0" t="s">
        <v>166</v>
      </c>
      <c r="B69" s="0" t="n">
        <v>6801.1504</v>
      </c>
      <c r="C69" s="0" t="n">
        <v>45.7916</v>
      </c>
      <c r="D69" s="0" t="n">
        <v>44.9377</v>
      </c>
      <c r="E69" s="0" t="n">
        <v>48.4755</v>
      </c>
      <c r="F69" s="0" t="n">
        <v>43961.5232</v>
      </c>
      <c r="G69" s="0" t="n">
        <v>47.1768</v>
      </c>
      <c r="H69" s="0" t="n">
        <v>44.8574</v>
      </c>
      <c r="I69" s="0" t="n">
        <v>45.2698</v>
      </c>
      <c r="J69" s="0" t="n">
        <v>12723.81</v>
      </c>
      <c r="K69" s="0" t="n">
        <v>116.67</v>
      </c>
    </row>
    <row r="70" customFormat="false" ht="15.75" hidden="false" customHeight="false" outlineLevel="0" collapsed="false">
      <c r="A70" s="0" t="s">
        <v>167</v>
      </c>
      <c r="B70" s="0" t="n">
        <v>3781.5264</v>
      </c>
      <c r="C70" s="0" t="n">
        <v>44.0067</v>
      </c>
      <c r="D70" s="0" t="n">
        <v>43.1427</v>
      </c>
      <c r="E70" s="0" t="n">
        <v>46.2715</v>
      </c>
      <c r="F70" s="0" t="n">
        <v>28483.9136</v>
      </c>
      <c r="G70" s="0" t="n">
        <v>45.3323</v>
      </c>
      <c r="H70" s="0" t="n">
        <v>42.805</v>
      </c>
      <c r="I70" s="0" t="n">
        <v>42.7563</v>
      </c>
      <c r="J70" s="0" t="n">
        <v>11721.59</v>
      </c>
      <c r="K70" s="0" t="n">
        <v>112.15</v>
      </c>
    </row>
    <row r="71" customFormat="false" ht="15.75" hidden="false" customHeight="false" outlineLevel="0" collapsed="false">
      <c r="A71" s="0" t="s">
        <v>168</v>
      </c>
      <c r="B71" s="0" t="n">
        <v>2024.9984</v>
      </c>
      <c r="C71" s="0" t="n">
        <v>42.0301</v>
      </c>
      <c r="D71" s="0" t="n">
        <v>41.7056</v>
      </c>
      <c r="E71" s="0" t="n">
        <v>44.5273</v>
      </c>
      <c r="F71" s="0" t="n">
        <v>19245.8256</v>
      </c>
      <c r="G71" s="0" t="n">
        <v>43.3036</v>
      </c>
      <c r="H71" s="0" t="n">
        <v>41.2298</v>
      </c>
      <c r="I71" s="0" t="n">
        <v>40.8821</v>
      </c>
      <c r="J71" s="0" t="n">
        <v>10786.64</v>
      </c>
      <c r="K71" s="0" t="n">
        <v>89.42</v>
      </c>
    </row>
    <row r="72" customFormat="false" ht="15.75" hidden="false" customHeight="false" outlineLevel="0" collapsed="false">
      <c r="A72" s="0" t="s">
        <v>169</v>
      </c>
      <c r="B72" s="0" t="n">
        <v>1118.9216</v>
      </c>
      <c r="C72" s="0" t="n">
        <v>39.8682</v>
      </c>
      <c r="D72" s="0" t="n">
        <v>39.8196</v>
      </c>
      <c r="E72" s="0" t="n">
        <v>42.3401</v>
      </c>
      <c r="F72" s="0" t="n">
        <v>11882.704</v>
      </c>
      <c r="G72" s="0" t="n">
        <v>41.096</v>
      </c>
      <c r="H72" s="0" t="n">
        <v>39.1261</v>
      </c>
      <c r="I72" s="0" t="n">
        <v>38.4832</v>
      </c>
      <c r="J72" s="0" t="n">
        <v>10560.87</v>
      </c>
      <c r="K72" s="0" t="n">
        <v>92.92</v>
      </c>
    </row>
    <row r="73" customFormat="false" ht="15.75" hidden="false" customHeight="false" outlineLevel="0" collapsed="false">
      <c r="A73" s="0" t="s">
        <v>170</v>
      </c>
      <c r="B73" s="0" t="n">
        <v>35228.5664</v>
      </c>
      <c r="C73" s="0" t="n">
        <v>47.4275</v>
      </c>
      <c r="D73" s="0" t="n">
        <v>46.3727</v>
      </c>
      <c r="E73" s="0" t="n">
        <v>48.6188</v>
      </c>
      <c r="F73" s="0" t="n">
        <v>46302.528</v>
      </c>
      <c r="G73" s="0" t="n">
        <v>46.9717</v>
      </c>
      <c r="H73" s="0" t="n">
        <v>44.7342</v>
      </c>
      <c r="I73" s="0" t="n">
        <v>44.9488</v>
      </c>
      <c r="J73" s="0" t="n">
        <v>14037.51</v>
      </c>
      <c r="K73" s="0" t="n">
        <v>132.37</v>
      </c>
    </row>
    <row r="74" customFormat="false" ht="15.75" hidden="false" customHeight="false" outlineLevel="0" collapsed="false">
      <c r="A74" s="0" t="s">
        <v>171</v>
      </c>
      <c r="B74" s="0" t="n">
        <v>20273.8208</v>
      </c>
      <c r="C74" s="0" t="n">
        <v>45.6632</v>
      </c>
      <c r="D74" s="0" t="n">
        <v>44.3592</v>
      </c>
      <c r="E74" s="0" t="n">
        <v>46.3295</v>
      </c>
      <c r="F74" s="0" t="n">
        <v>30033.7536</v>
      </c>
      <c r="G74" s="0" t="n">
        <v>45.1099</v>
      </c>
      <c r="H74" s="0" t="n">
        <v>42.604</v>
      </c>
      <c r="I74" s="0" t="n">
        <v>42.4811</v>
      </c>
      <c r="J74" s="0" t="n">
        <v>12682.04</v>
      </c>
      <c r="K74" s="0" t="n">
        <v>124.24</v>
      </c>
    </row>
    <row r="75" customFormat="false" ht="15.75" hidden="false" customHeight="false" outlineLevel="0" collapsed="false">
      <c r="A75" s="0" t="s">
        <v>172</v>
      </c>
      <c r="B75" s="0" t="n">
        <v>11891.1728</v>
      </c>
      <c r="C75" s="0" t="n">
        <v>43.8121</v>
      </c>
      <c r="D75" s="0" t="n">
        <v>42.3659</v>
      </c>
      <c r="E75" s="0" t="n">
        <v>44.2999</v>
      </c>
      <c r="F75" s="0" t="n">
        <v>20253.992</v>
      </c>
      <c r="G75" s="0" t="n">
        <v>43.0447</v>
      </c>
      <c r="H75" s="0" t="n">
        <v>40.9784</v>
      </c>
      <c r="I75" s="0" t="n">
        <v>40.6232</v>
      </c>
      <c r="J75" s="0" t="n">
        <v>11596.05</v>
      </c>
      <c r="K75" s="0" t="n">
        <v>105.82</v>
      </c>
    </row>
    <row r="76" customFormat="false" ht="15.75" hidden="false" customHeight="false" outlineLevel="0" collapsed="false">
      <c r="A76" s="0" t="s">
        <v>173</v>
      </c>
      <c r="B76" s="0" t="n">
        <v>8698.2224</v>
      </c>
      <c r="C76" s="0" t="n">
        <v>41.7922</v>
      </c>
      <c r="D76" s="0" t="n">
        <v>40.8062</v>
      </c>
      <c r="E76" s="0" t="n">
        <v>42.2256</v>
      </c>
      <c r="F76" s="0" t="n">
        <v>12428.1824</v>
      </c>
      <c r="G76" s="0" t="n">
        <v>40.7876</v>
      </c>
      <c r="H76" s="0" t="n">
        <v>38.8326</v>
      </c>
      <c r="I76" s="0" t="n">
        <v>38.2404</v>
      </c>
      <c r="J76" s="0" t="n">
        <v>11223.01</v>
      </c>
      <c r="K76" s="0" t="n">
        <v>108.38</v>
      </c>
    </row>
    <row r="77" customFormat="false" ht="15.75" hidden="false" customHeight="false" outlineLevel="0" collapsed="false">
      <c r="A77" s="0" t="s">
        <v>174</v>
      </c>
      <c r="B77" s="0" t="n">
        <v>8144.9296</v>
      </c>
      <c r="C77" s="0" t="n">
        <v>45.6191</v>
      </c>
      <c r="D77" s="0" t="n">
        <v>44.8144</v>
      </c>
      <c r="E77" s="0" t="n">
        <v>47.9682</v>
      </c>
      <c r="F77" s="0" t="n">
        <v>46302.528</v>
      </c>
      <c r="G77" s="0" t="n">
        <v>46.9717</v>
      </c>
      <c r="H77" s="0" t="n">
        <v>44.7342</v>
      </c>
      <c r="I77" s="0" t="n">
        <v>44.9488</v>
      </c>
      <c r="J77" s="0" t="n">
        <v>12878.63</v>
      </c>
      <c r="K77" s="0" t="n">
        <v>124.62</v>
      </c>
    </row>
    <row r="78" customFormat="false" ht="15.75" hidden="false" customHeight="false" outlineLevel="0" collapsed="false">
      <c r="A78" s="0" t="s">
        <v>175</v>
      </c>
      <c r="B78" s="0" t="n">
        <v>4491.272</v>
      </c>
      <c r="C78" s="0" t="n">
        <v>43.807</v>
      </c>
      <c r="D78" s="0" t="n">
        <v>43.0066</v>
      </c>
      <c r="E78" s="0" t="n">
        <v>45.7504</v>
      </c>
      <c r="F78" s="0" t="n">
        <v>30033.7536</v>
      </c>
      <c r="G78" s="0" t="n">
        <v>45.1099</v>
      </c>
      <c r="H78" s="0" t="n">
        <v>42.604</v>
      </c>
      <c r="I78" s="0" t="n">
        <v>42.4811</v>
      </c>
      <c r="J78" s="0" t="n">
        <v>11774.09</v>
      </c>
      <c r="K78" s="0" t="n">
        <v>109.08</v>
      </c>
    </row>
    <row r="79" customFormat="false" ht="15.75" hidden="false" customHeight="false" outlineLevel="0" collapsed="false">
      <c r="A79" s="0" t="s">
        <v>176</v>
      </c>
      <c r="B79" s="0" t="n">
        <v>2478.3616</v>
      </c>
      <c r="C79" s="0" t="n">
        <v>41.7998</v>
      </c>
      <c r="D79" s="0" t="n">
        <v>41.5456</v>
      </c>
      <c r="E79" s="0" t="n">
        <v>44.0006</v>
      </c>
      <c r="F79" s="0" t="n">
        <v>20253.992</v>
      </c>
      <c r="G79" s="0" t="n">
        <v>43.0447</v>
      </c>
      <c r="H79" s="0" t="n">
        <v>40.9784</v>
      </c>
      <c r="I79" s="0" t="n">
        <v>40.6232</v>
      </c>
      <c r="J79" s="0" t="n">
        <v>11285.61</v>
      </c>
      <c r="K79" s="0" t="n">
        <v>101.2</v>
      </c>
    </row>
    <row r="80" customFormat="false" ht="15.75" hidden="false" customHeight="false" outlineLevel="0" collapsed="false">
      <c r="A80" s="0" t="s">
        <v>177</v>
      </c>
      <c r="B80" s="0" t="n">
        <v>1406.4096</v>
      </c>
      <c r="C80" s="0" t="n">
        <v>39.6103</v>
      </c>
      <c r="D80" s="0" t="n">
        <v>39.6205</v>
      </c>
      <c r="E80" s="0" t="n">
        <v>41.7723</v>
      </c>
      <c r="F80" s="0" t="n">
        <v>12428.1824</v>
      </c>
      <c r="G80" s="0" t="n">
        <v>40.7876</v>
      </c>
      <c r="H80" s="0" t="n">
        <v>38.8326</v>
      </c>
      <c r="I80" s="0" t="n">
        <v>38.2404</v>
      </c>
      <c r="J80" s="0" t="n">
        <v>10617.23</v>
      </c>
      <c r="K80" s="0" t="n">
        <v>93.65</v>
      </c>
    </row>
    <row r="81" customFormat="false" ht="15.75" hidden="false" customHeight="false" outlineLevel="0" collapsed="false">
      <c r="A81" s="0" t="s">
        <v>178</v>
      </c>
      <c r="B81" s="0" t="n">
        <v>18169.304</v>
      </c>
      <c r="C81" s="0" t="n">
        <v>46.7909</v>
      </c>
      <c r="D81" s="0" t="n">
        <v>48.279</v>
      </c>
      <c r="E81" s="0" t="n">
        <v>49.7189</v>
      </c>
      <c r="F81" s="0" t="n">
        <v>30424.808</v>
      </c>
      <c r="G81" s="0" t="n">
        <v>44.2486</v>
      </c>
      <c r="H81" s="0" t="n">
        <v>47.6691</v>
      </c>
      <c r="I81" s="0" t="n">
        <v>47.2394</v>
      </c>
      <c r="J81" s="0" t="n">
        <v>12248.95</v>
      </c>
      <c r="K81" s="0" t="n">
        <v>118.01</v>
      </c>
    </row>
    <row r="82" customFormat="false" ht="15.75" hidden="false" customHeight="false" outlineLevel="0" collapsed="false">
      <c r="A82" s="0" t="s">
        <v>179</v>
      </c>
      <c r="B82" s="0" t="n">
        <v>10991.088</v>
      </c>
      <c r="C82" s="0" t="n">
        <v>45.3305</v>
      </c>
      <c r="D82" s="0" t="n">
        <v>46.5826</v>
      </c>
      <c r="E82" s="0" t="n">
        <v>48.455</v>
      </c>
      <c r="F82" s="0" t="n">
        <v>19818.792</v>
      </c>
      <c r="G82" s="0" t="n">
        <v>42.9331</v>
      </c>
      <c r="H82" s="0" t="n">
        <v>45.8604</v>
      </c>
      <c r="I82" s="0" t="n">
        <v>45.8918</v>
      </c>
      <c r="J82" s="0" t="n">
        <v>10433.04</v>
      </c>
      <c r="K82" s="0" t="n">
        <v>105.48</v>
      </c>
    </row>
    <row r="83" customFormat="false" ht="15.75" hidden="false" customHeight="false" outlineLevel="0" collapsed="false">
      <c r="A83" s="0" t="s">
        <v>180</v>
      </c>
      <c r="B83" s="0" t="n">
        <v>6782.3152</v>
      </c>
      <c r="C83" s="0" t="n">
        <v>43.5807</v>
      </c>
      <c r="D83" s="0" t="n">
        <v>44.7897</v>
      </c>
      <c r="E83" s="0" t="n">
        <v>47.3617</v>
      </c>
      <c r="F83" s="0" t="n">
        <v>13014.5744</v>
      </c>
      <c r="G83" s="0" t="n">
        <v>41.2927</v>
      </c>
      <c r="H83" s="0" t="n">
        <v>44.553</v>
      </c>
      <c r="I83" s="0" t="n">
        <v>44.8373</v>
      </c>
      <c r="J83" s="0" t="n">
        <v>9610.84</v>
      </c>
      <c r="K83" s="0" t="n">
        <v>86.31</v>
      </c>
    </row>
    <row r="84" customFormat="false" ht="15.75" hidden="false" customHeight="false" outlineLevel="0" collapsed="false">
      <c r="A84" s="0" t="s">
        <v>181</v>
      </c>
      <c r="B84" s="0" t="n">
        <v>4803.2576</v>
      </c>
      <c r="C84" s="0" t="n">
        <v>41.5756</v>
      </c>
      <c r="D84" s="0" t="n">
        <v>43.5416</v>
      </c>
      <c r="E84" s="0" t="n">
        <v>46.2487</v>
      </c>
      <c r="F84" s="0" t="n">
        <v>8105.0832</v>
      </c>
      <c r="G84" s="0" t="n">
        <v>39.3326</v>
      </c>
      <c r="H84" s="0" t="n">
        <v>42.8659</v>
      </c>
      <c r="I84" s="0" t="n">
        <v>43.3479</v>
      </c>
      <c r="J84" s="0" t="n">
        <v>8928.82</v>
      </c>
      <c r="K84" s="0" t="n">
        <v>80.5</v>
      </c>
    </row>
    <row r="85" customFormat="false" ht="15.75" hidden="false" customHeight="false" outlineLevel="0" collapsed="false">
      <c r="A85" s="0" t="s">
        <v>182</v>
      </c>
      <c r="B85" s="0" t="n">
        <v>1574.232</v>
      </c>
      <c r="C85" s="0" t="n">
        <v>45.5066</v>
      </c>
      <c r="D85" s="0" t="n">
        <v>46.5458</v>
      </c>
      <c r="E85" s="0" t="n">
        <v>49.1935</v>
      </c>
      <c r="F85" s="0" t="n">
        <v>30424.808</v>
      </c>
      <c r="G85" s="0" t="n">
        <v>44.2486</v>
      </c>
      <c r="H85" s="0" t="n">
        <v>47.6691</v>
      </c>
      <c r="I85" s="0" t="n">
        <v>47.2394</v>
      </c>
      <c r="J85" s="0" t="n">
        <v>10716.71</v>
      </c>
      <c r="K85" s="0" t="n">
        <v>82.71</v>
      </c>
    </row>
    <row r="86" customFormat="false" ht="15.75" hidden="false" customHeight="false" outlineLevel="0" collapsed="false">
      <c r="A86" s="0" t="s">
        <v>183</v>
      </c>
      <c r="B86" s="0" t="n">
        <v>631.7104</v>
      </c>
      <c r="C86" s="0" t="n">
        <v>43.8555</v>
      </c>
      <c r="D86" s="0" t="n">
        <v>44.9036</v>
      </c>
      <c r="E86" s="0" t="n">
        <v>48.0626</v>
      </c>
      <c r="F86" s="0" t="n">
        <v>19818.792</v>
      </c>
      <c r="G86" s="0" t="n">
        <v>42.9331</v>
      </c>
      <c r="H86" s="0" t="n">
        <v>45.8604</v>
      </c>
      <c r="I86" s="0" t="n">
        <v>45.8918</v>
      </c>
      <c r="J86" s="0" t="n">
        <v>9721.31</v>
      </c>
      <c r="K86" s="0" t="n">
        <v>75.32</v>
      </c>
    </row>
    <row r="87" customFormat="false" ht="15.75" hidden="false" customHeight="false" outlineLevel="0" collapsed="false">
      <c r="A87" s="0" t="s">
        <v>184</v>
      </c>
      <c r="B87" s="0" t="n">
        <v>294.6368</v>
      </c>
      <c r="C87" s="0" t="n">
        <v>41.933</v>
      </c>
      <c r="D87" s="0" t="n">
        <v>43.7574</v>
      </c>
      <c r="E87" s="0" t="n">
        <v>47.1833</v>
      </c>
      <c r="F87" s="0" t="n">
        <v>13014.5744</v>
      </c>
      <c r="G87" s="0" t="n">
        <v>41.2927</v>
      </c>
      <c r="H87" s="0" t="n">
        <v>44.553</v>
      </c>
      <c r="I87" s="0" t="n">
        <v>44.8373</v>
      </c>
      <c r="J87" s="0" t="n">
        <v>9102.29</v>
      </c>
      <c r="K87" s="0" t="n">
        <v>71.51</v>
      </c>
    </row>
    <row r="88" customFormat="false" ht="15.75" hidden="false" customHeight="false" outlineLevel="0" collapsed="false">
      <c r="A88" s="0" t="s">
        <v>185</v>
      </c>
      <c r="B88" s="0" t="n">
        <v>160.5312</v>
      </c>
      <c r="C88" s="0" t="n">
        <v>39.7755</v>
      </c>
      <c r="D88" s="0" t="n">
        <v>42.3771</v>
      </c>
      <c r="E88" s="0" t="n">
        <v>45.9559</v>
      </c>
      <c r="F88" s="0" t="n">
        <v>8105.0832</v>
      </c>
      <c r="G88" s="0" t="n">
        <v>39.3326</v>
      </c>
      <c r="H88" s="0" t="n">
        <v>42.8659</v>
      </c>
      <c r="I88" s="0" t="n">
        <v>43.3479</v>
      </c>
      <c r="J88" s="0" t="n">
        <v>8966.78</v>
      </c>
      <c r="K88" s="0" t="n">
        <v>73</v>
      </c>
    </row>
    <row r="89" customFormat="false" ht="15.75" hidden="false" customHeight="false" outlineLevel="0" collapsed="false">
      <c r="A89" s="0" t="s">
        <v>186</v>
      </c>
      <c r="B89" s="0" t="n">
        <v>108889.2368</v>
      </c>
      <c r="C89" s="0" t="n">
        <v>45.5108</v>
      </c>
      <c r="D89" s="0" t="n">
        <v>46.5467</v>
      </c>
      <c r="E89" s="0" t="n">
        <v>47.3438</v>
      </c>
      <c r="F89" s="0" t="n">
        <v>146505.304</v>
      </c>
      <c r="G89" s="0" t="n">
        <v>41.8396</v>
      </c>
      <c r="H89" s="0" t="n">
        <v>44.3872</v>
      </c>
      <c r="I89" s="0" t="n">
        <v>43.1844</v>
      </c>
      <c r="J89" s="0" t="n">
        <v>18964.35</v>
      </c>
      <c r="K89" s="0" t="n">
        <v>189.01</v>
      </c>
    </row>
    <row r="90" customFormat="false" ht="15.75" hidden="false" customHeight="false" outlineLevel="0" collapsed="false">
      <c r="A90" s="0" t="s">
        <v>187</v>
      </c>
      <c r="B90" s="0" t="n">
        <v>67946.9936</v>
      </c>
      <c r="C90" s="0" t="n">
        <v>42.6476</v>
      </c>
      <c r="D90" s="0" t="n">
        <v>44.0399</v>
      </c>
      <c r="E90" s="0" t="n">
        <v>44.5539</v>
      </c>
      <c r="F90" s="0" t="n">
        <v>97122.1776</v>
      </c>
      <c r="G90" s="0" t="n">
        <v>39.3284</v>
      </c>
      <c r="H90" s="0" t="n">
        <v>42.0391</v>
      </c>
      <c r="I90" s="0" t="n">
        <v>40.3296</v>
      </c>
      <c r="J90" s="0" t="n">
        <v>17002.28</v>
      </c>
      <c r="K90" s="0" t="n">
        <v>170.16</v>
      </c>
    </row>
    <row r="91" customFormat="false" ht="15.75" hidden="false" customHeight="false" outlineLevel="0" collapsed="false">
      <c r="A91" s="0" t="s">
        <v>188</v>
      </c>
      <c r="B91" s="0" t="n">
        <v>41483.408</v>
      </c>
      <c r="C91" s="0" t="n">
        <v>39.79</v>
      </c>
      <c r="D91" s="0" t="n">
        <v>41.6808</v>
      </c>
      <c r="E91" s="0" t="n">
        <v>42.2062</v>
      </c>
      <c r="F91" s="0" t="n">
        <v>62152.9424</v>
      </c>
      <c r="G91" s="0" t="n">
        <v>36.6168</v>
      </c>
      <c r="H91" s="0" t="n">
        <v>40.3551</v>
      </c>
      <c r="I91" s="0" t="n">
        <v>38.4041</v>
      </c>
      <c r="J91" s="0" t="n">
        <v>15217.19</v>
      </c>
      <c r="K91" s="0" t="n">
        <v>156.08</v>
      </c>
    </row>
    <row r="92" customFormat="false" ht="15.75" hidden="false" customHeight="false" outlineLevel="0" collapsed="false">
      <c r="A92" s="0" t="s">
        <v>189</v>
      </c>
      <c r="B92" s="0" t="n">
        <v>28820.0976</v>
      </c>
      <c r="C92" s="0" t="n">
        <v>36.984</v>
      </c>
      <c r="D92" s="0" t="n">
        <v>40.0567</v>
      </c>
      <c r="E92" s="0" t="n">
        <v>40.3475</v>
      </c>
      <c r="F92" s="0" t="n">
        <v>34478.9824</v>
      </c>
      <c r="G92" s="0" t="n">
        <v>33.8094</v>
      </c>
      <c r="H92" s="0" t="n">
        <v>38.128</v>
      </c>
      <c r="I92" s="0" t="n">
        <v>36.2009</v>
      </c>
      <c r="J92" s="0" t="n">
        <v>13405.37</v>
      </c>
      <c r="K92" s="0" t="n">
        <v>127.04</v>
      </c>
    </row>
    <row r="93" customFormat="false" ht="15.75" hidden="false" customHeight="false" outlineLevel="0" collapsed="false">
      <c r="A93" s="0" t="s">
        <v>190</v>
      </c>
      <c r="B93" s="0" t="n">
        <v>45217.4032</v>
      </c>
      <c r="C93" s="0" t="n">
        <v>42.6746</v>
      </c>
      <c r="D93" s="0" t="n">
        <v>44.1577</v>
      </c>
      <c r="E93" s="0" t="n">
        <v>45.5158</v>
      </c>
      <c r="F93" s="0" t="n">
        <v>146505.304</v>
      </c>
      <c r="G93" s="0" t="n">
        <v>41.8396</v>
      </c>
      <c r="H93" s="0" t="n">
        <v>44.3872</v>
      </c>
      <c r="I93" s="0" t="n">
        <v>43.1844</v>
      </c>
      <c r="J93" s="0" t="n">
        <v>17824.43</v>
      </c>
      <c r="K93" s="0" t="n">
        <v>175.02</v>
      </c>
    </row>
    <row r="94" customFormat="false" ht="15.75" hidden="false" customHeight="false" outlineLevel="0" collapsed="false">
      <c r="A94" s="0" t="s">
        <v>191</v>
      </c>
      <c r="B94" s="0" t="n">
        <v>22933.8336</v>
      </c>
      <c r="C94" s="0" t="n">
        <v>39.855</v>
      </c>
      <c r="D94" s="0" t="n">
        <v>41.9915</v>
      </c>
      <c r="E94" s="0" t="n">
        <v>43.1496</v>
      </c>
      <c r="F94" s="0" t="n">
        <v>97122.1776</v>
      </c>
      <c r="G94" s="0" t="n">
        <v>39.3284</v>
      </c>
      <c r="H94" s="0" t="n">
        <v>42.0391</v>
      </c>
      <c r="I94" s="0" t="n">
        <v>40.3296</v>
      </c>
      <c r="J94" s="0" t="n">
        <v>15480.66</v>
      </c>
      <c r="K94" s="0" t="n">
        <v>146.74</v>
      </c>
    </row>
    <row r="95" customFormat="false" ht="15.75" hidden="false" customHeight="false" outlineLevel="0" collapsed="false">
      <c r="A95" s="0" t="s">
        <v>192</v>
      </c>
      <c r="B95" s="0" t="n">
        <v>9787.5584</v>
      </c>
      <c r="C95" s="0" t="n">
        <v>37.0398</v>
      </c>
      <c r="D95" s="0" t="n">
        <v>40.4704</v>
      </c>
      <c r="E95" s="0" t="n">
        <v>41.5154</v>
      </c>
      <c r="F95" s="0" t="n">
        <v>62152.9424</v>
      </c>
      <c r="G95" s="0" t="n">
        <v>36.6168</v>
      </c>
      <c r="H95" s="0" t="n">
        <v>40.3551</v>
      </c>
      <c r="I95" s="0" t="n">
        <v>38.4041</v>
      </c>
      <c r="J95" s="0" t="n">
        <v>14242.48</v>
      </c>
      <c r="K95" s="0" t="n">
        <v>138.25</v>
      </c>
    </row>
    <row r="96" customFormat="false" ht="15.75" hidden="false" customHeight="false" outlineLevel="0" collapsed="false">
      <c r="A96" s="0" t="s">
        <v>193</v>
      </c>
      <c r="B96" s="0" t="n">
        <v>4570.1552</v>
      </c>
      <c r="C96" s="0" t="n">
        <v>34.2485</v>
      </c>
      <c r="D96" s="0" t="n">
        <v>38.4845</v>
      </c>
      <c r="E96" s="0" t="n">
        <v>39.4902</v>
      </c>
      <c r="F96" s="0" t="n">
        <v>34478.9824</v>
      </c>
      <c r="G96" s="0" t="n">
        <v>33.8094</v>
      </c>
      <c r="H96" s="0" t="n">
        <v>38.128</v>
      </c>
      <c r="I96" s="0" t="n">
        <v>36.2009</v>
      </c>
      <c r="J96" s="0" t="n">
        <v>12442.86</v>
      </c>
      <c r="K96" s="0" t="n">
        <v>109.13</v>
      </c>
    </row>
    <row r="97" customFormat="false" ht="15.75" hidden="false" customHeight="false" outlineLevel="0" collapsed="false">
      <c r="A97" s="0" t="s">
        <v>19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</row>
    <row r="98" customFormat="false" ht="15.75" hidden="false" customHeight="false" outlineLevel="0" collapsed="false">
      <c r="A98" s="0" t="s">
        <v>19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</row>
    <row r="99" customFormat="false" ht="15.75" hidden="false" customHeight="false" outlineLevel="0" collapsed="false">
      <c r="A99" s="0" t="s">
        <v>19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</row>
    <row r="100" customFormat="false" ht="15.75" hidden="false" customHeight="false" outlineLevel="0" collapsed="false">
      <c r="A100" s="0" t="s">
        <v>19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</row>
    <row r="101" customFormat="false" ht="15.75" hidden="false" customHeight="false" outlineLevel="0" collapsed="false">
      <c r="A101" s="0" t="s">
        <v>19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</row>
    <row r="102" customFormat="false" ht="15.75" hidden="false" customHeight="false" outlineLevel="0" collapsed="false">
      <c r="A102" s="0" t="s">
        <v>19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</row>
    <row r="103" customFormat="false" ht="15.75" hidden="false" customHeight="false" outlineLevel="0" collapsed="false">
      <c r="A103" s="0" t="s">
        <v>20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</row>
    <row r="104" customFormat="false" ht="15.75" hidden="false" customHeight="false" outlineLevel="0" collapsed="false">
      <c r="A104" s="0" t="s">
        <v>20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</row>
    <row r="105" customFormat="false" ht="15.75" hidden="false" customHeight="false" outlineLevel="0" collapsed="false">
      <c r="A105" s="0" t="s">
        <v>20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</row>
    <row r="106" customFormat="false" ht="15.75" hidden="false" customHeight="false" outlineLevel="0" collapsed="false">
      <c r="A106" s="0" t="s">
        <v>20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</row>
    <row r="107" customFormat="false" ht="15.75" hidden="false" customHeight="false" outlineLevel="0" collapsed="false">
      <c r="A107" s="0" t="s">
        <v>20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</row>
    <row r="108" customFormat="false" ht="15.75" hidden="false" customHeight="false" outlineLevel="0" collapsed="false">
      <c r="A108" s="0" t="s">
        <v>20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</row>
    <row r="109" customFormat="false" ht="15.75" hidden="false" customHeight="false" outlineLevel="0" collapsed="false">
      <c r="A109" s="0" t="s">
        <v>20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</row>
    <row r="110" customFormat="false" ht="15.75" hidden="false" customHeight="false" outlineLevel="0" collapsed="false">
      <c r="A110" s="0" t="s">
        <v>20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</row>
    <row r="111" customFormat="false" ht="15.75" hidden="false" customHeight="false" outlineLevel="0" collapsed="false">
      <c r="A111" s="0" t="s">
        <v>2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</row>
    <row r="112" customFormat="false" ht="15.75" hidden="false" customHeight="false" outlineLevel="0" collapsed="false">
      <c r="A112" s="0" t="s">
        <v>2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</row>
    <row r="113" customFormat="false" ht="15.75" hidden="false" customHeight="false" outlineLevel="0" collapsed="false">
      <c r="A113" s="0" t="s">
        <v>2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</row>
    <row r="114" customFormat="false" ht="15.75" hidden="false" customHeight="false" outlineLevel="0" collapsed="false">
      <c r="A114" s="0" t="s">
        <v>2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</row>
    <row r="115" customFormat="false" ht="15.75" hidden="false" customHeight="false" outlineLevel="0" collapsed="false">
      <c r="A115" s="0" t="s">
        <v>2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</row>
    <row r="116" customFormat="false" ht="15.75" hidden="false" customHeight="false" outlineLevel="0" collapsed="false">
      <c r="A116" s="0" t="s">
        <v>2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</row>
    <row r="117" customFormat="false" ht="15.75" hidden="false" customHeight="false" outlineLevel="0" collapsed="false">
      <c r="A117" s="0" t="s">
        <v>2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</row>
    <row r="118" customFormat="false" ht="15.75" hidden="false" customHeight="false" outlineLevel="0" collapsed="false">
      <c r="A118" s="0" t="s">
        <v>2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</row>
    <row r="119" customFormat="false" ht="15.75" hidden="false" customHeight="false" outlineLevel="0" collapsed="false">
      <c r="A119" s="0" t="s">
        <v>2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</row>
    <row r="120" customFormat="false" ht="15.75" hidden="false" customHeight="false" outlineLevel="0" collapsed="false">
      <c r="A120" s="0" t="s">
        <v>2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</row>
    <row r="121" customFormat="false" ht="15.75" hidden="false" customHeight="false" outlineLevel="0" collapsed="false">
      <c r="A121" s="0" t="s">
        <v>2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</row>
    <row r="122" customFormat="false" ht="15.75" hidden="false" customHeight="false" outlineLevel="0" collapsed="false">
      <c r="A122" s="0" t="s">
        <v>2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</row>
    <row r="123" customFormat="false" ht="15.75" hidden="false" customHeight="false" outlineLevel="0" collapsed="false">
      <c r="A123" s="0" t="s">
        <v>2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</row>
    <row r="124" customFormat="false" ht="15.75" hidden="false" customHeight="false" outlineLevel="0" collapsed="false">
      <c r="A124" s="0" t="s">
        <v>2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</row>
    <row r="125" customFormat="false" ht="15.75" hidden="false" customHeight="false" outlineLevel="0" collapsed="false">
      <c r="A125" s="0" t="s">
        <v>2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</row>
    <row r="126" customFormat="false" ht="15.75" hidden="false" customHeight="false" outlineLevel="0" collapsed="false">
      <c r="A126" s="0" t="s">
        <v>2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</row>
    <row r="127" customFormat="false" ht="15.75" hidden="false" customHeight="false" outlineLevel="0" collapsed="false">
      <c r="A127" s="0" t="s">
        <v>2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</row>
    <row r="128" customFormat="false" ht="15.75" hidden="false" customHeight="false" outlineLevel="0" collapsed="false">
      <c r="A128" s="0" t="s">
        <v>2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</row>
    <row r="129" customFormat="false" ht="15.75" hidden="false" customHeight="false" outlineLevel="0" collapsed="false">
      <c r="A129" s="0" t="s">
        <v>2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</row>
    <row r="130" customFormat="false" ht="15.75" hidden="false" customHeight="false" outlineLevel="0" collapsed="false">
      <c r="A130" s="0" t="s">
        <v>2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</row>
    <row r="131" customFormat="false" ht="15.75" hidden="false" customHeight="false" outlineLevel="0" collapsed="false">
      <c r="A131" s="0" t="s">
        <v>2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</row>
    <row r="132" customFormat="false" ht="15.75" hidden="false" customHeight="false" outlineLevel="0" collapsed="false">
      <c r="A132" s="0" t="s">
        <v>2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</row>
    <row r="133" customFormat="false" ht="15.75" hidden="false" customHeight="false" outlineLevel="0" collapsed="false">
      <c r="A133" s="0" t="s">
        <v>2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</row>
    <row r="134" customFormat="false" ht="15.75" hidden="false" customHeight="false" outlineLevel="0" collapsed="false">
      <c r="A134" s="0" t="s">
        <v>231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</row>
    <row r="135" customFormat="false" ht="15.75" hidden="false" customHeight="false" outlineLevel="0" collapsed="false">
      <c r="A135" s="0" t="s">
        <v>232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</row>
    <row r="136" customFormat="false" ht="15.75" hidden="false" customHeight="false" outlineLevel="0" collapsed="false">
      <c r="A136" s="0" t="s">
        <v>233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</row>
    <row r="137" customFormat="false" ht="15.75" hidden="false" customHeight="false" outlineLevel="0" collapsed="false">
      <c r="A137" s="0" t="s">
        <v>234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</row>
    <row r="138" customFormat="false" ht="15.75" hidden="false" customHeight="false" outlineLevel="0" collapsed="false">
      <c r="A138" s="0" t="s">
        <v>235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</row>
    <row r="139" customFormat="false" ht="15.75" hidden="false" customHeight="false" outlineLevel="0" collapsed="false">
      <c r="A139" s="0" t="s">
        <v>23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</row>
    <row r="140" customFormat="false" ht="15.75" hidden="false" customHeight="false" outlineLevel="0" collapsed="false">
      <c r="A140" s="0" t="s">
        <v>237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</row>
    <row r="141" customFormat="false" ht="15.75" hidden="false" customHeight="false" outlineLevel="0" collapsed="false">
      <c r="A141" s="0" t="s">
        <v>238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</row>
    <row r="142" customFormat="false" ht="15.75" hidden="false" customHeight="false" outlineLevel="0" collapsed="false">
      <c r="A142" s="0" t="s">
        <v>239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</row>
    <row r="143" customFormat="false" ht="15.75" hidden="false" customHeight="false" outlineLevel="0" collapsed="false">
      <c r="A143" s="0" t="s">
        <v>240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</row>
    <row r="144" customFormat="false" ht="15.75" hidden="false" customHeight="false" outlineLevel="0" collapsed="false">
      <c r="A144" s="0" t="s">
        <v>241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</row>
    <row r="145" customFormat="false" ht="15.75" hidden="false" customHeight="false" outlineLevel="0" collapsed="false">
      <c r="A145" s="0" t="s">
        <v>242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</row>
    <row r="146" customFormat="false" ht="15.75" hidden="false" customHeight="false" outlineLevel="0" collapsed="false">
      <c r="A146" s="0" t="s">
        <v>243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</row>
    <row r="147" customFormat="false" ht="15.75" hidden="false" customHeight="false" outlineLevel="0" collapsed="false">
      <c r="A147" s="0" t="s">
        <v>244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</row>
    <row r="148" customFormat="false" ht="15.75" hidden="false" customHeight="false" outlineLevel="0" collapsed="false">
      <c r="A148" s="0" t="s">
        <v>245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</row>
    <row r="149" customFormat="false" ht="15.75" hidden="false" customHeight="false" outlineLevel="0" collapsed="false">
      <c r="A149" s="0" t="s">
        <v>246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</row>
    <row r="150" customFormat="false" ht="15.75" hidden="false" customHeight="false" outlineLevel="0" collapsed="false">
      <c r="A150" s="0" t="s">
        <v>247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</row>
    <row r="151" customFormat="false" ht="15.75" hidden="false" customHeight="false" outlineLevel="0" collapsed="false">
      <c r="A151" s="0" t="s">
        <v>248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</row>
    <row r="152" customFormat="false" ht="15.75" hidden="false" customHeight="false" outlineLevel="0" collapsed="false">
      <c r="A152" s="0" t="s">
        <v>249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</row>
    <row r="153" customFormat="false" ht="15.75" hidden="false" customHeight="false" outlineLevel="0" collapsed="false">
      <c r="A153" s="0" t="s">
        <v>250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</row>
    <row r="154" customFormat="false" ht="15.75" hidden="false" customHeight="false" outlineLevel="0" collapsed="false">
      <c r="A154" s="0" t="s">
        <v>251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</row>
    <row r="155" customFormat="false" ht="15.75" hidden="false" customHeight="false" outlineLevel="0" collapsed="false">
      <c r="A155" s="0" t="s">
        <v>25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</row>
    <row r="156" customFormat="false" ht="15.75" hidden="false" customHeight="false" outlineLevel="0" collapsed="false">
      <c r="A156" s="0" t="s">
        <v>253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</row>
    <row r="157" customFormat="false" ht="15.75" hidden="false" customHeight="false" outlineLevel="0" collapsed="false">
      <c r="A157" s="0" t="s">
        <v>254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</row>
    <row r="158" customFormat="false" ht="15.75" hidden="false" customHeight="false" outlineLevel="0" collapsed="false">
      <c r="A158" s="0" t="s">
        <v>255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</row>
    <row r="159" customFormat="false" ht="15.75" hidden="false" customHeight="false" outlineLevel="0" collapsed="false">
      <c r="A159" s="0" t="s">
        <v>256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</row>
    <row r="160" customFormat="false" ht="15.75" hidden="false" customHeight="false" outlineLevel="0" collapsed="false">
      <c r="A160" s="0" t="s">
        <v>257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</row>
    <row r="161" customFormat="false" ht="15.75" hidden="false" customHeight="false" outlineLevel="0" collapsed="false">
      <c r="A161" s="0" t="s">
        <v>258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</row>
    <row r="162" customFormat="false" ht="15.75" hidden="false" customHeight="false" outlineLevel="0" collapsed="false">
      <c r="A162" s="0" t="s">
        <v>259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</row>
    <row r="163" customFormat="false" ht="15.75" hidden="false" customHeight="false" outlineLevel="0" collapsed="false">
      <c r="A163" s="0" t="s">
        <v>260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5.75" hidden="false" customHeight="false" outlineLevel="0" collapsed="false">
      <c r="A164" s="0" t="s">
        <v>261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5.75" hidden="false" customHeight="false" outlineLevel="0" collapsed="false">
      <c r="A165" s="0" t="s">
        <v>26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5.75" hidden="false" customHeight="false" outlineLevel="0" collapsed="false">
      <c r="A166" s="0" t="s">
        <v>263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5.75" hidden="false" customHeight="false" outlineLevel="0" collapsed="false">
      <c r="A167" s="0" t="s">
        <v>264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5.75" hidden="false" customHeight="false" outlineLevel="0" collapsed="false">
      <c r="A168" s="0" t="s">
        <v>265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5.75" hidden="false" customHeight="false" outlineLevel="0" collapsed="false">
      <c r="A169" s="0" t="s">
        <v>266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5.75" hidden="false" customHeight="false" outlineLevel="0" collapsed="false">
      <c r="A170" s="0" t="s">
        <v>267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5.75" hidden="false" customHeight="false" outlineLevel="0" collapsed="false">
      <c r="A171" s="0" t="s">
        <v>268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5.75" hidden="false" customHeight="false" outlineLevel="0" collapsed="false">
      <c r="A172" s="0" t="s">
        <v>269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5.75" hidden="false" customHeight="false" outlineLevel="0" collapsed="false">
      <c r="A173" s="0" t="s">
        <v>270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5.75" hidden="false" customHeight="false" outlineLevel="0" collapsed="false">
      <c r="A174" s="0" t="s">
        <v>271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5.75" hidden="false" customHeight="false" outlineLevel="0" collapsed="false">
      <c r="A175" s="0" t="s">
        <v>27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5.75" hidden="false" customHeight="false" outlineLevel="0" collapsed="false">
      <c r="A176" s="0" t="s">
        <v>273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5.75" hidden="false" customHeight="false" outlineLevel="0" collapsed="false">
      <c r="A177" s="0" t="s">
        <v>274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5.75" hidden="false" customHeight="false" outlineLevel="0" collapsed="false">
      <c r="A178" s="0" t="s">
        <v>275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5.75" hidden="false" customHeight="false" outlineLevel="0" collapsed="false">
      <c r="A179" s="0" t="s">
        <v>276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5.75" hidden="false" customHeight="false" outlineLevel="0" collapsed="false">
      <c r="A180" s="0" t="s">
        <v>277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5.75" hidden="false" customHeight="false" outlineLevel="0" collapsed="false">
      <c r="A181" s="0" t="s">
        <v>278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5.75" hidden="false" customHeight="false" outlineLevel="0" collapsed="false">
      <c r="A182" s="0" t="s">
        <v>279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5.75" hidden="false" customHeight="false" outlineLevel="0" collapsed="false">
      <c r="A183" s="0" t="s">
        <v>280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5.75" hidden="false" customHeight="false" outlineLevel="0" collapsed="false">
      <c r="A184" s="0" t="s">
        <v>281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</row>
    <row r="185" customFormat="false" ht="15.75" hidden="false" customHeight="false" outlineLevel="0" collapsed="false">
      <c r="A185" s="0" t="s">
        <v>28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</row>
    <row r="186" customFormat="false" ht="15.75" hidden="false" customHeight="false" outlineLevel="0" collapsed="false">
      <c r="A186" s="0" t="s">
        <v>283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</row>
    <row r="187" customFormat="false" ht="15.75" hidden="false" customHeight="false" outlineLevel="0" collapsed="false">
      <c r="A187" s="0" t="s">
        <v>284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</row>
    <row r="188" customFormat="false" ht="15.75" hidden="false" customHeight="false" outlineLevel="0" collapsed="false">
      <c r="A188" s="0" t="s">
        <v>285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</row>
    <row r="189" customFormat="false" ht="15.75" hidden="false" customHeight="false" outlineLevel="0" collapsed="false">
      <c r="A189" s="0" t="s">
        <v>286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</row>
    <row r="190" customFormat="false" ht="15.75" hidden="false" customHeight="false" outlineLevel="0" collapsed="false">
      <c r="A190" s="0" t="s">
        <v>287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</row>
    <row r="191" customFormat="false" ht="15.75" hidden="false" customHeight="false" outlineLevel="0" collapsed="false">
      <c r="A191" s="0" t="s">
        <v>288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</row>
    <row r="192" customFormat="false" ht="15.75" hidden="false" customHeight="false" outlineLevel="0" collapsed="false">
      <c r="A192" s="0" t="s">
        <v>289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</row>
    <row r="193" customFormat="false" ht="15.75" hidden="false" customHeight="false" outlineLevel="0" collapsed="false">
      <c r="A193" s="0" t="s">
        <v>290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</row>
    <row r="194" customFormat="false" ht="15.75" hidden="false" customHeight="false" outlineLevel="0" collapsed="false">
      <c r="A194" s="0" t="s">
        <v>291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</row>
    <row r="195" customFormat="false" ht="15.75" hidden="false" customHeight="false" outlineLevel="0" collapsed="false">
      <c r="A195" s="0" t="s">
        <v>29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</row>
    <row r="196" customFormat="false" ht="15.75" hidden="false" customHeight="false" outlineLevel="0" collapsed="false">
      <c r="A196" s="0" t="s">
        <v>293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</row>
    <row r="197" customFormat="false" ht="15.75" hidden="false" customHeight="false" outlineLevel="0" collapsed="false">
      <c r="A197" s="0" t="s">
        <v>294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</row>
    <row r="198" customFormat="false" ht="15.75" hidden="false" customHeight="false" outlineLevel="0" collapsed="false">
      <c r="A198" s="0" t="s">
        <v>295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</row>
    <row r="199" customFormat="false" ht="15.75" hidden="false" customHeight="false" outlineLevel="0" collapsed="false">
      <c r="A199" s="0" t="s">
        <v>296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</row>
    <row r="200" customFormat="false" ht="15.75" hidden="false" customHeight="false" outlineLevel="0" collapsed="false">
      <c r="A200" s="0" t="s">
        <v>297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</row>
    <row r="201" customFormat="false" ht="15.75" hidden="false" customHeight="false" outlineLevel="0" collapsed="false">
      <c r="A201" s="0" t="s">
        <v>290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</row>
    <row r="202" customFormat="false" ht="15.75" hidden="false" customHeight="false" outlineLevel="0" collapsed="false">
      <c r="A202" s="0" t="s">
        <v>291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</row>
    <row r="203" customFormat="false" ht="15.75" hidden="false" customHeight="false" outlineLevel="0" collapsed="false">
      <c r="A203" s="0" t="s">
        <v>292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</row>
    <row r="204" customFormat="false" ht="15.75" hidden="false" customHeight="false" outlineLevel="0" collapsed="false">
      <c r="A204" s="0" t="s">
        <v>293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</row>
    <row r="205" customFormat="false" ht="15.75" hidden="false" customHeight="false" outlineLevel="0" collapsed="false">
      <c r="A205" s="0" t="s">
        <v>294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</row>
    <row r="206" customFormat="false" ht="15.75" hidden="false" customHeight="false" outlineLevel="0" collapsed="false">
      <c r="A206" s="0" t="s">
        <v>295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</row>
    <row r="207" customFormat="false" ht="15.75" hidden="false" customHeight="false" outlineLevel="0" collapsed="false">
      <c r="A207" s="0" t="s">
        <v>296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</row>
    <row r="208" customFormat="false" ht="15.75" hidden="false" customHeight="false" outlineLevel="0" collapsed="false">
      <c r="A208" s="0" t="s">
        <v>297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</row>
    <row r="209" customFormat="false" ht="15.75" hidden="false" customHeight="false" outlineLevel="0" collapsed="false">
      <c r="A209" s="0" t="s">
        <v>29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</row>
    <row r="210" customFormat="false" ht="15.75" hidden="false" customHeight="false" outlineLevel="0" collapsed="false">
      <c r="A210" s="0" t="s">
        <v>299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</row>
    <row r="211" customFormat="false" ht="15.75" hidden="false" customHeight="false" outlineLevel="0" collapsed="false">
      <c r="A211" s="0" t="s">
        <v>30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5.75" hidden="false" customHeight="false" outlineLevel="0" collapsed="false">
      <c r="A212" s="0" t="s">
        <v>301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5.75" hidden="false" customHeight="false" outlineLevel="0" collapsed="false">
      <c r="A213" s="0" t="s">
        <v>302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5.75" hidden="false" customHeight="false" outlineLevel="0" collapsed="false">
      <c r="A214" s="0" t="s">
        <v>303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5.75" hidden="false" customHeight="false" outlineLevel="0" collapsed="false">
      <c r="A215" s="0" t="s">
        <v>304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5.75" hidden="false" customHeight="false" outlineLevel="0" collapsed="false">
      <c r="A216" s="0" t="s">
        <v>305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5.75" hidden="false" customHeight="false" outlineLevel="0" collapsed="false">
      <c r="A217" s="0" t="s">
        <v>306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5.75" hidden="false" customHeight="false" outlineLevel="0" collapsed="false">
      <c r="A218" s="0" t="s">
        <v>307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5.75" hidden="false" customHeight="false" outlineLevel="0" collapsed="false">
      <c r="A219" s="0" t="s">
        <v>30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5.75" hidden="false" customHeight="false" outlineLevel="0" collapsed="false">
      <c r="A220" s="0" t="s">
        <v>309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5.75" hidden="false" customHeight="false" outlineLevel="0" collapsed="false">
      <c r="A221" s="0" t="s">
        <v>31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5.75" hidden="false" customHeight="false" outlineLevel="0" collapsed="false">
      <c r="A222" s="0" t="s">
        <v>31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5.75" hidden="false" customHeight="false" outlineLevel="0" collapsed="false">
      <c r="A223" s="0" t="s">
        <v>312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5.75" hidden="false" customHeight="false" outlineLevel="0" collapsed="false">
      <c r="A224" s="0" t="s">
        <v>313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5.75" hidden="false" customHeight="false" outlineLevel="0" collapsed="false">
      <c r="A225" s="0" t="s">
        <v>314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</row>
    <row r="226" customFormat="false" ht="15.75" hidden="false" customHeight="false" outlineLevel="0" collapsed="false">
      <c r="A226" s="0" t="s">
        <v>315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</row>
    <row r="227" customFormat="false" ht="15.75" hidden="false" customHeight="false" outlineLevel="0" collapsed="false">
      <c r="A227" s="0" t="s">
        <v>316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</row>
    <row r="228" customFormat="false" ht="15.75" hidden="false" customHeight="false" outlineLevel="0" collapsed="false">
      <c r="A228" s="0" t="s">
        <v>317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</row>
    <row r="229" customFormat="false" ht="15.75" hidden="false" customHeight="false" outlineLevel="0" collapsed="false">
      <c r="A229" s="0" t="s">
        <v>318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</row>
    <row r="230" customFormat="false" ht="15.75" hidden="false" customHeight="false" outlineLevel="0" collapsed="false">
      <c r="A230" s="0" t="s">
        <v>319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</row>
    <row r="231" customFormat="false" ht="15.75" hidden="false" customHeight="false" outlineLevel="0" collapsed="false">
      <c r="A231" s="0" t="s">
        <v>32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</row>
    <row r="232" customFormat="false" ht="15.75" hidden="false" customHeight="false" outlineLevel="0" collapsed="false">
      <c r="A232" s="0" t="s">
        <v>3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</row>
    <row r="233" customFormat="false" ht="15.75" hidden="false" customHeight="false" outlineLevel="0" collapsed="false">
      <c r="A233" s="0" t="s">
        <v>322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</row>
    <row r="234" customFormat="false" ht="15.75" hidden="false" customHeight="false" outlineLevel="0" collapsed="false">
      <c r="A234" s="0" t="s">
        <v>323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</row>
    <row r="235" customFormat="false" ht="15.75" hidden="false" customHeight="false" outlineLevel="0" collapsed="false">
      <c r="A235" s="0" t="s">
        <v>324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</row>
    <row r="236" customFormat="false" ht="15.75" hidden="false" customHeight="false" outlineLevel="0" collapsed="false">
      <c r="A236" s="0" t="s">
        <v>325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</row>
    <row r="237" customFormat="false" ht="15.75" hidden="false" customHeight="false" outlineLevel="0" collapsed="false">
      <c r="A237" s="0" t="s">
        <v>326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</row>
    <row r="238" customFormat="false" ht="15.75" hidden="false" customHeight="false" outlineLevel="0" collapsed="false">
      <c r="A238" s="0" t="s">
        <v>327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</row>
    <row r="239" customFormat="false" ht="15.75" hidden="false" customHeight="false" outlineLevel="0" collapsed="false">
      <c r="A239" s="0" t="s">
        <v>328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5.75" hidden="false" customHeight="false" outlineLevel="0" collapsed="false">
      <c r="A240" s="0" t="s">
        <v>329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5.75" hidden="false" customHeight="false" outlineLevel="0" collapsed="false">
      <c r="A241" s="0" t="s">
        <v>33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5.75" hidden="false" customHeight="false" outlineLevel="0" collapsed="false">
      <c r="A242" s="0" t="s">
        <v>33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5.75" hidden="false" customHeight="false" outlineLevel="0" collapsed="false">
      <c r="A243" s="0" t="s">
        <v>332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5.75" hidden="false" customHeight="false" outlineLevel="0" collapsed="false">
      <c r="A244" s="0" t="s">
        <v>333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5.75" hidden="false" customHeight="false" outlineLevel="0" collapsed="false">
      <c r="A245" s="0" t="s">
        <v>334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5.75" hidden="false" customHeight="false" outlineLevel="0" collapsed="false">
      <c r="A246" s="0" t="s">
        <v>335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5.75" hidden="false" customHeight="false" outlineLevel="0" collapsed="false">
      <c r="A247" s="0" t="s">
        <v>336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5.75" hidden="false" customHeight="false" outlineLevel="0" collapsed="false">
      <c r="A248" s="0" t="s">
        <v>337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5.75" hidden="false" customHeight="false" outlineLevel="0" collapsed="false">
      <c r="A249" s="0" t="s">
        <v>338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5.75" hidden="false" customHeight="false" outlineLevel="0" collapsed="false">
      <c r="A250" s="0" t="s">
        <v>339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5.75" hidden="false" customHeight="false" outlineLevel="0" collapsed="false">
      <c r="A251" s="0" t="s">
        <v>34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5.75" hidden="false" customHeight="false" outlineLevel="0" collapsed="false">
      <c r="A252" s="0" t="s">
        <v>34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5.75" hidden="false" customHeight="false" outlineLevel="0" collapsed="false">
      <c r="A253" s="0" t="s">
        <v>342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5.75" hidden="false" customHeight="false" outlineLevel="0" collapsed="false">
      <c r="A254" s="0" t="s">
        <v>343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5.75" hidden="false" customHeight="false" outlineLevel="0" collapsed="false">
      <c r="A255" s="0" t="s">
        <v>344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5.75" hidden="false" customHeight="false" outlineLevel="0" collapsed="false">
      <c r="A256" s="0" t="s">
        <v>345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5.75" hidden="false" customHeight="false" outlineLevel="0" collapsed="false">
      <c r="A257" s="0" t="s">
        <v>346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5.75" hidden="false" customHeight="false" outlineLevel="0" collapsed="false">
      <c r="A258" s="0" t="s">
        <v>347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5.75" hidden="false" customHeight="false" outlineLevel="0" collapsed="false">
      <c r="A259" s="0" t="s">
        <v>348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5.75" hidden="false" customHeight="false" outlineLevel="0" collapsed="false">
      <c r="A260" s="0" t="s">
        <v>349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5.75" hidden="false" customHeight="false" outlineLevel="0" collapsed="false">
      <c r="A261" s="0" t="s">
        <v>35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5.75" hidden="false" customHeight="false" outlineLevel="0" collapsed="false">
      <c r="A262" s="0" t="s">
        <v>35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</row>
    <row r="263" customFormat="false" ht="15.75" hidden="false" customHeight="false" outlineLevel="0" collapsed="false">
      <c r="A263" s="0" t="s">
        <v>352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</row>
    <row r="264" customFormat="false" ht="15.75" hidden="false" customHeight="false" outlineLevel="0" collapsed="false">
      <c r="A264" s="0" t="s">
        <v>353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</row>
    <row r="265" customFormat="false" ht="15.75" hidden="false" customHeight="false" outlineLevel="0" collapsed="false">
      <c r="A265" s="0" t="s">
        <v>354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</row>
    <row r="266" customFormat="false" ht="15.75" hidden="false" customHeight="false" outlineLevel="0" collapsed="false">
      <c r="A266" s="0" t="s">
        <v>355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</row>
    <row r="267" customFormat="false" ht="15.75" hidden="false" customHeight="false" outlineLevel="0" collapsed="false">
      <c r="A267" s="0" t="s">
        <v>356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</row>
    <row r="268" customFormat="false" ht="15.75" hidden="false" customHeight="false" outlineLevel="0" collapsed="false">
      <c r="A268" s="0" t="s">
        <v>357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</row>
    <row r="269" customFormat="false" ht="15.75" hidden="false" customHeight="false" outlineLevel="0" collapsed="false">
      <c r="A269" s="0" t="s">
        <v>358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</row>
    <row r="270" customFormat="false" ht="15.75" hidden="false" customHeight="false" outlineLevel="0" collapsed="false">
      <c r="A270" s="0" t="s">
        <v>359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</row>
    <row r="271" customFormat="false" ht="15.75" hidden="false" customHeight="false" outlineLevel="0" collapsed="false">
      <c r="A271" s="0" t="s">
        <v>36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</row>
    <row r="272" customFormat="false" ht="15.75" hidden="false" customHeight="false" outlineLevel="0" collapsed="false">
      <c r="A272" s="0" t="s">
        <v>36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</row>
    <row r="273" customFormat="false" ht="15.75" hidden="false" customHeight="false" outlineLevel="0" collapsed="false">
      <c r="A273" s="0" t="s">
        <v>362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</row>
    <row r="274" customFormat="false" ht="15.75" hidden="false" customHeight="false" outlineLevel="0" collapsed="false">
      <c r="A274" s="0" t="s">
        <v>363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</row>
    <row r="275" customFormat="false" ht="15.75" hidden="false" customHeight="false" outlineLevel="0" collapsed="false">
      <c r="A275" s="0" t="s">
        <v>364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</row>
    <row r="276" customFormat="false" ht="15.75" hidden="false" customHeight="false" outlineLevel="0" collapsed="false">
      <c r="A276" s="0" t="s">
        <v>365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</row>
    <row r="277" customFormat="false" ht="15.75" hidden="false" customHeight="false" outlineLevel="0" collapsed="false">
      <c r="A277" s="0" t="s">
        <v>366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</row>
    <row r="278" customFormat="false" ht="15.75" hidden="false" customHeight="false" outlineLevel="0" collapsed="false">
      <c r="A278" s="0" t="s">
        <v>367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</row>
    <row r="279" customFormat="false" ht="15.75" hidden="false" customHeight="false" outlineLevel="0" collapsed="false">
      <c r="A279" s="0" t="s">
        <v>368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</row>
    <row r="280" customFormat="false" ht="15.75" hidden="false" customHeight="false" outlineLevel="0" collapsed="false">
      <c r="A280" s="0" t="s">
        <v>369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</row>
    <row r="281" customFormat="false" ht="15.75" hidden="false" customHeight="false" outlineLevel="0" collapsed="false">
      <c r="A281" s="0" t="s">
        <v>37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</row>
    <row r="282" customFormat="false" ht="15.75" hidden="false" customHeight="false" outlineLevel="0" collapsed="false">
      <c r="A282" s="0" t="s">
        <v>37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</row>
    <row r="283" customFormat="false" ht="15.75" hidden="false" customHeight="false" outlineLevel="0" collapsed="false">
      <c r="A283" s="0" t="s">
        <v>372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</row>
    <row r="284" customFormat="false" ht="15.75" hidden="false" customHeight="false" outlineLevel="0" collapsed="false">
      <c r="A284" s="0" t="s">
        <v>373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</row>
    <row r="285" customFormat="false" ht="15.75" hidden="false" customHeight="false" outlineLevel="0" collapsed="false">
      <c r="A285" s="0" t="s">
        <v>374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</row>
    <row r="286" customFormat="false" ht="15.75" hidden="false" customHeight="false" outlineLevel="0" collapsed="false">
      <c r="A286" s="0" t="s">
        <v>375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</row>
    <row r="287" customFormat="false" ht="15.75" hidden="false" customHeight="false" outlineLevel="0" collapsed="false">
      <c r="A287" s="0" t="s">
        <v>376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</row>
    <row r="288" customFormat="false" ht="15.75" hidden="false" customHeight="false" outlineLevel="0" collapsed="false">
      <c r="A288" s="0" t="s">
        <v>377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</row>
    <row r="289" customFormat="false" ht="15.75" hidden="false" customHeight="false" outlineLevel="0" collapsed="false">
      <c r="A289" s="0" t="s">
        <v>378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</row>
    <row r="290" customFormat="false" ht="15.75" hidden="false" customHeight="false" outlineLevel="0" collapsed="false">
      <c r="A290" s="0" t="s">
        <v>379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</row>
    <row r="291" customFormat="false" ht="15.75" hidden="false" customHeight="false" outlineLevel="0" collapsed="false">
      <c r="A291" s="0" t="s">
        <v>38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</row>
    <row r="292" customFormat="false" ht="15.75" hidden="false" customHeight="false" outlineLevel="0" collapsed="false">
      <c r="A292" s="0" t="s">
        <v>38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</row>
    <row r="293" customFormat="false" ht="15.75" hidden="false" customHeight="false" outlineLevel="0" collapsed="false">
      <c r="A293" s="0" t="s">
        <v>382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</row>
    <row r="294" customFormat="false" ht="15.75" hidden="false" customHeight="false" outlineLevel="0" collapsed="false">
      <c r="A294" s="0" t="s">
        <v>383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</row>
    <row r="295" customFormat="false" ht="15.75" hidden="false" customHeight="false" outlineLevel="0" collapsed="false">
      <c r="A295" s="0" t="s">
        <v>384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</row>
    <row r="296" customFormat="false" ht="15.75" hidden="false" customHeight="false" outlineLevel="0" collapsed="false">
      <c r="A296" s="0" t="s">
        <v>385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</row>
    <row r="297" customFormat="false" ht="15.75" hidden="false" customHeight="false" outlineLevel="0" collapsed="false">
      <c r="A297" s="0" t="s">
        <v>386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</row>
    <row r="298" customFormat="false" ht="15.75" hidden="false" customHeight="false" outlineLevel="0" collapsed="false">
      <c r="A298" s="0" t="s">
        <v>387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</row>
    <row r="299" customFormat="false" ht="15.75" hidden="false" customHeight="false" outlineLevel="0" collapsed="false">
      <c r="A299" s="0" t="s">
        <v>388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</row>
    <row r="300" customFormat="false" ht="15.75" hidden="false" customHeight="false" outlineLevel="0" collapsed="false">
      <c r="A300" s="0" t="s">
        <v>389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</row>
    <row r="301" customFormat="false" ht="15.75" hidden="false" customHeight="false" outlineLevel="0" collapsed="false">
      <c r="A301" s="0" t="s">
        <v>39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</row>
    <row r="302" customFormat="false" ht="15.75" hidden="false" customHeight="false" outlineLevel="0" collapsed="false">
      <c r="A302" s="0" t="s">
        <v>39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</row>
    <row r="303" customFormat="false" ht="15.75" hidden="false" customHeight="false" outlineLevel="0" collapsed="false">
      <c r="A303" s="0" t="s">
        <v>392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</row>
    <row r="304" customFormat="false" ht="15.75" hidden="false" customHeight="false" outlineLevel="0" collapsed="false">
      <c r="A304" s="0" t="s">
        <v>393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</row>
    <row r="305" customFormat="false" ht="15.75" hidden="false" customHeight="false" outlineLevel="0" collapsed="false">
      <c r="A305" s="0" t="s">
        <v>394</v>
      </c>
      <c r="B305" s="0" t="n">
        <v>14027.8864</v>
      </c>
      <c r="C305" s="0" t="n">
        <v>42.3992</v>
      </c>
      <c r="D305" s="0" t="n">
        <v>44.8969</v>
      </c>
      <c r="E305" s="0" t="n">
        <v>46.6119</v>
      </c>
      <c r="F305" s="0" t="n">
        <v>7430.1328</v>
      </c>
      <c r="G305" s="0" t="n">
        <v>44.1598</v>
      </c>
      <c r="H305" s="0" t="n">
        <v>45.5056</v>
      </c>
      <c r="I305" s="0" t="n">
        <v>43.685</v>
      </c>
      <c r="J305" s="0" t="n">
        <v>87096.82</v>
      </c>
      <c r="K305" s="0" t="n">
        <v>238.25</v>
      </c>
    </row>
    <row r="306" customFormat="false" ht="15.75" hidden="false" customHeight="false" outlineLevel="0" collapsed="false">
      <c r="A306" s="0" t="s">
        <v>395</v>
      </c>
      <c r="B306" s="0" t="n">
        <v>6986.1504</v>
      </c>
      <c r="C306" s="0" t="n">
        <v>41.4708</v>
      </c>
      <c r="D306" s="0" t="n">
        <v>43.7233</v>
      </c>
      <c r="E306" s="0" t="n">
        <v>44.8713</v>
      </c>
      <c r="F306" s="0" t="n">
        <v>4334.432</v>
      </c>
      <c r="G306" s="0" t="n">
        <v>41.9625</v>
      </c>
      <c r="H306" s="0" t="n">
        <v>43.8465</v>
      </c>
      <c r="I306" s="0" t="n">
        <v>41.5172</v>
      </c>
      <c r="J306" s="0" t="n">
        <v>76749.38</v>
      </c>
      <c r="K306" s="0" t="n">
        <v>197.39</v>
      </c>
    </row>
    <row r="307" customFormat="false" ht="15.75" hidden="false" customHeight="false" outlineLevel="0" collapsed="false">
      <c r="A307" s="0" t="s">
        <v>396</v>
      </c>
      <c r="B307" s="0" t="n">
        <v>4048.3984</v>
      </c>
      <c r="C307" s="0" t="n">
        <v>40.216</v>
      </c>
      <c r="D307" s="0" t="n">
        <v>42.7379</v>
      </c>
      <c r="E307" s="0" t="n">
        <v>43.4854</v>
      </c>
      <c r="F307" s="0" t="n">
        <v>2688.68</v>
      </c>
      <c r="G307" s="0" t="n">
        <v>39.672</v>
      </c>
      <c r="H307" s="0" t="n">
        <v>42.5818</v>
      </c>
      <c r="I307" s="0" t="n">
        <v>39.9128</v>
      </c>
      <c r="J307" s="0" t="n">
        <v>70917.35</v>
      </c>
      <c r="K307" s="0" t="n">
        <v>193.97</v>
      </c>
    </row>
    <row r="308" customFormat="false" ht="15.75" hidden="false" customHeight="false" outlineLevel="0" collapsed="false">
      <c r="A308" s="0" t="s">
        <v>397</v>
      </c>
      <c r="B308" s="0" t="n">
        <v>2480.4288</v>
      </c>
      <c r="C308" s="0" t="n">
        <v>38.6149</v>
      </c>
      <c r="D308" s="0" t="n">
        <v>41.6644</v>
      </c>
      <c r="E308" s="0" t="n">
        <v>41.9929</v>
      </c>
      <c r="F308" s="0" t="n">
        <v>1693.6912</v>
      </c>
      <c r="G308" s="0" t="n">
        <v>37.292</v>
      </c>
      <c r="H308" s="0" t="n">
        <v>41.0849</v>
      </c>
      <c r="I308" s="0" t="n">
        <v>38.1846</v>
      </c>
      <c r="J308" s="0" t="n">
        <v>66898</v>
      </c>
      <c r="K308" s="0" t="n">
        <v>198.4</v>
      </c>
    </row>
    <row r="309" customFormat="false" ht="15.75" hidden="false" customHeight="false" outlineLevel="0" collapsed="false">
      <c r="A309" s="0" t="s">
        <v>398</v>
      </c>
      <c r="B309" s="0" t="n">
        <v>8521.3504</v>
      </c>
      <c r="C309" s="0" t="n">
        <v>41.9616</v>
      </c>
      <c r="D309" s="0" t="n">
        <v>44.3026</v>
      </c>
      <c r="E309" s="0" t="n">
        <v>45.8161</v>
      </c>
      <c r="F309" s="0" t="n">
        <v>7430.1328</v>
      </c>
      <c r="G309" s="0" t="n">
        <v>44.1598</v>
      </c>
      <c r="H309" s="0" t="n">
        <v>45.5056</v>
      </c>
      <c r="I309" s="0" t="n">
        <v>43.685</v>
      </c>
      <c r="J309" s="0" t="n">
        <v>82165.47</v>
      </c>
      <c r="K309" s="0" t="n">
        <v>229.48</v>
      </c>
    </row>
    <row r="310" customFormat="false" ht="15.75" hidden="false" customHeight="false" outlineLevel="0" collapsed="false">
      <c r="A310" s="0" t="s">
        <v>399</v>
      </c>
      <c r="B310" s="0" t="n">
        <v>4442.8624</v>
      </c>
      <c r="C310" s="0" t="n">
        <v>40.8462</v>
      </c>
      <c r="D310" s="0" t="n">
        <v>43.0402</v>
      </c>
      <c r="E310" s="0" t="n">
        <v>44.1101</v>
      </c>
      <c r="F310" s="0" t="n">
        <v>4334.432</v>
      </c>
      <c r="G310" s="0" t="n">
        <v>41.9625</v>
      </c>
      <c r="H310" s="0" t="n">
        <v>43.8465</v>
      </c>
      <c r="I310" s="0" t="n">
        <v>41.5172</v>
      </c>
      <c r="J310" s="0" t="n">
        <v>73350.12</v>
      </c>
      <c r="K310" s="0" t="n">
        <v>206.31</v>
      </c>
    </row>
    <row r="311" customFormat="false" ht="15.75" hidden="false" customHeight="false" outlineLevel="0" collapsed="false">
      <c r="A311" s="0" t="s">
        <v>400</v>
      </c>
      <c r="B311" s="0" t="n">
        <v>2508.0768</v>
      </c>
      <c r="C311" s="0" t="n">
        <v>39.3821</v>
      </c>
      <c r="D311" s="0" t="n">
        <v>42.0468</v>
      </c>
      <c r="E311" s="0" t="n">
        <v>42.7789</v>
      </c>
      <c r="F311" s="0" t="n">
        <v>2688.68</v>
      </c>
      <c r="G311" s="0" t="n">
        <v>39.672</v>
      </c>
      <c r="H311" s="0" t="n">
        <v>42.5818</v>
      </c>
      <c r="I311" s="0" t="n">
        <v>39.9128</v>
      </c>
      <c r="J311" s="0" t="n">
        <v>67336.67</v>
      </c>
      <c r="K311" s="0" t="n">
        <v>181.46</v>
      </c>
    </row>
    <row r="312" customFormat="false" ht="15.75" hidden="false" customHeight="false" outlineLevel="0" collapsed="false">
      <c r="A312" s="0" t="s">
        <v>401</v>
      </c>
      <c r="B312" s="0" t="n">
        <v>1627.4544</v>
      </c>
      <c r="C312" s="0" t="n">
        <v>37.6698</v>
      </c>
      <c r="D312" s="0" t="n">
        <v>41.2806</v>
      </c>
      <c r="E312" s="0" t="n">
        <v>41.6153</v>
      </c>
      <c r="F312" s="0" t="n">
        <v>1693.6912</v>
      </c>
      <c r="G312" s="0" t="n">
        <v>37.292</v>
      </c>
      <c r="H312" s="0" t="n">
        <v>41.0849</v>
      </c>
      <c r="I312" s="0" t="n">
        <v>38.1846</v>
      </c>
      <c r="J312" s="0" t="n">
        <v>66226.72</v>
      </c>
      <c r="K312" s="0" t="n">
        <v>193.05</v>
      </c>
    </row>
    <row r="313" customFormat="false" ht="15.75" hidden="false" customHeight="false" outlineLevel="0" collapsed="false">
      <c r="A313" s="0" t="s">
        <v>402</v>
      </c>
      <c r="B313" s="0" t="n">
        <v>29214.3968</v>
      </c>
      <c r="C313" s="0" t="n">
        <v>41.5281</v>
      </c>
      <c r="D313" s="0" t="n">
        <v>41.4483</v>
      </c>
      <c r="E313" s="0" t="n">
        <v>45.9293</v>
      </c>
      <c r="F313" s="0" t="n">
        <v>9649.0272</v>
      </c>
      <c r="G313" s="0" t="n">
        <v>45.5704</v>
      </c>
      <c r="H313" s="0" t="n">
        <v>43.4494</v>
      </c>
      <c r="I313" s="0" t="n">
        <v>43.6783</v>
      </c>
      <c r="J313" s="0" t="n">
        <v>100142.12</v>
      </c>
      <c r="K313" s="0" t="n">
        <v>260.83</v>
      </c>
    </row>
    <row r="314" customFormat="false" ht="15.75" hidden="false" customHeight="false" outlineLevel="0" collapsed="false">
      <c r="A314" s="0" t="s">
        <v>403</v>
      </c>
      <c r="B314" s="0" t="n">
        <v>9598.9264</v>
      </c>
      <c r="C314" s="0" t="n">
        <v>40.8337</v>
      </c>
      <c r="D314" s="0" t="n">
        <v>40.6622</v>
      </c>
      <c r="E314" s="0" t="n">
        <v>44.5164</v>
      </c>
      <c r="F314" s="0" t="n">
        <v>5580.944</v>
      </c>
      <c r="G314" s="0" t="n">
        <v>43.6216</v>
      </c>
      <c r="H314" s="0" t="n">
        <v>41.6668</v>
      </c>
      <c r="I314" s="0" t="n">
        <v>41.4186</v>
      </c>
      <c r="J314" s="0" t="n">
        <v>83972.09</v>
      </c>
      <c r="K314" s="0" t="n">
        <v>210.24</v>
      </c>
    </row>
    <row r="315" customFormat="false" ht="15.75" hidden="false" customHeight="false" outlineLevel="0" collapsed="false">
      <c r="A315" s="0" t="s">
        <v>404</v>
      </c>
      <c r="B315" s="0" t="n">
        <v>5159.6304</v>
      </c>
      <c r="C315" s="0" t="n">
        <v>39.9695</v>
      </c>
      <c r="D315" s="0" t="n">
        <v>39.8371</v>
      </c>
      <c r="E315" s="0" t="n">
        <v>43.0904</v>
      </c>
      <c r="F315" s="0" t="n">
        <v>3394.8</v>
      </c>
      <c r="G315" s="0" t="n">
        <v>41.4593</v>
      </c>
      <c r="H315" s="0" t="n">
        <v>40.1148</v>
      </c>
      <c r="I315" s="0" t="n">
        <v>39.4977</v>
      </c>
      <c r="J315" s="0" t="n">
        <v>76118.88</v>
      </c>
      <c r="K315" s="0" t="n">
        <v>204.59</v>
      </c>
    </row>
    <row r="316" customFormat="false" ht="15.75" hidden="false" customHeight="false" outlineLevel="0" collapsed="false">
      <c r="A316" s="0" t="s">
        <v>405</v>
      </c>
      <c r="B316" s="0" t="n">
        <v>3125.312</v>
      </c>
      <c r="C316" s="0" t="n">
        <v>38.8215</v>
      </c>
      <c r="D316" s="0" t="n">
        <v>38.9723</v>
      </c>
      <c r="E316" s="0" t="n">
        <v>41.7565</v>
      </c>
      <c r="F316" s="0" t="n">
        <v>2117.8176</v>
      </c>
      <c r="G316" s="0" t="n">
        <v>39.2008</v>
      </c>
      <c r="H316" s="0" t="n">
        <v>38.6401</v>
      </c>
      <c r="I316" s="0" t="n">
        <v>37.7745</v>
      </c>
      <c r="J316" s="0" t="n">
        <v>69574.91</v>
      </c>
      <c r="K316" s="0" t="n">
        <v>253.45</v>
      </c>
    </row>
    <row r="317" customFormat="false" ht="15.75" hidden="false" customHeight="false" outlineLevel="0" collapsed="false">
      <c r="A317" s="0" t="s">
        <v>406</v>
      </c>
      <c r="B317" s="0" t="n">
        <v>13673.992</v>
      </c>
      <c r="C317" s="0" t="n">
        <v>41.1632</v>
      </c>
      <c r="D317" s="0" t="n">
        <v>41.0453</v>
      </c>
      <c r="E317" s="0" t="n">
        <v>45.3201</v>
      </c>
      <c r="F317" s="0" t="n">
        <v>9649.0272</v>
      </c>
      <c r="G317" s="0" t="n">
        <v>45.5704</v>
      </c>
      <c r="H317" s="0" t="n">
        <v>43.4494</v>
      </c>
      <c r="I317" s="0" t="n">
        <v>43.6783</v>
      </c>
      <c r="J317" s="0" t="n">
        <v>89341.53</v>
      </c>
      <c r="K317" s="0" t="n">
        <v>192.61</v>
      </c>
    </row>
    <row r="318" customFormat="false" ht="15.75" hidden="false" customHeight="false" outlineLevel="0" collapsed="false">
      <c r="A318" s="0" t="s">
        <v>407</v>
      </c>
      <c r="B318" s="0" t="n">
        <v>5711.0832</v>
      </c>
      <c r="C318" s="0" t="n">
        <v>40.4059</v>
      </c>
      <c r="D318" s="0" t="n">
        <v>40.2338</v>
      </c>
      <c r="E318" s="0" t="n">
        <v>43.8677</v>
      </c>
      <c r="F318" s="0" t="n">
        <v>5580.944</v>
      </c>
      <c r="G318" s="0" t="n">
        <v>43.6216</v>
      </c>
      <c r="H318" s="0" t="n">
        <v>41.6668</v>
      </c>
      <c r="I318" s="0" t="n">
        <v>41.4186</v>
      </c>
      <c r="J318" s="0" t="n">
        <v>81638.8</v>
      </c>
      <c r="K318" s="0" t="n">
        <v>202.33</v>
      </c>
    </row>
    <row r="319" customFormat="false" ht="15.75" hidden="false" customHeight="false" outlineLevel="0" collapsed="false">
      <c r="A319" s="0" t="s">
        <v>408</v>
      </c>
      <c r="B319" s="0" t="n">
        <v>3002.12</v>
      </c>
      <c r="C319" s="0" t="n">
        <v>39.344</v>
      </c>
      <c r="D319" s="0" t="n">
        <v>39.3293</v>
      </c>
      <c r="E319" s="0" t="n">
        <v>42.4585</v>
      </c>
      <c r="F319" s="0" t="n">
        <v>3394.8</v>
      </c>
      <c r="G319" s="0" t="n">
        <v>41.4593</v>
      </c>
      <c r="H319" s="0" t="n">
        <v>40.1148</v>
      </c>
      <c r="I319" s="0" t="n">
        <v>39.4977</v>
      </c>
      <c r="J319" s="0" t="n">
        <v>70182.29</v>
      </c>
      <c r="K319" s="0" t="n">
        <v>191.03</v>
      </c>
    </row>
    <row r="320" customFormat="false" ht="15.75" hidden="false" customHeight="false" outlineLevel="0" collapsed="false">
      <c r="A320" s="0" t="s">
        <v>409</v>
      </c>
      <c r="B320" s="0" t="n">
        <v>2038.2128</v>
      </c>
      <c r="C320" s="0" t="n">
        <v>38.1155</v>
      </c>
      <c r="D320" s="0" t="n">
        <v>38.6426</v>
      </c>
      <c r="E320" s="0" t="n">
        <v>41.3722</v>
      </c>
      <c r="F320" s="0" t="n">
        <v>2117.8176</v>
      </c>
      <c r="G320" s="0" t="n">
        <v>39.2008</v>
      </c>
      <c r="H320" s="0" t="n">
        <v>38.6401</v>
      </c>
      <c r="I320" s="0" t="n">
        <v>37.7745</v>
      </c>
      <c r="J320" s="0" t="n">
        <v>64599.62</v>
      </c>
      <c r="K320" s="0" t="n">
        <v>182.23</v>
      </c>
    </row>
    <row r="321" customFormat="false" ht="15.75" hidden="false" customHeight="false" outlineLevel="0" collapsed="false">
      <c r="A321" s="0" t="s">
        <v>410</v>
      </c>
      <c r="B321" s="0" t="n">
        <v>31239.8864</v>
      </c>
      <c r="C321" s="0" t="n">
        <v>41.2522</v>
      </c>
      <c r="D321" s="0" t="n">
        <v>41.4007</v>
      </c>
      <c r="E321" s="0" t="n">
        <v>45.2648</v>
      </c>
      <c r="F321" s="0" t="n">
        <v>10532.04</v>
      </c>
      <c r="G321" s="0" t="n">
        <v>45.3387</v>
      </c>
      <c r="H321" s="0" t="n">
        <v>43.319</v>
      </c>
      <c r="I321" s="0" t="n">
        <v>43.3587</v>
      </c>
      <c r="J321" s="0" t="n">
        <v>105602.55</v>
      </c>
      <c r="K321" s="0" t="n">
        <v>232.81</v>
      </c>
    </row>
    <row r="322" customFormat="false" ht="15.75" hidden="false" customHeight="false" outlineLevel="0" collapsed="false">
      <c r="A322" s="0" t="s">
        <v>411</v>
      </c>
      <c r="B322" s="0" t="n">
        <v>10564.384</v>
      </c>
      <c r="C322" s="0" t="n">
        <v>40.559</v>
      </c>
      <c r="D322" s="0" t="n">
        <v>40.5985</v>
      </c>
      <c r="E322" s="0" t="n">
        <v>43.8678</v>
      </c>
      <c r="F322" s="0" t="n">
        <v>6131.6176</v>
      </c>
      <c r="G322" s="0" t="n">
        <v>43.3553</v>
      </c>
      <c r="H322" s="0" t="n">
        <v>41.4512</v>
      </c>
      <c r="I322" s="0" t="n">
        <v>41.1026</v>
      </c>
      <c r="J322" s="0" t="n">
        <v>90992.84</v>
      </c>
      <c r="K322" s="0" t="n">
        <v>251.74</v>
      </c>
    </row>
    <row r="323" customFormat="false" ht="15.75" hidden="false" customHeight="false" outlineLevel="0" collapsed="false">
      <c r="A323" s="0" t="s">
        <v>412</v>
      </c>
      <c r="B323" s="0" t="n">
        <v>5702.192</v>
      </c>
      <c r="C323" s="0" t="n">
        <v>39.688</v>
      </c>
      <c r="D323" s="0" t="n">
        <v>39.7446</v>
      </c>
      <c r="E323" s="0" t="n">
        <v>42.4785</v>
      </c>
      <c r="F323" s="0" t="n">
        <v>3741.2624</v>
      </c>
      <c r="G323" s="0" t="n">
        <v>41.1472</v>
      </c>
      <c r="H323" s="0" t="n">
        <v>39.8273</v>
      </c>
      <c r="I323" s="0" t="n">
        <v>39.1705</v>
      </c>
      <c r="J323" s="0" t="n">
        <v>87026.33</v>
      </c>
      <c r="K323" s="0" t="n">
        <v>244.53</v>
      </c>
    </row>
    <row r="324" customFormat="false" ht="15.75" hidden="false" customHeight="false" outlineLevel="0" collapsed="false">
      <c r="A324" s="0" t="s">
        <v>413</v>
      </c>
      <c r="B324" s="0" t="n">
        <v>3448.7232</v>
      </c>
      <c r="C324" s="0" t="n">
        <v>38.5262</v>
      </c>
      <c r="D324" s="0" t="n">
        <v>38.8551</v>
      </c>
      <c r="E324" s="0" t="n">
        <v>41.1844</v>
      </c>
      <c r="F324" s="0" t="n">
        <v>2326.8912</v>
      </c>
      <c r="G324" s="0" t="n">
        <v>38.8421</v>
      </c>
      <c r="H324" s="0" t="n">
        <v>38.3067</v>
      </c>
      <c r="I324" s="0" t="n">
        <v>37.4807</v>
      </c>
      <c r="J324" s="0" t="n">
        <v>79380.96</v>
      </c>
      <c r="K324" s="0" t="n">
        <v>224.51</v>
      </c>
    </row>
    <row r="325" customFormat="false" ht="15.75" hidden="false" customHeight="false" outlineLevel="0" collapsed="false">
      <c r="A325" s="0" t="s">
        <v>414</v>
      </c>
      <c r="B325" s="0" t="n">
        <v>14949.5312</v>
      </c>
      <c r="C325" s="0" t="n">
        <v>40.8876</v>
      </c>
      <c r="D325" s="0" t="n">
        <v>40.9911</v>
      </c>
      <c r="E325" s="0" t="n">
        <v>44.6543</v>
      </c>
      <c r="F325" s="0" t="n">
        <v>10532.04</v>
      </c>
      <c r="G325" s="0" t="n">
        <v>45.3387</v>
      </c>
      <c r="H325" s="0" t="n">
        <v>43.319</v>
      </c>
      <c r="I325" s="0" t="n">
        <v>43.3587</v>
      </c>
      <c r="J325" s="0" t="n">
        <v>99415.74</v>
      </c>
      <c r="K325" s="0" t="n">
        <v>244.25</v>
      </c>
    </row>
    <row r="326" customFormat="false" ht="15.75" hidden="false" customHeight="false" outlineLevel="0" collapsed="false">
      <c r="A326" s="0" t="s">
        <v>415</v>
      </c>
      <c r="B326" s="0" t="n">
        <v>6341.4288</v>
      </c>
      <c r="C326" s="0" t="n">
        <v>40.1286</v>
      </c>
      <c r="D326" s="0" t="n">
        <v>40.1632</v>
      </c>
      <c r="E326" s="0" t="n">
        <v>43.2342</v>
      </c>
      <c r="F326" s="0" t="n">
        <v>6131.6176</v>
      </c>
      <c r="G326" s="0" t="n">
        <v>43.3553</v>
      </c>
      <c r="H326" s="0" t="n">
        <v>41.4512</v>
      </c>
      <c r="I326" s="0" t="n">
        <v>41.1026</v>
      </c>
      <c r="J326" s="0" t="n">
        <v>91794.91</v>
      </c>
      <c r="K326" s="0" t="n">
        <v>212.61</v>
      </c>
    </row>
    <row r="327" customFormat="false" ht="15.75" hidden="false" customHeight="false" outlineLevel="0" collapsed="false">
      <c r="A327" s="0" t="s">
        <v>416</v>
      </c>
      <c r="B327" s="0" t="n">
        <v>3335.2464</v>
      </c>
      <c r="C327" s="0" t="n">
        <v>39.0565</v>
      </c>
      <c r="D327" s="0" t="n">
        <v>39.2258</v>
      </c>
      <c r="E327" s="0" t="n">
        <v>41.8599</v>
      </c>
      <c r="F327" s="0" t="n">
        <v>3741.2624</v>
      </c>
      <c r="G327" s="0" t="n">
        <v>41.1472</v>
      </c>
      <c r="H327" s="0" t="n">
        <v>39.8273</v>
      </c>
      <c r="I327" s="0" t="n">
        <v>39.1705</v>
      </c>
      <c r="J327" s="0" t="n">
        <v>82472.9</v>
      </c>
      <c r="K327" s="0" t="n">
        <v>212.89</v>
      </c>
    </row>
    <row r="328" customFormat="false" ht="15.75" hidden="false" customHeight="false" outlineLevel="0" collapsed="false">
      <c r="A328" s="0" t="s">
        <v>417</v>
      </c>
      <c r="B328" s="0" t="n">
        <v>2250.3232</v>
      </c>
      <c r="C328" s="0" t="n">
        <v>37.8123</v>
      </c>
      <c r="D328" s="0" t="n">
        <v>38.523</v>
      </c>
      <c r="E328" s="0" t="n">
        <v>40.8081</v>
      </c>
      <c r="F328" s="0" t="n">
        <v>2326.8912</v>
      </c>
      <c r="G328" s="0" t="n">
        <v>38.8421</v>
      </c>
      <c r="H328" s="0" t="n">
        <v>38.3067</v>
      </c>
      <c r="I328" s="0" t="n">
        <v>37.4807</v>
      </c>
      <c r="J328" s="0" t="n">
        <v>76948.77</v>
      </c>
      <c r="K328" s="0" t="n">
        <v>203.66</v>
      </c>
    </row>
    <row r="329" customFormat="false" ht="15.75" hidden="false" customHeight="false" outlineLevel="0" collapsed="false">
      <c r="A329" s="0" t="s">
        <v>418</v>
      </c>
      <c r="B329" s="0" t="n">
        <v>16331.9344</v>
      </c>
      <c r="C329" s="0" t="n">
        <v>39.4368</v>
      </c>
      <c r="D329" s="0" t="n">
        <v>44.21</v>
      </c>
      <c r="E329" s="0" t="n">
        <v>45.9118</v>
      </c>
      <c r="F329" s="0" t="n">
        <v>3426.5808</v>
      </c>
      <c r="G329" s="0" t="n">
        <v>43.3569</v>
      </c>
      <c r="H329" s="0" t="n">
        <v>46.9759</v>
      </c>
      <c r="I329" s="0" t="n">
        <v>46.6186</v>
      </c>
      <c r="J329" s="0" t="n">
        <v>80601.41</v>
      </c>
      <c r="K329" s="0" t="n">
        <v>237.88</v>
      </c>
    </row>
    <row r="330" customFormat="false" ht="15.75" hidden="false" customHeight="false" outlineLevel="0" collapsed="false">
      <c r="A330" s="0" t="s">
        <v>419</v>
      </c>
      <c r="B330" s="0" t="n">
        <v>2922.9056</v>
      </c>
      <c r="C330" s="0" t="n">
        <v>39.0996</v>
      </c>
      <c r="D330" s="0" t="n">
        <v>43.6661</v>
      </c>
      <c r="E330" s="0" t="n">
        <v>45.4205</v>
      </c>
      <c r="F330" s="0" t="n">
        <v>1925.0992</v>
      </c>
      <c r="G330" s="0" t="n">
        <v>42.1448</v>
      </c>
      <c r="H330" s="0" t="n">
        <v>45.5644</v>
      </c>
      <c r="I330" s="0" t="n">
        <v>45.5943</v>
      </c>
      <c r="J330" s="0" t="n">
        <v>67634.89</v>
      </c>
      <c r="K330" s="0" t="n">
        <v>207.16</v>
      </c>
    </row>
    <row r="331" customFormat="false" ht="15.75" hidden="false" customHeight="false" outlineLevel="0" collapsed="false">
      <c r="A331" s="0" t="s">
        <v>420</v>
      </c>
      <c r="B331" s="0" t="n">
        <v>1629.488</v>
      </c>
      <c r="C331" s="0" t="n">
        <v>38.6492</v>
      </c>
      <c r="D331" s="0" t="n">
        <v>43.0289</v>
      </c>
      <c r="E331" s="0" t="n">
        <v>44.9634</v>
      </c>
      <c r="F331" s="0" t="n">
        <v>1148.5792</v>
      </c>
      <c r="G331" s="0" t="n">
        <v>40.6179</v>
      </c>
      <c r="H331" s="0" t="n">
        <v>44.4451</v>
      </c>
      <c r="I331" s="0" t="n">
        <v>44.7443</v>
      </c>
      <c r="J331" s="0" t="n">
        <v>62656.06</v>
      </c>
      <c r="K331" s="0" t="n">
        <v>203.44</v>
      </c>
    </row>
    <row r="332" customFormat="false" ht="15.75" hidden="false" customHeight="false" outlineLevel="0" collapsed="false">
      <c r="A332" s="0" t="s">
        <v>421</v>
      </c>
      <c r="B332" s="0" t="n">
        <v>995.5376</v>
      </c>
      <c r="C332" s="0" t="n">
        <v>37.9561</v>
      </c>
      <c r="D332" s="0" t="n">
        <v>42.2554</v>
      </c>
      <c r="E332" s="0" t="n">
        <v>44.3813</v>
      </c>
      <c r="F332" s="0" t="n">
        <v>689.7968</v>
      </c>
      <c r="G332" s="0" t="n">
        <v>38.7913</v>
      </c>
      <c r="H332" s="0" t="n">
        <v>43.0509</v>
      </c>
      <c r="I332" s="0" t="n">
        <v>43.5339</v>
      </c>
      <c r="J332" s="0" t="n">
        <v>59535.14</v>
      </c>
      <c r="K332" s="0" t="n">
        <v>193.64</v>
      </c>
    </row>
    <row r="333" customFormat="false" ht="15.75" hidden="false" customHeight="false" outlineLevel="0" collapsed="false">
      <c r="A333" s="0" t="s">
        <v>422</v>
      </c>
      <c r="B333" s="0" t="n">
        <v>4471.6752</v>
      </c>
      <c r="C333" s="0" t="n">
        <v>39.2507</v>
      </c>
      <c r="D333" s="0" t="n">
        <v>43.9556</v>
      </c>
      <c r="E333" s="0" t="n">
        <v>45.719</v>
      </c>
      <c r="F333" s="0" t="n">
        <v>3426.5808</v>
      </c>
      <c r="G333" s="0" t="n">
        <v>43.3569</v>
      </c>
      <c r="H333" s="0" t="n">
        <v>46.9759</v>
      </c>
      <c r="I333" s="0" t="n">
        <v>46.6186</v>
      </c>
      <c r="J333" s="0" t="n">
        <v>69346.66</v>
      </c>
      <c r="K333" s="0" t="n">
        <v>181</v>
      </c>
    </row>
    <row r="334" customFormat="false" ht="15.75" hidden="false" customHeight="false" outlineLevel="0" collapsed="false">
      <c r="A334" s="0" t="s">
        <v>423</v>
      </c>
      <c r="B334" s="0" t="n">
        <v>1596.0832</v>
      </c>
      <c r="C334" s="0" t="n">
        <v>38.8824</v>
      </c>
      <c r="D334" s="0" t="n">
        <v>43.2324</v>
      </c>
      <c r="E334" s="0" t="n">
        <v>45.1868</v>
      </c>
      <c r="F334" s="0" t="n">
        <v>1925.0992</v>
      </c>
      <c r="G334" s="0" t="n">
        <v>42.1448</v>
      </c>
      <c r="H334" s="0" t="n">
        <v>45.5644</v>
      </c>
      <c r="I334" s="0" t="n">
        <v>45.5943</v>
      </c>
      <c r="J334" s="0" t="n">
        <v>64952.76</v>
      </c>
      <c r="K334" s="0" t="n">
        <v>198.74</v>
      </c>
    </row>
    <row r="335" customFormat="false" ht="15.75" hidden="false" customHeight="false" outlineLevel="0" collapsed="false">
      <c r="A335" s="0" t="s">
        <v>424</v>
      </c>
      <c r="B335" s="0" t="n">
        <v>884.3232</v>
      </c>
      <c r="C335" s="0" t="n">
        <v>38.2951</v>
      </c>
      <c r="D335" s="0" t="n">
        <v>42.5171</v>
      </c>
      <c r="E335" s="0" t="n">
        <v>44.7432</v>
      </c>
      <c r="F335" s="0" t="n">
        <v>1148.5792</v>
      </c>
      <c r="G335" s="0" t="n">
        <v>40.6179</v>
      </c>
      <c r="H335" s="0" t="n">
        <v>44.4451</v>
      </c>
      <c r="I335" s="0" t="n">
        <v>44.7443</v>
      </c>
      <c r="J335" s="0" t="n">
        <v>60159.26</v>
      </c>
      <c r="K335" s="0" t="n">
        <v>168.69</v>
      </c>
    </row>
    <row r="336" customFormat="false" ht="15.75" hidden="false" customHeight="false" outlineLevel="0" collapsed="false">
      <c r="A336" s="0" t="s">
        <v>425</v>
      </c>
      <c r="B336" s="0" t="n">
        <v>599.2688</v>
      </c>
      <c r="C336" s="0" t="n">
        <v>37.4689</v>
      </c>
      <c r="D336" s="0" t="n">
        <v>41.937</v>
      </c>
      <c r="E336" s="0" t="n">
        <v>44.2428</v>
      </c>
      <c r="F336" s="0" t="n">
        <v>689.7968</v>
      </c>
      <c r="G336" s="0" t="n">
        <v>38.7913</v>
      </c>
      <c r="H336" s="0" t="n">
        <v>43.0509</v>
      </c>
      <c r="I336" s="0" t="n">
        <v>43.5339</v>
      </c>
      <c r="J336" s="0" t="n">
        <v>58047.74</v>
      </c>
      <c r="K336" s="0" t="n">
        <v>188.69</v>
      </c>
    </row>
    <row r="337" customFormat="false" ht="15.75" hidden="false" customHeight="false" outlineLevel="0" collapsed="false">
      <c r="A337" s="0" t="s">
        <v>426</v>
      </c>
      <c r="B337" s="0" t="n">
        <v>82090.3456</v>
      </c>
      <c r="C337" s="0" t="n">
        <v>37.6877</v>
      </c>
      <c r="D337" s="0" t="n">
        <v>42.4345</v>
      </c>
      <c r="E337" s="0" t="n">
        <v>44.1945</v>
      </c>
      <c r="F337" s="0" t="n">
        <v>8505.2944</v>
      </c>
      <c r="G337" s="0" t="n">
        <v>40.7621</v>
      </c>
      <c r="H337" s="0" t="n">
        <v>44.0592</v>
      </c>
      <c r="I337" s="0" t="n">
        <v>42.7444</v>
      </c>
      <c r="J337" s="0" t="n">
        <v>106946.27</v>
      </c>
      <c r="K337" s="0" t="n">
        <v>293.1</v>
      </c>
    </row>
    <row r="338" customFormat="false" ht="15.75" hidden="false" customHeight="false" outlineLevel="0" collapsed="false">
      <c r="A338" s="0" t="s">
        <v>427</v>
      </c>
      <c r="B338" s="0" t="n">
        <v>15473.4928</v>
      </c>
      <c r="C338" s="0" t="n">
        <v>36.5942</v>
      </c>
      <c r="D338" s="0" t="n">
        <v>41.1856</v>
      </c>
      <c r="E338" s="0" t="n">
        <v>42.1708</v>
      </c>
      <c r="F338" s="0" t="n">
        <v>4345.472</v>
      </c>
      <c r="G338" s="0" t="n">
        <v>38.7027</v>
      </c>
      <c r="H338" s="0" t="n">
        <v>42.1191</v>
      </c>
      <c r="I338" s="0" t="n">
        <v>40.3466</v>
      </c>
      <c r="J338" s="0" t="n">
        <v>74700.53</v>
      </c>
      <c r="K338" s="0" t="n">
        <v>197.22</v>
      </c>
    </row>
    <row r="339" customFormat="false" ht="15.75" hidden="false" customHeight="false" outlineLevel="0" collapsed="false">
      <c r="A339" s="0" t="s">
        <v>428</v>
      </c>
      <c r="B339" s="0" t="n">
        <v>5399.5232</v>
      </c>
      <c r="C339" s="0" t="n">
        <v>35.4822</v>
      </c>
      <c r="D339" s="0" t="n">
        <v>40.0462</v>
      </c>
      <c r="E339" s="0" t="n">
        <v>40.6026</v>
      </c>
      <c r="F339" s="0" t="n">
        <v>2474.744</v>
      </c>
      <c r="G339" s="0" t="n">
        <v>36.4624</v>
      </c>
      <c r="H339" s="0" t="n">
        <v>40.6839</v>
      </c>
      <c r="I339" s="0" t="n">
        <v>38.6041</v>
      </c>
      <c r="J339" s="0" t="n">
        <v>66023.92</v>
      </c>
      <c r="K339" s="0" t="n">
        <v>208.04</v>
      </c>
    </row>
    <row r="340" customFormat="false" ht="15.75" hidden="false" customHeight="false" outlineLevel="0" collapsed="false">
      <c r="A340" s="0" t="s">
        <v>429</v>
      </c>
      <c r="B340" s="0" t="n">
        <v>2676.1584</v>
      </c>
      <c r="C340" s="0" t="n">
        <v>34.0677</v>
      </c>
      <c r="D340" s="0" t="n">
        <v>38.6321</v>
      </c>
      <c r="E340" s="0" t="n">
        <v>38.9071</v>
      </c>
      <c r="F340" s="0" t="n">
        <v>1375.2096</v>
      </c>
      <c r="G340" s="0" t="n">
        <v>34.0042</v>
      </c>
      <c r="H340" s="0" t="n">
        <v>38.8522</v>
      </c>
      <c r="I340" s="0" t="n">
        <v>36.7449</v>
      </c>
      <c r="J340" s="0" t="n">
        <v>64023.45</v>
      </c>
      <c r="K340" s="0" t="n">
        <v>232.2</v>
      </c>
    </row>
    <row r="341" customFormat="false" ht="15.75" hidden="false" customHeight="false" outlineLevel="0" collapsed="false">
      <c r="A341" s="0" t="s">
        <v>430</v>
      </c>
      <c r="B341" s="0" t="n">
        <v>32905.0912</v>
      </c>
      <c r="C341" s="0" t="n">
        <v>37.0421</v>
      </c>
      <c r="D341" s="0" t="n">
        <v>41.8259</v>
      </c>
      <c r="E341" s="0" t="n">
        <v>43.2119</v>
      </c>
      <c r="F341" s="0" t="n">
        <v>8505.2944</v>
      </c>
      <c r="G341" s="0" t="n">
        <v>40.7621</v>
      </c>
      <c r="H341" s="0" t="n">
        <v>44.0592</v>
      </c>
      <c r="I341" s="0" t="n">
        <v>42.7444</v>
      </c>
      <c r="J341" s="0" t="n">
        <v>85728.06</v>
      </c>
      <c r="K341" s="0" t="n">
        <v>275.05</v>
      </c>
    </row>
    <row r="342" customFormat="false" ht="15.75" hidden="false" customHeight="false" outlineLevel="0" collapsed="false">
      <c r="A342" s="0" t="s">
        <v>431</v>
      </c>
      <c r="B342" s="0" t="n">
        <v>7879.8064</v>
      </c>
      <c r="C342" s="0" t="n">
        <v>36.1007</v>
      </c>
      <c r="D342" s="0" t="n">
        <v>40.457</v>
      </c>
      <c r="E342" s="0" t="n">
        <v>41.1712</v>
      </c>
      <c r="F342" s="0" t="n">
        <v>4345.472</v>
      </c>
      <c r="G342" s="0" t="n">
        <v>38.7027</v>
      </c>
      <c r="H342" s="0" t="n">
        <v>42.1191</v>
      </c>
      <c r="I342" s="0" t="n">
        <v>40.3466</v>
      </c>
      <c r="J342" s="0" t="n">
        <v>69519.04</v>
      </c>
      <c r="K342" s="0" t="n">
        <v>199.78</v>
      </c>
    </row>
    <row r="343" customFormat="false" ht="15.75" hidden="false" customHeight="false" outlineLevel="0" collapsed="false">
      <c r="A343" s="0" t="s">
        <v>432</v>
      </c>
      <c r="B343" s="0" t="n">
        <v>3271.344</v>
      </c>
      <c r="C343" s="0" t="n">
        <v>34.7774</v>
      </c>
      <c r="D343" s="0" t="n">
        <v>39.3106</v>
      </c>
      <c r="E343" s="0" t="n">
        <v>39.7294</v>
      </c>
      <c r="F343" s="0" t="n">
        <v>2474.744</v>
      </c>
      <c r="G343" s="0" t="n">
        <v>36.4624</v>
      </c>
      <c r="H343" s="0" t="n">
        <v>40.6839</v>
      </c>
      <c r="I343" s="0" t="n">
        <v>38.6041</v>
      </c>
      <c r="J343" s="0" t="n">
        <v>63146.39</v>
      </c>
      <c r="K343" s="0" t="n">
        <v>207.99</v>
      </c>
    </row>
    <row r="344" customFormat="false" ht="15.75" hidden="false" customHeight="false" outlineLevel="0" collapsed="false">
      <c r="A344" s="0" t="s">
        <v>433</v>
      </c>
      <c r="B344" s="0" t="n">
        <v>1761.1408</v>
      </c>
      <c r="C344" s="0" t="n">
        <v>33.2924</v>
      </c>
      <c r="D344" s="0" t="n">
        <v>38.2392</v>
      </c>
      <c r="E344" s="0" t="n">
        <v>38.49</v>
      </c>
      <c r="F344" s="0" t="n">
        <v>1375.2096</v>
      </c>
      <c r="G344" s="0" t="n">
        <v>34.0042</v>
      </c>
      <c r="H344" s="0" t="n">
        <v>38.8522</v>
      </c>
      <c r="I344" s="0" t="n">
        <v>36.7449</v>
      </c>
      <c r="J344" s="0" t="n">
        <v>63615.76</v>
      </c>
      <c r="K344" s="0" t="n">
        <v>268.67</v>
      </c>
    </row>
    <row r="345" customFormat="false" ht="15.75" hidden="false" customHeight="false" outlineLevel="0" collapsed="false">
      <c r="A345" s="0" t="s">
        <v>434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</row>
    <row r="346" customFormat="false" ht="15.75" hidden="false" customHeight="false" outlineLevel="0" collapsed="false">
      <c r="A346" s="0" t="s">
        <v>435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</row>
    <row r="347" customFormat="false" ht="15.75" hidden="false" customHeight="false" outlineLevel="0" collapsed="false">
      <c r="A347" s="0" t="s">
        <v>436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</row>
    <row r="348" customFormat="false" ht="15.75" hidden="false" customHeight="false" outlineLevel="0" collapsed="false">
      <c r="A348" s="0" t="s">
        <v>437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</row>
    <row r="349" customFormat="false" ht="15.75" hidden="false" customHeight="false" outlineLevel="0" collapsed="false">
      <c r="A349" s="0" t="s">
        <v>438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</row>
    <row r="350" customFormat="false" ht="15.75" hidden="false" customHeight="false" outlineLevel="0" collapsed="false">
      <c r="A350" s="0" t="s">
        <v>439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</row>
    <row r="351" customFormat="false" ht="15.75" hidden="false" customHeight="false" outlineLevel="0" collapsed="false">
      <c r="A351" s="0" t="s">
        <v>44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</row>
    <row r="352" customFormat="false" ht="15.75" hidden="false" customHeight="false" outlineLevel="0" collapsed="false">
      <c r="A352" s="0" t="s">
        <v>441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</row>
    <row r="353" customFormat="false" ht="15.75" hidden="false" customHeight="false" outlineLevel="0" collapsed="false">
      <c r="A353" s="0" t="s">
        <v>434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</row>
    <row r="354" customFormat="false" ht="15.75" hidden="false" customHeight="false" outlineLevel="0" collapsed="false">
      <c r="A354" s="0" t="s">
        <v>435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</row>
    <row r="355" customFormat="false" ht="15.75" hidden="false" customHeight="false" outlineLevel="0" collapsed="false">
      <c r="A355" s="0" t="s">
        <v>436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</row>
    <row r="356" customFormat="false" ht="15.75" hidden="false" customHeight="false" outlineLevel="0" collapsed="false">
      <c r="A356" s="0" t="s">
        <v>437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</row>
    <row r="357" customFormat="false" ht="15.75" hidden="false" customHeight="false" outlineLevel="0" collapsed="false">
      <c r="A357" s="0" t="s">
        <v>438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</row>
    <row r="358" customFormat="false" ht="15.75" hidden="false" customHeight="false" outlineLevel="0" collapsed="false">
      <c r="A358" s="0" t="s">
        <v>439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</row>
    <row r="359" customFormat="false" ht="15.75" hidden="false" customHeight="false" outlineLevel="0" collapsed="false">
      <c r="A359" s="0" t="s">
        <v>44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</row>
    <row r="360" customFormat="false" ht="15.75" hidden="false" customHeight="false" outlineLevel="0" collapsed="false">
      <c r="A360" s="0" t="s">
        <v>441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</row>
    <row r="361" customFormat="false" ht="15.75" hidden="false" customHeight="false" outlineLevel="0" collapsed="false">
      <c r="A361" s="0" t="s">
        <v>442</v>
      </c>
      <c r="B361" s="0" t="n">
        <v>8233.712</v>
      </c>
      <c r="C361" s="0" t="n">
        <v>46.4925</v>
      </c>
      <c r="D361" s="0" t="n">
        <v>47.4306</v>
      </c>
      <c r="E361" s="0" t="n">
        <v>48.0992</v>
      </c>
      <c r="F361" s="0" t="n">
        <v>7237.2736</v>
      </c>
      <c r="G361" s="0" t="n">
        <v>44.5684</v>
      </c>
      <c r="H361" s="0" t="n">
        <v>45.8885</v>
      </c>
      <c r="I361" s="0" t="n">
        <v>43.9534</v>
      </c>
      <c r="J361" s="0" t="n">
        <v>42941.75</v>
      </c>
      <c r="K361" s="0" t="n">
        <v>106.56</v>
      </c>
    </row>
    <row r="362" customFormat="false" ht="15.75" hidden="false" customHeight="false" outlineLevel="0" collapsed="false">
      <c r="A362" s="0" t="s">
        <v>443</v>
      </c>
      <c r="B362" s="0" t="n">
        <v>4713.36</v>
      </c>
      <c r="C362" s="0" t="n">
        <v>44.3497</v>
      </c>
      <c r="D362" s="0" t="n">
        <v>45.6845</v>
      </c>
      <c r="E362" s="0" t="n">
        <v>45.9699</v>
      </c>
      <c r="F362" s="0" t="n">
        <v>4275.136</v>
      </c>
      <c r="G362" s="0" t="n">
        <v>42.2162</v>
      </c>
      <c r="H362" s="0" t="n">
        <v>44.0791</v>
      </c>
      <c r="I362" s="0" t="n">
        <v>41.6633</v>
      </c>
      <c r="J362" s="0" t="n">
        <v>38180.82</v>
      </c>
      <c r="K362" s="0" t="n">
        <v>108.48</v>
      </c>
    </row>
    <row r="363" customFormat="false" ht="15.75" hidden="false" customHeight="false" outlineLevel="0" collapsed="false">
      <c r="A363" s="0" t="s">
        <v>444</v>
      </c>
      <c r="B363" s="0" t="n">
        <v>2585.4528</v>
      </c>
      <c r="C363" s="0" t="n">
        <v>41.9103</v>
      </c>
      <c r="D363" s="0" t="n">
        <v>43.9186</v>
      </c>
      <c r="E363" s="0" t="n">
        <v>44.0818</v>
      </c>
      <c r="F363" s="0" t="n">
        <v>2659.5296</v>
      </c>
      <c r="G363" s="0" t="n">
        <v>39.793</v>
      </c>
      <c r="H363" s="0" t="n">
        <v>42.7027</v>
      </c>
      <c r="I363" s="0" t="n">
        <v>39.9635</v>
      </c>
      <c r="J363" s="0" t="n">
        <v>33903.1</v>
      </c>
      <c r="K363" s="0" t="n">
        <v>102.57</v>
      </c>
    </row>
    <row r="364" customFormat="false" ht="15.75" hidden="false" customHeight="false" outlineLevel="0" collapsed="false">
      <c r="A364" s="0" t="s">
        <v>445</v>
      </c>
      <c r="B364" s="0" t="n">
        <v>1559.5008</v>
      </c>
      <c r="C364" s="0" t="n">
        <v>39.4091</v>
      </c>
      <c r="D364" s="0" t="n">
        <v>42.5832</v>
      </c>
      <c r="E364" s="0" t="n">
        <v>42.4475</v>
      </c>
      <c r="F364" s="0" t="n">
        <v>1681.3824</v>
      </c>
      <c r="G364" s="0" t="n">
        <v>37.3316</v>
      </c>
      <c r="H364" s="0" t="n">
        <v>41.1605</v>
      </c>
      <c r="I364" s="0" t="n">
        <v>38.2034</v>
      </c>
      <c r="J364" s="0" t="n">
        <v>31307.76</v>
      </c>
      <c r="K364" s="0" t="n">
        <v>117.56</v>
      </c>
    </row>
    <row r="365" customFormat="false" ht="15.75" hidden="false" customHeight="false" outlineLevel="0" collapsed="false">
      <c r="A365" s="0" t="s">
        <v>446</v>
      </c>
      <c r="B365" s="0" t="n">
        <v>2058.9664</v>
      </c>
      <c r="C365" s="0" t="n">
        <v>44.5603</v>
      </c>
      <c r="D365" s="0" t="n">
        <v>45.9491</v>
      </c>
      <c r="E365" s="0" t="n">
        <v>47.5059</v>
      </c>
      <c r="F365" s="0" t="n">
        <v>7237.2736</v>
      </c>
      <c r="G365" s="0" t="n">
        <v>44.5684</v>
      </c>
      <c r="H365" s="0" t="n">
        <v>45.8885</v>
      </c>
      <c r="I365" s="0" t="n">
        <v>43.9534</v>
      </c>
      <c r="J365" s="0" t="n">
        <v>37945.56</v>
      </c>
      <c r="K365" s="0" t="n">
        <v>92.05</v>
      </c>
    </row>
    <row r="366" customFormat="false" ht="15.75" hidden="false" customHeight="false" outlineLevel="0" collapsed="false">
      <c r="A366" s="0" t="s">
        <v>447</v>
      </c>
      <c r="B366" s="0" t="n">
        <v>985.7152</v>
      </c>
      <c r="C366" s="0" t="n">
        <v>42.1853</v>
      </c>
      <c r="D366" s="0" t="n">
        <v>44.2753</v>
      </c>
      <c r="E366" s="0" t="n">
        <v>45.4059</v>
      </c>
      <c r="F366" s="0" t="n">
        <v>4275.136</v>
      </c>
      <c r="G366" s="0" t="n">
        <v>42.2162</v>
      </c>
      <c r="H366" s="0" t="n">
        <v>44.0791</v>
      </c>
      <c r="I366" s="0" t="n">
        <v>41.6633</v>
      </c>
      <c r="J366" s="0" t="n">
        <v>34866.88</v>
      </c>
      <c r="K366" s="0" t="n">
        <v>131.04</v>
      </c>
    </row>
    <row r="367" customFormat="false" ht="15.75" hidden="false" customHeight="false" outlineLevel="0" collapsed="false">
      <c r="A367" s="0" t="s">
        <v>448</v>
      </c>
      <c r="B367" s="0" t="n">
        <v>491.0528</v>
      </c>
      <c r="C367" s="0" t="n">
        <v>39.7339</v>
      </c>
      <c r="D367" s="0" t="n">
        <v>43.0341</v>
      </c>
      <c r="E367" s="0" t="n">
        <v>43.7877</v>
      </c>
      <c r="F367" s="0" t="n">
        <v>2659.5296</v>
      </c>
      <c r="G367" s="0" t="n">
        <v>39.793</v>
      </c>
      <c r="H367" s="0" t="n">
        <v>42.7027</v>
      </c>
      <c r="I367" s="0" t="n">
        <v>39.9635</v>
      </c>
      <c r="J367" s="0" t="n">
        <v>30439.68</v>
      </c>
      <c r="K367" s="0" t="n">
        <v>105.12</v>
      </c>
    </row>
    <row r="368" customFormat="false" ht="15.75" hidden="false" customHeight="false" outlineLevel="0" collapsed="false">
      <c r="A368" s="0" t="s">
        <v>449</v>
      </c>
      <c r="B368" s="0" t="n">
        <v>265.2848</v>
      </c>
      <c r="C368" s="0" t="n">
        <v>37.2573</v>
      </c>
      <c r="D368" s="0" t="n">
        <v>41.642</v>
      </c>
      <c r="E368" s="0" t="n">
        <v>42.1321</v>
      </c>
      <c r="F368" s="0" t="n">
        <v>1681.3824</v>
      </c>
      <c r="G368" s="0" t="n">
        <v>37.3316</v>
      </c>
      <c r="H368" s="0" t="n">
        <v>41.1605</v>
      </c>
      <c r="I368" s="0" t="n">
        <v>38.2034</v>
      </c>
      <c r="J368" s="0" t="n">
        <v>28731.3</v>
      </c>
      <c r="K368" s="0" t="n">
        <v>64.56</v>
      </c>
    </row>
    <row r="369" customFormat="false" ht="15.75" hidden="false" customHeight="false" outlineLevel="0" collapsed="false">
      <c r="A369" s="0" t="s">
        <v>450</v>
      </c>
      <c r="B369" s="0" t="n">
        <v>10696.1296</v>
      </c>
      <c r="C369" s="0" t="n">
        <v>46.5049</v>
      </c>
      <c r="D369" s="0" t="n">
        <v>45.2238</v>
      </c>
      <c r="E369" s="0" t="n">
        <v>48.237</v>
      </c>
      <c r="F369" s="0" t="n">
        <v>9387.5984</v>
      </c>
      <c r="G369" s="0" t="n">
        <v>46.1128</v>
      </c>
      <c r="H369" s="0" t="n">
        <v>43.7425</v>
      </c>
      <c r="I369" s="0" t="n">
        <v>43.9794</v>
      </c>
      <c r="J369" s="0" t="n">
        <v>49118.77</v>
      </c>
      <c r="K369" s="0" t="n">
        <v>126.05</v>
      </c>
    </row>
    <row r="370" customFormat="false" ht="15.75" hidden="false" customHeight="false" outlineLevel="0" collapsed="false">
      <c r="A370" s="0" t="s">
        <v>451</v>
      </c>
      <c r="B370" s="0" t="n">
        <v>6088.9424</v>
      </c>
      <c r="C370" s="0" t="n">
        <v>45.0192</v>
      </c>
      <c r="D370" s="0" t="n">
        <v>43.6628</v>
      </c>
      <c r="E370" s="0" t="n">
        <v>46.1056</v>
      </c>
      <c r="F370" s="0" t="n">
        <v>5499.5712</v>
      </c>
      <c r="G370" s="0" t="n">
        <v>43.9849</v>
      </c>
      <c r="H370" s="0" t="n">
        <v>41.8669</v>
      </c>
      <c r="I370" s="0" t="n">
        <v>41.5802</v>
      </c>
      <c r="J370" s="0" t="n">
        <v>42377.53</v>
      </c>
      <c r="K370" s="0" t="n">
        <v>188.39</v>
      </c>
    </row>
    <row r="371" customFormat="false" ht="15.75" hidden="false" customHeight="false" outlineLevel="0" collapsed="false">
      <c r="A371" s="0" t="s">
        <v>452</v>
      </c>
      <c r="B371" s="0" t="n">
        <v>3332.448</v>
      </c>
      <c r="C371" s="0" t="n">
        <v>43.022</v>
      </c>
      <c r="D371" s="0" t="n">
        <v>41.8439</v>
      </c>
      <c r="E371" s="0" t="n">
        <v>44.0094</v>
      </c>
      <c r="F371" s="0" t="n">
        <v>3358.04</v>
      </c>
      <c r="G371" s="0" t="n">
        <v>41.6642</v>
      </c>
      <c r="H371" s="0" t="n">
        <v>40.221</v>
      </c>
      <c r="I371" s="0" t="n">
        <v>39.5805</v>
      </c>
      <c r="J371" s="0" t="n">
        <v>36679.27</v>
      </c>
      <c r="K371" s="0" t="n">
        <v>89</v>
      </c>
    </row>
    <row r="372" customFormat="false" ht="15.75" hidden="false" customHeight="false" outlineLevel="0" collapsed="false">
      <c r="A372" s="0" t="s">
        <v>453</v>
      </c>
      <c r="B372" s="0" t="n">
        <v>1892.512</v>
      </c>
      <c r="C372" s="0" t="n">
        <v>40.7339</v>
      </c>
      <c r="D372" s="0" t="n">
        <v>40.2274</v>
      </c>
      <c r="E372" s="0" t="n">
        <v>42.1644</v>
      </c>
      <c r="F372" s="0" t="n">
        <v>2102.4576</v>
      </c>
      <c r="G372" s="0" t="n">
        <v>39.3156</v>
      </c>
      <c r="H372" s="0" t="n">
        <v>38.7026</v>
      </c>
      <c r="I372" s="0" t="n">
        <v>37.813</v>
      </c>
      <c r="J372" s="0" t="n">
        <v>33272.34</v>
      </c>
      <c r="K372" s="0" t="n">
        <v>112.29</v>
      </c>
    </row>
    <row r="373" customFormat="false" ht="15.75" hidden="false" customHeight="false" outlineLevel="0" collapsed="false">
      <c r="A373" s="0" t="s">
        <v>454</v>
      </c>
      <c r="B373" s="0" t="n">
        <v>2874.776</v>
      </c>
      <c r="C373" s="0" t="n">
        <v>44.9915</v>
      </c>
      <c r="D373" s="0" t="n">
        <v>43.9413</v>
      </c>
      <c r="E373" s="0" t="n">
        <v>47.318</v>
      </c>
      <c r="F373" s="0" t="n">
        <v>9387.5984</v>
      </c>
      <c r="G373" s="0" t="n">
        <v>46.1128</v>
      </c>
      <c r="H373" s="0" t="n">
        <v>43.7425</v>
      </c>
      <c r="I373" s="0" t="n">
        <v>43.9794</v>
      </c>
      <c r="J373" s="0" t="n">
        <v>43006.13</v>
      </c>
      <c r="K373" s="0" t="n">
        <v>98.48</v>
      </c>
    </row>
    <row r="374" customFormat="false" ht="15.75" hidden="false" customHeight="false" outlineLevel="0" collapsed="false">
      <c r="A374" s="0" t="s">
        <v>455</v>
      </c>
      <c r="B374" s="0" t="n">
        <v>1444.1424</v>
      </c>
      <c r="C374" s="0" t="n">
        <v>43.0196</v>
      </c>
      <c r="D374" s="0" t="n">
        <v>42.2642</v>
      </c>
      <c r="E374" s="0" t="n">
        <v>45.1851</v>
      </c>
      <c r="F374" s="0" t="n">
        <v>5499.5712</v>
      </c>
      <c r="G374" s="0" t="n">
        <v>43.9849</v>
      </c>
      <c r="H374" s="0" t="n">
        <v>41.8669</v>
      </c>
      <c r="I374" s="0" t="n">
        <v>41.5802</v>
      </c>
      <c r="J374" s="0" t="n">
        <v>37080.2</v>
      </c>
      <c r="K374" s="0" t="n">
        <v>110.07</v>
      </c>
    </row>
    <row r="375" customFormat="false" ht="15.75" hidden="false" customHeight="false" outlineLevel="0" collapsed="false">
      <c r="A375" s="0" t="s">
        <v>456</v>
      </c>
      <c r="B375" s="0" t="n">
        <v>722.456</v>
      </c>
      <c r="C375" s="0" t="n">
        <v>40.8091</v>
      </c>
      <c r="D375" s="0" t="n">
        <v>40.7027</v>
      </c>
      <c r="E375" s="0" t="n">
        <v>43.3339</v>
      </c>
      <c r="F375" s="0" t="n">
        <v>3358.04</v>
      </c>
      <c r="G375" s="0" t="n">
        <v>41.6642</v>
      </c>
      <c r="H375" s="0" t="n">
        <v>40.221</v>
      </c>
      <c r="I375" s="0" t="n">
        <v>39.5805</v>
      </c>
      <c r="J375" s="0" t="n">
        <v>33903.26</v>
      </c>
      <c r="K375" s="0" t="n">
        <v>101.07</v>
      </c>
    </row>
    <row r="376" customFormat="false" ht="15.75" hidden="false" customHeight="false" outlineLevel="0" collapsed="false">
      <c r="A376" s="0" t="s">
        <v>457</v>
      </c>
      <c r="B376" s="0" t="n">
        <v>380.1312</v>
      </c>
      <c r="C376" s="0" t="n">
        <v>38.5308</v>
      </c>
      <c r="D376" s="0" t="n">
        <v>39.2534</v>
      </c>
      <c r="E376" s="0" t="n">
        <v>41.6399</v>
      </c>
      <c r="F376" s="0" t="n">
        <v>2102.4576</v>
      </c>
      <c r="G376" s="0" t="n">
        <v>39.3156</v>
      </c>
      <c r="H376" s="0" t="n">
        <v>38.7026</v>
      </c>
      <c r="I376" s="0" t="n">
        <v>37.813</v>
      </c>
      <c r="J376" s="0" t="n">
        <v>30879.54</v>
      </c>
      <c r="K376" s="0" t="n">
        <v>103.18</v>
      </c>
    </row>
    <row r="377" customFormat="false" ht="15.75" hidden="false" customHeight="false" outlineLevel="0" collapsed="false">
      <c r="A377" s="0" t="s">
        <v>458</v>
      </c>
      <c r="B377" s="0" t="n">
        <v>11528.2976</v>
      </c>
      <c r="C377" s="0" t="n">
        <v>46.3329</v>
      </c>
      <c r="D377" s="0" t="n">
        <v>45.1585</v>
      </c>
      <c r="E377" s="0" t="n">
        <v>47.7102</v>
      </c>
      <c r="F377" s="0" t="n">
        <v>10262.7888</v>
      </c>
      <c r="G377" s="0" t="n">
        <v>45.8635</v>
      </c>
      <c r="H377" s="0" t="n">
        <v>43.5989</v>
      </c>
      <c r="I377" s="0" t="n">
        <v>43.6392</v>
      </c>
      <c r="J377" s="0" t="n">
        <v>49263.51</v>
      </c>
      <c r="K377" s="0" t="n">
        <v>139.21</v>
      </c>
    </row>
    <row r="378" customFormat="false" ht="15.75" hidden="false" customHeight="false" outlineLevel="0" collapsed="false">
      <c r="A378" s="0" t="s">
        <v>459</v>
      </c>
      <c r="B378" s="0" t="n">
        <v>6603.0368</v>
      </c>
      <c r="C378" s="0" t="n">
        <v>44.8216</v>
      </c>
      <c r="D378" s="0" t="n">
        <v>43.5653</v>
      </c>
      <c r="E378" s="0" t="n">
        <v>45.5888</v>
      </c>
      <c r="F378" s="0" t="n">
        <v>6048.736</v>
      </c>
      <c r="G378" s="0" t="n">
        <v>43.7031</v>
      </c>
      <c r="H378" s="0" t="n">
        <v>41.6149</v>
      </c>
      <c r="I378" s="0" t="n">
        <v>41.252</v>
      </c>
      <c r="J378" s="0" t="n">
        <v>42680.37</v>
      </c>
      <c r="K378" s="0" t="n">
        <v>120.43</v>
      </c>
    </row>
    <row r="379" customFormat="false" ht="15.75" hidden="false" customHeight="false" outlineLevel="0" collapsed="false">
      <c r="A379" s="0" t="s">
        <v>460</v>
      </c>
      <c r="B379" s="0" t="n">
        <v>3635.5584</v>
      </c>
      <c r="C379" s="0" t="n">
        <v>42.7822</v>
      </c>
      <c r="D379" s="0" t="n">
        <v>41.7098</v>
      </c>
      <c r="E379" s="0" t="n">
        <v>43.4777</v>
      </c>
      <c r="F379" s="0" t="n">
        <v>3706.4048</v>
      </c>
      <c r="G379" s="0" t="n">
        <v>41.3448</v>
      </c>
      <c r="H379" s="0" t="n">
        <v>39.9274</v>
      </c>
      <c r="I379" s="0" t="n">
        <v>39.252</v>
      </c>
      <c r="J379" s="0" t="n">
        <v>39094.05</v>
      </c>
      <c r="K379" s="0" t="n">
        <v>127.55</v>
      </c>
    </row>
    <row r="380" customFormat="false" ht="15.75" hidden="false" customHeight="false" outlineLevel="0" collapsed="false">
      <c r="A380" s="0" t="s">
        <v>461</v>
      </c>
      <c r="B380" s="0" t="n">
        <v>2084.7376</v>
      </c>
      <c r="C380" s="0" t="n">
        <v>40.469</v>
      </c>
      <c r="D380" s="0" t="n">
        <v>40.0643</v>
      </c>
      <c r="E380" s="0" t="n">
        <v>41.646</v>
      </c>
      <c r="F380" s="0" t="n">
        <v>2311.6816</v>
      </c>
      <c r="G380" s="0" t="n">
        <v>38.9531</v>
      </c>
      <c r="H380" s="0" t="n">
        <v>38.3689</v>
      </c>
      <c r="I380" s="0" t="n">
        <v>37.5017</v>
      </c>
      <c r="J380" s="0" t="n">
        <v>33005.86</v>
      </c>
      <c r="K380" s="0" t="n">
        <v>102.18</v>
      </c>
    </row>
    <row r="381" customFormat="false" ht="15.75" hidden="false" customHeight="false" outlineLevel="0" collapsed="false">
      <c r="A381" s="0" t="s">
        <v>462</v>
      </c>
      <c r="B381" s="0" t="n">
        <v>3356.336</v>
      </c>
      <c r="C381" s="0" t="n">
        <v>44.8091</v>
      </c>
      <c r="D381" s="0" t="n">
        <v>43.8522</v>
      </c>
      <c r="E381" s="0" t="n">
        <v>46.8019</v>
      </c>
      <c r="F381" s="0" t="n">
        <v>10262.7888</v>
      </c>
      <c r="G381" s="0" t="n">
        <v>45.8635</v>
      </c>
      <c r="H381" s="0" t="n">
        <v>43.5989</v>
      </c>
      <c r="I381" s="0" t="n">
        <v>43.6392</v>
      </c>
      <c r="J381" s="0" t="n">
        <v>43987.87</v>
      </c>
      <c r="K381" s="0" t="n">
        <v>97.85</v>
      </c>
    </row>
    <row r="382" customFormat="false" ht="15.75" hidden="false" customHeight="false" outlineLevel="0" collapsed="false">
      <c r="A382" s="0" t="s">
        <v>463</v>
      </c>
      <c r="B382" s="0" t="n">
        <v>1675.9728</v>
      </c>
      <c r="C382" s="0" t="n">
        <v>42.7993</v>
      </c>
      <c r="D382" s="0" t="n">
        <v>42.1256</v>
      </c>
      <c r="E382" s="0" t="n">
        <v>44.6665</v>
      </c>
      <c r="F382" s="0" t="n">
        <v>6048.736</v>
      </c>
      <c r="G382" s="0" t="n">
        <v>43.7031</v>
      </c>
      <c r="H382" s="0" t="n">
        <v>41.6149</v>
      </c>
      <c r="I382" s="0" t="n">
        <v>41.252</v>
      </c>
      <c r="J382" s="0" t="n">
        <v>37207.45</v>
      </c>
      <c r="K382" s="0" t="n">
        <v>91.94</v>
      </c>
    </row>
    <row r="383" customFormat="false" ht="15.75" hidden="false" customHeight="false" outlineLevel="0" collapsed="false">
      <c r="A383" s="0" t="s">
        <v>464</v>
      </c>
      <c r="B383" s="0" t="n">
        <v>840.2352</v>
      </c>
      <c r="C383" s="0" t="n">
        <v>40.5517</v>
      </c>
      <c r="D383" s="0" t="n">
        <v>40.5443</v>
      </c>
      <c r="E383" s="0" t="n">
        <v>42.7965</v>
      </c>
      <c r="F383" s="0" t="n">
        <v>3706.4048</v>
      </c>
      <c r="G383" s="0" t="n">
        <v>41.3448</v>
      </c>
      <c r="H383" s="0" t="n">
        <v>39.9274</v>
      </c>
      <c r="I383" s="0" t="n">
        <v>39.252</v>
      </c>
      <c r="J383" s="0" t="n">
        <v>33759.48</v>
      </c>
      <c r="K383" s="0" t="n">
        <v>99.75</v>
      </c>
    </row>
    <row r="384" customFormat="false" ht="15.75" hidden="false" customHeight="false" outlineLevel="0" collapsed="false">
      <c r="A384" s="0" t="s">
        <v>465</v>
      </c>
      <c r="B384" s="0" t="n">
        <v>450.872</v>
      </c>
      <c r="C384" s="0" t="n">
        <v>38.2447</v>
      </c>
      <c r="D384" s="0" t="n">
        <v>39.0769</v>
      </c>
      <c r="E384" s="0" t="n">
        <v>41.1149</v>
      </c>
      <c r="F384" s="0" t="n">
        <v>2311.6816</v>
      </c>
      <c r="G384" s="0" t="n">
        <v>38.9531</v>
      </c>
      <c r="H384" s="0" t="n">
        <v>38.3689</v>
      </c>
      <c r="I384" s="0" t="n">
        <v>37.5017</v>
      </c>
      <c r="J384" s="0" t="n">
        <v>30064.84</v>
      </c>
      <c r="K384" s="0" t="n">
        <v>99.06</v>
      </c>
    </row>
    <row r="385" customFormat="false" ht="15.75" hidden="false" customHeight="false" outlineLevel="0" collapsed="false">
      <c r="A385" s="0" t="s">
        <v>466</v>
      </c>
      <c r="B385" s="0" t="n">
        <v>3641.968</v>
      </c>
      <c r="C385" s="0" t="n">
        <v>46.1974</v>
      </c>
      <c r="D385" s="0" t="n">
        <v>47.9647</v>
      </c>
      <c r="E385" s="0" t="n">
        <v>49.6791</v>
      </c>
      <c r="F385" s="0" t="n">
        <v>3298.2144</v>
      </c>
      <c r="G385" s="0" t="n">
        <v>43.7145</v>
      </c>
      <c r="H385" s="0" t="n">
        <v>47.6381</v>
      </c>
      <c r="I385" s="0" t="n">
        <v>47.1955</v>
      </c>
      <c r="J385" s="0" t="n">
        <v>28736.53</v>
      </c>
      <c r="K385" s="0" t="n">
        <v>85.34</v>
      </c>
    </row>
    <row r="386" customFormat="false" ht="15.75" hidden="false" customHeight="false" outlineLevel="0" collapsed="false">
      <c r="A386" s="0" t="s">
        <v>467</v>
      </c>
      <c r="B386" s="0" t="n">
        <v>1992.4032</v>
      </c>
      <c r="C386" s="0" t="n">
        <v>44.9848</v>
      </c>
      <c r="D386" s="0" t="n">
        <v>46.6145</v>
      </c>
      <c r="E386" s="0" t="n">
        <v>48.6076</v>
      </c>
      <c r="F386" s="0" t="n">
        <v>1886.7824</v>
      </c>
      <c r="G386" s="0" t="n">
        <v>42.4248</v>
      </c>
      <c r="H386" s="0" t="n">
        <v>46.0037</v>
      </c>
      <c r="I386" s="0" t="n">
        <v>46.0222</v>
      </c>
      <c r="J386" s="0" t="n">
        <v>25176.66</v>
      </c>
      <c r="K386" s="0" t="n">
        <v>64.55</v>
      </c>
    </row>
    <row r="387" customFormat="false" ht="15.75" hidden="false" customHeight="false" outlineLevel="0" collapsed="false">
      <c r="A387" s="0" t="s">
        <v>468</v>
      </c>
      <c r="B387" s="0" t="n">
        <v>1069.0224</v>
      </c>
      <c r="C387" s="0" t="n">
        <v>43.2824</v>
      </c>
      <c r="D387" s="0" t="n">
        <v>45.0034</v>
      </c>
      <c r="E387" s="0" t="n">
        <v>47.5646</v>
      </c>
      <c r="F387" s="0" t="n">
        <v>1133.3312</v>
      </c>
      <c r="G387" s="0" t="n">
        <v>40.8095</v>
      </c>
      <c r="H387" s="0" t="n">
        <v>44.75</v>
      </c>
      <c r="I387" s="0" t="n">
        <v>45.0478</v>
      </c>
      <c r="J387" s="0" t="n">
        <v>24767.5</v>
      </c>
      <c r="K387" s="0" t="n">
        <v>73.56</v>
      </c>
    </row>
    <row r="388" customFormat="false" ht="15.75" hidden="false" customHeight="false" outlineLevel="0" collapsed="false">
      <c r="A388" s="0" t="s">
        <v>469</v>
      </c>
      <c r="B388" s="0" t="n">
        <v>636.9248</v>
      </c>
      <c r="C388" s="0" t="n">
        <v>41.2827</v>
      </c>
      <c r="D388" s="0" t="n">
        <v>43.8065</v>
      </c>
      <c r="E388" s="0" t="n">
        <v>46.5866</v>
      </c>
      <c r="F388" s="0" t="n">
        <v>686.7616</v>
      </c>
      <c r="G388" s="0" t="n">
        <v>38.9091</v>
      </c>
      <c r="H388" s="0" t="n">
        <v>43.3071</v>
      </c>
      <c r="I388" s="0" t="n">
        <v>43.8201</v>
      </c>
      <c r="J388" s="0" t="n">
        <v>22965</v>
      </c>
      <c r="K388" s="0" t="n">
        <v>58.13</v>
      </c>
    </row>
    <row r="389" customFormat="false" ht="15.75" hidden="false" customHeight="false" outlineLevel="0" collapsed="false">
      <c r="A389" s="0" t="s">
        <v>470</v>
      </c>
      <c r="B389" s="0" t="n">
        <v>587.4416</v>
      </c>
      <c r="C389" s="0" t="n">
        <v>45.0846</v>
      </c>
      <c r="D389" s="0" t="n">
        <v>46.5388</v>
      </c>
      <c r="E389" s="0" t="n">
        <v>49.173</v>
      </c>
      <c r="F389" s="0" t="n">
        <v>3298.2144</v>
      </c>
      <c r="G389" s="0" t="n">
        <v>43.7145</v>
      </c>
      <c r="H389" s="0" t="n">
        <v>47.6381</v>
      </c>
      <c r="I389" s="0" t="n">
        <v>47.1955</v>
      </c>
      <c r="J389" s="0" t="n">
        <v>26190.09</v>
      </c>
      <c r="K389" s="0" t="n">
        <v>69.52</v>
      </c>
    </row>
    <row r="390" customFormat="false" ht="15.75" hidden="false" customHeight="false" outlineLevel="0" collapsed="false">
      <c r="A390" s="0" t="s">
        <v>471</v>
      </c>
      <c r="B390" s="0" t="n">
        <v>247.376</v>
      </c>
      <c r="C390" s="0" t="n">
        <v>43.4548</v>
      </c>
      <c r="D390" s="0" t="n">
        <v>45.0196</v>
      </c>
      <c r="E390" s="0" t="n">
        <v>48.184</v>
      </c>
      <c r="F390" s="0" t="n">
        <v>1886.7824</v>
      </c>
      <c r="G390" s="0" t="n">
        <v>42.4248</v>
      </c>
      <c r="H390" s="0" t="n">
        <v>46.0037</v>
      </c>
      <c r="I390" s="0" t="n">
        <v>46.0222</v>
      </c>
      <c r="J390" s="0" t="n">
        <v>23881.55</v>
      </c>
      <c r="K390" s="0" t="n">
        <v>58.67</v>
      </c>
    </row>
    <row r="391" customFormat="false" ht="15.75" hidden="false" customHeight="false" outlineLevel="0" collapsed="false">
      <c r="A391" s="0" t="s">
        <v>472</v>
      </c>
      <c r="B391" s="0" t="n">
        <v>112.72</v>
      </c>
      <c r="C391" s="0" t="n">
        <v>41.52</v>
      </c>
      <c r="D391" s="0" t="n">
        <v>43.8774</v>
      </c>
      <c r="E391" s="0" t="n">
        <v>47.3606</v>
      </c>
      <c r="F391" s="0" t="n">
        <v>1133.3312</v>
      </c>
      <c r="G391" s="0" t="n">
        <v>40.8095</v>
      </c>
      <c r="H391" s="0" t="n">
        <v>44.75</v>
      </c>
      <c r="I391" s="0" t="n">
        <v>45.0478</v>
      </c>
      <c r="J391" s="0" t="n">
        <v>22754.09</v>
      </c>
      <c r="K391" s="0" t="n">
        <v>54.97</v>
      </c>
    </row>
    <row r="392" customFormat="false" ht="15.75" hidden="false" customHeight="false" outlineLevel="0" collapsed="false">
      <c r="A392" s="0" t="s">
        <v>473</v>
      </c>
      <c r="B392" s="0" t="n">
        <v>63.5696</v>
      </c>
      <c r="C392" s="0" t="n">
        <v>39.4023</v>
      </c>
      <c r="D392" s="0" t="n">
        <v>42.6636</v>
      </c>
      <c r="E392" s="0" t="n">
        <v>46.3325</v>
      </c>
      <c r="F392" s="0" t="n">
        <v>686.7616</v>
      </c>
      <c r="G392" s="0" t="n">
        <v>38.9091</v>
      </c>
      <c r="H392" s="0" t="n">
        <v>43.3071</v>
      </c>
      <c r="I392" s="0" t="n">
        <v>43.8201</v>
      </c>
      <c r="J392" s="0" t="n">
        <v>21459.75</v>
      </c>
      <c r="K392" s="0" t="n">
        <v>52.62</v>
      </c>
    </row>
    <row r="393" customFormat="false" ht="15.75" hidden="false" customHeight="false" outlineLevel="0" collapsed="false">
      <c r="A393" s="0" t="s">
        <v>474</v>
      </c>
      <c r="B393" s="0" t="n">
        <v>10560.4208</v>
      </c>
      <c r="C393" s="0" t="n">
        <v>44.0057</v>
      </c>
      <c r="D393" s="0" t="n">
        <v>46.2307</v>
      </c>
      <c r="E393" s="0" t="n">
        <v>47.4002</v>
      </c>
      <c r="F393" s="0" t="n">
        <v>8270.608</v>
      </c>
      <c r="G393" s="0" t="n">
        <v>40.924</v>
      </c>
      <c r="H393" s="0" t="n">
        <v>44.3197</v>
      </c>
      <c r="I393" s="0" t="n">
        <v>42.9415</v>
      </c>
      <c r="J393" s="0" t="n">
        <v>32036.69</v>
      </c>
      <c r="K393" s="0" t="n">
        <v>104.65</v>
      </c>
    </row>
    <row r="394" customFormat="false" ht="15.75" hidden="false" customHeight="false" outlineLevel="0" collapsed="false">
      <c r="A394" s="0" t="s">
        <v>475</v>
      </c>
      <c r="B394" s="0" t="n">
        <v>4804.3344</v>
      </c>
      <c r="C394" s="0" t="n">
        <v>41.9805</v>
      </c>
      <c r="D394" s="0" t="n">
        <v>44.1886</v>
      </c>
      <c r="E394" s="0" t="n">
        <v>44.8913</v>
      </c>
      <c r="F394" s="0" t="n">
        <v>4305.9856</v>
      </c>
      <c r="G394" s="0" t="n">
        <v>38.7918</v>
      </c>
      <c r="H394" s="0" t="n">
        <v>42.2372</v>
      </c>
      <c r="I394" s="0" t="n">
        <v>40.4251</v>
      </c>
      <c r="J394" s="0" t="n">
        <v>27148</v>
      </c>
      <c r="K394" s="0" t="n">
        <v>68.6</v>
      </c>
    </row>
    <row r="395" customFormat="false" ht="15.75" hidden="false" customHeight="false" outlineLevel="0" collapsed="false">
      <c r="A395" s="0" t="s">
        <v>476</v>
      </c>
      <c r="B395" s="0" t="n">
        <v>2383.1728</v>
      </c>
      <c r="C395" s="0" t="n">
        <v>39.5586</v>
      </c>
      <c r="D395" s="0" t="n">
        <v>42.1146</v>
      </c>
      <c r="E395" s="0" t="n">
        <v>42.5903</v>
      </c>
      <c r="F395" s="0" t="n">
        <v>2460.704</v>
      </c>
      <c r="G395" s="0" t="n">
        <v>36.5027</v>
      </c>
      <c r="H395" s="0" t="n">
        <v>40.7109</v>
      </c>
      <c r="I395" s="0" t="n">
        <v>38.6022</v>
      </c>
      <c r="J395" s="0" t="n">
        <v>25196.21</v>
      </c>
      <c r="K395" s="0" t="n">
        <v>64.97</v>
      </c>
    </row>
    <row r="396" customFormat="false" ht="15.75" hidden="false" customHeight="false" outlineLevel="0" collapsed="false">
      <c r="A396" s="0" t="s">
        <v>477</v>
      </c>
      <c r="B396" s="0" t="n">
        <v>1336.8816</v>
      </c>
      <c r="C396" s="0" t="n">
        <v>37.0693</v>
      </c>
      <c r="D396" s="0" t="n">
        <v>40.5639</v>
      </c>
      <c r="E396" s="0" t="n">
        <v>40.8245</v>
      </c>
      <c r="F396" s="0" t="n">
        <v>1365.3088</v>
      </c>
      <c r="G396" s="0" t="n">
        <v>34.004</v>
      </c>
      <c r="H396" s="0" t="n">
        <v>38.798</v>
      </c>
      <c r="I396" s="0" t="n">
        <v>36.6827</v>
      </c>
      <c r="J396" s="0" t="n">
        <v>23927.1</v>
      </c>
      <c r="K396" s="0" t="n">
        <v>68.84</v>
      </c>
    </row>
    <row r="397" customFormat="false" ht="15.75" hidden="false" customHeight="false" outlineLevel="0" collapsed="false">
      <c r="A397" s="0" t="s">
        <v>478</v>
      </c>
      <c r="B397" s="0" t="n">
        <v>3582.6784</v>
      </c>
      <c r="C397" s="0" t="n">
        <v>42.0937</v>
      </c>
      <c r="D397" s="0" t="n">
        <v>44.2823</v>
      </c>
      <c r="E397" s="0" t="n">
        <v>45.5814</v>
      </c>
      <c r="F397" s="0" t="n">
        <v>8270.608</v>
      </c>
      <c r="G397" s="0" t="n">
        <v>40.924</v>
      </c>
      <c r="H397" s="0" t="n">
        <v>44.3197</v>
      </c>
      <c r="I397" s="0" t="n">
        <v>42.9415</v>
      </c>
      <c r="J397" s="0" t="n">
        <v>29139.92</v>
      </c>
      <c r="K397" s="0" t="n">
        <v>75.09</v>
      </c>
    </row>
    <row r="398" customFormat="false" ht="15.75" hidden="false" customHeight="false" outlineLevel="0" collapsed="false">
      <c r="A398" s="0" t="s">
        <v>479</v>
      </c>
      <c r="B398" s="0" t="n">
        <v>1514.7072</v>
      </c>
      <c r="C398" s="0" t="n">
        <v>39.7253</v>
      </c>
      <c r="D398" s="0" t="n">
        <v>42.3093</v>
      </c>
      <c r="E398" s="0" t="n">
        <v>43.3571</v>
      </c>
      <c r="F398" s="0" t="n">
        <v>4305.9856</v>
      </c>
      <c r="G398" s="0" t="n">
        <v>38.7918</v>
      </c>
      <c r="H398" s="0" t="n">
        <v>42.2372</v>
      </c>
      <c r="I398" s="0" t="n">
        <v>40.4251</v>
      </c>
      <c r="J398" s="0" t="n">
        <v>25481.28</v>
      </c>
      <c r="K398" s="0" t="n">
        <v>67.45</v>
      </c>
    </row>
    <row r="399" customFormat="false" ht="15.75" hidden="false" customHeight="false" outlineLevel="0" collapsed="false">
      <c r="A399" s="0" t="s">
        <v>480</v>
      </c>
      <c r="B399" s="0" t="n">
        <v>696.1968</v>
      </c>
      <c r="C399" s="0" t="n">
        <v>37.3199</v>
      </c>
      <c r="D399" s="0" t="n">
        <v>40.8688</v>
      </c>
      <c r="E399" s="0" t="n">
        <v>41.7304</v>
      </c>
      <c r="F399" s="0" t="n">
        <v>2460.704</v>
      </c>
      <c r="G399" s="0" t="n">
        <v>36.5027</v>
      </c>
      <c r="H399" s="0" t="n">
        <v>40.7109</v>
      </c>
      <c r="I399" s="0" t="n">
        <v>38.6022</v>
      </c>
      <c r="J399" s="0" t="n">
        <v>24560.68</v>
      </c>
      <c r="K399" s="0" t="n">
        <v>69.54</v>
      </c>
    </row>
    <row r="400" customFormat="false" ht="15.75" hidden="false" customHeight="false" outlineLevel="0" collapsed="false">
      <c r="A400" s="0" t="s">
        <v>481</v>
      </c>
      <c r="B400" s="0" t="n">
        <v>332.2816</v>
      </c>
      <c r="C400" s="0" t="n">
        <v>34.7149</v>
      </c>
      <c r="D400" s="0" t="n">
        <v>39.1332</v>
      </c>
      <c r="E400" s="0" t="n">
        <v>39.9462</v>
      </c>
      <c r="F400" s="0" t="n">
        <v>1365.3088</v>
      </c>
      <c r="G400" s="0" t="n">
        <v>34.004</v>
      </c>
      <c r="H400" s="0" t="n">
        <v>38.798</v>
      </c>
      <c r="I400" s="0" t="n">
        <v>36.6827</v>
      </c>
      <c r="J400" s="0" t="n">
        <v>23262.01</v>
      </c>
      <c r="K400" s="0" t="n">
        <v>66.61</v>
      </c>
    </row>
    <row r="401" customFormat="false" ht="15.75" hidden="false" customHeight="false" outlineLevel="0" collapsed="false">
      <c r="A401" s="0" t="s">
        <v>482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</row>
    <row r="402" customFormat="false" ht="15.75" hidden="false" customHeight="false" outlineLevel="0" collapsed="false">
      <c r="A402" s="0" t="s">
        <v>483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</row>
    <row r="403" customFormat="false" ht="15.75" hidden="false" customHeight="false" outlineLevel="0" collapsed="false">
      <c r="A403" s="0" t="s">
        <v>484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</row>
    <row r="404" customFormat="false" ht="15.75" hidden="false" customHeight="false" outlineLevel="0" collapsed="false">
      <c r="A404" s="0" t="s">
        <v>485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</row>
    <row r="405" customFormat="false" ht="15.75" hidden="false" customHeight="false" outlineLevel="0" collapsed="false">
      <c r="A405" s="0" t="s">
        <v>486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</row>
    <row r="406" customFormat="false" ht="15.75" hidden="false" customHeight="false" outlineLevel="0" collapsed="false">
      <c r="A406" s="0" t="s">
        <v>487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</row>
    <row r="407" customFormat="false" ht="15.75" hidden="false" customHeight="false" outlineLevel="0" collapsed="false">
      <c r="A407" s="0" t="s">
        <v>488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</row>
    <row r="408" customFormat="false" ht="15.75" hidden="false" customHeight="false" outlineLevel="0" collapsed="false">
      <c r="A408" s="0" t="s">
        <v>489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</row>
    <row r="409" customFormat="false" ht="15.75" hidden="false" customHeight="false" outlineLevel="0" collapsed="false">
      <c r="A409" s="0" t="s">
        <v>49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</row>
    <row r="410" customFormat="false" ht="15.75" hidden="false" customHeight="false" outlineLevel="0" collapsed="false">
      <c r="A410" s="0" t="s">
        <v>491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</row>
    <row r="411" customFormat="false" ht="15.75" hidden="false" customHeight="false" outlineLevel="0" collapsed="false">
      <c r="A411" s="0" t="s">
        <v>492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</row>
    <row r="412" customFormat="false" ht="15.75" hidden="false" customHeight="false" outlineLevel="0" collapsed="false">
      <c r="A412" s="0" t="s">
        <v>493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</row>
    <row r="413" customFormat="false" ht="15.75" hidden="false" customHeight="false" outlineLevel="0" collapsed="false">
      <c r="A413" s="0" t="s">
        <v>494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</row>
    <row r="414" customFormat="false" ht="15.75" hidden="false" customHeight="false" outlineLevel="0" collapsed="false">
      <c r="A414" s="0" t="s">
        <v>495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</row>
    <row r="415" customFormat="false" ht="15.75" hidden="false" customHeight="false" outlineLevel="0" collapsed="false">
      <c r="A415" s="0" t="s">
        <v>496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</row>
    <row r="416" customFormat="false" ht="15.75" hidden="false" customHeight="false" outlineLevel="0" collapsed="false">
      <c r="A416" s="0" t="s">
        <v>497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</row>
    <row r="417" customFormat="false" ht="15.75" hidden="false" customHeight="false" outlineLevel="0" collapsed="false">
      <c r="A417" s="0" t="s">
        <v>498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</row>
    <row r="418" customFormat="false" ht="15.75" hidden="false" customHeight="false" outlineLevel="0" collapsed="false">
      <c r="A418" s="0" t="s">
        <v>499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</row>
    <row r="419" customFormat="false" ht="15.75" hidden="false" customHeight="false" outlineLevel="0" collapsed="false">
      <c r="A419" s="0" t="s">
        <v>50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</row>
    <row r="420" customFormat="false" ht="15.75" hidden="false" customHeight="false" outlineLevel="0" collapsed="false">
      <c r="A420" s="0" t="s">
        <v>501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</row>
    <row r="421" customFormat="false" ht="15.75" hidden="false" customHeight="false" outlineLevel="0" collapsed="false">
      <c r="A421" s="0" t="s">
        <v>502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</row>
    <row r="422" customFormat="false" ht="15.75" hidden="false" customHeight="false" outlineLevel="0" collapsed="false">
      <c r="A422" s="0" t="s">
        <v>503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</row>
    <row r="423" customFormat="false" ht="15.75" hidden="false" customHeight="false" outlineLevel="0" collapsed="false">
      <c r="A423" s="0" t="s">
        <v>504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</row>
    <row r="424" customFormat="false" ht="15.75" hidden="false" customHeight="false" outlineLevel="0" collapsed="false">
      <c r="A424" s="0" t="s">
        <v>505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</row>
    <row r="425" customFormat="false" ht="15.75" hidden="false" customHeight="false" outlineLevel="0" collapsed="false">
      <c r="A425" s="0" t="s">
        <v>506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</row>
    <row r="426" customFormat="false" ht="15.75" hidden="false" customHeight="false" outlineLevel="0" collapsed="false">
      <c r="A426" s="0" t="s">
        <v>507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</row>
    <row r="427" customFormat="false" ht="15.75" hidden="false" customHeight="false" outlineLevel="0" collapsed="false">
      <c r="A427" s="0" t="s">
        <v>508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</row>
    <row r="428" customFormat="false" ht="15.75" hidden="false" customHeight="false" outlineLevel="0" collapsed="false">
      <c r="A428" s="0" t="s">
        <v>509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</row>
    <row r="429" customFormat="false" ht="15.75" hidden="false" customHeight="false" outlineLevel="0" collapsed="false">
      <c r="A429" s="0" t="s">
        <v>51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</row>
    <row r="430" customFormat="false" ht="15.75" hidden="false" customHeight="false" outlineLevel="0" collapsed="false">
      <c r="A430" s="0" t="s">
        <v>511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</row>
    <row r="431" customFormat="false" ht="15.75" hidden="false" customHeight="false" outlineLevel="0" collapsed="false">
      <c r="A431" s="0" t="s">
        <v>512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</row>
    <row r="432" customFormat="false" ht="15.75" hidden="false" customHeight="false" outlineLevel="0" collapsed="false">
      <c r="A432" s="0" t="s">
        <v>513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</row>
    <row r="433" customFormat="false" ht="15.75" hidden="false" customHeight="false" outlineLevel="0" collapsed="false">
      <c r="A433" s="0" t="s">
        <v>514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</row>
    <row r="434" customFormat="false" ht="15.75" hidden="false" customHeight="false" outlineLevel="0" collapsed="false">
      <c r="A434" s="0" t="s">
        <v>515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</row>
    <row r="435" customFormat="false" ht="15.75" hidden="false" customHeight="false" outlineLevel="0" collapsed="false">
      <c r="A435" s="0" t="s">
        <v>516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</row>
    <row r="436" customFormat="false" ht="15.75" hidden="false" customHeight="false" outlineLevel="0" collapsed="false">
      <c r="A436" s="0" t="s">
        <v>517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</row>
    <row r="437" customFormat="false" ht="15.75" hidden="false" customHeight="false" outlineLevel="0" collapsed="false">
      <c r="A437" s="0" t="s">
        <v>518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</row>
    <row r="438" customFormat="false" ht="15.75" hidden="false" customHeight="false" outlineLevel="0" collapsed="false">
      <c r="A438" s="0" t="s">
        <v>519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</row>
    <row r="439" customFormat="false" ht="15.75" hidden="false" customHeight="false" outlineLevel="0" collapsed="false">
      <c r="A439" s="0" t="s">
        <v>52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</row>
    <row r="440" customFormat="false" ht="15.75" hidden="false" customHeight="false" outlineLevel="0" collapsed="false">
      <c r="A440" s="0" t="s">
        <v>521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</row>
    <row r="441" customFormat="false" ht="15.75" hidden="false" customHeight="false" outlineLevel="0" collapsed="false">
      <c r="A441" s="0" t="s">
        <v>522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</row>
    <row r="442" customFormat="false" ht="15.75" hidden="false" customHeight="false" outlineLevel="0" collapsed="false">
      <c r="A442" s="0" t="s">
        <v>523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</row>
    <row r="443" customFormat="false" ht="15.75" hidden="false" customHeight="false" outlineLevel="0" collapsed="false">
      <c r="A443" s="0" t="s">
        <v>524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</row>
    <row r="444" customFormat="false" ht="15.75" hidden="false" customHeight="false" outlineLevel="0" collapsed="false">
      <c r="A444" s="0" t="s">
        <v>525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</row>
    <row r="445" customFormat="false" ht="15.75" hidden="false" customHeight="false" outlineLevel="0" collapsed="false">
      <c r="A445" s="0" t="s">
        <v>526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</row>
    <row r="446" customFormat="false" ht="15.75" hidden="false" customHeight="false" outlineLevel="0" collapsed="false">
      <c r="A446" s="0" t="s">
        <v>527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</row>
    <row r="447" customFormat="false" ht="15.75" hidden="false" customHeight="false" outlineLevel="0" collapsed="false">
      <c r="A447" s="0" t="s">
        <v>528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</row>
    <row r="448" customFormat="false" ht="15.75" hidden="false" customHeight="false" outlineLevel="0" collapsed="false">
      <c r="A448" s="0" t="s">
        <v>529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</row>
    <row r="449" customFormat="false" ht="15.75" hidden="false" customHeight="false" outlineLevel="0" collapsed="false">
      <c r="A449" s="0" t="s">
        <v>53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</row>
    <row r="450" customFormat="false" ht="15.75" hidden="false" customHeight="false" outlineLevel="0" collapsed="false">
      <c r="A450" s="0" t="s">
        <v>531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</row>
    <row r="451" customFormat="false" ht="15.75" hidden="false" customHeight="false" outlineLevel="0" collapsed="false">
      <c r="A451" s="0" t="s">
        <v>532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</row>
    <row r="452" customFormat="false" ht="15.75" hidden="false" customHeight="false" outlineLevel="0" collapsed="false">
      <c r="A452" s="0" t="s">
        <v>533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</row>
    <row r="453" customFormat="false" ht="15.75" hidden="false" customHeight="false" outlineLevel="0" collapsed="false">
      <c r="A453" s="0" t="s">
        <v>534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</row>
    <row r="454" customFormat="false" ht="15.75" hidden="false" customHeight="false" outlineLevel="0" collapsed="false">
      <c r="A454" s="0" t="s">
        <v>535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</row>
    <row r="455" customFormat="false" ht="15.75" hidden="false" customHeight="false" outlineLevel="0" collapsed="false">
      <c r="A455" s="0" t="s">
        <v>536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</row>
    <row r="456" customFormat="false" ht="15.75" hidden="false" customHeight="false" outlineLevel="0" collapsed="false">
      <c r="A456" s="0" t="s">
        <v>537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</row>
    <row r="457" customFormat="false" ht="15.75" hidden="false" customHeight="false" outlineLevel="0" collapsed="false">
      <c r="A457" s="0" t="s">
        <v>538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</row>
    <row r="458" customFormat="false" ht="15.75" hidden="false" customHeight="false" outlineLevel="0" collapsed="false">
      <c r="A458" s="0" t="s">
        <v>539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</row>
    <row r="459" customFormat="false" ht="15.75" hidden="false" customHeight="false" outlineLevel="0" collapsed="false">
      <c r="A459" s="0" t="s">
        <v>54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</row>
    <row r="460" customFormat="false" ht="15.75" hidden="false" customHeight="false" outlineLevel="0" collapsed="false">
      <c r="A460" s="0" t="s">
        <v>541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</row>
    <row r="461" customFormat="false" ht="15.75" hidden="false" customHeight="false" outlineLevel="0" collapsed="false">
      <c r="A461" s="0" t="s">
        <v>542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</row>
    <row r="462" customFormat="false" ht="15.75" hidden="false" customHeight="false" outlineLevel="0" collapsed="false">
      <c r="A462" s="0" t="s">
        <v>543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</row>
    <row r="463" customFormat="false" ht="15.75" hidden="false" customHeight="false" outlineLevel="0" collapsed="false">
      <c r="A463" s="0" t="s">
        <v>544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</row>
    <row r="464" customFormat="false" ht="15.75" hidden="false" customHeight="false" outlineLevel="0" collapsed="false">
      <c r="A464" s="0" t="s">
        <v>545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</row>
    <row r="465" customFormat="false" ht="15.75" hidden="false" customHeight="false" outlineLevel="0" collapsed="false">
      <c r="A465" s="0" t="s">
        <v>546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</row>
    <row r="466" customFormat="false" ht="15.75" hidden="false" customHeight="false" outlineLevel="0" collapsed="false">
      <c r="A466" s="0" t="s">
        <v>547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</row>
    <row r="467" customFormat="false" ht="15.75" hidden="false" customHeight="false" outlineLevel="0" collapsed="false">
      <c r="A467" s="0" t="s">
        <v>548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</row>
    <row r="468" customFormat="false" ht="15.75" hidden="false" customHeight="false" outlineLevel="0" collapsed="false">
      <c r="A468" s="0" t="s">
        <v>549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</row>
    <row r="469" customFormat="false" ht="15.75" hidden="false" customHeight="false" outlineLevel="0" collapsed="false">
      <c r="A469" s="0" t="s">
        <v>55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</row>
    <row r="470" customFormat="false" ht="15.75" hidden="false" customHeight="false" outlineLevel="0" collapsed="false">
      <c r="A470" s="0" t="s">
        <v>551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</row>
    <row r="471" customFormat="false" ht="15.75" hidden="false" customHeight="false" outlineLevel="0" collapsed="false">
      <c r="A471" s="0" t="s">
        <v>552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</row>
    <row r="472" customFormat="false" ht="15.75" hidden="false" customHeight="false" outlineLevel="0" collapsed="false">
      <c r="A472" s="0" t="s">
        <v>553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</row>
    <row r="473" customFormat="false" ht="15.75" hidden="false" customHeight="false" outlineLevel="0" collapsed="false">
      <c r="A473" s="0" t="s">
        <v>554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</row>
    <row r="474" customFormat="false" ht="15.75" hidden="false" customHeight="false" outlineLevel="0" collapsed="false">
      <c r="A474" s="0" t="s">
        <v>555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</row>
    <row r="475" customFormat="false" ht="15.75" hidden="false" customHeight="false" outlineLevel="0" collapsed="false">
      <c r="A475" s="0" t="s">
        <v>556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</row>
    <row r="476" customFormat="false" ht="15.75" hidden="false" customHeight="false" outlineLevel="0" collapsed="false">
      <c r="A476" s="0" t="s">
        <v>557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</row>
    <row r="477" customFormat="false" ht="15.75" hidden="false" customHeight="false" outlineLevel="0" collapsed="false">
      <c r="A477" s="0" t="s">
        <v>558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</row>
    <row r="478" customFormat="false" ht="15.75" hidden="false" customHeight="false" outlineLevel="0" collapsed="false">
      <c r="A478" s="0" t="s">
        <v>559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</row>
    <row r="479" customFormat="false" ht="15.75" hidden="false" customHeight="false" outlineLevel="0" collapsed="false">
      <c r="A479" s="0" t="s">
        <v>56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</row>
    <row r="480" customFormat="false" ht="15.75" hidden="false" customHeight="false" outlineLevel="0" collapsed="false">
      <c r="A480" s="0" t="s">
        <v>561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</row>
    <row r="481" customFormat="false" ht="15.75" hidden="false" customHeight="false" outlineLevel="0" collapsed="false">
      <c r="A481" s="0" t="s">
        <v>562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</row>
    <row r="482" customFormat="false" ht="15.75" hidden="false" customHeight="false" outlineLevel="0" collapsed="false">
      <c r="A482" s="0" t="s">
        <v>563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</row>
    <row r="483" customFormat="false" ht="15.75" hidden="false" customHeight="false" outlineLevel="0" collapsed="false">
      <c r="A483" s="0" t="s">
        <v>564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</row>
    <row r="484" customFormat="false" ht="15.75" hidden="false" customHeight="false" outlineLevel="0" collapsed="false">
      <c r="A484" s="0" t="s">
        <v>565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</row>
    <row r="485" customFormat="false" ht="15.75" hidden="false" customHeight="false" outlineLevel="0" collapsed="false">
      <c r="A485" s="0" t="s">
        <v>566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</row>
    <row r="486" customFormat="false" ht="15.75" hidden="false" customHeight="false" outlineLevel="0" collapsed="false">
      <c r="A486" s="0" t="s">
        <v>567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</row>
    <row r="487" customFormat="false" ht="15.75" hidden="false" customHeight="false" outlineLevel="0" collapsed="false">
      <c r="A487" s="0" t="s">
        <v>568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</row>
    <row r="488" customFormat="false" ht="15.75" hidden="false" customHeight="false" outlineLevel="0" collapsed="false">
      <c r="A488" s="0" t="s">
        <v>569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</row>
    <row r="489" customFormat="false" ht="15.75" hidden="false" customHeight="false" outlineLevel="0" collapsed="false">
      <c r="A489" s="0" t="s">
        <v>57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</row>
    <row r="490" customFormat="false" ht="15.75" hidden="false" customHeight="false" outlineLevel="0" collapsed="false">
      <c r="A490" s="0" t="s">
        <v>571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</row>
    <row r="491" customFormat="false" ht="15.75" hidden="false" customHeight="false" outlineLevel="0" collapsed="false">
      <c r="A491" s="0" t="s">
        <v>572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</row>
    <row r="492" customFormat="false" ht="15.75" hidden="false" customHeight="false" outlineLevel="0" collapsed="false">
      <c r="A492" s="0" t="s">
        <v>573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</row>
    <row r="493" customFormat="false" ht="15.75" hidden="false" customHeight="false" outlineLevel="0" collapsed="false">
      <c r="A493" s="0" t="s">
        <v>574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</row>
    <row r="494" customFormat="false" ht="15.75" hidden="false" customHeight="false" outlineLevel="0" collapsed="false">
      <c r="A494" s="0" t="s">
        <v>575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</row>
    <row r="495" customFormat="false" ht="15.75" hidden="false" customHeight="false" outlineLevel="0" collapsed="false">
      <c r="A495" s="0" t="s">
        <v>576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</row>
    <row r="496" customFormat="false" ht="15.75" hidden="false" customHeight="false" outlineLevel="0" collapsed="false">
      <c r="A496" s="0" t="s">
        <v>577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</row>
    <row r="497" customFormat="false" ht="15.75" hidden="false" customHeight="false" outlineLevel="0" collapsed="false">
      <c r="A497" s="0" t="s">
        <v>578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</row>
    <row r="498" customFormat="false" ht="15.75" hidden="false" customHeight="false" outlineLevel="0" collapsed="false">
      <c r="A498" s="0" t="s">
        <v>579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</row>
    <row r="499" customFormat="false" ht="15.75" hidden="false" customHeight="false" outlineLevel="0" collapsed="false">
      <c r="A499" s="0" t="s">
        <v>58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</row>
    <row r="500" customFormat="false" ht="15.75" hidden="false" customHeight="false" outlineLevel="0" collapsed="false">
      <c r="A500" s="0" t="s">
        <v>581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</row>
    <row r="501" customFormat="false" ht="15.75" hidden="false" customHeight="false" outlineLevel="0" collapsed="false">
      <c r="A501" s="0" t="s">
        <v>582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</row>
    <row r="502" customFormat="false" ht="15.75" hidden="false" customHeight="false" outlineLevel="0" collapsed="false">
      <c r="A502" s="0" t="s">
        <v>583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</row>
    <row r="503" customFormat="false" ht="15.75" hidden="false" customHeight="false" outlineLevel="0" collapsed="false">
      <c r="A503" s="0" t="s">
        <v>584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</row>
    <row r="504" customFormat="false" ht="15.75" hidden="false" customHeight="false" outlineLevel="0" collapsed="false">
      <c r="A504" s="0" t="s">
        <v>585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</row>
    <row r="505" customFormat="false" ht="15.75" hidden="false" customHeight="false" outlineLevel="0" collapsed="false">
      <c r="A505" s="0" t="s">
        <v>578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</row>
    <row r="506" customFormat="false" ht="15.75" hidden="false" customHeight="false" outlineLevel="0" collapsed="false">
      <c r="A506" s="0" t="s">
        <v>579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</row>
    <row r="507" customFormat="false" ht="15.75" hidden="false" customHeight="false" outlineLevel="0" collapsed="false">
      <c r="A507" s="0" t="s">
        <v>58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</row>
    <row r="508" customFormat="false" ht="15.75" hidden="false" customHeight="false" outlineLevel="0" collapsed="false">
      <c r="A508" s="0" t="s">
        <v>581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</row>
    <row r="509" customFormat="false" ht="15.75" hidden="false" customHeight="false" outlineLevel="0" collapsed="false">
      <c r="A509" s="0" t="s">
        <v>582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</row>
    <row r="510" customFormat="false" ht="15.75" hidden="false" customHeight="false" outlineLevel="0" collapsed="false">
      <c r="A510" s="0" t="s">
        <v>583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</row>
    <row r="511" customFormat="false" ht="15.75" hidden="false" customHeight="false" outlineLevel="0" collapsed="false">
      <c r="A511" s="0" t="s">
        <v>584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</row>
    <row r="512" customFormat="false" ht="15.75" hidden="false" customHeight="false" outlineLevel="0" collapsed="false">
      <c r="A512" s="0" t="s">
        <v>585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</row>
    <row r="513" customFormat="false" ht="15.75" hidden="false" customHeight="false" outlineLevel="0" collapsed="false">
      <c r="A513" s="0" t="s">
        <v>586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</row>
    <row r="514" customFormat="false" ht="15.75" hidden="false" customHeight="false" outlineLevel="0" collapsed="false">
      <c r="A514" s="0" t="s">
        <v>587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</row>
    <row r="515" customFormat="false" ht="15.75" hidden="false" customHeight="false" outlineLevel="0" collapsed="false">
      <c r="A515" s="0" t="s">
        <v>588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</row>
    <row r="516" customFormat="false" ht="15.75" hidden="false" customHeight="false" outlineLevel="0" collapsed="false">
      <c r="A516" s="0" t="s">
        <v>589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</row>
    <row r="517" customFormat="false" ht="15.75" hidden="false" customHeight="false" outlineLevel="0" collapsed="false">
      <c r="A517" s="0" t="s">
        <v>59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</row>
    <row r="518" customFormat="false" ht="15.75" hidden="false" customHeight="false" outlineLevel="0" collapsed="false">
      <c r="A518" s="0" t="s">
        <v>591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</row>
    <row r="519" customFormat="false" ht="15.75" hidden="false" customHeight="false" outlineLevel="0" collapsed="false">
      <c r="A519" s="0" t="s">
        <v>592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</row>
    <row r="520" customFormat="false" ht="15.75" hidden="false" customHeight="false" outlineLevel="0" collapsed="false">
      <c r="A520" s="0" t="s">
        <v>593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</row>
    <row r="521" customFormat="false" ht="15.75" hidden="false" customHeight="false" outlineLevel="0" collapsed="false">
      <c r="A521" s="0" t="s">
        <v>594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</row>
    <row r="522" customFormat="false" ht="15.75" hidden="false" customHeight="false" outlineLevel="0" collapsed="false">
      <c r="A522" s="0" t="s">
        <v>595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</row>
    <row r="523" customFormat="false" ht="15.75" hidden="false" customHeight="false" outlineLevel="0" collapsed="false">
      <c r="A523" s="0" t="s">
        <v>596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</row>
    <row r="524" customFormat="false" ht="15.75" hidden="false" customHeight="false" outlineLevel="0" collapsed="false">
      <c r="A524" s="0" t="s">
        <v>597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</row>
    <row r="525" customFormat="false" ht="15.75" hidden="false" customHeight="false" outlineLevel="0" collapsed="false">
      <c r="A525" s="0" t="s">
        <v>598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</row>
    <row r="526" customFormat="false" ht="15.75" hidden="false" customHeight="false" outlineLevel="0" collapsed="false">
      <c r="A526" s="0" t="s">
        <v>599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</row>
    <row r="527" customFormat="false" ht="15.75" hidden="false" customHeight="false" outlineLevel="0" collapsed="false">
      <c r="A527" s="0" t="s">
        <v>60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</row>
    <row r="528" customFormat="false" ht="15.75" hidden="false" customHeight="false" outlineLevel="0" collapsed="false">
      <c r="A528" s="0" t="s">
        <v>601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</row>
    <row r="529" customFormat="false" ht="15.75" hidden="false" customHeight="false" outlineLevel="0" collapsed="false">
      <c r="A529" s="0" t="s">
        <v>602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</row>
    <row r="530" customFormat="false" ht="15.75" hidden="false" customHeight="false" outlineLevel="0" collapsed="false">
      <c r="A530" s="0" t="s">
        <v>603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</row>
    <row r="531" customFormat="false" ht="15.75" hidden="false" customHeight="false" outlineLevel="0" collapsed="false">
      <c r="A531" s="0" t="s">
        <v>604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</row>
    <row r="532" customFormat="false" ht="15.75" hidden="false" customHeight="false" outlineLevel="0" collapsed="false">
      <c r="A532" s="0" t="s">
        <v>605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</row>
    <row r="533" customFormat="false" ht="15.75" hidden="false" customHeight="false" outlineLevel="0" collapsed="false">
      <c r="A533" s="0" t="s">
        <v>606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</row>
    <row r="534" customFormat="false" ht="15.75" hidden="false" customHeight="false" outlineLevel="0" collapsed="false">
      <c r="A534" s="0" t="s">
        <v>607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</row>
    <row r="535" customFormat="false" ht="15.75" hidden="false" customHeight="false" outlineLevel="0" collapsed="false">
      <c r="A535" s="0" t="s">
        <v>608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</row>
    <row r="536" customFormat="false" ht="15.75" hidden="false" customHeight="false" outlineLevel="0" collapsed="false">
      <c r="A536" s="0" t="s">
        <v>609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</row>
    <row r="537" customFormat="false" ht="15.75" hidden="false" customHeight="false" outlineLevel="0" collapsed="false">
      <c r="A537" s="0" t="s">
        <v>61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</row>
    <row r="538" customFormat="false" ht="15.75" hidden="false" customHeight="false" outlineLevel="0" collapsed="false">
      <c r="A538" s="0" t="s">
        <v>611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</row>
    <row r="539" customFormat="false" ht="15.75" hidden="false" customHeight="false" outlineLevel="0" collapsed="false">
      <c r="A539" s="0" t="s">
        <v>612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</row>
    <row r="540" customFormat="false" ht="15.75" hidden="false" customHeight="false" outlineLevel="0" collapsed="false">
      <c r="A540" s="0" t="s">
        <v>613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</row>
    <row r="541" customFormat="false" ht="15.75" hidden="false" customHeight="false" outlineLevel="0" collapsed="false">
      <c r="A541" s="0" t="s">
        <v>614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</row>
    <row r="542" customFormat="false" ht="15.75" hidden="false" customHeight="false" outlineLevel="0" collapsed="false">
      <c r="A542" s="0" t="s">
        <v>615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</row>
    <row r="543" customFormat="false" ht="15.75" hidden="false" customHeight="false" outlineLevel="0" collapsed="false">
      <c r="A543" s="0" t="s">
        <v>616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</row>
    <row r="544" customFormat="false" ht="15.75" hidden="false" customHeight="false" outlineLevel="0" collapsed="false">
      <c r="A544" s="0" t="s">
        <v>617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</row>
    <row r="545" customFormat="false" ht="15.75" hidden="false" customHeight="false" outlineLevel="0" collapsed="false">
      <c r="A545" s="0" t="s">
        <v>618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</row>
    <row r="546" customFormat="false" ht="15.75" hidden="false" customHeight="false" outlineLevel="0" collapsed="false">
      <c r="A546" s="0" t="s">
        <v>619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</row>
    <row r="547" customFormat="false" ht="15.75" hidden="false" customHeight="false" outlineLevel="0" collapsed="false">
      <c r="A547" s="0" t="s">
        <v>62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</row>
    <row r="548" customFormat="false" ht="15.75" hidden="false" customHeight="false" outlineLevel="0" collapsed="false">
      <c r="A548" s="0" t="s">
        <v>621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</row>
    <row r="549" customFormat="false" ht="15.75" hidden="false" customHeight="false" outlineLevel="0" collapsed="false">
      <c r="A549" s="0" t="s">
        <v>622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</row>
    <row r="550" customFormat="false" ht="15.75" hidden="false" customHeight="false" outlineLevel="0" collapsed="false">
      <c r="A550" s="0" t="s">
        <v>623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</row>
    <row r="551" customFormat="false" ht="15.75" hidden="false" customHeight="false" outlineLevel="0" collapsed="false">
      <c r="A551" s="0" t="s">
        <v>624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</row>
    <row r="552" customFormat="false" ht="15.75" hidden="false" customHeight="false" outlineLevel="0" collapsed="false">
      <c r="A552" s="0" t="s">
        <v>625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</row>
    <row r="553" customFormat="false" ht="15.75" hidden="false" customHeight="false" outlineLevel="0" collapsed="false">
      <c r="A553" s="0" t="s">
        <v>626</v>
      </c>
    </row>
    <row r="554" customFormat="false" ht="15.75" hidden="false" customHeight="false" outlineLevel="0" collapsed="false">
      <c r="A554" s="0" t="s">
        <v>627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</row>
    <row r="555" customFormat="false" ht="15.75" hidden="false" customHeight="false" outlineLevel="0" collapsed="false">
      <c r="A555" s="0" t="s">
        <v>628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</row>
    <row r="556" customFormat="false" ht="15.75" hidden="false" customHeight="false" outlineLevel="0" collapsed="false">
      <c r="A556" s="0" t="s">
        <v>629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</row>
    <row r="557" customFormat="false" ht="15.75" hidden="false" customHeight="false" outlineLevel="0" collapsed="false">
      <c r="A557" s="0" t="s">
        <v>63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</row>
    <row r="558" customFormat="false" ht="15.75" hidden="false" customHeight="false" outlineLevel="0" collapsed="false">
      <c r="A558" s="0" t="s">
        <v>631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</row>
    <row r="559" customFormat="false" ht="15.75" hidden="false" customHeight="false" outlineLevel="0" collapsed="false">
      <c r="A559" s="0" t="s">
        <v>632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</row>
    <row r="560" customFormat="false" ht="15.75" hidden="false" customHeight="false" outlineLevel="0" collapsed="false">
      <c r="A560" s="0" t="s">
        <v>633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</row>
    <row r="561" customFormat="false" ht="15.75" hidden="false" customHeight="false" outlineLevel="0" collapsed="false">
      <c r="A561" s="0" t="s">
        <v>634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</row>
    <row r="562" customFormat="false" ht="15.75" hidden="false" customHeight="false" outlineLevel="0" collapsed="false">
      <c r="A562" s="0" t="s">
        <v>635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</row>
    <row r="563" customFormat="false" ht="15.75" hidden="false" customHeight="false" outlineLevel="0" collapsed="false">
      <c r="A563" s="0" t="s">
        <v>636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</row>
    <row r="564" customFormat="false" ht="15.75" hidden="false" customHeight="false" outlineLevel="0" collapsed="false">
      <c r="A564" s="0" t="s">
        <v>637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</row>
    <row r="565" customFormat="false" ht="15.75" hidden="false" customHeight="false" outlineLevel="0" collapsed="false">
      <c r="A565" s="0" t="s">
        <v>638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</row>
    <row r="566" customFormat="false" ht="15.75" hidden="false" customHeight="false" outlineLevel="0" collapsed="false">
      <c r="A566" s="0" t="s">
        <v>639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</row>
    <row r="567" customFormat="false" ht="15.75" hidden="false" customHeight="false" outlineLevel="0" collapsed="false">
      <c r="A567" s="0" t="s">
        <v>64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</row>
    <row r="568" customFormat="false" ht="15.75" hidden="false" customHeight="false" outlineLevel="0" collapsed="false">
      <c r="A568" s="0" t="s">
        <v>641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</row>
    <row r="569" customFormat="false" ht="15.75" hidden="false" customHeight="false" outlineLevel="0" collapsed="false">
      <c r="A569" s="0" t="s">
        <v>642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</row>
    <row r="570" customFormat="false" ht="15.75" hidden="false" customHeight="false" outlineLevel="0" collapsed="false">
      <c r="A570" s="0" t="s">
        <v>643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</row>
    <row r="571" customFormat="false" ht="15.75" hidden="false" customHeight="false" outlineLevel="0" collapsed="false">
      <c r="A571" s="0" t="s">
        <v>644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</row>
    <row r="572" customFormat="false" ht="15.75" hidden="false" customHeight="false" outlineLevel="0" collapsed="false">
      <c r="A572" s="0" t="s">
        <v>645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</row>
    <row r="573" customFormat="false" ht="15.75" hidden="false" customHeight="false" outlineLevel="0" collapsed="false">
      <c r="A573" s="0" t="s">
        <v>646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</row>
    <row r="574" customFormat="false" ht="15.75" hidden="false" customHeight="false" outlineLevel="0" collapsed="false">
      <c r="A574" s="0" t="s">
        <v>647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</row>
    <row r="575" customFormat="false" ht="15.75" hidden="false" customHeight="false" outlineLevel="0" collapsed="false">
      <c r="A575" s="0" t="s">
        <v>648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</row>
    <row r="576" customFormat="false" ht="15.75" hidden="false" customHeight="false" outlineLevel="0" collapsed="false">
      <c r="A576" s="0" t="s">
        <v>649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</row>
    <row r="577" customFormat="false" ht="15.75" hidden="false" customHeight="false" outlineLevel="0" collapsed="false">
      <c r="A577" s="0" t="s">
        <v>65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</row>
    <row r="578" customFormat="false" ht="15.75" hidden="false" customHeight="false" outlineLevel="0" collapsed="false">
      <c r="A578" s="0" t="s">
        <v>651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</row>
    <row r="579" customFormat="false" ht="15.75" hidden="false" customHeight="false" outlineLevel="0" collapsed="false">
      <c r="A579" s="0" t="s">
        <v>652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</row>
    <row r="580" customFormat="false" ht="15.75" hidden="false" customHeight="false" outlineLevel="0" collapsed="false">
      <c r="A580" s="0" t="s">
        <v>653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</row>
    <row r="581" customFormat="false" ht="15.75" hidden="false" customHeight="false" outlineLevel="0" collapsed="false">
      <c r="A581" s="0" t="s">
        <v>654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</row>
    <row r="582" customFormat="false" ht="15.75" hidden="false" customHeight="false" outlineLevel="0" collapsed="false">
      <c r="A582" s="0" t="s">
        <v>655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</row>
    <row r="583" customFormat="false" ht="15.75" hidden="false" customHeight="false" outlineLevel="0" collapsed="false">
      <c r="A583" s="0" t="s">
        <v>656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</row>
    <row r="584" customFormat="false" ht="15.75" hidden="false" customHeight="false" outlineLevel="0" collapsed="false">
      <c r="A584" s="0" t="s">
        <v>657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</row>
    <row r="585" customFormat="false" ht="15.75" hidden="false" customHeight="false" outlineLevel="0" collapsed="false">
      <c r="A585" s="0" t="s">
        <v>658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</row>
    <row r="586" customFormat="false" ht="15.75" hidden="false" customHeight="false" outlineLevel="0" collapsed="false">
      <c r="A586" s="0" t="s">
        <v>659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</row>
    <row r="587" customFormat="false" ht="15.75" hidden="false" customHeight="false" outlineLevel="0" collapsed="false">
      <c r="A587" s="0" t="s">
        <v>66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</row>
    <row r="588" customFormat="false" ht="15.75" hidden="false" customHeight="false" outlineLevel="0" collapsed="false">
      <c r="A588" s="0" t="s">
        <v>661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</row>
    <row r="589" customFormat="false" ht="15.75" hidden="false" customHeight="false" outlineLevel="0" collapsed="false">
      <c r="A589" s="0" t="s">
        <v>662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</row>
    <row r="590" customFormat="false" ht="15.75" hidden="false" customHeight="false" outlineLevel="0" collapsed="false">
      <c r="A590" s="0" t="s">
        <v>663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</row>
    <row r="591" customFormat="false" ht="15.75" hidden="false" customHeight="false" outlineLevel="0" collapsed="false">
      <c r="A591" s="0" t="s">
        <v>664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</row>
    <row r="592" customFormat="false" ht="15.75" hidden="false" customHeight="false" outlineLevel="0" collapsed="false">
      <c r="A592" s="0" t="s">
        <v>665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</row>
    <row r="593" customFormat="false" ht="15.75" hidden="false" customHeight="false" outlineLevel="0" collapsed="false">
      <c r="A593" s="0" t="s">
        <v>666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</row>
    <row r="594" customFormat="false" ht="15.75" hidden="false" customHeight="false" outlineLevel="0" collapsed="false">
      <c r="A594" s="0" t="s">
        <v>667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</row>
    <row r="595" customFormat="false" ht="15.75" hidden="false" customHeight="false" outlineLevel="0" collapsed="false">
      <c r="A595" s="0" t="s">
        <v>668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</row>
    <row r="596" customFormat="false" ht="15.75" hidden="false" customHeight="false" outlineLevel="0" collapsed="false">
      <c r="A596" s="0" t="s">
        <v>669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</row>
    <row r="597" customFormat="false" ht="15.75" hidden="false" customHeight="false" outlineLevel="0" collapsed="false">
      <c r="A597" s="0" t="s">
        <v>67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</row>
    <row r="598" customFormat="false" ht="15.75" hidden="false" customHeight="false" outlineLevel="0" collapsed="false">
      <c r="A598" s="0" t="s">
        <v>671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</row>
    <row r="599" customFormat="false" ht="15.75" hidden="false" customHeight="false" outlineLevel="0" collapsed="false">
      <c r="A599" s="0" t="s">
        <v>672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</row>
    <row r="600" customFormat="false" ht="15.75" hidden="false" customHeight="false" outlineLevel="0" collapsed="false">
      <c r="A600" s="0" t="s">
        <v>673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</row>
    <row r="601" customFormat="false" ht="15.75" hidden="false" customHeight="false" outlineLevel="0" collapsed="false">
      <c r="A601" s="0" t="s">
        <v>666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</row>
    <row r="602" customFormat="false" ht="15.75" hidden="false" customHeight="false" outlineLevel="0" collapsed="false">
      <c r="A602" s="0" t="s">
        <v>667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</row>
    <row r="603" customFormat="false" ht="15.75" hidden="false" customHeight="false" outlineLevel="0" collapsed="false">
      <c r="A603" s="0" t="s">
        <v>668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</row>
    <row r="604" customFormat="false" ht="15.75" hidden="false" customHeight="false" outlineLevel="0" collapsed="false">
      <c r="A604" s="0" t="s">
        <v>669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</row>
    <row r="605" customFormat="false" ht="15.75" hidden="false" customHeight="false" outlineLevel="0" collapsed="false">
      <c r="A605" s="0" t="s">
        <v>67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</row>
    <row r="606" customFormat="false" ht="15.75" hidden="false" customHeight="false" outlineLevel="0" collapsed="false">
      <c r="A606" s="0" t="s">
        <v>671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</row>
    <row r="607" customFormat="false" ht="15.75" hidden="false" customHeight="false" outlineLevel="0" collapsed="false">
      <c r="A607" s="0" t="s">
        <v>672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</row>
    <row r="608" customFormat="false" ht="15.75" hidden="false" customHeight="false" outlineLevel="0" collapsed="false">
      <c r="A608" s="0" t="s">
        <v>673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</row>
    <row r="609" customFormat="false" ht="15.75" hidden="false" customHeight="false" outlineLevel="0" collapsed="false">
      <c r="A609" s="0" t="s">
        <v>674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</row>
    <row r="610" customFormat="false" ht="15.75" hidden="false" customHeight="false" outlineLevel="0" collapsed="false">
      <c r="A610" s="0" t="s">
        <v>675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</row>
    <row r="611" customFormat="false" ht="15.75" hidden="false" customHeight="false" outlineLevel="0" collapsed="false">
      <c r="A611" s="0" t="s">
        <v>676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</row>
    <row r="612" customFormat="false" ht="15.75" hidden="false" customHeight="false" outlineLevel="0" collapsed="false">
      <c r="A612" s="0" t="s">
        <v>677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</row>
    <row r="613" customFormat="false" ht="15.75" hidden="false" customHeight="false" outlineLevel="0" collapsed="false">
      <c r="A613" s="0" t="s">
        <v>678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</row>
    <row r="614" customFormat="false" ht="15.75" hidden="false" customHeight="false" outlineLevel="0" collapsed="false">
      <c r="A614" s="0" t="s">
        <v>679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</row>
    <row r="615" customFormat="false" ht="15.75" hidden="false" customHeight="false" outlineLevel="0" collapsed="false">
      <c r="A615" s="0" t="s">
        <v>68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</row>
    <row r="616" customFormat="false" ht="15.75" hidden="false" customHeight="false" outlineLevel="0" collapsed="false">
      <c r="A616" s="0" t="s">
        <v>681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</row>
    <row r="617" customFormat="false" ht="15.75" hidden="false" customHeight="false" outlineLevel="0" collapsed="false">
      <c r="A617" s="0" t="s">
        <v>682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</row>
    <row r="618" customFormat="false" ht="15.75" hidden="false" customHeight="false" outlineLevel="0" collapsed="false">
      <c r="A618" s="0" t="s">
        <v>683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</row>
    <row r="619" customFormat="false" ht="15.75" hidden="false" customHeight="false" outlineLevel="0" collapsed="false">
      <c r="A619" s="0" t="s">
        <v>684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</row>
    <row r="620" customFormat="false" ht="15.75" hidden="false" customHeight="false" outlineLevel="0" collapsed="false">
      <c r="A620" s="0" t="s">
        <v>685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</row>
    <row r="621" customFormat="false" ht="15.75" hidden="false" customHeight="false" outlineLevel="0" collapsed="false">
      <c r="A621" s="0" t="s">
        <v>686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</row>
    <row r="622" customFormat="false" ht="15.75" hidden="false" customHeight="false" outlineLevel="0" collapsed="false">
      <c r="A622" s="0" t="s">
        <v>687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</row>
    <row r="623" customFormat="false" ht="15.75" hidden="false" customHeight="false" outlineLevel="0" collapsed="false">
      <c r="A623" s="0" t="s">
        <v>688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</row>
    <row r="624" customFormat="false" ht="15.75" hidden="false" customHeight="false" outlineLevel="0" collapsed="false">
      <c r="A624" s="0" t="s">
        <v>689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</row>
    <row r="625" customFormat="false" ht="15.75" hidden="false" customHeight="false" outlineLevel="0" collapsed="false">
      <c r="A625" s="0" t="s">
        <v>69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</row>
    <row r="626" customFormat="false" ht="15.75" hidden="false" customHeight="false" outlineLevel="0" collapsed="false">
      <c r="A626" s="0" t="s">
        <v>691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</row>
    <row r="627" customFormat="false" ht="15.75" hidden="false" customHeight="false" outlineLevel="0" collapsed="false">
      <c r="A627" s="0" t="s">
        <v>692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</row>
    <row r="628" customFormat="false" ht="15.75" hidden="false" customHeight="false" outlineLevel="0" collapsed="false">
      <c r="A628" s="0" t="s">
        <v>693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</row>
    <row r="629" customFormat="false" ht="15.75" hidden="false" customHeight="false" outlineLevel="0" collapsed="false">
      <c r="A629" s="0" t="s">
        <v>694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</row>
    <row r="630" customFormat="false" ht="15.75" hidden="false" customHeight="false" outlineLevel="0" collapsed="false">
      <c r="A630" s="0" t="s">
        <v>695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</row>
    <row r="631" customFormat="false" ht="15.75" hidden="false" customHeight="false" outlineLevel="0" collapsed="false">
      <c r="A631" s="0" t="s">
        <v>696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</row>
    <row r="632" customFormat="false" ht="15.75" hidden="false" customHeight="false" outlineLevel="0" collapsed="false">
      <c r="A632" s="0" t="s">
        <v>697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</row>
    <row r="633" customFormat="false" ht="15.75" hidden="false" customHeight="false" outlineLevel="0" collapsed="false">
      <c r="A633" s="0" t="s">
        <v>698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</row>
    <row r="634" customFormat="false" ht="15.75" hidden="false" customHeight="false" outlineLevel="0" collapsed="false">
      <c r="A634" s="0" t="s">
        <v>699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</row>
    <row r="635" customFormat="false" ht="15.75" hidden="false" customHeight="false" outlineLevel="0" collapsed="false">
      <c r="A635" s="0" t="s">
        <v>70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</row>
    <row r="636" customFormat="false" ht="15.75" hidden="false" customHeight="false" outlineLevel="0" collapsed="false">
      <c r="A636" s="0" t="s">
        <v>701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</row>
    <row r="637" customFormat="false" ht="15.75" hidden="false" customHeight="false" outlineLevel="0" collapsed="false">
      <c r="A637" s="0" t="s">
        <v>702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</row>
    <row r="638" customFormat="false" ht="15.75" hidden="false" customHeight="false" outlineLevel="0" collapsed="false">
      <c r="A638" s="0" t="s">
        <v>703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</row>
    <row r="639" customFormat="false" ht="15.75" hidden="false" customHeight="false" outlineLevel="0" collapsed="false">
      <c r="A639" s="0" t="s">
        <v>704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</row>
    <row r="640" customFormat="false" ht="15.75" hidden="false" customHeight="false" outlineLevel="0" collapsed="false">
      <c r="A640" s="0" t="s">
        <v>705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</row>
    <row r="641" customFormat="false" ht="15.75" hidden="false" customHeight="false" outlineLevel="0" collapsed="false">
      <c r="A641" s="0" t="s">
        <v>706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</row>
    <row r="642" customFormat="false" ht="15.75" hidden="false" customHeight="false" outlineLevel="0" collapsed="false">
      <c r="A642" s="0" t="s">
        <v>707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</row>
    <row r="643" customFormat="false" ht="15.75" hidden="false" customHeight="false" outlineLevel="0" collapsed="false">
      <c r="A643" s="0" t="s">
        <v>708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</row>
    <row r="644" customFormat="false" ht="15.75" hidden="false" customHeight="false" outlineLevel="0" collapsed="false">
      <c r="A644" s="0" t="s">
        <v>709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</row>
    <row r="645" customFormat="false" ht="15.75" hidden="false" customHeight="false" outlineLevel="0" collapsed="false">
      <c r="A645" s="0" t="s">
        <v>71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</row>
    <row r="646" customFormat="false" ht="15.75" hidden="false" customHeight="false" outlineLevel="0" collapsed="false">
      <c r="A646" s="0" t="s">
        <v>711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</row>
    <row r="647" customFormat="false" ht="15.75" hidden="false" customHeight="false" outlineLevel="0" collapsed="false">
      <c r="A647" s="0" t="s">
        <v>712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</row>
    <row r="648" customFormat="false" ht="15.75" hidden="false" customHeight="false" outlineLevel="0" collapsed="false">
      <c r="A648" s="0" t="s">
        <v>713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</row>
    <row r="649" customFormat="false" ht="15.75" hidden="false" customHeight="false" outlineLevel="0" collapsed="false">
      <c r="A649" s="0" t="s">
        <v>714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</row>
    <row r="650" customFormat="false" ht="15.75" hidden="false" customHeight="false" outlineLevel="0" collapsed="false">
      <c r="A650" s="0" t="s">
        <v>715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</row>
    <row r="651" customFormat="false" ht="15.75" hidden="false" customHeight="false" outlineLevel="0" collapsed="false">
      <c r="A651" s="0" t="s">
        <v>716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</row>
    <row r="652" customFormat="false" ht="15.75" hidden="false" customHeight="false" outlineLevel="0" collapsed="false">
      <c r="A652" s="0" t="s">
        <v>717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</row>
    <row r="653" customFormat="false" ht="15.75" hidden="false" customHeight="false" outlineLevel="0" collapsed="false">
      <c r="A653" s="0" t="s">
        <v>718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</row>
    <row r="654" customFormat="false" ht="15.75" hidden="false" customHeight="false" outlineLevel="0" collapsed="false">
      <c r="A654" s="0" t="s">
        <v>719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</row>
    <row r="655" customFormat="false" ht="15.75" hidden="false" customHeight="false" outlineLevel="0" collapsed="false">
      <c r="A655" s="0" t="s">
        <v>72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</row>
    <row r="656" customFormat="false" ht="15.75" hidden="false" customHeight="false" outlineLevel="0" collapsed="false">
      <c r="A656" s="0" t="s">
        <v>721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</row>
    <row r="657" customFormat="false" ht="15.75" hidden="false" customHeight="false" outlineLevel="0" collapsed="false">
      <c r="A657" s="0" t="s">
        <v>722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</row>
    <row r="658" customFormat="false" ht="15.75" hidden="false" customHeight="false" outlineLevel="0" collapsed="false">
      <c r="A658" s="0" t="s">
        <v>723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</row>
    <row r="659" customFormat="false" ht="15.75" hidden="false" customHeight="false" outlineLevel="0" collapsed="false">
      <c r="A659" s="0" t="s">
        <v>724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</row>
    <row r="660" customFormat="false" ht="15.75" hidden="false" customHeight="false" outlineLevel="0" collapsed="false">
      <c r="A660" s="0" t="s">
        <v>725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</row>
    <row r="661" customFormat="false" ht="15.75" hidden="false" customHeight="false" outlineLevel="0" collapsed="false">
      <c r="A661" s="0" t="s">
        <v>726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</row>
    <row r="662" customFormat="false" ht="15.75" hidden="false" customHeight="false" outlineLevel="0" collapsed="false">
      <c r="A662" s="0" t="s">
        <v>727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</row>
    <row r="663" customFormat="false" ht="15.75" hidden="false" customHeight="false" outlineLevel="0" collapsed="false">
      <c r="A663" s="0" t="s">
        <v>728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</row>
    <row r="664" customFormat="false" ht="15.75" hidden="false" customHeight="false" outlineLevel="0" collapsed="false">
      <c r="A664" s="0" t="s">
        <v>729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</row>
    <row r="665" customFormat="false" ht="15.75" hidden="false" customHeight="false" outlineLevel="0" collapsed="false">
      <c r="A665" s="0" t="s">
        <v>73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</row>
    <row r="666" customFormat="false" ht="15.75" hidden="false" customHeight="false" outlineLevel="0" collapsed="false">
      <c r="A666" s="0" t="s">
        <v>731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</row>
    <row r="667" customFormat="false" ht="15.75" hidden="false" customHeight="false" outlineLevel="0" collapsed="false">
      <c r="A667" s="0" t="s">
        <v>732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</row>
    <row r="668" customFormat="false" ht="15.75" hidden="false" customHeight="false" outlineLevel="0" collapsed="false">
      <c r="A668" s="0" t="s">
        <v>733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</row>
    <row r="669" customFormat="false" ht="15.75" hidden="false" customHeight="false" outlineLevel="0" collapsed="false">
      <c r="A669" s="0" t="s">
        <v>734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</row>
    <row r="670" customFormat="false" ht="15.75" hidden="false" customHeight="false" outlineLevel="0" collapsed="false">
      <c r="A670" s="0" t="s">
        <v>735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</row>
    <row r="671" customFormat="false" ht="15.75" hidden="false" customHeight="false" outlineLevel="0" collapsed="false">
      <c r="A671" s="0" t="s">
        <v>736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</row>
    <row r="672" customFormat="false" ht="15.75" hidden="false" customHeight="false" outlineLevel="0" collapsed="false">
      <c r="A672" s="0" t="s">
        <v>737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</row>
    <row r="673" customFormat="false" ht="15.75" hidden="false" customHeight="false" outlineLevel="0" collapsed="false">
      <c r="A673" s="0" t="s">
        <v>738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</row>
    <row r="674" customFormat="false" ht="15.75" hidden="false" customHeight="false" outlineLevel="0" collapsed="false">
      <c r="A674" s="0" t="s">
        <v>739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</row>
    <row r="675" customFormat="false" ht="15.75" hidden="false" customHeight="false" outlineLevel="0" collapsed="false">
      <c r="A675" s="0" t="s">
        <v>74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</row>
    <row r="676" customFormat="false" ht="15.75" hidden="false" customHeight="false" outlineLevel="0" collapsed="false">
      <c r="A676" s="0" t="s">
        <v>741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</row>
    <row r="677" customFormat="false" ht="15.75" hidden="false" customHeight="false" outlineLevel="0" collapsed="false">
      <c r="A677" s="0" t="s">
        <v>742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</row>
    <row r="678" customFormat="false" ht="15.75" hidden="false" customHeight="false" outlineLevel="0" collapsed="false">
      <c r="A678" s="0" t="s">
        <v>743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</row>
    <row r="679" customFormat="false" ht="15.75" hidden="false" customHeight="false" outlineLevel="0" collapsed="false">
      <c r="A679" s="0" t="s">
        <v>744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</row>
    <row r="680" customFormat="false" ht="15.75" hidden="false" customHeight="false" outlineLevel="0" collapsed="false">
      <c r="A680" s="0" t="s">
        <v>745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</row>
    <row r="681" customFormat="false" ht="15.75" hidden="false" customHeight="false" outlineLevel="0" collapsed="false">
      <c r="A681" s="0" t="s">
        <v>746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</row>
    <row r="682" customFormat="false" ht="15.75" hidden="false" customHeight="false" outlineLevel="0" collapsed="false">
      <c r="A682" s="0" t="s">
        <v>747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</row>
    <row r="683" customFormat="false" ht="15.75" hidden="false" customHeight="false" outlineLevel="0" collapsed="false">
      <c r="A683" s="0" t="s">
        <v>748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</row>
    <row r="684" customFormat="false" ht="15.75" hidden="false" customHeight="false" outlineLevel="0" collapsed="false">
      <c r="A684" s="0" t="s">
        <v>749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</row>
    <row r="685" customFormat="false" ht="15.75" hidden="false" customHeight="false" outlineLevel="0" collapsed="false">
      <c r="A685" s="0" t="s">
        <v>75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</row>
    <row r="686" customFormat="false" ht="15.75" hidden="false" customHeight="false" outlineLevel="0" collapsed="false">
      <c r="A686" s="0" t="s">
        <v>751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</row>
    <row r="687" customFormat="false" ht="15.75" hidden="false" customHeight="false" outlineLevel="0" collapsed="false">
      <c r="A687" s="0" t="s">
        <v>752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</row>
    <row r="688" customFormat="false" ht="15.75" hidden="false" customHeight="false" outlineLevel="0" collapsed="false">
      <c r="A688" s="0" t="s">
        <v>753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</row>
    <row r="689" customFormat="false" ht="15.75" hidden="false" customHeight="false" outlineLevel="0" collapsed="false">
      <c r="A689" s="0" t="s">
        <v>754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</row>
    <row r="690" customFormat="false" ht="15.75" hidden="false" customHeight="false" outlineLevel="0" collapsed="false">
      <c r="A690" s="0" t="s">
        <v>755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</row>
    <row r="691" customFormat="false" ht="15.75" hidden="false" customHeight="false" outlineLevel="0" collapsed="false">
      <c r="A691" s="0" t="s">
        <v>756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</row>
    <row r="692" customFormat="false" ht="15.75" hidden="false" customHeight="false" outlineLevel="0" collapsed="false">
      <c r="A692" s="0" t="s">
        <v>757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</row>
    <row r="693" customFormat="false" ht="15.75" hidden="false" customHeight="false" outlineLevel="0" collapsed="false">
      <c r="A693" s="0" t="s">
        <v>758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</row>
    <row r="694" customFormat="false" ht="15.75" hidden="false" customHeight="false" outlineLevel="0" collapsed="false">
      <c r="A694" s="0" t="s">
        <v>759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</row>
    <row r="695" customFormat="false" ht="15.75" hidden="false" customHeight="false" outlineLevel="0" collapsed="false">
      <c r="A695" s="0" t="s">
        <v>76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</row>
    <row r="696" customFormat="false" ht="15.75" hidden="false" customHeight="false" outlineLevel="0" collapsed="false">
      <c r="A696" s="0" t="s">
        <v>761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</row>
    <row r="697" customFormat="false" ht="15.75" hidden="false" customHeight="false" outlineLevel="0" collapsed="false">
      <c r="A697" s="0" t="s">
        <v>762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</row>
    <row r="698" customFormat="false" ht="15.75" hidden="false" customHeight="false" outlineLevel="0" collapsed="false">
      <c r="A698" s="0" t="s">
        <v>763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</row>
    <row r="699" customFormat="false" ht="15.75" hidden="false" customHeight="false" outlineLevel="0" collapsed="false">
      <c r="A699" s="0" t="s">
        <v>764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</row>
    <row r="700" customFormat="false" ht="15.75" hidden="false" customHeight="false" outlineLevel="0" collapsed="false">
      <c r="A700" s="0" t="s">
        <v>765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</row>
    <row r="701" customFormat="false" ht="15.75" hidden="false" customHeight="false" outlineLevel="0" collapsed="false">
      <c r="A701" s="0" t="s">
        <v>766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</row>
    <row r="702" customFormat="false" ht="15.75" hidden="false" customHeight="false" outlineLevel="0" collapsed="false">
      <c r="A702" s="0" t="s">
        <v>767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</row>
    <row r="703" customFormat="false" ht="15.75" hidden="false" customHeight="false" outlineLevel="0" collapsed="false">
      <c r="A703" s="0" t="s">
        <v>768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</row>
    <row r="704" customFormat="false" ht="15.75" hidden="false" customHeight="false" outlineLevel="0" collapsed="false">
      <c r="A704" s="0" t="s">
        <v>769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</row>
    <row r="705" customFormat="false" ht="15.75" hidden="false" customHeight="false" outlineLevel="0" collapsed="false">
      <c r="A705" s="0" t="s">
        <v>77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</row>
    <row r="706" customFormat="false" ht="15.75" hidden="false" customHeight="false" outlineLevel="0" collapsed="false">
      <c r="A706" s="0" t="s">
        <v>771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</row>
    <row r="707" customFormat="false" ht="15.75" hidden="false" customHeight="false" outlineLevel="0" collapsed="false">
      <c r="A707" s="0" t="s">
        <v>772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</row>
    <row r="708" customFormat="false" ht="15.75" hidden="false" customHeight="false" outlineLevel="0" collapsed="false">
      <c r="A708" s="0" t="s">
        <v>773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</row>
    <row r="709" customFormat="false" ht="15.75" hidden="false" customHeight="false" outlineLevel="0" collapsed="false">
      <c r="A709" s="0" t="s">
        <v>774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</row>
    <row r="710" customFormat="false" ht="15.75" hidden="false" customHeight="false" outlineLevel="0" collapsed="false">
      <c r="A710" s="0" t="s">
        <v>775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</row>
    <row r="711" customFormat="false" ht="15.75" hidden="false" customHeight="false" outlineLevel="0" collapsed="false">
      <c r="A711" s="0" t="s">
        <v>776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</row>
    <row r="712" customFormat="false" ht="15.75" hidden="false" customHeight="false" outlineLevel="0" collapsed="false">
      <c r="A712" s="0" t="s">
        <v>777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</row>
    <row r="713" customFormat="false" ht="15.75" hidden="false" customHeight="false" outlineLevel="0" collapsed="false">
      <c r="A713" s="0" t="s">
        <v>778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</row>
    <row r="714" customFormat="false" ht="15.75" hidden="false" customHeight="false" outlineLevel="0" collapsed="false">
      <c r="A714" s="0" t="s">
        <v>779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</row>
    <row r="715" customFormat="false" ht="15.75" hidden="false" customHeight="false" outlineLevel="0" collapsed="false">
      <c r="A715" s="0" t="s">
        <v>78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</row>
    <row r="716" customFormat="false" ht="15.75" hidden="false" customHeight="false" outlineLevel="0" collapsed="false">
      <c r="A716" s="0" t="s">
        <v>781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</row>
    <row r="717" customFormat="false" ht="15.75" hidden="false" customHeight="false" outlineLevel="0" collapsed="false">
      <c r="A717" s="0" t="s">
        <v>782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</row>
    <row r="718" customFormat="false" ht="15.75" hidden="false" customHeight="false" outlineLevel="0" collapsed="false">
      <c r="A718" s="0" t="s">
        <v>783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</row>
    <row r="719" customFormat="false" ht="15.75" hidden="false" customHeight="false" outlineLevel="0" collapsed="false">
      <c r="A719" s="0" t="s">
        <v>784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</row>
    <row r="720" customFormat="false" ht="15.75" hidden="false" customHeight="false" outlineLevel="0" collapsed="false">
      <c r="A720" s="0" t="s">
        <v>785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</row>
    <row r="721" customFormat="false" ht="15.75" hidden="false" customHeight="false" outlineLevel="0" collapsed="false">
      <c r="A721" s="0" t="s">
        <v>786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</row>
    <row r="722" customFormat="false" ht="15.75" hidden="false" customHeight="false" outlineLevel="0" collapsed="false">
      <c r="A722" s="0" t="s">
        <v>787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</row>
    <row r="723" customFormat="false" ht="15.75" hidden="false" customHeight="false" outlineLevel="0" collapsed="false">
      <c r="A723" s="0" t="s">
        <v>788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</row>
    <row r="724" customFormat="false" ht="15.75" hidden="false" customHeight="false" outlineLevel="0" collapsed="false">
      <c r="A724" s="0" t="s">
        <v>789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</row>
    <row r="725" customFormat="false" ht="15.75" hidden="false" customHeight="false" outlineLevel="0" collapsed="false">
      <c r="A725" s="0" t="s">
        <v>79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</row>
    <row r="726" customFormat="false" ht="15.75" hidden="false" customHeight="false" outlineLevel="0" collapsed="false">
      <c r="A726" s="0" t="s">
        <v>791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</row>
    <row r="727" customFormat="false" ht="15.75" hidden="false" customHeight="false" outlineLevel="0" collapsed="false">
      <c r="A727" s="0" t="s">
        <v>792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</row>
    <row r="728" customFormat="false" ht="15.75" hidden="false" customHeight="false" outlineLevel="0" collapsed="false">
      <c r="A728" s="0" t="s">
        <v>793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</row>
    <row r="729" customFormat="false" ht="15.75" hidden="false" customHeight="false" outlineLevel="0" collapsed="false">
      <c r="A729" s="0" t="s">
        <v>794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</row>
    <row r="730" customFormat="false" ht="15.75" hidden="false" customHeight="false" outlineLevel="0" collapsed="false">
      <c r="A730" s="0" t="s">
        <v>795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</row>
    <row r="731" customFormat="false" ht="15.75" hidden="false" customHeight="false" outlineLevel="0" collapsed="false">
      <c r="A731" s="0" t="s">
        <v>796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</row>
    <row r="732" customFormat="false" ht="15.75" hidden="false" customHeight="false" outlineLevel="0" collapsed="false">
      <c r="A732" s="0" t="s">
        <v>797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</row>
    <row r="733" customFormat="false" ht="15.75" hidden="false" customHeight="false" outlineLevel="0" collapsed="false">
      <c r="A733" s="0" t="s">
        <v>798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</row>
    <row r="734" customFormat="false" ht="15.75" hidden="false" customHeight="false" outlineLevel="0" collapsed="false">
      <c r="A734" s="0" t="s">
        <v>799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</row>
    <row r="735" customFormat="false" ht="15.75" hidden="false" customHeight="false" outlineLevel="0" collapsed="false">
      <c r="A735" s="0" t="s">
        <v>80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</row>
    <row r="736" customFormat="false" ht="15.75" hidden="false" customHeight="false" outlineLevel="0" collapsed="false">
      <c r="A736" s="0" t="s">
        <v>801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</row>
    <row r="737" customFormat="false" ht="15.75" hidden="false" customHeight="false" outlineLevel="0" collapsed="false">
      <c r="A737" s="0" t="s">
        <v>802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</row>
    <row r="738" customFormat="false" ht="15.75" hidden="false" customHeight="false" outlineLevel="0" collapsed="false">
      <c r="A738" s="0" t="s">
        <v>803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</row>
    <row r="739" customFormat="false" ht="15.75" hidden="false" customHeight="false" outlineLevel="0" collapsed="false">
      <c r="A739" s="0" t="s">
        <v>804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</row>
    <row r="740" customFormat="false" ht="15.75" hidden="false" customHeight="false" outlineLevel="0" collapsed="false">
      <c r="A740" s="0" t="s">
        <v>805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</row>
    <row r="741" customFormat="false" ht="15.75" hidden="false" customHeight="false" outlineLevel="0" collapsed="false">
      <c r="A741" s="0" t="s">
        <v>806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</row>
    <row r="742" customFormat="false" ht="15.75" hidden="false" customHeight="false" outlineLevel="0" collapsed="false">
      <c r="A742" s="0" t="s">
        <v>807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</row>
    <row r="743" customFormat="false" ht="15.75" hidden="false" customHeight="false" outlineLevel="0" collapsed="false">
      <c r="A743" s="0" t="s">
        <v>808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</row>
    <row r="744" customFormat="false" ht="15.75" hidden="false" customHeight="false" outlineLevel="0" collapsed="false">
      <c r="A744" s="0" t="s">
        <v>809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</row>
    <row r="745" customFormat="false" ht="15.75" hidden="false" customHeight="false" outlineLevel="0" collapsed="false">
      <c r="A745" s="0" t="s">
        <v>81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</row>
    <row r="746" customFormat="false" ht="15.75" hidden="false" customHeight="false" outlineLevel="0" collapsed="false">
      <c r="A746" s="0" t="s">
        <v>811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</row>
    <row r="747" customFormat="false" ht="15.75" hidden="false" customHeight="false" outlineLevel="0" collapsed="false">
      <c r="A747" s="0" t="s">
        <v>812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</row>
    <row r="748" customFormat="false" ht="15.75" hidden="false" customHeight="false" outlineLevel="0" collapsed="false">
      <c r="A748" s="0" t="s">
        <v>813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</row>
    <row r="749" customFormat="false" ht="15.75" hidden="false" customHeight="false" outlineLevel="0" collapsed="false">
      <c r="A749" s="0" t="s">
        <v>814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</row>
    <row r="750" customFormat="false" ht="15.75" hidden="false" customHeight="false" outlineLevel="0" collapsed="false">
      <c r="A750" s="0" t="s">
        <v>815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</row>
    <row r="751" customFormat="false" ht="15.75" hidden="false" customHeight="false" outlineLevel="0" collapsed="false">
      <c r="A751" s="0" t="s">
        <v>816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</row>
    <row r="752" customFormat="false" ht="15.75" hidden="false" customHeight="false" outlineLevel="0" collapsed="false">
      <c r="A752" s="0" t="s">
        <v>817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</row>
    <row r="753" customFormat="false" ht="15.75" hidden="false" customHeight="false" outlineLevel="0" collapsed="false">
      <c r="A753" s="0" t="s">
        <v>81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</row>
    <row r="754" customFormat="false" ht="15.75" hidden="false" customHeight="false" outlineLevel="0" collapsed="false">
      <c r="A754" s="0" t="s">
        <v>811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</row>
    <row r="755" customFormat="false" ht="15.75" hidden="false" customHeight="false" outlineLevel="0" collapsed="false">
      <c r="A755" s="0" t="s">
        <v>812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</row>
    <row r="756" customFormat="false" ht="15.75" hidden="false" customHeight="false" outlineLevel="0" collapsed="false">
      <c r="A756" s="0" t="s">
        <v>813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</row>
    <row r="757" customFormat="false" ht="15.75" hidden="false" customHeight="false" outlineLevel="0" collapsed="false">
      <c r="A757" s="0" t="s">
        <v>814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</row>
    <row r="758" customFormat="false" ht="15.75" hidden="false" customHeight="false" outlineLevel="0" collapsed="false">
      <c r="A758" s="0" t="s">
        <v>815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</row>
    <row r="759" customFormat="false" ht="15.75" hidden="false" customHeight="false" outlineLevel="0" collapsed="false">
      <c r="A759" s="0" t="s">
        <v>816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</row>
    <row r="760" customFormat="false" ht="15.75" hidden="false" customHeight="false" outlineLevel="0" collapsed="false">
      <c r="A760" s="0" t="s">
        <v>817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</row>
    <row r="761" customFormat="false" ht="15.75" hidden="false" customHeight="false" outlineLevel="0" collapsed="false">
      <c r="A761" s="0" t="s">
        <v>818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</row>
    <row r="762" customFormat="false" ht="15.75" hidden="false" customHeight="false" outlineLevel="0" collapsed="false">
      <c r="A762" s="0" t="s">
        <v>819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</row>
    <row r="763" customFormat="false" ht="15.75" hidden="false" customHeight="false" outlineLevel="0" collapsed="false">
      <c r="A763" s="0" t="s">
        <v>82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</row>
    <row r="764" customFormat="false" ht="15.75" hidden="false" customHeight="false" outlineLevel="0" collapsed="false">
      <c r="A764" s="0" t="s">
        <v>821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</row>
    <row r="765" customFormat="false" ht="15.75" hidden="false" customHeight="false" outlineLevel="0" collapsed="false">
      <c r="A765" s="0" t="s">
        <v>822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</row>
    <row r="766" customFormat="false" ht="15.75" hidden="false" customHeight="false" outlineLevel="0" collapsed="false">
      <c r="A766" s="0" t="s">
        <v>823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</row>
    <row r="767" customFormat="false" ht="15.75" hidden="false" customHeight="false" outlineLevel="0" collapsed="false">
      <c r="A767" s="0" t="s">
        <v>824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</row>
    <row r="768" customFormat="false" ht="15.75" hidden="false" customHeight="false" outlineLevel="0" collapsed="false">
      <c r="A768" s="0" t="s">
        <v>825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</row>
    <row r="769" customFormat="false" ht="15.75" hidden="false" customHeight="false" outlineLevel="0" collapsed="false">
      <c r="A769" s="0" t="s">
        <v>826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</row>
    <row r="770" customFormat="false" ht="15.75" hidden="false" customHeight="false" outlineLevel="0" collapsed="false">
      <c r="A770" s="0" t="s">
        <v>827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</row>
    <row r="771" customFormat="false" ht="15.75" hidden="false" customHeight="false" outlineLevel="0" collapsed="false">
      <c r="A771" s="0" t="s">
        <v>828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</row>
    <row r="772" customFormat="false" ht="15.75" hidden="false" customHeight="false" outlineLevel="0" collapsed="false">
      <c r="A772" s="0" t="s">
        <v>829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</row>
    <row r="773" customFormat="false" ht="15.75" hidden="false" customHeight="false" outlineLevel="0" collapsed="false">
      <c r="A773" s="0" t="s">
        <v>83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</row>
    <row r="774" customFormat="false" ht="15.75" hidden="false" customHeight="false" outlineLevel="0" collapsed="false">
      <c r="A774" s="0" t="s">
        <v>831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</row>
    <row r="775" customFormat="false" ht="15.75" hidden="false" customHeight="false" outlineLevel="0" collapsed="false">
      <c r="A775" s="0" t="s">
        <v>832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</row>
    <row r="776" customFormat="false" ht="15.75" hidden="false" customHeight="false" outlineLevel="0" collapsed="false">
      <c r="A776" s="0" t="s">
        <v>833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</row>
    <row r="777" customFormat="false" ht="15.75" hidden="false" customHeight="false" outlineLevel="0" collapsed="false">
      <c r="A777" s="0" t="s">
        <v>834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</row>
    <row r="778" customFormat="false" ht="15.75" hidden="false" customHeight="false" outlineLevel="0" collapsed="false">
      <c r="A778" s="0" t="s">
        <v>835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</row>
    <row r="779" customFormat="false" ht="15.75" hidden="false" customHeight="false" outlineLevel="0" collapsed="false">
      <c r="A779" s="0" t="s">
        <v>836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</row>
    <row r="780" customFormat="false" ht="15.75" hidden="false" customHeight="false" outlineLevel="0" collapsed="false">
      <c r="A780" s="0" t="s">
        <v>837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</row>
    <row r="781" customFormat="false" ht="15.75" hidden="false" customHeight="false" outlineLevel="0" collapsed="false">
      <c r="A781" s="0" t="s">
        <v>838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</row>
    <row r="782" customFormat="false" ht="15.75" hidden="false" customHeight="false" outlineLevel="0" collapsed="false">
      <c r="A782" s="0" t="s">
        <v>839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</row>
    <row r="783" customFormat="false" ht="15.75" hidden="false" customHeight="false" outlineLevel="0" collapsed="false">
      <c r="A783" s="0" t="s">
        <v>84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</row>
    <row r="784" customFormat="false" ht="15.75" hidden="false" customHeight="false" outlineLevel="0" collapsed="false">
      <c r="A784" s="0" t="s">
        <v>841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</row>
    <row r="785" customFormat="false" ht="15.75" hidden="false" customHeight="false" outlineLevel="0" collapsed="false">
      <c r="A785" s="0" t="s">
        <v>842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</row>
    <row r="786" customFormat="false" ht="15.75" hidden="false" customHeight="false" outlineLevel="0" collapsed="false">
      <c r="A786" s="0" t="s">
        <v>843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</row>
    <row r="787" customFormat="false" ht="15.75" hidden="false" customHeight="false" outlineLevel="0" collapsed="false">
      <c r="A787" s="0" t="s">
        <v>844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</row>
    <row r="788" customFormat="false" ht="15.75" hidden="false" customHeight="false" outlineLevel="0" collapsed="false">
      <c r="A788" s="0" t="s">
        <v>845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</row>
    <row r="789" customFormat="false" ht="15.75" hidden="false" customHeight="false" outlineLevel="0" collapsed="false">
      <c r="A789" s="0" t="s">
        <v>846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</row>
    <row r="790" customFormat="false" ht="15.75" hidden="false" customHeight="false" outlineLevel="0" collapsed="false">
      <c r="A790" s="0" t="s">
        <v>847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</row>
    <row r="791" customFormat="false" ht="15.75" hidden="false" customHeight="false" outlineLevel="0" collapsed="false">
      <c r="A791" s="0" t="s">
        <v>848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</row>
    <row r="792" customFormat="false" ht="15.75" hidden="false" customHeight="false" outlineLevel="0" collapsed="false">
      <c r="A792" s="0" t="s">
        <v>849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</row>
    <row r="793" customFormat="false" ht="15.75" hidden="false" customHeight="false" outlineLevel="0" collapsed="false">
      <c r="A793" s="0" t="s">
        <v>85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</row>
    <row r="794" customFormat="false" ht="15.75" hidden="false" customHeight="false" outlineLevel="0" collapsed="false">
      <c r="A794" s="0" t="s">
        <v>851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</row>
    <row r="795" customFormat="false" ht="15.75" hidden="false" customHeight="false" outlineLevel="0" collapsed="false">
      <c r="A795" s="0" t="s">
        <v>852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</row>
    <row r="796" customFormat="false" ht="15.75" hidden="false" customHeight="false" outlineLevel="0" collapsed="false">
      <c r="A796" s="0" t="s">
        <v>853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</row>
    <row r="797" customFormat="false" ht="15.75" hidden="false" customHeight="false" outlineLevel="0" collapsed="false">
      <c r="A797" s="0" t="s">
        <v>854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</row>
    <row r="798" customFormat="false" ht="15.75" hidden="false" customHeight="false" outlineLevel="0" collapsed="false">
      <c r="A798" s="0" t="s">
        <v>855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</row>
    <row r="799" customFormat="false" ht="15.75" hidden="false" customHeight="false" outlineLevel="0" collapsed="false">
      <c r="A799" s="0" t="s">
        <v>856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</row>
    <row r="800" customFormat="false" ht="15.75" hidden="false" customHeight="false" outlineLevel="0" collapsed="false">
      <c r="A800" s="0" t="s">
        <v>857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</row>
    <row r="801" customFormat="false" ht="15.75" hidden="false" customHeight="false" outlineLevel="0" collapsed="false">
      <c r="A801" s="0" t="s">
        <v>858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</row>
    <row r="802" customFormat="false" ht="15.75" hidden="false" customHeight="false" outlineLevel="0" collapsed="false">
      <c r="A802" s="0" t="s">
        <v>859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</row>
    <row r="803" customFormat="false" ht="15.75" hidden="false" customHeight="false" outlineLevel="0" collapsed="false">
      <c r="A803" s="0" t="s">
        <v>86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</row>
    <row r="804" customFormat="false" ht="15.75" hidden="false" customHeight="false" outlineLevel="0" collapsed="false">
      <c r="A804" s="0" t="s">
        <v>861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</row>
    <row r="805" customFormat="false" ht="15.75" hidden="false" customHeight="false" outlineLevel="0" collapsed="false">
      <c r="A805" s="0" t="s">
        <v>862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</row>
    <row r="806" customFormat="false" ht="15.75" hidden="false" customHeight="false" outlineLevel="0" collapsed="false">
      <c r="A806" s="0" t="s">
        <v>863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</row>
    <row r="807" customFormat="false" ht="15.75" hidden="false" customHeight="false" outlineLevel="0" collapsed="false">
      <c r="A807" s="0" t="s">
        <v>864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</row>
    <row r="808" customFormat="false" ht="15.75" hidden="false" customHeight="false" outlineLevel="0" collapsed="false">
      <c r="A808" s="0" t="s">
        <v>865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</row>
    <row r="809" customFormat="false" ht="15.75" hidden="false" customHeight="false" outlineLevel="0" collapsed="false">
      <c r="A809" s="0" t="s">
        <v>866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</row>
    <row r="810" customFormat="false" ht="15.75" hidden="false" customHeight="false" outlineLevel="0" collapsed="false">
      <c r="A810" s="0" t="s">
        <v>867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</row>
    <row r="811" customFormat="false" ht="15.75" hidden="false" customHeight="false" outlineLevel="0" collapsed="false">
      <c r="A811" s="0" t="s">
        <v>868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</row>
    <row r="812" customFormat="false" ht="15.75" hidden="false" customHeight="false" outlineLevel="0" collapsed="false">
      <c r="A812" s="0" t="s">
        <v>869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</row>
    <row r="813" customFormat="false" ht="15.75" hidden="false" customHeight="false" outlineLevel="0" collapsed="false">
      <c r="A813" s="0" t="s">
        <v>87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</row>
    <row r="814" customFormat="false" ht="15.75" hidden="false" customHeight="false" outlineLevel="0" collapsed="false">
      <c r="A814" s="0" t="s">
        <v>871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</row>
    <row r="815" customFormat="false" ht="15.75" hidden="false" customHeight="false" outlineLevel="0" collapsed="false">
      <c r="A815" s="0" t="s">
        <v>872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</row>
    <row r="816" customFormat="false" ht="15.75" hidden="false" customHeight="false" outlineLevel="0" collapsed="false">
      <c r="A816" s="0" t="s">
        <v>873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</row>
    <row r="817" customFormat="false" ht="15.75" hidden="false" customHeight="false" outlineLevel="0" collapsed="false">
      <c r="A817" s="0" t="s">
        <v>874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</row>
    <row r="818" customFormat="false" ht="15.75" hidden="false" customHeight="false" outlineLevel="0" collapsed="false">
      <c r="A818" s="0" t="s">
        <v>875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</row>
    <row r="819" customFormat="false" ht="15.75" hidden="false" customHeight="false" outlineLevel="0" collapsed="false">
      <c r="A819" s="0" t="s">
        <v>876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</row>
    <row r="820" customFormat="false" ht="15.75" hidden="false" customHeight="false" outlineLevel="0" collapsed="false">
      <c r="A820" s="0" t="s">
        <v>877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</row>
    <row r="821" customFormat="false" ht="15.75" hidden="false" customHeight="false" outlineLevel="0" collapsed="false">
      <c r="A821" s="0" t="s">
        <v>878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</row>
    <row r="822" customFormat="false" ht="15.75" hidden="false" customHeight="false" outlineLevel="0" collapsed="false">
      <c r="A822" s="0" t="s">
        <v>879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</row>
    <row r="823" customFormat="false" ht="15.75" hidden="false" customHeight="false" outlineLevel="0" collapsed="false">
      <c r="A823" s="0" t="s">
        <v>88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</row>
    <row r="824" customFormat="false" ht="15.75" hidden="false" customHeight="false" outlineLevel="0" collapsed="false">
      <c r="A824" s="0" t="s">
        <v>881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</row>
    <row r="825" customFormat="false" ht="15.75" hidden="false" customHeight="false" outlineLevel="0" collapsed="false">
      <c r="A825" s="0" t="s">
        <v>882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</row>
    <row r="826" customFormat="false" ht="15.75" hidden="false" customHeight="false" outlineLevel="0" collapsed="false">
      <c r="A826" s="0" t="s">
        <v>883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</row>
    <row r="827" customFormat="false" ht="15.75" hidden="false" customHeight="false" outlineLevel="0" collapsed="false">
      <c r="A827" s="0" t="s">
        <v>884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</row>
    <row r="828" customFormat="false" ht="15.75" hidden="false" customHeight="false" outlineLevel="0" collapsed="false">
      <c r="A828" s="0" t="s">
        <v>885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</row>
    <row r="829" customFormat="false" ht="15.75" hidden="false" customHeight="false" outlineLevel="0" collapsed="false">
      <c r="A829" s="0" t="s">
        <v>886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</row>
    <row r="830" customFormat="false" ht="15.75" hidden="false" customHeight="false" outlineLevel="0" collapsed="false">
      <c r="A830" s="0" t="s">
        <v>887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</row>
    <row r="831" customFormat="false" ht="15.75" hidden="false" customHeight="false" outlineLevel="0" collapsed="false">
      <c r="A831" s="0" t="s">
        <v>888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</row>
    <row r="832" customFormat="false" ht="15.75" hidden="false" customHeight="false" outlineLevel="0" collapsed="false">
      <c r="A832" s="0" t="s">
        <v>889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</row>
    <row r="833" customFormat="false" ht="15.75" hidden="false" customHeight="false" outlineLevel="0" collapsed="false">
      <c r="A833" s="0" t="s">
        <v>89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</row>
    <row r="834" customFormat="false" ht="15.75" hidden="false" customHeight="false" outlineLevel="0" collapsed="false">
      <c r="A834" s="0" t="s">
        <v>891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</row>
    <row r="835" customFormat="false" ht="15.75" hidden="false" customHeight="false" outlineLevel="0" collapsed="false">
      <c r="A835" s="0" t="s">
        <v>892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</row>
    <row r="836" customFormat="false" ht="15.75" hidden="false" customHeight="false" outlineLevel="0" collapsed="false">
      <c r="A836" s="0" t="s">
        <v>893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</row>
    <row r="837" customFormat="false" ht="15.75" hidden="false" customHeight="false" outlineLevel="0" collapsed="false">
      <c r="A837" s="0" t="s">
        <v>894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</row>
    <row r="838" customFormat="false" ht="15.75" hidden="false" customHeight="false" outlineLevel="0" collapsed="false">
      <c r="A838" s="0" t="s">
        <v>895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</row>
    <row r="839" customFormat="false" ht="15.75" hidden="false" customHeight="false" outlineLevel="0" collapsed="false">
      <c r="A839" s="0" t="s">
        <v>896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</row>
    <row r="840" customFormat="false" ht="15.75" hidden="false" customHeight="false" outlineLevel="0" collapsed="false">
      <c r="A840" s="0" t="s">
        <v>897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</row>
    <row r="841" customFormat="false" ht="15.75" hidden="false" customHeight="false" outlineLevel="0" collapsed="false">
      <c r="A841" s="0" t="s">
        <v>898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</row>
    <row r="842" customFormat="false" ht="15.75" hidden="false" customHeight="false" outlineLevel="0" collapsed="false">
      <c r="A842" s="0" t="s">
        <v>899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</row>
    <row r="843" customFormat="false" ht="15.75" hidden="false" customHeight="false" outlineLevel="0" collapsed="false">
      <c r="A843" s="0" t="s">
        <v>90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</row>
    <row r="844" customFormat="false" ht="15.75" hidden="false" customHeight="false" outlineLevel="0" collapsed="false">
      <c r="A844" s="0" t="s">
        <v>901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</row>
    <row r="845" customFormat="false" ht="15.75" hidden="false" customHeight="false" outlineLevel="0" collapsed="false">
      <c r="A845" s="0" t="s">
        <v>902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</row>
    <row r="846" customFormat="false" ht="15.75" hidden="false" customHeight="false" outlineLevel="0" collapsed="false">
      <c r="A846" s="0" t="s">
        <v>903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</row>
    <row r="847" customFormat="false" ht="15.75" hidden="false" customHeight="false" outlineLevel="0" collapsed="false">
      <c r="A847" s="0" t="s">
        <v>904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</row>
    <row r="848" customFormat="false" ht="15.75" hidden="false" customHeight="false" outlineLevel="0" collapsed="false">
      <c r="A848" s="0" t="s">
        <v>905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</row>
    <row r="849" customFormat="false" ht="15.75" hidden="false" customHeight="false" outlineLevel="0" collapsed="false">
      <c r="A849" s="0" t="s">
        <v>906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</row>
    <row r="850" customFormat="false" ht="15.75" hidden="false" customHeight="false" outlineLevel="0" collapsed="false">
      <c r="A850" s="0" t="s">
        <v>907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</row>
    <row r="851" customFormat="false" ht="15.75" hidden="false" customHeight="false" outlineLevel="0" collapsed="false">
      <c r="A851" s="0" t="s">
        <v>908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</row>
    <row r="852" customFormat="false" ht="15.75" hidden="false" customHeight="false" outlineLevel="0" collapsed="false">
      <c r="A852" s="0" t="s">
        <v>909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</row>
    <row r="853" customFormat="false" ht="15.75" hidden="false" customHeight="false" outlineLevel="0" collapsed="false">
      <c r="A853" s="0" t="s">
        <v>91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</row>
    <row r="854" customFormat="false" ht="15.75" hidden="false" customHeight="false" outlineLevel="0" collapsed="false">
      <c r="A854" s="0" t="s">
        <v>911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</row>
    <row r="855" customFormat="false" ht="15.75" hidden="false" customHeight="false" outlineLevel="0" collapsed="false">
      <c r="A855" s="0" t="s">
        <v>912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</row>
    <row r="856" customFormat="false" ht="15.75" hidden="false" customHeight="false" outlineLevel="0" collapsed="false">
      <c r="A856" s="0" t="s">
        <v>913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</row>
    <row r="857" customFormat="false" ht="15.75" hidden="false" customHeight="false" outlineLevel="0" collapsed="false">
      <c r="A857" s="0" t="s">
        <v>914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</row>
    <row r="858" customFormat="false" ht="15.75" hidden="false" customHeight="false" outlineLevel="0" collapsed="false">
      <c r="A858" s="0" t="s">
        <v>915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</row>
    <row r="859" customFormat="false" ht="15.75" hidden="false" customHeight="false" outlineLevel="0" collapsed="false">
      <c r="A859" s="0" t="s">
        <v>916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</row>
    <row r="860" customFormat="false" ht="15.75" hidden="false" customHeight="false" outlineLevel="0" collapsed="false">
      <c r="A860" s="0" t="s">
        <v>917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</row>
    <row r="861" customFormat="false" ht="15.75" hidden="false" customHeight="false" outlineLevel="0" collapsed="false">
      <c r="A861" s="0" t="s">
        <v>918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</row>
    <row r="862" customFormat="false" ht="15.75" hidden="false" customHeight="false" outlineLevel="0" collapsed="false">
      <c r="A862" s="0" t="s">
        <v>919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</row>
    <row r="863" customFormat="false" ht="15.75" hidden="false" customHeight="false" outlineLevel="0" collapsed="false">
      <c r="A863" s="0" t="s">
        <v>92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</row>
    <row r="864" customFormat="false" ht="15.75" hidden="false" customHeight="false" outlineLevel="0" collapsed="false">
      <c r="A864" s="0" t="s">
        <v>921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</row>
    <row r="865" customFormat="false" ht="15.75" hidden="false" customHeight="false" outlineLevel="0" collapsed="false">
      <c r="A865" s="0" t="s">
        <v>922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</row>
    <row r="866" customFormat="false" ht="15.75" hidden="false" customHeight="false" outlineLevel="0" collapsed="false">
      <c r="A866" s="0" t="s">
        <v>923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</row>
    <row r="867" customFormat="false" ht="15.75" hidden="false" customHeight="false" outlineLevel="0" collapsed="false">
      <c r="A867" s="0" t="s">
        <v>924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</row>
    <row r="868" customFormat="false" ht="15.75" hidden="false" customHeight="false" outlineLevel="0" collapsed="false">
      <c r="A868" s="0" t="s">
        <v>925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</row>
    <row r="869" customFormat="false" ht="15.75" hidden="false" customHeight="false" outlineLevel="0" collapsed="false">
      <c r="A869" s="0" t="s">
        <v>926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</row>
    <row r="870" customFormat="false" ht="15.75" hidden="false" customHeight="false" outlineLevel="0" collapsed="false">
      <c r="A870" s="0" t="s">
        <v>927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</row>
    <row r="871" customFormat="false" ht="15.75" hidden="false" customHeight="false" outlineLevel="0" collapsed="false">
      <c r="A871" s="0" t="s">
        <v>928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</row>
    <row r="872" customFormat="false" ht="15.75" hidden="false" customHeight="false" outlineLevel="0" collapsed="false">
      <c r="A872" s="0" t="s">
        <v>929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</row>
    <row r="873" customFormat="false" ht="15.75" hidden="false" customHeight="false" outlineLevel="0" collapsed="false">
      <c r="A873" s="0" t="s">
        <v>93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</row>
    <row r="874" customFormat="false" ht="15.75" hidden="false" customHeight="false" outlineLevel="0" collapsed="false">
      <c r="A874" s="0" t="s">
        <v>931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</row>
    <row r="875" customFormat="false" ht="15.75" hidden="false" customHeight="false" outlineLevel="0" collapsed="false">
      <c r="A875" s="0" t="s">
        <v>932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</row>
    <row r="876" customFormat="false" ht="15.75" hidden="false" customHeight="false" outlineLevel="0" collapsed="false">
      <c r="A876" s="0" t="s">
        <v>933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</row>
    <row r="877" customFormat="false" ht="15.75" hidden="false" customHeight="false" outlineLevel="0" collapsed="false">
      <c r="A877" s="0" t="s">
        <v>934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</row>
    <row r="878" customFormat="false" ht="15.75" hidden="false" customHeight="false" outlineLevel="0" collapsed="false">
      <c r="A878" s="0" t="s">
        <v>935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</row>
    <row r="879" customFormat="false" ht="15.75" hidden="false" customHeight="false" outlineLevel="0" collapsed="false">
      <c r="A879" s="0" t="s">
        <v>936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</row>
    <row r="880" customFormat="false" ht="15.75" hidden="false" customHeight="false" outlineLevel="0" collapsed="false">
      <c r="A880" s="0" t="s">
        <v>937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</row>
    <row r="881" customFormat="false" ht="15.75" hidden="false" customHeight="false" outlineLevel="0" collapsed="false">
      <c r="A881" s="0" t="s">
        <v>938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</row>
    <row r="882" customFormat="false" ht="15.75" hidden="false" customHeight="false" outlineLevel="0" collapsed="false">
      <c r="A882" s="0" t="s">
        <v>939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</row>
    <row r="883" customFormat="false" ht="15.75" hidden="false" customHeight="false" outlineLevel="0" collapsed="false">
      <c r="A883" s="0" t="s">
        <v>94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</row>
    <row r="884" customFormat="false" ht="15.75" hidden="false" customHeight="false" outlineLevel="0" collapsed="false">
      <c r="A884" s="0" t="s">
        <v>941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</row>
    <row r="885" customFormat="false" ht="15.75" hidden="false" customHeight="false" outlineLevel="0" collapsed="false">
      <c r="A885" s="0" t="s">
        <v>942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</row>
    <row r="886" customFormat="false" ht="15.75" hidden="false" customHeight="false" outlineLevel="0" collapsed="false">
      <c r="A886" s="0" t="s">
        <v>943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</row>
    <row r="887" customFormat="false" ht="15.75" hidden="false" customHeight="false" outlineLevel="0" collapsed="false">
      <c r="A887" s="0" t="s">
        <v>944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</row>
    <row r="888" customFormat="false" ht="15.75" hidden="false" customHeight="false" outlineLevel="0" collapsed="false">
      <c r="A888" s="0" t="s">
        <v>945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</row>
    <row r="889" customFormat="false" ht="15.75" hidden="false" customHeight="false" outlineLevel="0" collapsed="false">
      <c r="A889" s="0" t="s">
        <v>946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</row>
    <row r="890" customFormat="false" ht="15.75" hidden="false" customHeight="false" outlineLevel="0" collapsed="false">
      <c r="A890" s="0" t="s">
        <v>947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</row>
    <row r="891" customFormat="false" ht="15.75" hidden="false" customHeight="false" outlineLevel="0" collapsed="false">
      <c r="A891" s="0" t="s">
        <v>948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</row>
    <row r="892" customFormat="false" ht="15.75" hidden="false" customHeight="false" outlineLevel="0" collapsed="false">
      <c r="A892" s="0" t="s">
        <v>949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</row>
    <row r="893" customFormat="false" ht="15.75" hidden="false" customHeight="false" outlineLevel="0" collapsed="false">
      <c r="A893" s="0" t="s">
        <v>95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</row>
    <row r="894" customFormat="false" ht="15.75" hidden="false" customHeight="false" outlineLevel="0" collapsed="false">
      <c r="A894" s="0" t="s">
        <v>951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</row>
    <row r="895" customFormat="false" ht="15.75" hidden="false" customHeight="false" outlineLevel="0" collapsed="false">
      <c r="A895" s="0" t="s">
        <v>952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</row>
    <row r="896" customFormat="false" ht="15.75" hidden="false" customHeight="false" outlineLevel="0" collapsed="false">
      <c r="A896" s="0" t="s">
        <v>953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</row>
    <row r="897" customFormat="false" ht="15.75" hidden="false" customHeight="false" outlineLevel="0" collapsed="false">
      <c r="A897" s="0" t="s">
        <v>954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</row>
    <row r="898" customFormat="false" ht="15.75" hidden="false" customHeight="false" outlineLevel="0" collapsed="false">
      <c r="A898" s="0" t="s">
        <v>955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</row>
    <row r="899" customFormat="false" ht="15.75" hidden="false" customHeight="false" outlineLevel="0" collapsed="false">
      <c r="A899" s="0" t="s">
        <v>956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</row>
    <row r="900" customFormat="false" ht="15.75" hidden="false" customHeight="false" outlineLevel="0" collapsed="false">
      <c r="A900" s="0" t="s">
        <v>957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</row>
    <row r="901" customFormat="false" ht="15.75" hidden="false" customHeight="false" outlineLevel="0" collapsed="false">
      <c r="A901" s="0" t="s">
        <v>958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</row>
    <row r="902" customFormat="false" ht="15.75" hidden="false" customHeight="false" outlineLevel="0" collapsed="false">
      <c r="A902" s="0" t="s">
        <v>959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</row>
    <row r="903" customFormat="false" ht="15.75" hidden="false" customHeight="false" outlineLevel="0" collapsed="false">
      <c r="A903" s="0" t="s">
        <v>96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</row>
    <row r="904" customFormat="false" ht="15.75" hidden="false" customHeight="false" outlineLevel="0" collapsed="false">
      <c r="A904" s="0" t="s">
        <v>961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</row>
    <row r="905" customFormat="false" ht="15.75" hidden="false" customHeight="false" outlineLevel="0" collapsed="false">
      <c r="A905" s="0" t="s">
        <v>954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</row>
    <row r="906" customFormat="false" ht="15.75" hidden="false" customHeight="false" outlineLevel="0" collapsed="false">
      <c r="A906" s="0" t="s">
        <v>955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</row>
    <row r="907" customFormat="false" ht="15.75" hidden="false" customHeight="false" outlineLevel="0" collapsed="false">
      <c r="A907" s="0" t="s">
        <v>956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</row>
    <row r="908" customFormat="false" ht="15.75" hidden="false" customHeight="false" outlineLevel="0" collapsed="false">
      <c r="A908" s="0" t="s">
        <v>957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</row>
    <row r="909" customFormat="false" ht="15.75" hidden="false" customHeight="false" outlineLevel="0" collapsed="false">
      <c r="A909" s="0" t="s">
        <v>958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</row>
    <row r="910" customFormat="false" ht="15.75" hidden="false" customHeight="false" outlineLevel="0" collapsed="false">
      <c r="A910" s="0" t="s">
        <v>959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</row>
    <row r="911" customFormat="false" ht="15.75" hidden="false" customHeight="false" outlineLevel="0" collapsed="false">
      <c r="A911" s="0" t="s">
        <v>96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</row>
    <row r="912" customFormat="false" ht="15.75" hidden="false" customHeight="false" outlineLevel="0" collapsed="false">
      <c r="A912" s="0" t="s">
        <v>961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</row>
    <row r="913" customFormat="false" ht="15.75" hidden="false" customHeight="false" outlineLevel="0" collapsed="false">
      <c r="A913" s="0" t="s">
        <v>962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</row>
    <row r="914" customFormat="false" ht="15.75" hidden="false" customHeight="false" outlineLevel="0" collapsed="false">
      <c r="A914" s="0" t="s">
        <v>963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</row>
    <row r="915" customFormat="false" ht="15.75" hidden="false" customHeight="false" outlineLevel="0" collapsed="false">
      <c r="A915" s="0" t="s">
        <v>964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</row>
    <row r="916" customFormat="false" ht="15.75" hidden="false" customHeight="false" outlineLevel="0" collapsed="false">
      <c r="A916" s="0" t="s">
        <v>965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</row>
    <row r="917" customFormat="false" ht="15.75" hidden="false" customHeight="false" outlineLevel="0" collapsed="false">
      <c r="A917" s="0" t="s">
        <v>966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</row>
    <row r="918" customFormat="false" ht="15.75" hidden="false" customHeight="false" outlineLevel="0" collapsed="false">
      <c r="A918" s="0" t="s">
        <v>967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</row>
    <row r="919" customFormat="false" ht="15.75" hidden="false" customHeight="false" outlineLevel="0" collapsed="false">
      <c r="A919" s="0" t="s">
        <v>968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</row>
    <row r="920" customFormat="false" ht="15.75" hidden="false" customHeight="false" outlineLevel="0" collapsed="false">
      <c r="A920" s="0" t="s">
        <v>969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</row>
    <row r="921" customFormat="false" ht="15.75" hidden="false" customHeight="false" outlineLevel="0" collapsed="false">
      <c r="A921" s="0" t="s">
        <v>97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</row>
    <row r="922" customFormat="false" ht="15.75" hidden="false" customHeight="false" outlineLevel="0" collapsed="false">
      <c r="A922" s="0" t="s">
        <v>971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</row>
    <row r="923" customFormat="false" ht="15.75" hidden="false" customHeight="false" outlineLevel="0" collapsed="false">
      <c r="A923" s="0" t="s">
        <v>972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</row>
    <row r="924" customFormat="false" ht="15.75" hidden="false" customHeight="false" outlineLevel="0" collapsed="false">
      <c r="A924" s="0" t="s">
        <v>973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</row>
    <row r="925" customFormat="false" ht="15.75" hidden="false" customHeight="false" outlineLevel="0" collapsed="false">
      <c r="A925" s="0" t="s">
        <v>974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</row>
    <row r="926" customFormat="false" ht="15.75" hidden="false" customHeight="false" outlineLevel="0" collapsed="false">
      <c r="A926" s="0" t="s">
        <v>975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</row>
    <row r="927" customFormat="false" ht="15.75" hidden="false" customHeight="false" outlineLevel="0" collapsed="false">
      <c r="A927" s="0" t="s">
        <v>976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</row>
    <row r="928" customFormat="false" ht="15.75" hidden="false" customHeight="false" outlineLevel="0" collapsed="false">
      <c r="A928" s="0" t="s">
        <v>977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</row>
    <row r="929" customFormat="false" ht="15.75" hidden="false" customHeight="false" outlineLevel="0" collapsed="false">
      <c r="A929" s="0" t="s">
        <v>978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</row>
    <row r="930" customFormat="false" ht="15.75" hidden="false" customHeight="false" outlineLevel="0" collapsed="false">
      <c r="A930" s="0" t="s">
        <v>979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</row>
    <row r="931" customFormat="false" ht="15.75" hidden="false" customHeight="false" outlineLevel="0" collapsed="false">
      <c r="A931" s="0" t="s">
        <v>98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</row>
    <row r="932" customFormat="false" ht="15.75" hidden="false" customHeight="false" outlineLevel="0" collapsed="false">
      <c r="A932" s="0" t="s">
        <v>981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</row>
    <row r="933" customFormat="false" ht="15.75" hidden="false" customHeight="false" outlineLevel="0" collapsed="false">
      <c r="A933" s="0" t="s">
        <v>982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</row>
    <row r="934" customFormat="false" ht="15.75" hidden="false" customHeight="false" outlineLevel="0" collapsed="false">
      <c r="A934" s="0" t="s">
        <v>983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</row>
    <row r="935" customFormat="false" ht="15.75" hidden="false" customHeight="false" outlineLevel="0" collapsed="false">
      <c r="A935" s="0" t="s">
        <v>984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</row>
    <row r="936" customFormat="false" ht="15.75" hidden="false" customHeight="false" outlineLevel="0" collapsed="false">
      <c r="A936" s="0" t="s">
        <v>985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</row>
    <row r="937" customFormat="false" ht="15.75" hidden="false" customHeight="false" outlineLevel="0" collapsed="false">
      <c r="A937" s="0" t="s">
        <v>986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</row>
    <row r="938" customFormat="false" ht="15.75" hidden="false" customHeight="false" outlineLevel="0" collapsed="false">
      <c r="A938" s="0" t="s">
        <v>987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</row>
    <row r="939" customFormat="false" ht="15.75" hidden="false" customHeight="false" outlineLevel="0" collapsed="false">
      <c r="A939" s="0" t="s">
        <v>988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</row>
    <row r="940" customFormat="false" ht="15.75" hidden="false" customHeight="false" outlineLevel="0" collapsed="false">
      <c r="A940" s="0" t="s">
        <v>989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</row>
    <row r="941" customFormat="false" ht="15.75" hidden="false" customHeight="false" outlineLevel="0" collapsed="false">
      <c r="A941" s="0" t="s">
        <v>99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</row>
    <row r="942" customFormat="false" ht="15.75" hidden="false" customHeight="false" outlineLevel="0" collapsed="false">
      <c r="A942" s="0" t="s">
        <v>991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</row>
    <row r="943" customFormat="false" ht="15.75" hidden="false" customHeight="false" outlineLevel="0" collapsed="false">
      <c r="A943" s="0" t="s">
        <v>992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</row>
    <row r="944" customFormat="false" ht="15.75" hidden="false" customHeight="false" outlineLevel="0" collapsed="false">
      <c r="A944" s="0" t="s">
        <v>993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</row>
    <row r="945" customFormat="false" ht="15.75" hidden="false" customHeight="false" outlineLevel="0" collapsed="false">
      <c r="A945" s="0" t="s">
        <v>994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</row>
    <row r="946" customFormat="false" ht="15.75" hidden="false" customHeight="false" outlineLevel="0" collapsed="false">
      <c r="A946" s="0" t="s">
        <v>995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</row>
    <row r="947" customFormat="false" ht="15.75" hidden="false" customHeight="false" outlineLevel="0" collapsed="false">
      <c r="A947" s="0" t="s">
        <v>996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</row>
    <row r="948" customFormat="false" ht="15.75" hidden="false" customHeight="false" outlineLevel="0" collapsed="false">
      <c r="A948" s="0" t="s">
        <v>997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</row>
    <row r="949" customFormat="false" ht="15.75" hidden="false" customHeight="false" outlineLevel="0" collapsed="false">
      <c r="A949" s="0" t="s">
        <v>998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</row>
    <row r="950" customFormat="false" ht="15.75" hidden="false" customHeight="false" outlineLevel="0" collapsed="false">
      <c r="A950" s="0" t="s">
        <v>999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</row>
    <row r="951" customFormat="false" ht="15.75" hidden="false" customHeight="false" outlineLevel="0" collapsed="false">
      <c r="A951" s="0" t="s">
        <v>100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</row>
    <row r="952" customFormat="false" ht="15.75" hidden="false" customHeight="false" outlineLevel="0" collapsed="false">
      <c r="A952" s="0" t="s">
        <v>1001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</row>
    <row r="953" customFormat="false" ht="15.75" hidden="false" customHeight="false" outlineLevel="0" collapsed="false">
      <c r="A953" s="0" t="s">
        <v>1002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</row>
    <row r="954" customFormat="false" ht="15.75" hidden="false" customHeight="false" outlineLevel="0" collapsed="false">
      <c r="A954" s="0" t="s">
        <v>1003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</row>
    <row r="955" customFormat="false" ht="15.75" hidden="false" customHeight="false" outlineLevel="0" collapsed="false">
      <c r="A955" s="0" t="s">
        <v>1004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</row>
    <row r="956" customFormat="false" ht="15.75" hidden="false" customHeight="false" outlineLevel="0" collapsed="false">
      <c r="A956" s="0" t="s">
        <v>1005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</row>
    <row r="957" customFormat="false" ht="15.75" hidden="false" customHeight="false" outlineLevel="0" collapsed="false">
      <c r="A957" s="0" t="s">
        <v>1006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</row>
    <row r="958" customFormat="false" ht="15.75" hidden="false" customHeight="false" outlineLevel="0" collapsed="false">
      <c r="A958" s="0" t="s">
        <v>1007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</row>
    <row r="959" customFormat="false" ht="15.75" hidden="false" customHeight="false" outlineLevel="0" collapsed="false">
      <c r="A959" s="0" t="s">
        <v>1008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</row>
    <row r="960" customFormat="false" ht="15.75" hidden="false" customHeight="false" outlineLevel="0" collapsed="false">
      <c r="A960" s="0" t="s">
        <v>1009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</row>
    <row r="961" customFormat="false" ht="15.75" hidden="false" customHeight="false" outlineLevel="0" collapsed="false">
      <c r="A961" s="0" t="s">
        <v>101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</row>
    <row r="962" customFormat="false" ht="15.75" hidden="false" customHeight="false" outlineLevel="0" collapsed="false">
      <c r="A962" s="0" t="s">
        <v>1011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</row>
    <row r="963" customFormat="false" ht="15.75" hidden="false" customHeight="false" outlineLevel="0" collapsed="false">
      <c r="A963" s="0" t="s">
        <v>1012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</row>
    <row r="964" customFormat="false" ht="15.75" hidden="false" customHeight="false" outlineLevel="0" collapsed="false">
      <c r="A964" s="0" t="s">
        <v>1013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</row>
    <row r="965" customFormat="false" ht="15.75" hidden="false" customHeight="false" outlineLevel="0" collapsed="false">
      <c r="A965" s="0" t="s">
        <v>1014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</row>
    <row r="966" customFormat="false" ht="15.75" hidden="false" customHeight="false" outlineLevel="0" collapsed="false">
      <c r="A966" s="0" t="s">
        <v>1015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</row>
    <row r="967" customFormat="false" ht="15.75" hidden="false" customHeight="false" outlineLevel="0" collapsed="false">
      <c r="A967" s="0" t="s">
        <v>1016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</row>
    <row r="968" customFormat="false" ht="15.75" hidden="false" customHeight="false" outlineLevel="0" collapsed="false">
      <c r="A968" s="0" t="s">
        <v>1017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</row>
    <row r="969" customFormat="false" ht="15.75" hidden="false" customHeight="false" outlineLevel="0" collapsed="false">
      <c r="A969" s="0" t="s">
        <v>1018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</row>
    <row r="970" customFormat="false" ht="15.75" hidden="false" customHeight="false" outlineLevel="0" collapsed="false">
      <c r="A970" s="0" t="s">
        <v>1019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</row>
    <row r="971" customFormat="false" ht="15.75" hidden="false" customHeight="false" outlineLevel="0" collapsed="false">
      <c r="A971" s="0" t="s">
        <v>102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</row>
    <row r="972" customFormat="false" ht="15.75" hidden="false" customHeight="false" outlineLevel="0" collapsed="false">
      <c r="A972" s="0" t="s">
        <v>1021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</row>
    <row r="973" customFormat="false" ht="15.75" hidden="false" customHeight="false" outlineLevel="0" collapsed="false">
      <c r="A973" s="0" t="s">
        <v>1022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</row>
    <row r="974" customFormat="false" ht="15.75" hidden="false" customHeight="false" outlineLevel="0" collapsed="false">
      <c r="A974" s="0" t="s">
        <v>1023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</row>
    <row r="975" customFormat="false" ht="15.75" hidden="false" customHeight="false" outlineLevel="0" collapsed="false">
      <c r="A975" s="0" t="s">
        <v>1024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</row>
    <row r="976" customFormat="false" ht="15.75" hidden="false" customHeight="false" outlineLevel="0" collapsed="false">
      <c r="A976" s="0" t="s">
        <v>1025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</row>
    <row r="977" customFormat="false" ht="15.75" hidden="false" customHeight="false" outlineLevel="0" collapsed="false">
      <c r="A977" s="0" t="s">
        <v>1026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</row>
    <row r="978" customFormat="false" ht="15.75" hidden="false" customHeight="false" outlineLevel="0" collapsed="false">
      <c r="A978" s="0" t="s">
        <v>1027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</row>
    <row r="979" customFormat="false" ht="15.75" hidden="false" customHeight="false" outlineLevel="0" collapsed="false">
      <c r="A979" s="0" t="s">
        <v>1028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</row>
    <row r="980" customFormat="false" ht="15.75" hidden="false" customHeight="false" outlineLevel="0" collapsed="false">
      <c r="A980" s="0" t="s">
        <v>1029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</row>
    <row r="981" customFormat="false" ht="15.75" hidden="false" customHeight="false" outlineLevel="0" collapsed="false">
      <c r="A981" s="0" t="s">
        <v>103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</row>
    <row r="982" customFormat="false" ht="15.75" hidden="false" customHeight="false" outlineLevel="0" collapsed="false">
      <c r="A982" s="0" t="s">
        <v>1031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</row>
    <row r="983" customFormat="false" ht="15.75" hidden="false" customHeight="false" outlineLevel="0" collapsed="false">
      <c r="A983" s="0" t="s">
        <v>1032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</row>
    <row r="984" customFormat="false" ht="15.75" hidden="false" customHeight="false" outlineLevel="0" collapsed="false">
      <c r="A984" s="0" t="s">
        <v>1033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</row>
    <row r="985" customFormat="false" ht="15.75" hidden="false" customHeight="false" outlineLevel="0" collapsed="false">
      <c r="A985" s="0" t="s">
        <v>1034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</row>
    <row r="986" customFormat="false" ht="15.75" hidden="false" customHeight="false" outlineLevel="0" collapsed="false">
      <c r="A986" s="0" t="s">
        <v>1035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</row>
    <row r="987" customFormat="false" ht="15.75" hidden="false" customHeight="false" outlineLevel="0" collapsed="false">
      <c r="A987" s="0" t="s">
        <v>1036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</row>
    <row r="988" customFormat="false" ht="15.75" hidden="false" customHeight="false" outlineLevel="0" collapsed="false">
      <c r="A988" s="0" t="s">
        <v>1037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</row>
    <row r="989" customFormat="false" ht="15.75" hidden="false" customHeight="false" outlineLevel="0" collapsed="false">
      <c r="A989" s="0" t="s">
        <v>1038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</row>
    <row r="990" customFormat="false" ht="15.75" hidden="false" customHeight="false" outlineLevel="0" collapsed="false">
      <c r="A990" s="0" t="s">
        <v>1039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</row>
    <row r="991" customFormat="false" ht="15.75" hidden="false" customHeight="false" outlineLevel="0" collapsed="false">
      <c r="A991" s="0" t="s">
        <v>104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</row>
    <row r="992" customFormat="false" ht="15.75" hidden="false" customHeight="false" outlineLevel="0" collapsed="false">
      <c r="A992" s="0" t="s">
        <v>1041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</row>
    <row r="993" customFormat="false" ht="15.75" hidden="false" customHeight="false" outlineLevel="0" collapsed="false">
      <c r="A993" s="0" t="s">
        <v>1042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</row>
    <row r="994" customFormat="false" ht="15.75" hidden="false" customHeight="false" outlineLevel="0" collapsed="false">
      <c r="A994" s="0" t="s">
        <v>1043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</row>
    <row r="995" customFormat="false" ht="15.75" hidden="false" customHeight="false" outlineLevel="0" collapsed="false">
      <c r="A995" s="0" t="s">
        <v>1044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</row>
    <row r="996" customFormat="false" ht="15.75" hidden="false" customHeight="false" outlineLevel="0" collapsed="false">
      <c r="A996" s="0" t="s">
        <v>1045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</row>
    <row r="997" customFormat="false" ht="15.75" hidden="false" customHeight="false" outlineLevel="0" collapsed="false">
      <c r="A997" s="0" t="s">
        <v>1046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</row>
    <row r="998" customFormat="false" ht="15.75" hidden="false" customHeight="false" outlineLevel="0" collapsed="false">
      <c r="A998" s="0" t="s">
        <v>1047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</row>
    <row r="999" customFormat="false" ht="15.75" hidden="false" customHeight="false" outlineLevel="0" collapsed="false">
      <c r="A999" s="0" t="s">
        <v>1048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</row>
    <row r="1000" customFormat="false" ht="15.75" hidden="false" customHeight="false" outlineLevel="0" collapsed="false">
      <c r="A1000" s="0" t="s">
        <v>1049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</row>
    <row r="1001" customFormat="false" ht="15.75" hidden="false" customHeight="false" outlineLevel="0" collapsed="false">
      <c r="A1001" s="0" t="s">
        <v>105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</row>
    <row r="1002" customFormat="false" ht="15.75" hidden="false" customHeight="false" outlineLevel="0" collapsed="false">
      <c r="A1002" s="0" t="s">
        <v>1051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</row>
    <row r="1003" customFormat="false" ht="15.75" hidden="false" customHeight="false" outlineLevel="0" collapsed="false">
      <c r="A1003" s="0" t="s">
        <v>1052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</row>
    <row r="1004" customFormat="false" ht="15.75" hidden="false" customHeight="false" outlineLevel="0" collapsed="false">
      <c r="A1004" s="0" t="s">
        <v>1053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</row>
    <row r="1005" customFormat="false" ht="15.75" hidden="false" customHeight="false" outlineLevel="0" collapsed="false">
      <c r="A1005" s="0" t="s">
        <v>1054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</row>
    <row r="1006" customFormat="false" ht="15.75" hidden="false" customHeight="false" outlineLevel="0" collapsed="false">
      <c r="A1006" s="0" t="s">
        <v>1055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</row>
    <row r="1007" customFormat="false" ht="15.75" hidden="false" customHeight="false" outlineLevel="0" collapsed="false">
      <c r="A1007" s="0" t="s">
        <v>1056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</row>
    <row r="1008" customFormat="false" ht="15.75" hidden="false" customHeight="false" outlineLevel="0" collapsed="false">
      <c r="A1008" s="0" t="s">
        <v>1057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</row>
    <row r="1009" customFormat="false" ht="15.75" hidden="false" customHeight="false" outlineLevel="0" collapsed="false">
      <c r="A1009" s="0" t="s">
        <v>1058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</row>
    <row r="1010" customFormat="false" ht="15.75" hidden="false" customHeight="false" outlineLevel="0" collapsed="false">
      <c r="A1010" s="0" t="s">
        <v>1059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</row>
    <row r="1011" customFormat="false" ht="15.75" hidden="false" customHeight="false" outlineLevel="0" collapsed="false">
      <c r="A1011" s="0" t="s">
        <v>106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</row>
    <row r="1012" customFormat="false" ht="15.75" hidden="false" customHeight="false" outlineLevel="0" collapsed="false">
      <c r="A1012" s="0" t="s">
        <v>1061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</row>
    <row r="1013" customFormat="false" ht="15.75" hidden="false" customHeight="false" outlineLevel="0" collapsed="false">
      <c r="A1013" s="0" t="s">
        <v>1062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</row>
    <row r="1014" customFormat="false" ht="15.75" hidden="false" customHeight="false" outlineLevel="0" collapsed="false">
      <c r="A1014" s="0" t="s">
        <v>1063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</row>
    <row r="1015" customFormat="false" ht="15.75" hidden="false" customHeight="false" outlineLevel="0" collapsed="false">
      <c r="A1015" s="0" t="s">
        <v>1064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</row>
    <row r="1016" customFormat="false" ht="15.75" hidden="false" customHeight="false" outlineLevel="0" collapsed="false">
      <c r="A1016" s="0" t="s">
        <v>1065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</row>
    <row r="1017" customFormat="false" ht="15.75" hidden="false" customHeight="false" outlineLevel="0" collapsed="false">
      <c r="A1017" s="0" t="s">
        <v>1066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</row>
    <row r="1018" customFormat="false" ht="15.75" hidden="false" customHeight="false" outlineLevel="0" collapsed="false">
      <c r="A1018" s="0" t="s">
        <v>1067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</row>
    <row r="1019" customFormat="false" ht="15.75" hidden="false" customHeight="false" outlineLevel="0" collapsed="false">
      <c r="A1019" s="0" t="s">
        <v>1068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</row>
    <row r="1020" customFormat="false" ht="15.75" hidden="false" customHeight="false" outlineLevel="0" collapsed="false">
      <c r="A1020" s="0" t="s">
        <v>1069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</row>
    <row r="1021" customFormat="false" ht="15.75" hidden="false" customHeight="false" outlineLevel="0" collapsed="false">
      <c r="A1021" s="0" t="s">
        <v>107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</row>
    <row r="1022" customFormat="false" ht="15.75" hidden="false" customHeight="false" outlineLevel="0" collapsed="false">
      <c r="A1022" s="0" t="s">
        <v>1071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</row>
    <row r="1023" customFormat="false" ht="15.75" hidden="false" customHeight="false" outlineLevel="0" collapsed="false">
      <c r="A1023" s="0" t="s">
        <v>1072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</row>
    <row r="1024" customFormat="false" ht="15.75" hidden="false" customHeight="false" outlineLevel="0" collapsed="false">
      <c r="A1024" s="0" t="s">
        <v>1073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</row>
    <row r="1025" customFormat="false" ht="15.75" hidden="false" customHeight="false" outlineLevel="0" collapsed="false">
      <c r="A1025" s="0" t="s">
        <v>1074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</row>
    <row r="1026" customFormat="false" ht="15.75" hidden="false" customHeight="false" outlineLevel="0" collapsed="false">
      <c r="A1026" s="0" t="s">
        <v>1075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</row>
    <row r="1027" customFormat="false" ht="15.75" hidden="false" customHeight="false" outlineLevel="0" collapsed="false">
      <c r="A1027" s="0" t="s">
        <v>1076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</row>
    <row r="1028" customFormat="false" ht="15.75" hidden="false" customHeight="false" outlineLevel="0" collapsed="false">
      <c r="A1028" s="0" t="s">
        <v>1077</v>
      </c>
      <c r="B1028" s="0" t="n">
        <v>0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</row>
    <row r="1029" customFormat="false" ht="15.75" hidden="false" customHeight="false" outlineLevel="0" collapsed="false">
      <c r="A1029" s="0" t="s">
        <v>1078</v>
      </c>
      <c r="B1029" s="0" t="n">
        <v>0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</row>
    <row r="1030" customFormat="false" ht="15.75" hidden="false" customHeight="false" outlineLevel="0" collapsed="false">
      <c r="A1030" s="0" t="s">
        <v>1079</v>
      </c>
      <c r="B1030" s="0" t="n">
        <v>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</row>
    <row r="1031" customFormat="false" ht="15.75" hidden="false" customHeight="false" outlineLevel="0" collapsed="false">
      <c r="A1031" s="0" t="s">
        <v>1080</v>
      </c>
      <c r="B1031" s="0" t="n">
        <v>0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</row>
    <row r="1032" customFormat="false" ht="15.75" hidden="false" customHeight="false" outlineLevel="0" collapsed="false">
      <c r="A1032" s="0" t="s">
        <v>1081</v>
      </c>
      <c r="B1032" s="0" t="n">
        <v>0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</row>
    <row r="1033" customFormat="false" ht="15.75" hidden="false" customHeight="false" outlineLevel="0" collapsed="false">
      <c r="A1033" s="0" t="s">
        <v>1082</v>
      </c>
      <c r="B1033" s="0" t="n">
        <v>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</row>
    <row r="1034" customFormat="false" ht="15.75" hidden="false" customHeight="false" outlineLevel="0" collapsed="false">
      <c r="A1034" s="0" t="s">
        <v>1083</v>
      </c>
      <c r="B1034" s="0" t="n">
        <v>0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</row>
    <row r="1035" customFormat="false" ht="15.75" hidden="false" customHeight="false" outlineLevel="0" collapsed="false">
      <c r="A1035" s="0" t="s">
        <v>1084</v>
      </c>
      <c r="B1035" s="0" t="n">
        <v>0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</row>
    <row r="1036" customFormat="false" ht="15.75" hidden="false" customHeight="false" outlineLevel="0" collapsed="false">
      <c r="A1036" s="0" t="s">
        <v>1085</v>
      </c>
      <c r="B1036" s="0" t="n">
        <v>0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</row>
    <row r="1037" customFormat="false" ht="15.75" hidden="false" customHeight="false" outlineLevel="0" collapsed="false">
      <c r="A1037" s="0" t="s">
        <v>1086</v>
      </c>
      <c r="B1037" s="0" t="n">
        <v>0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</row>
    <row r="1038" customFormat="false" ht="15.75" hidden="false" customHeight="false" outlineLevel="0" collapsed="false">
      <c r="A1038" s="0" t="s">
        <v>1087</v>
      </c>
      <c r="B1038" s="0" t="n">
        <v>0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</row>
    <row r="1039" customFormat="false" ht="15.75" hidden="false" customHeight="false" outlineLevel="0" collapsed="false">
      <c r="A1039" s="0" t="s">
        <v>1088</v>
      </c>
      <c r="B1039" s="0" t="n">
        <v>0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</row>
    <row r="1040" customFormat="false" ht="15.75" hidden="false" customHeight="false" outlineLevel="0" collapsed="false">
      <c r="A1040" s="0" t="s">
        <v>1089</v>
      </c>
      <c r="B1040" s="0" t="n">
        <v>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</row>
    <row r="1041" customFormat="false" ht="15.75" hidden="false" customHeight="false" outlineLevel="0" collapsed="false">
      <c r="A1041" s="0" t="s">
        <v>1090</v>
      </c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</row>
    <row r="1042" customFormat="false" ht="15.75" hidden="false" customHeight="false" outlineLevel="0" collapsed="false">
      <c r="A1042" s="0" t="s">
        <v>1091</v>
      </c>
      <c r="B1042" s="0" t="n">
        <v>0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</row>
    <row r="1043" customFormat="false" ht="15.75" hidden="false" customHeight="false" outlineLevel="0" collapsed="false">
      <c r="A1043" s="0" t="s">
        <v>1092</v>
      </c>
      <c r="B1043" s="0" t="n">
        <v>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</row>
    <row r="1044" customFormat="false" ht="15.75" hidden="false" customHeight="false" outlineLevel="0" collapsed="false">
      <c r="A1044" s="0" t="s">
        <v>1093</v>
      </c>
      <c r="B1044" s="0" t="n">
        <v>0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</row>
    <row r="1045" customFormat="false" ht="15.75" hidden="false" customHeight="false" outlineLevel="0" collapsed="false">
      <c r="A1045" s="0" t="s">
        <v>1094</v>
      </c>
      <c r="B1045" s="0" t="n">
        <v>0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</row>
    <row r="1046" customFormat="false" ht="15.75" hidden="false" customHeight="false" outlineLevel="0" collapsed="false">
      <c r="A1046" s="0" t="s">
        <v>1095</v>
      </c>
      <c r="B1046" s="0" t="n">
        <v>0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</row>
    <row r="1047" customFormat="false" ht="15.75" hidden="false" customHeight="false" outlineLevel="0" collapsed="false">
      <c r="A1047" s="0" t="s">
        <v>1096</v>
      </c>
      <c r="B1047" s="0" t="n">
        <v>0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</row>
    <row r="1048" customFormat="false" ht="15.75" hidden="false" customHeight="false" outlineLevel="0" collapsed="false">
      <c r="A1048" s="0" t="s">
        <v>1097</v>
      </c>
      <c r="B1048" s="0" t="n">
        <v>0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</row>
    <row r="1049" customFormat="false" ht="15.75" hidden="false" customHeight="false" outlineLevel="0" collapsed="false">
      <c r="A1049" s="0" t="s">
        <v>1098</v>
      </c>
      <c r="B1049" s="0" t="n">
        <v>0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</row>
    <row r="1050" customFormat="false" ht="15.75" hidden="false" customHeight="false" outlineLevel="0" collapsed="false">
      <c r="A1050" s="0" t="s">
        <v>1099</v>
      </c>
      <c r="B1050" s="0" t="n">
        <v>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</row>
    <row r="1051" customFormat="false" ht="15.75" hidden="false" customHeight="false" outlineLevel="0" collapsed="false">
      <c r="A1051" s="0" t="s">
        <v>1100</v>
      </c>
      <c r="B1051" s="0" t="n">
        <v>0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</row>
    <row r="1052" customFormat="false" ht="15.75" hidden="false" customHeight="false" outlineLevel="0" collapsed="false">
      <c r="A1052" s="0" t="s">
        <v>1101</v>
      </c>
      <c r="B1052" s="0" t="n">
        <v>0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</row>
    <row r="1053" customFormat="false" ht="15.75" hidden="false" customHeight="false" outlineLevel="0" collapsed="false">
      <c r="A1053" s="0" t="s">
        <v>1102</v>
      </c>
      <c r="B1053" s="0" t="n">
        <v>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</row>
    <row r="1054" customFormat="false" ht="15.75" hidden="false" customHeight="false" outlineLevel="0" collapsed="false">
      <c r="A1054" s="0" t="s">
        <v>1103</v>
      </c>
      <c r="B1054" s="0" t="n">
        <v>0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</row>
    <row r="1055" customFormat="false" ht="15.75" hidden="false" customHeight="false" outlineLevel="0" collapsed="false">
      <c r="A1055" s="0" t="s">
        <v>1104</v>
      </c>
      <c r="B1055" s="0" t="n">
        <v>0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</row>
    <row r="1056" customFormat="false" ht="15.75" hidden="false" customHeight="false" outlineLevel="0" collapsed="false">
      <c r="A1056" s="0" t="s">
        <v>1105</v>
      </c>
      <c r="B1056" s="0" t="n">
        <v>0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</row>
    <row r="1057" customFormat="false" ht="15.75" hidden="false" customHeight="false" outlineLevel="0" collapsed="false">
      <c r="A1057" s="0" t="s">
        <v>1098</v>
      </c>
      <c r="B1057" s="0" t="n">
        <v>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</row>
    <row r="1058" customFormat="false" ht="15.75" hidden="false" customHeight="false" outlineLevel="0" collapsed="false">
      <c r="A1058" s="0" t="s">
        <v>1099</v>
      </c>
      <c r="B1058" s="0" t="n">
        <v>0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</row>
    <row r="1059" customFormat="false" ht="15.75" hidden="false" customHeight="false" outlineLevel="0" collapsed="false">
      <c r="A1059" s="0" t="s">
        <v>1100</v>
      </c>
      <c r="B1059" s="0" t="n">
        <v>0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</row>
    <row r="1060" customFormat="false" ht="15.75" hidden="false" customHeight="false" outlineLevel="0" collapsed="false">
      <c r="A1060" s="0" t="s">
        <v>1101</v>
      </c>
      <c r="B1060" s="0" t="n">
        <v>0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</row>
    <row r="1061" customFormat="false" ht="15.75" hidden="false" customHeight="false" outlineLevel="0" collapsed="false">
      <c r="A1061" s="0" t="s">
        <v>1102</v>
      </c>
      <c r="B1061" s="0" t="n">
        <v>0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</row>
    <row r="1062" customFormat="false" ht="15.75" hidden="false" customHeight="false" outlineLevel="0" collapsed="false">
      <c r="A1062" s="0" t="s">
        <v>1103</v>
      </c>
      <c r="B1062" s="0" t="n">
        <v>0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</row>
    <row r="1063" customFormat="false" ht="15.75" hidden="false" customHeight="false" outlineLevel="0" collapsed="false">
      <c r="A1063" s="0" t="s">
        <v>1104</v>
      </c>
      <c r="B1063" s="0" t="n">
        <v>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</row>
    <row r="1064" customFormat="false" ht="15.75" hidden="false" customHeight="false" outlineLevel="0" collapsed="false">
      <c r="A1064" s="0" t="s">
        <v>1105</v>
      </c>
      <c r="B1064" s="0" t="n">
        <v>0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</row>
    <row r="1065" customFormat="false" ht="15.75" hidden="false" customHeight="false" outlineLevel="0" collapsed="false">
      <c r="A1065" s="0" t="s">
        <v>1106</v>
      </c>
      <c r="B1065" s="0" t="n">
        <v>0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</row>
    <row r="1066" customFormat="false" ht="15.75" hidden="false" customHeight="false" outlineLevel="0" collapsed="false">
      <c r="A1066" s="0" t="s">
        <v>1107</v>
      </c>
      <c r="B1066" s="0" t="n">
        <v>0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</row>
    <row r="1067" customFormat="false" ht="15.75" hidden="false" customHeight="false" outlineLevel="0" collapsed="false">
      <c r="A1067" s="0" t="s">
        <v>1108</v>
      </c>
      <c r="B1067" s="0" t="n">
        <v>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</row>
    <row r="1068" customFormat="false" ht="15.75" hidden="false" customHeight="false" outlineLevel="0" collapsed="false">
      <c r="A1068" s="0" t="s">
        <v>1109</v>
      </c>
      <c r="B1068" s="0" t="n">
        <v>0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</row>
    <row r="1069" customFormat="false" ht="15.75" hidden="false" customHeight="false" outlineLevel="0" collapsed="false">
      <c r="A1069" s="0" t="s">
        <v>1110</v>
      </c>
      <c r="B1069" s="0" t="n">
        <v>0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</row>
    <row r="1070" customFormat="false" ht="15.75" hidden="false" customHeight="false" outlineLevel="0" collapsed="false">
      <c r="A1070" s="0" t="s">
        <v>1111</v>
      </c>
      <c r="B1070" s="0" t="n">
        <v>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</row>
    <row r="1071" customFormat="false" ht="15.75" hidden="false" customHeight="false" outlineLevel="0" collapsed="false">
      <c r="A1071" s="0" t="s">
        <v>1112</v>
      </c>
      <c r="B1071" s="0" t="n">
        <v>0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</row>
    <row r="1072" customFormat="false" ht="15.75" hidden="false" customHeight="false" outlineLevel="0" collapsed="false">
      <c r="A1072" s="0" t="s">
        <v>1113</v>
      </c>
      <c r="B1072" s="0" t="n">
        <v>0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</row>
    <row r="1073" customFormat="false" ht="15.75" hidden="false" customHeight="false" outlineLevel="0" collapsed="false">
      <c r="A1073" s="0" t="s">
        <v>1114</v>
      </c>
      <c r="B1073" s="0" t="n">
        <v>0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</row>
    <row r="1074" customFormat="false" ht="15.75" hidden="false" customHeight="false" outlineLevel="0" collapsed="false">
      <c r="A1074" s="0" t="s">
        <v>1115</v>
      </c>
      <c r="B1074" s="0" t="n">
        <v>0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</row>
    <row r="1075" customFormat="false" ht="15.75" hidden="false" customHeight="false" outlineLevel="0" collapsed="false">
      <c r="A1075" s="0" t="s">
        <v>1116</v>
      </c>
      <c r="B1075" s="0" t="n">
        <v>0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</row>
    <row r="1076" customFormat="false" ht="15.75" hidden="false" customHeight="false" outlineLevel="0" collapsed="false">
      <c r="A1076" s="0" t="s">
        <v>1117</v>
      </c>
      <c r="B1076" s="0" t="n">
        <v>0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</row>
    <row r="1077" customFormat="false" ht="15.75" hidden="false" customHeight="false" outlineLevel="0" collapsed="false">
      <c r="A1077" s="0" t="s">
        <v>1118</v>
      </c>
      <c r="B1077" s="0" t="n">
        <v>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</row>
    <row r="1078" customFormat="false" ht="15.75" hidden="false" customHeight="false" outlineLevel="0" collapsed="false">
      <c r="A1078" s="0" t="s">
        <v>1119</v>
      </c>
      <c r="B1078" s="0" t="n">
        <v>0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</row>
    <row r="1079" customFormat="false" ht="15.75" hidden="false" customHeight="false" outlineLevel="0" collapsed="false">
      <c r="A1079" s="0" t="s">
        <v>1120</v>
      </c>
      <c r="B1079" s="0" t="n">
        <v>0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</row>
    <row r="1080" customFormat="false" ht="15.75" hidden="false" customHeight="false" outlineLevel="0" collapsed="false">
      <c r="A1080" s="0" t="s">
        <v>1121</v>
      </c>
      <c r="B1080" s="0" t="n">
        <v>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</row>
    <row r="1081" customFormat="false" ht="15.75" hidden="false" customHeight="false" outlineLevel="0" collapsed="false">
      <c r="A1081" s="0" t="s">
        <v>1122</v>
      </c>
      <c r="B1081" s="0" t="n">
        <v>0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</row>
    <row r="1082" customFormat="false" ht="15.75" hidden="false" customHeight="false" outlineLevel="0" collapsed="false">
      <c r="A1082" s="0" t="s">
        <v>1123</v>
      </c>
      <c r="B1082" s="0" t="n">
        <v>0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</row>
    <row r="1083" customFormat="false" ht="15.75" hidden="false" customHeight="false" outlineLevel="0" collapsed="false">
      <c r="A1083" s="0" t="s">
        <v>1124</v>
      </c>
      <c r="B1083" s="0" t="n">
        <v>0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</row>
    <row r="1084" customFormat="false" ht="15.75" hidden="false" customHeight="false" outlineLevel="0" collapsed="false">
      <c r="A1084" s="0" t="s">
        <v>1125</v>
      </c>
      <c r="B1084" s="0" t="n">
        <v>0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</row>
    <row r="1085" customFormat="false" ht="15.75" hidden="false" customHeight="false" outlineLevel="0" collapsed="false">
      <c r="A1085" s="0" t="s">
        <v>1126</v>
      </c>
      <c r="B1085" s="0" t="n">
        <v>0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</row>
    <row r="1086" customFormat="false" ht="15.75" hidden="false" customHeight="false" outlineLevel="0" collapsed="false">
      <c r="A1086" s="0" t="s">
        <v>1127</v>
      </c>
      <c r="B1086" s="0" t="n">
        <v>0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</row>
    <row r="1087" customFormat="false" ht="15.75" hidden="false" customHeight="false" outlineLevel="0" collapsed="false">
      <c r="A1087" s="0" t="s">
        <v>1128</v>
      </c>
      <c r="B1087" s="0" t="n">
        <v>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</row>
    <row r="1088" customFormat="false" ht="15.75" hidden="false" customHeight="false" outlineLevel="0" collapsed="false">
      <c r="A1088" s="0" t="s">
        <v>1129</v>
      </c>
      <c r="B1088" s="0" t="n">
        <v>0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</row>
    <row r="1089" customFormat="false" ht="15.75" hidden="false" customHeight="false" outlineLevel="0" collapsed="false">
      <c r="A1089" s="0" t="s">
        <v>1130</v>
      </c>
      <c r="B1089" s="0" t="n">
        <v>0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</row>
    <row r="1090" customFormat="false" ht="15.75" hidden="false" customHeight="false" outlineLevel="0" collapsed="false">
      <c r="A1090" s="0" t="s">
        <v>1131</v>
      </c>
      <c r="B1090" s="0" t="n">
        <v>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</row>
    <row r="1091" customFormat="false" ht="15.75" hidden="false" customHeight="false" outlineLevel="0" collapsed="false">
      <c r="A1091" s="0" t="s">
        <v>1132</v>
      </c>
      <c r="B1091" s="0" t="n">
        <v>0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</row>
    <row r="1092" customFormat="false" ht="15.75" hidden="false" customHeight="false" outlineLevel="0" collapsed="false">
      <c r="A1092" s="0" t="s">
        <v>1133</v>
      </c>
      <c r="B1092" s="0" t="n">
        <v>0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</row>
    <row r="1093" customFormat="false" ht="15.75" hidden="false" customHeight="false" outlineLevel="0" collapsed="false">
      <c r="A1093" s="0" t="s">
        <v>1134</v>
      </c>
      <c r="B1093" s="0" t="n">
        <v>0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</row>
    <row r="1094" customFormat="false" ht="15.75" hidden="false" customHeight="false" outlineLevel="0" collapsed="false">
      <c r="A1094" s="0" t="s">
        <v>1135</v>
      </c>
      <c r="B1094" s="0" t="n">
        <v>0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</row>
    <row r="1095" customFormat="false" ht="15.75" hidden="false" customHeight="false" outlineLevel="0" collapsed="false">
      <c r="A1095" s="0" t="s">
        <v>1136</v>
      </c>
      <c r="B1095" s="0" t="n">
        <v>0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</row>
    <row r="1096" customFormat="false" ht="15.75" hidden="false" customHeight="false" outlineLevel="0" collapsed="false">
      <c r="A1096" s="0" t="s">
        <v>1137</v>
      </c>
      <c r="B1096" s="0" t="n">
        <v>0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</row>
    <row r="1097" customFormat="false" ht="15.75" hidden="false" customHeight="false" outlineLevel="0" collapsed="false">
      <c r="A1097" s="0" t="s">
        <v>1138</v>
      </c>
      <c r="B1097" s="0" t="n">
        <v>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</row>
    <row r="1098" customFormat="false" ht="15.75" hidden="false" customHeight="false" outlineLevel="0" collapsed="false">
      <c r="A1098" s="0" t="s">
        <v>1139</v>
      </c>
      <c r="B1098" s="0" t="n">
        <v>0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</row>
    <row r="1099" customFormat="false" ht="15.75" hidden="false" customHeight="false" outlineLevel="0" collapsed="false">
      <c r="A1099" s="0" t="s">
        <v>1140</v>
      </c>
      <c r="B1099" s="0" t="n">
        <v>0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</row>
    <row r="1100" customFormat="false" ht="15.75" hidden="false" customHeight="false" outlineLevel="0" collapsed="false">
      <c r="A1100" s="0" t="s">
        <v>1141</v>
      </c>
      <c r="B1100" s="0" t="n">
        <v>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</row>
    <row r="1101" customFormat="false" ht="15.75" hidden="false" customHeight="false" outlineLevel="0" collapsed="false">
      <c r="A1101" s="0" t="s">
        <v>1142</v>
      </c>
      <c r="B1101" s="0" t="n">
        <v>0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</row>
    <row r="1102" customFormat="false" ht="15.75" hidden="false" customHeight="false" outlineLevel="0" collapsed="false">
      <c r="A1102" s="0" t="s">
        <v>1143</v>
      </c>
      <c r="B1102" s="0" t="n">
        <v>0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</row>
    <row r="1103" customFormat="false" ht="15.75" hidden="false" customHeight="false" outlineLevel="0" collapsed="false">
      <c r="A1103" s="0" t="s">
        <v>1144</v>
      </c>
      <c r="B1103" s="0" t="n">
        <v>0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</row>
    <row r="1104" customFormat="false" ht="15.75" hidden="false" customHeight="false" outlineLevel="0" collapsed="false">
      <c r="A1104" s="0" t="s">
        <v>1145</v>
      </c>
      <c r="B1104" s="0" t="n">
        <v>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4"/>
  <sheetViews>
    <sheetView showFormulas="false" showGridLines="true" showRowColHeaders="true" showZeros="true" rightToLeft="false" tabSelected="false" showOutlineSymbols="true" defaultGridColor="true" view="normal" topLeftCell="A373" colorId="64" zoomScale="100" zoomScaleNormal="100" zoomScalePageLayoutView="100" workbookViewId="0">
      <selection pane="topLeft" activeCell="B361" activeCellId="0" sqref="B361:K400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1146</v>
      </c>
      <c r="B1" s="0" t="n">
        <v>93667.4336</v>
      </c>
      <c r="C1" s="0" t="n">
        <v>42.8303</v>
      </c>
      <c r="D1" s="0" t="n">
        <v>45.0925</v>
      </c>
      <c r="E1" s="0" t="n">
        <v>46.6399</v>
      </c>
      <c r="F1" s="0" t="n">
        <v>78322.04</v>
      </c>
      <c r="G1" s="0" t="n">
        <v>44.8406</v>
      </c>
      <c r="H1" s="0" t="n">
        <v>45.7131</v>
      </c>
      <c r="I1" s="0" t="n">
        <v>44.3641</v>
      </c>
      <c r="J1" s="0" t="n">
        <v>30130.32</v>
      </c>
      <c r="K1" s="0" t="n">
        <v>265.95</v>
      </c>
    </row>
    <row r="2" customFormat="false" ht="15.75" hidden="false" customHeight="false" outlineLevel="0" collapsed="false">
      <c r="A2" s="0" t="s">
        <v>1147</v>
      </c>
      <c r="B2" s="0" t="n">
        <v>51569.4896</v>
      </c>
      <c r="C2" s="0" t="n">
        <v>41.7165</v>
      </c>
      <c r="D2" s="0" t="n">
        <v>43.6036</v>
      </c>
      <c r="E2" s="0" t="n">
        <v>44.6873</v>
      </c>
      <c r="F2" s="0" t="n">
        <v>52138.2464</v>
      </c>
      <c r="G2" s="0" t="n">
        <v>42.4225</v>
      </c>
      <c r="H2" s="0" t="n">
        <v>43.7738</v>
      </c>
      <c r="I2" s="0" t="n">
        <v>41.7437</v>
      </c>
      <c r="J2" s="0" t="n">
        <v>26098.01</v>
      </c>
      <c r="K2" s="0" t="n">
        <v>238.97</v>
      </c>
    </row>
    <row r="3" customFormat="false" ht="15.75" hidden="false" customHeight="false" outlineLevel="0" collapsed="false">
      <c r="A3" s="0" t="s">
        <v>1148</v>
      </c>
      <c r="B3" s="0" t="n">
        <v>31824.1552</v>
      </c>
      <c r="C3" s="0" t="n">
        <v>40.4174</v>
      </c>
      <c r="D3" s="0" t="n">
        <v>42.5117</v>
      </c>
      <c r="E3" s="0" t="n">
        <v>43.2598</v>
      </c>
      <c r="F3" s="0" t="n">
        <v>35661.1264</v>
      </c>
      <c r="G3" s="0" t="n">
        <v>40.0165</v>
      </c>
      <c r="H3" s="0" t="n">
        <v>42.3501</v>
      </c>
      <c r="I3" s="0" t="n">
        <v>39.9322</v>
      </c>
      <c r="J3" s="0" t="n">
        <v>24073.07</v>
      </c>
      <c r="K3" s="0" t="n">
        <v>225.17</v>
      </c>
    </row>
    <row r="4" customFormat="false" ht="15.75" hidden="false" customHeight="false" outlineLevel="0" collapsed="false">
      <c r="A4" s="0" t="s">
        <v>1149</v>
      </c>
      <c r="B4" s="0" t="n">
        <v>20019.1408</v>
      </c>
      <c r="C4" s="0" t="n">
        <v>38.7806</v>
      </c>
      <c r="D4" s="0" t="n">
        <v>41.1557</v>
      </c>
      <c r="E4" s="0" t="n">
        <v>41.4874</v>
      </c>
      <c r="F4" s="0" t="n">
        <v>23235.8416</v>
      </c>
      <c r="G4" s="0" t="n">
        <v>37.5003</v>
      </c>
      <c r="H4" s="0" t="n">
        <v>40.4538</v>
      </c>
      <c r="I4" s="0" t="n">
        <v>37.7503</v>
      </c>
      <c r="J4" s="0" t="n">
        <v>22588.96</v>
      </c>
      <c r="K4" s="0" t="n">
        <v>216.3</v>
      </c>
    </row>
    <row r="5" customFormat="false" ht="15.75" hidden="false" customHeight="false" outlineLevel="0" collapsed="false">
      <c r="A5" s="0" t="s">
        <v>1150</v>
      </c>
      <c r="B5" s="0" t="n">
        <v>55238.6944</v>
      </c>
      <c r="C5" s="0" t="n">
        <v>42.2576</v>
      </c>
      <c r="D5" s="0" t="n">
        <v>44.3317</v>
      </c>
      <c r="E5" s="0" t="n">
        <v>45.8403</v>
      </c>
      <c r="F5" s="0" t="n">
        <v>78322.04</v>
      </c>
      <c r="G5" s="0" t="n">
        <v>44.8406</v>
      </c>
      <c r="H5" s="0" t="n">
        <v>45.7131</v>
      </c>
      <c r="I5" s="0" t="n">
        <v>44.3641</v>
      </c>
      <c r="J5" s="0" t="n">
        <v>28021.87</v>
      </c>
      <c r="K5" s="0" t="n">
        <v>249.4</v>
      </c>
    </row>
    <row r="6" customFormat="false" ht="15.75" hidden="false" customHeight="false" outlineLevel="0" collapsed="false">
      <c r="A6" s="0" t="s">
        <v>1151</v>
      </c>
      <c r="B6" s="0" t="n">
        <v>29065.3504</v>
      </c>
      <c r="C6" s="0" t="n">
        <v>41.0371</v>
      </c>
      <c r="D6" s="0" t="n">
        <v>42.8567</v>
      </c>
      <c r="E6" s="0" t="n">
        <v>43.9899</v>
      </c>
      <c r="F6" s="0" t="n">
        <v>52138.2464</v>
      </c>
      <c r="G6" s="0" t="n">
        <v>42.4225</v>
      </c>
      <c r="H6" s="0" t="n">
        <v>43.7738</v>
      </c>
      <c r="I6" s="0" t="n">
        <v>41.7437</v>
      </c>
      <c r="J6" s="0" t="n">
        <v>24554</v>
      </c>
      <c r="K6" s="0" t="n">
        <v>228.07</v>
      </c>
    </row>
    <row r="7" customFormat="false" ht="15.75" hidden="false" customHeight="false" outlineLevel="0" collapsed="false">
      <c r="A7" s="0" t="s">
        <v>1152</v>
      </c>
      <c r="B7" s="0" t="n">
        <v>16601.7184</v>
      </c>
      <c r="C7" s="0" t="n">
        <v>39.5329</v>
      </c>
      <c r="D7" s="0" t="n">
        <v>41.8305</v>
      </c>
      <c r="E7" s="0" t="n">
        <v>42.6609</v>
      </c>
      <c r="F7" s="0" t="n">
        <v>35661.1264</v>
      </c>
      <c r="G7" s="0" t="n">
        <v>40.0165</v>
      </c>
      <c r="H7" s="0" t="n">
        <v>42.3501</v>
      </c>
      <c r="I7" s="0" t="n">
        <v>39.9322</v>
      </c>
      <c r="J7" s="0" t="n">
        <v>23256.67</v>
      </c>
      <c r="K7" s="0" t="n">
        <v>218.21</v>
      </c>
    </row>
    <row r="8" customFormat="false" ht="15.75" hidden="false" customHeight="false" outlineLevel="0" collapsed="false">
      <c r="A8" s="0" t="s">
        <v>1153</v>
      </c>
      <c r="B8" s="0" t="n">
        <v>10834.9984</v>
      </c>
      <c r="C8" s="0" t="n">
        <v>37.7466</v>
      </c>
      <c r="D8" s="0" t="n">
        <v>40.8201</v>
      </c>
      <c r="E8" s="0" t="n">
        <v>41.2103</v>
      </c>
      <c r="F8" s="0" t="n">
        <v>23235.8416</v>
      </c>
      <c r="G8" s="0" t="n">
        <v>37.5003</v>
      </c>
      <c r="H8" s="0" t="n">
        <v>40.4538</v>
      </c>
      <c r="I8" s="0" t="n">
        <v>37.7503</v>
      </c>
      <c r="J8" s="0" t="n">
        <v>22078.44</v>
      </c>
      <c r="K8" s="0" t="n">
        <v>194.35</v>
      </c>
    </row>
    <row r="9" customFormat="false" ht="15.75" hidden="false" customHeight="false" outlineLevel="0" collapsed="false">
      <c r="A9" s="0" t="s">
        <v>1154</v>
      </c>
      <c r="B9" s="0" t="n">
        <v>136029.3072</v>
      </c>
      <c r="C9" s="0" t="n">
        <v>42.8238</v>
      </c>
      <c r="D9" s="0" t="n">
        <v>42.475</v>
      </c>
      <c r="E9" s="0" t="n">
        <v>46.5983</v>
      </c>
      <c r="F9" s="0" t="n">
        <v>44854.9728</v>
      </c>
      <c r="G9" s="0" t="n">
        <v>46.6835</v>
      </c>
      <c r="H9" s="0" t="n">
        <v>44.5778</v>
      </c>
      <c r="I9" s="0" t="n">
        <v>44.9707</v>
      </c>
      <c r="J9" s="0" t="n">
        <v>29274.16</v>
      </c>
      <c r="K9" s="0" t="n">
        <v>280.15</v>
      </c>
    </row>
    <row r="10" customFormat="false" ht="15.75" hidden="false" customHeight="false" outlineLevel="0" collapsed="false">
      <c r="A10" s="0" t="s">
        <v>1155</v>
      </c>
      <c r="B10" s="0" t="n">
        <v>37894.2992</v>
      </c>
      <c r="C10" s="0" t="n">
        <v>41.3492</v>
      </c>
      <c r="D10" s="0" t="n">
        <v>41.2636</v>
      </c>
      <c r="E10" s="0" t="n">
        <v>45.1654</v>
      </c>
      <c r="F10" s="0" t="n">
        <v>28869.8064</v>
      </c>
      <c r="G10" s="0" t="n">
        <v>44.976</v>
      </c>
      <c r="H10" s="0" t="n">
        <v>42.6507</v>
      </c>
      <c r="I10" s="0" t="n">
        <v>42.6144</v>
      </c>
      <c r="J10" s="0" t="n">
        <v>24391.87</v>
      </c>
      <c r="K10" s="0" t="n">
        <v>224.14</v>
      </c>
    </row>
    <row r="11" customFormat="false" ht="15.75" hidden="false" customHeight="false" outlineLevel="0" collapsed="false">
      <c r="A11" s="0" t="s">
        <v>1156</v>
      </c>
      <c r="B11" s="0" t="n">
        <v>22783.4624</v>
      </c>
      <c r="C11" s="0" t="n">
        <v>40.6732</v>
      </c>
      <c r="D11" s="0" t="n">
        <v>40.5036</v>
      </c>
      <c r="E11" s="0" t="n">
        <v>43.9405</v>
      </c>
      <c r="F11" s="0" t="n">
        <v>19475.944</v>
      </c>
      <c r="G11" s="0" t="n">
        <v>43.0848</v>
      </c>
      <c r="H11" s="0" t="n">
        <v>41.1414</v>
      </c>
      <c r="I11" s="0" t="n">
        <v>40.8113</v>
      </c>
      <c r="J11" s="0" t="n">
        <v>22047.96</v>
      </c>
      <c r="K11" s="0" t="n">
        <v>206.62</v>
      </c>
    </row>
    <row r="12" customFormat="false" ht="15.75" hidden="false" customHeight="false" outlineLevel="0" collapsed="false">
      <c r="A12" s="0" t="s">
        <v>1157</v>
      </c>
      <c r="B12" s="0" t="n">
        <v>14158.1584</v>
      </c>
      <c r="C12" s="0" t="n">
        <v>39.7742</v>
      </c>
      <c r="D12" s="0" t="n">
        <v>39.3557</v>
      </c>
      <c r="E12" s="0" t="n">
        <v>42.2053</v>
      </c>
      <c r="F12" s="0" t="n">
        <v>11971.104</v>
      </c>
      <c r="G12" s="0" t="n">
        <v>40.9747</v>
      </c>
      <c r="H12" s="0" t="n">
        <v>39.0727</v>
      </c>
      <c r="I12" s="0" t="n">
        <v>38.4467</v>
      </c>
      <c r="J12" s="0" t="n">
        <v>21118.16</v>
      </c>
      <c r="K12" s="0" t="n">
        <v>189.4</v>
      </c>
    </row>
    <row r="13" customFormat="false" ht="15.75" hidden="false" customHeight="false" outlineLevel="0" collapsed="false">
      <c r="A13" s="0" t="s">
        <v>1158</v>
      </c>
      <c r="B13" s="0" t="n">
        <v>61601.6416</v>
      </c>
      <c r="C13" s="0" t="n">
        <v>41.896</v>
      </c>
      <c r="D13" s="0" t="n">
        <v>41.7873</v>
      </c>
      <c r="E13" s="0" t="n">
        <v>46.0215</v>
      </c>
      <c r="F13" s="0" t="n">
        <v>44854.9728</v>
      </c>
      <c r="G13" s="0" t="n">
        <v>46.6835</v>
      </c>
      <c r="H13" s="0" t="n">
        <v>44.5778</v>
      </c>
      <c r="I13" s="0" t="n">
        <v>44.9707</v>
      </c>
      <c r="J13" s="0" t="n">
        <v>26275.42</v>
      </c>
      <c r="K13" s="0" t="n">
        <v>242.89</v>
      </c>
    </row>
    <row r="14" customFormat="false" ht="15.75" hidden="false" customHeight="false" outlineLevel="0" collapsed="false">
      <c r="A14" s="0" t="s">
        <v>1159</v>
      </c>
      <c r="B14" s="0" t="n">
        <v>22346.336</v>
      </c>
      <c r="C14" s="0" t="n">
        <v>40.9952</v>
      </c>
      <c r="D14" s="0" t="n">
        <v>40.7679</v>
      </c>
      <c r="E14" s="0" t="n">
        <v>44.5708</v>
      </c>
      <c r="F14" s="0" t="n">
        <v>28869.8064</v>
      </c>
      <c r="G14" s="0" t="n">
        <v>44.976</v>
      </c>
      <c r="H14" s="0" t="n">
        <v>42.6507</v>
      </c>
      <c r="I14" s="0" t="n">
        <v>42.6144</v>
      </c>
      <c r="J14" s="0" t="n">
        <v>23280.5</v>
      </c>
      <c r="K14" s="0" t="n">
        <v>217.68</v>
      </c>
    </row>
    <row r="15" customFormat="false" ht="15.75" hidden="false" customHeight="false" outlineLevel="0" collapsed="false">
      <c r="A15" s="0" t="s">
        <v>1160</v>
      </c>
      <c r="B15" s="0" t="n">
        <v>13247.6</v>
      </c>
      <c r="C15" s="0" t="n">
        <v>40.2073</v>
      </c>
      <c r="D15" s="0" t="n">
        <v>39.967</v>
      </c>
      <c r="E15" s="0" t="n">
        <v>43.3334</v>
      </c>
      <c r="F15" s="0" t="n">
        <v>19475.944</v>
      </c>
      <c r="G15" s="0" t="n">
        <v>43.0848</v>
      </c>
      <c r="H15" s="0" t="n">
        <v>41.1414</v>
      </c>
      <c r="I15" s="0" t="n">
        <v>40.8113</v>
      </c>
      <c r="J15" s="0" t="n">
        <v>21504.42</v>
      </c>
      <c r="K15" s="0" t="n">
        <v>196.13</v>
      </c>
    </row>
    <row r="16" customFormat="false" ht="15.75" hidden="false" customHeight="false" outlineLevel="0" collapsed="false">
      <c r="A16" s="0" t="s">
        <v>1161</v>
      </c>
      <c r="B16" s="0" t="n">
        <v>9094.4016</v>
      </c>
      <c r="C16" s="0" t="n">
        <v>39.1577</v>
      </c>
      <c r="D16" s="0" t="n">
        <v>39.0364</v>
      </c>
      <c r="E16" s="0" t="n">
        <v>41.8667</v>
      </c>
      <c r="F16" s="0" t="n">
        <v>11971.104</v>
      </c>
      <c r="G16" s="0" t="n">
        <v>40.9747</v>
      </c>
      <c r="H16" s="0" t="n">
        <v>39.0727</v>
      </c>
      <c r="I16" s="0" t="n">
        <v>38.4467</v>
      </c>
      <c r="J16" s="0" t="n">
        <v>20904.5</v>
      </c>
      <c r="K16" s="0" t="n">
        <v>182.37</v>
      </c>
    </row>
    <row r="17" customFormat="false" ht="15.75" hidden="false" customHeight="false" outlineLevel="0" collapsed="false">
      <c r="A17" s="0" t="s">
        <v>1162</v>
      </c>
      <c r="B17" s="0" t="n">
        <v>141027.984</v>
      </c>
      <c r="C17" s="0" t="n">
        <v>42.5429</v>
      </c>
      <c r="D17" s="0" t="n">
        <v>42.4479</v>
      </c>
      <c r="E17" s="0" t="n">
        <v>45.9865</v>
      </c>
      <c r="F17" s="0" t="n">
        <v>47203.0864</v>
      </c>
      <c r="G17" s="0" t="n">
        <v>46.4973</v>
      </c>
      <c r="H17" s="0" t="n">
        <v>44.4615</v>
      </c>
      <c r="I17" s="0" t="n">
        <v>44.669</v>
      </c>
      <c r="J17" s="0" t="n">
        <v>29677.5</v>
      </c>
      <c r="K17" s="0" t="n">
        <v>281.5</v>
      </c>
    </row>
    <row r="18" customFormat="false" ht="15.75" hidden="false" customHeight="false" outlineLevel="0" collapsed="false">
      <c r="A18" s="0" t="s">
        <v>1163</v>
      </c>
      <c r="B18" s="0" t="n">
        <v>40096.7632</v>
      </c>
      <c r="C18" s="0" t="n">
        <v>41.0907</v>
      </c>
      <c r="D18" s="0" t="n">
        <v>41.2355</v>
      </c>
      <c r="E18" s="0" t="n">
        <v>44.5765</v>
      </c>
      <c r="F18" s="0" t="n">
        <v>30420.688</v>
      </c>
      <c r="G18" s="0" t="n">
        <v>44.7653</v>
      </c>
      <c r="H18" s="0" t="n">
        <v>42.4574</v>
      </c>
      <c r="I18" s="0" t="n">
        <v>42.3484</v>
      </c>
      <c r="J18" s="0" t="n">
        <v>24402.8</v>
      </c>
      <c r="K18" s="0" t="n">
        <v>232.46</v>
      </c>
    </row>
    <row r="19" customFormat="false" ht="15.75" hidden="false" customHeight="false" outlineLevel="0" collapsed="false">
      <c r="A19" s="0" t="s">
        <v>1164</v>
      </c>
      <c r="B19" s="0" t="n">
        <v>24397.1936</v>
      </c>
      <c r="C19" s="0" t="n">
        <v>40.425</v>
      </c>
      <c r="D19" s="0" t="n">
        <v>40.453</v>
      </c>
      <c r="E19" s="0" t="n">
        <v>43.3764</v>
      </c>
      <c r="F19" s="0" t="n">
        <v>20493.176</v>
      </c>
      <c r="G19" s="0" t="n">
        <v>42.8347</v>
      </c>
      <c r="H19" s="0" t="n">
        <v>40.9004</v>
      </c>
      <c r="I19" s="0" t="n">
        <v>40.5601</v>
      </c>
      <c r="J19" s="0" t="n">
        <v>22346.5</v>
      </c>
      <c r="K19" s="0" t="n">
        <v>214.88</v>
      </c>
    </row>
    <row r="20" customFormat="false" ht="15.75" hidden="false" customHeight="false" outlineLevel="0" collapsed="false">
      <c r="A20" s="0" t="s">
        <v>1165</v>
      </c>
      <c r="B20" s="0" t="n">
        <v>15251.768</v>
      </c>
      <c r="C20" s="0" t="n">
        <v>39.5321</v>
      </c>
      <c r="D20" s="0" t="n">
        <v>39.272</v>
      </c>
      <c r="E20" s="0" t="n">
        <v>41.6648</v>
      </c>
      <c r="F20" s="0" t="n">
        <v>12523.896</v>
      </c>
      <c r="G20" s="0" t="n">
        <v>40.6728</v>
      </c>
      <c r="H20" s="0" t="n">
        <v>38.7906</v>
      </c>
      <c r="I20" s="0" t="n">
        <v>38.2093</v>
      </c>
      <c r="J20" s="0" t="n">
        <v>21096.86</v>
      </c>
      <c r="K20" s="0" t="n">
        <v>194.78</v>
      </c>
    </row>
    <row r="21" customFormat="false" ht="15.75" hidden="false" customHeight="false" outlineLevel="0" collapsed="false">
      <c r="A21" s="0" t="s">
        <v>1166</v>
      </c>
      <c r="B21" s="0" t="n">
        <v>62045.28</v>
      </c>
      <c r="C21" s="0" t="n">
        <v>41.5957</v>
      </c>
      <c r="D21" s="0" t="n">
        <v>41.7586</v>
      </c>
      <c r="E21" s="0" t="n">
        <v>45.4056</v>
      </c>
      <c r="F21" s="0" t="n">
        <v>47203.0864</v>
      </c>
      <c r="G21" s="0" t="n">
        <v>46.4973</v>
      </c>
      <c r="H21" s="0" t="n">
        <v>44.4615</v>
      </c>
      <c r="I21" s="0" t="n">
        <v>44.669</v>
      </c>
      <c r="J21" s="0" t="n">
        <v>26742.94</v>
      </c>
      <c r="K21" s="0" t="n">
        <v>250.04</v>
      </c>
    </row>
    <row r="22" customFormat="false" ht="15.75" hidden="false" customHeight="false" outlineLevel="0" collapsed="false">
      <c r="A22" s="0" t="s">
        <v>1167</v>
      </c>
      <c r="B22" s="0" t="n">
        <v>23939.2848</v>
      </c>
      <c r="C22" s="0" t="n">
        <v>40.7437</v>
      </c>
      <c r="D22" s="0" t="n">
        <v>40.7316</v>
      </c>
      <c r="E22" s="0" t="n">
        <v>43.9809</v>
      </c>
      <c r="F22" s="0" t="n">
        <v>30420.688</v>
      </c>
      <c r="G22" s="0" t="n">
        <v>44.7653</v>
      </c>
      <c r="H22" s="0" t="n">
        <v>42.4574</v>
      </c>
      <c r="I22" s="0" t="n">
        <v>42.3484</v>
      </c>
      <c r="J22" s="0" t="n">
        <v>23069.81</v>
      </c>
      <c r="K22" s="0" t="n">
        <v>217.8</v>
      </c>
    </row>
    <row r="23" customFormat="false" ht="15.75" hidden="false" customHeight="false" outlineLevel="0" collapsed="false">
      <c r="A23" s="0" t="s">
        <v>1168</v>
      </c>
      <c r="B23" s="0" t="n">
        <v>14352.1824</v>
      </c>
      <c r="C23" s="0" t="n">
        <v>39.9611</v>
      </c>
      <c r="D23" s="0" t="n">
        <v>39.9046</v>
      </c>
      <c r="E23" s="0" t="n">
        <v>42.7641</v>
      </c>
      <c r="F23" s="0" t="n">
        <v>20493.176</v>
      </c>
      <c r="G23" s="0" t="n">
        <v>42.8347</v>
      </c>
      <c r="H23" s="0" t="n">
        <v>40.9004</v>
      </c>
      <c r="I23" s="0" t="n">
        <v>40.5601</v>
      </c>
      <c r="J23" s="0" t="n">
        <v>21740.35</v>
      </c>
      <c r="K23" s="0" t="n">
        <v>212.74</v>
      </c>
    </row>
    <row r="24" customFormat="false" ht="15.75" hidden="false" customHeight="false" outlineLevel="0" collapsed="false">
      <c r="A24" s="0" t="s">
        <v>1169</v>
      </c>
      <c r="B24" s="0" t="n">
        <v>9891.4352</v>
      </c>
      <c r="C24" s="0" t="n">
        <v>38.914</v>
      </c>
      <c r="D24" s="0" t="n">
        <v>38.9477</v>
      </c>
      <c r="E24" s="0" t="n">
        <v>41.3113</v>
      </c>
      <c r="F24" s="0" t="n">
        <v>12523.896</v>
      </c>
      <c r="G24" s="0" t="n">
        <v>40.6728</v>
      </c>
      <c r="H24" s="0" t="n">
        <v>38.7906</v>
      </c>
      <c r="I24" s="0" t="n">
        <v>38.2093</v>
      </c>
      <c r="J24" s="0" t="n">
        <v>20733.46</v>
      </c>
      <c r="K24" s="0" t="n">
        <v>191.85</v>
      </c>
    </row>
    <row r="25" customFormat="false" ht="15.75" hidden="false" customHeight="false" outlineLevel="0" collapsed="false">
      <c r="A25" s="0" t="s">
        <v>1170</v>
      </c>
      <c r="B25" s="0" t="n">
        <v>112034.9872</v>
      </c>
      <c r="C25" s="0" t="n">
        <v>40.3281</v>
      </c>
      <c r="D25" s="0" t="n">
        <v>44.4802</v>
      </c>
      <c r="E25" s="0" t="n">
        <v>46.0113</v>
      </c>
      <c r="F25" s="0" t="n">
        <v>31445.2736</v>
      </c>
      <c r="G25" s="0" t="n">
        <v>43.974</v>
      </c>
      <c r="H25" s="0" t="n">
        <v>47.1164</v>
      </c>
      <c r="I25" s="0" t="n">
        <v>46.7369</v>
      </c>
      <c r="J25" s="0" t="n">
        <v>26603.01</v>
      </c>
      <c r="K25" s="0" t="n">
        <v>232.85</v>
      </c>
    </row>
    <row r="26" customFormat="false" ht="15.75" hidden="false" customHeight="false" outlineLevel="0" collapsed="false">
      <c r="A26" s="0" t="s">
        <v>1171</v>
      </c>
      <c r="B26" s="0" t="n">
        <v>20219.8592</v>
      </c>
      <c r="C26" s="0" t="n">
        <v>39.2415</v>
      </c>
      <c r="D26" s="0" t="n">
        <v>43.683</v>
      </c>
      <c r="E26" s="0" t="n">
        <v>45.3728</v>
      </c>
      <c r="F26" s="0" t="n">
        <v>20164.096</v>
      </c>
      <c r="G26" s="0" t="n">
        <v>42.6996</v>
      </c>
      <c r="H26" s="0" t="n">
        <v>45.5134</v>
      </c>
      <c r="I26" s="0" t="n">
        <v>45.5433</v>
      </c>
      <c r="J26" s="0" t="n">
        <v>21085.31</v>
      </c>
      <c r="K26" s="0" t="n">
        <v>183.2</v>
      </c>
    </row>
    <row r="27" customFormat="false" ht="15.75" hidden="false" customHeight="false" outlineLevel="0" collapsed="false">
      <c r="A27" s="0" t="s">
        <v>1172</v>
      </c>
      <c r="B27" s="0" t="n">
        <v>12850.6464</v>
      </c>
      <c r="C27" s="0" t="n">
        <v>38.8059</v>
      </c>
      <c r="D27" s="0" t="n">
        <v>42.9705</v>
      </c>
      <c r="E27" s="0" t="n">
        <v>44.8668</v>
      </c>
      <c r="F27" s="0" t="n">
        <v>13167.2272</v>
      </c>
      <c r="G27" s="0" t="n">
        <v>41.1265</v>
      </c>
      <c r="H27" s="0" t="n">
        <v>44.2917</v>
      </c>
      <c r="I27" s="0" t="n">
        <v>44.5762</v>
      </c>
      <c r="J27" s="0" t="n">
        <v>18418.59</v>
      </c>
      <c r="K27" s="0" t="n">
        <v>170.09</v>
      </c>
    </row>
    <row r="28" customFormat="false" ht="15.75" hidden="false" customHeight="false" outlineLevel="0" collapsed="false">
      <c r="A28" s="0" t="s">
        <v>1173</v>
      </c>
      <c r="B28" s="0" t="n">
        <v>8397.5024</v>
      </c>
      <c r="C28" s="0" t="n">
        <v>38.1463</v>
      </c>
      <c r="D28" s="0" t="n">
        <v>41.9937</v>
      </c>
      <c r="E28" s="0" t="n">
        <v>44.1473</v>
      </c>
      <c r="F28" s="0" t="n">
        <v>8153.2032</v>
      </c>
      <c r="G28" s="0" t="n">
        <v>39.2167</v>
      </c>
      <c r="H28" s="0" t="n">
        <v>42.6907</v>
      </c>
      <c r="I28" s="0" t="n">
        <v>43.1503</v>
      </c>
      <c r="J28" s="0" t="n">
        <v>17789.91</v>
      </c>
      <c r="K28" s="0" t="n">
        <v>159.81</v>
      </c>
    </row>
    <row r="29" customFormat="false" ht="15.75" hidden="false" customHeight="false" outlineLevel="0" collapsed="false">
      <c r="A29" s="0" t="s">
        <v>1174</v>
      </c>
      <c r="B29" s="0" t="n">
        <v>20982.488</v>
      </c>
      <c r="C29" s="0" t="n">
        <v>39.4135</v>
      </c>
      <c r="D29" s="0" t="n">
        <v>44.0988</v>
      </c>
      <c r="E29" s="0" t="n">
        <v>45.738</v>
      </c>
      <c r="F29" s="0" t="n">
        <v>31445.2736</v>
      </c>
      <c r="G29" s="0" t="n">
        <v>43.974</v>
      </c>
      <c r="H29" s="0" t="n">
        <v>47.1164</v>
      </c>
      <c r="I29" s="0" t="n">
        <v>46.7369</v>
      </c>
      <c r="J29" s="0" t="n">
        <v>22774.25</v>
      </c>
      <c r="K29" s="0" t="n">
        <v>189.43</v>
      </c>
    </row>
    <row r="30" customFormat="false" ht="15.75" hidden="false" customHeight="false" outlineLevel="0" collapsed="false">
      <c r="A30" s="0" t="s">
        <v>1175</v>
      </c>
      <c r="B30" s="0" t="n">
        <v>10699.2592</v>
      </c>
      <c r="C30" s="0" t="n">
        <v>39.023</v>
      </c>
      <c r="D30" s="0" t="n">
        <v>43.1962</v>
      </c>
      <c r="E30" s="0" t="n">
        <v>45.1177</v>
      </c>
      <c r="F30" s="0" t="n">
        <v>20164.096</v>
      </c>
      <c r="G30" s="0" t="n">
        <v>42.6996</v>
      </c>
      <c r="H30" s="0" t="n">
        <v>45.5134</v>
      </c>
      <c r="I30" s="0" t="n">
        <v>45.5433</v>
      </c>
      <c r="J30" s="0" t="n">
        <v>19574.24</v>
      </c>
      <c r="K30" s="0" t="n">
        <v>162.43</v>
      </c>
    </row>
    <row r="31" customFormat="false" ht="15.75" hidden="false" customHeight="false" outlineLevel="0" collapsed="false">
      <c r="A31" s="0" t="s">
        <v>1176</v>
      </c>
      <c r="B31" s="0" t="n">
        <v>6520.4976</v>
      </c>
      <c r="C31" s="0" t="n">
        <v>38.4734</v>
      </c>
      <c r="D31" s="0" t="n">
        <v>42.4466</v>
      </c>
      <c r="E31" s="0" t="n">
        <v>44.6452</v>
      </c>
      <c r="F31" s="0" t="n">
        <v>13167.2272</v>
      </c>
      <c r="G31" s="0" t="n">
        <v>41.1265</v>
      </c>
      <c r="H31" s="0" t="n">
        <v>44.2917</v>
      </c>
      <c r="I31" s="0" t="n">
        <v>44.5762</v>
      </c>
      <c r="J31" s="0" t="n">
        <v>17802.93</v>
      </c>
      <c r="K31" s="0" t="n">
        <v>152.93</v>
      </c>
    </row>
    <row r="32" customFormat="false" ht="15.75" hidden="false" customHeight="false" outlineLevel="0" collapsed="false">
      <c r="A32" s="0" t="s">
        <v>1177</v>
      </c>
      <c r="B32" s="0" t="n">
        <v>4445.928</v>
      </c>
      <c r="C32" s="0" t="n">
        <v>37.6454</v>
      </c>
      <c r="D32" s="0" t="n">
        <v>41.7035</v>
      </c>
      <c r="E32" s="0" t="n">
        <v>44.021</v>
      </c>
      <c r="F32" s="0" t="n">
        <v>8153.2032</v>
      </c>
      <c r="G32" s="0" t="n">
        <v>39.2167</v>
      </c>
      <c r="H32" s="0" t="n">
        <v>42.6907</v>
      </c>
      <c r="I32" s="0" t="n">
        <v>43.1503</v>
      </c>
      <c r="J32" s="0" t="n">
        <v>17401.82</v>
      </c>
      <c r="K32" s="0" t="n">
        <v>143.59</v>
      </c>
    </row>
    <row r="33" customFormat="false" ht="15.75" hidden="false" customHeight="false" outlineLevel="0" collapsed="false">
      <c r="A33" s="0" t="s">
        <v>1178</v>
      </c>
      <c r="B33" s="0" t="n">
        <v>517128.176</v>
      </c>
      <c r="C33" s="0" t="n">
        <v>40.6668</v>
      </c>
      <c r="D33" s="0" t="n">
        <v>43.0597</v>
      </c>
      <c r="E33" s="0" t="n">
        <v>44.3628</v>
      </c>
      <c r="F33" s="0" t="n">
        <v>147785.8048</v>
      </c>
      <c r="G33" s="0" t="n">
        <v>41.7286</v>
      </c>
      <c r="H33" s="0" t="n">
        <v>44.1898</v>
      </c>
      <c r="I33" s="0" t="n">
        <v>43.0455</v>
      </c>
      <c r="J33" s="0" t="n">
        <v>41636.15</v>
      </c>
      <c r="K33" s="0" t="n">
        <v>381.75</v>
      </c>
    </row>
    <row r="34" customFormat="false" ht="15.75" hidden="false" customHeight="false" outlineLevel="0" collapsed="false">
      <c r="A34" s="0" t="s">
        <v>1179</v>
      </c>
      <c r="B34" s="0" t="n">
        <v>203417.4624</v>
      </c>
      <c r="C34" s="0" t="n">
        <v>37.359</v>
      </c>
      <c r="D34" s="0" t="n">
        <v>41.2266</v>
      </c>
      <c r="E34" s="0" t="n">
        <v>41.9616</v>
      </c>
      <c r="F34" s="0" t="n">
        <v>97683.0208</v>
      </c>
      <c r="G34" s="0" t="n">
        <v>39.2663</v>
      </c>
      <c r="H34" s="0" t="n">
        <v>41.9625</v>
      </c>
      <c r="I34" s="0" t="n">
        <v>40.2875</v>
      </c>
      <c r="J34" s="0" t="n">
        <v>33015.97</v>
      </c>
      <c r="K34" s="0" t="n">
        <v>299.77</v>
      </c>
    </row>
    <row r="35" customFormat="false" ht="15.75" hidden="false" customHeight="false" outlineLevel="0" collapsed="false">
      <c r="A35" s="0" t="s">
        <v>1180</v>
      </c>
      <c r="B35" s="0" t="n">
        <v>114599.296</v>
      </c>
      <c r="C35" s="0" t="n">
        <v>35.828</v>
      </c>
      <c r="D35" s="0" t="n">
        <v>39.9236</v>
      </c>
      <c r="E35" s="0" t="n">
        <v>40.3429</v>
      </c>
      <c r="F35" s="0" t="n">
        <v>62513.7856</v>
      </c>
      <c r="G35" s="0" t="n">
        <v>36.593</v>
      </c>
      <c r="H35" s="0" t="n">
        <v>40.3502</v>
      </c>
      <c r="I35" s="0" t="n">
        <v>38.4161</v>
      </c>
      <c r="J35" s="0" t="n">
        <v>28084.17</v>
      </c>
      <c r="K35" s="0" t="n">
        <v>272.27</v>
      </c>
    </row>
    <row r="36" customFormat="false" ht="15.75" hidden="false" customHeight="false" outlineLevel="0" collapsed="false">
      <c r="A36" s="0" t="s">
        <v>1181</v>
      </c>
      <c r="B36" s="0" t="n">
        <v>65118.1744</v>
      </c>
      <c r="C36" s="0" t="n">
        <v>34.1542</v>
      </c>
      <c r="D36" s="0" t="n">
        <v>38.1915</v>
      </c>
      <c r="E36" s="0" t="n">
        <v>38.4251</v>
      </c>
      <c r="F36" s="0" t="n">
        <v>34691.9616</v>
      </c>
      <c r="G36" s="0" t="n">
        <v>33.8057</v>
      </c>
      <c r="H36" s="0" t="n">
        <v>38.2003</v>
      </c>
      <c r="I36" s="0" t="n">
        <v>36.2585</v>
      </c>
      <c r="J36" s="0" t="n">
        <v>25125.67</v>
      </c>
      <c r="K36" s="0" t="n">
        <v>254.82</v>
      </c>
    </row>
    <row r="37" customFormat="false" ht="15.75" hidden="false" customHeight="false" outlineLevel="0" collapsed="false">
      <c r="A37" s="0" t="s">
        <v>1182</v>
      </c>
      <c r="B37" s="0" t="n">
        <v>330633.784</v>
      </c>
      <c r="C37" s="0" t="n">
        <v>38.8761</v>
      </c>
      <c r="D37" s="0" t="n">
        <v>42.1302</v>
      </c>
      <c r="E37" s="0" t="n">
        <v>43.1787</v>
      </c>
      <c r="F37" s="0" t="n">
        <v>147785.8048</v>
      </c>
      <c r="G37" s="0" t="n">
        <v>41.7286</v>
      </c>
      <c r="H37" s="0" t="n">
        <v>44.1898</v>
      </c>
      <c r="I37" s="0" t="n">
        <v>43.0455</v>
      </c>
      <c r="J37" s="0" t="n">
        <v>37144.34</v>
      </c>
      <c r="K37" s="0" t="n">
        <v>331.09</v>
      </c>
    </row>
    <row r="38" customFormat="false" ht="15.75" hidden="false" customHeight="false" outlineLevel="0" collapsed="false">
      <c r="A38" s="0" t="s">
        <v>1183</v>
      </c>
      <c r="B38" s="0" t="n">
        <v>135265.6624</v>
      </c>
      <c r="C38" s="0" t="n">
        <v>36.5748</v>
      </c>
      <c r="D38" s="0" t="n">
        <v>40.3559</v>
      </c>
      <c r="E38" s="0" t="n">
        <v>40.899</v>
      </c>
      <c r="F38" s="0" t="n">
        <v>97683.0208</v>
      </c>
      <c r="G38" s="0" t="n">
        <v>39.2663</v>
      </c>
      <c r="H38" s="0" t="n">
        <v>41.9625</v>
      </c>
      <c r="I38" s="0" t="n">
        <v>40.2875</v>
      </c>
      <c r="J38" s="0" t="n">
        <v>30365.3</v>
      </c>
      <c r="K38" s="0" t="n">
        <v>266.82</v>
      </c>
    </row>
    <row r="39" customFormat="false" ht="15.75" hidden="false" customHeight="false" outlineLevel="0" collapsed="false">
      <c r="A39" s="0" t="s">
        <v>1184</v>
      </c>
      <c r="B39" s="0" t="n">
        <v>73381.0736</v>
      </c>
      <c r="C39" s="0" t="n">
        <v>34.9685</v>
      </c>
      <c r="D39" s="0" t="n">
        <v>39.054</v>
      </c>
      <c r="E39" s="0" t="n">
        <v>39.4167</v>
      </c>
      <c r="F39" s="0" t="n">
        <v>62513.7856</v>
      </c>
      <c r="G39" s="0" t="n">
        <v>36.593</v>
      </c>
      <c r="H39" s="0" t="n">
        <v>40.3502</v>
      </c>
      <c r="I39" s="0" t="n">
        <v>38.4161</v>
      </c>
      <c r="J39" s="0" t="n">
        <v>26476.7</v>
      </c>
      <c r="K39" s="0" t="n">
        <v>237.58</v>
      </c>
    </row>
    <row r="40" customFormat="false" ht="15.75" hidden="false" customHeight="false" outlineLevel="0" collapsed="false">
      <c r="A40" s="0" t="s">
        <v>1185</v>
      </c>
      <c r="B40" s="0" t="n">
        <v>42142.0224</v>
      </c>
      <c r="C40" s="0" t="n">
        <v>33.2388</v>
      </c>
      <c r="D40" s="0" t="n">
        <v>37.7525</v>
      </c>
      <c r="E40" s="0" t="n">
        <v>38.0034</v>
      </c>
      <c r="F40" s="0" t="n">
        <v>34691.9616</v>
      </c>
      <c r="G40" s="0" t="n">
        <v>33.8057</v>
      </c>
      <c r="H40" s="0" t="n">
        <v>38.2003</v>
      </c>
      <c r="I40" s="0" t="n">
        <v>36.2585</v>
      </c>
      <c r="J40" s="0" t="n">
        <v>24080.93</v>
      </c>
      <c r="K40" s="0" t="n">
        <v>219.19</v>
      </c>
    </row>
    <row r="41" customFormat="false" ht="15.75" hidden="false" customHeight="false" outlineLevel="0" collapsed="false">
      <c r="A41" s="0" t="s">
        <v>1186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</row>
    <row r="42" customFormat="false" ht="15.75" hidden="false" customHeight="false" outlineLevel="0" collapsed="false">
      <c r="A42" s="0" t="s">
        <v>1187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</row>
    <row r="43" customFormat="false" ht="15.75" hidden="false" customHeight="false" outlineLevel="0" collapsed="false">
      <c r="A43" s="0" t="s">
        <v>1188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</row>
    <row r="44" customFormat="false" ht="15.75" hidden="false" customHeight="false" outlineLevel="0" collapsed="false">
      <c r="A44" s="0" t="s">
        <v>1189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</row>
    <row r="45" customFormat="false" ht="15.75" hidden="false" customHeight="false" outlineLevel="0" collapsed="false">
      <c r="A45" s="0" t="s">
        <v>1190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</row>
    <row r="46" customFormat="false" ht="15.75" hidden="false" customHeight="false" outlineLevel="0" collapsed="false">
      <c r="A46" s="0" t="s">
        <v>1191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</row>
    <row r="47" customFormat="false" ht="15.75" hidden="false" customHeight="false" outlineLevel="0" collapsed="false">
      <c r="A47" s="0" t="s">
        <v>1192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</row>
    <row r="48" customFormat="false" ht="15.75" hidden="false" customHeight="false" outlineLevel="0" collapsed="false">
      <c r="A48" s="0" t="s">
        <v>1193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</row>
    <row r="49" customFormat="false" ht="15.75" hidden="false" customHeight="false" outlineLevel="0" collapsed="false">
      <c r="A49" s="0" t="s">
        <v>118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</row>
    <row r="50" customFormat="false" ht="15.75" hidden="false" customHeight="false" outlineLevel="0" collapsed="false">
      <c r="A50" s="0" t="s">
        <v>1187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</row>
    <row r="51" customFormat="false" ht="15.75" hidden="false" customHeight="false" outlineLevel="0" collapsed="false">
      <c r="A51" s="0" t="s">
        <v>118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</row>
    <row r="52" customFormat="false" ht="15.75" hidden="false" customHeight="false" outlineLevel="0" collapsed="false">
      <c r="A52" s="0" t="s">
        <v>118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</row>
    <row r="53" customFormat="false" ht="15.75" hidden="false" customHeight="false" outlineLevel="0" collapsed="false">
      <c r="A53" s="0" t="s">
        <v>119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</row>
    <row r="54" customFormat="false" ht="15.75" hidden="false" customHeight="false" outlineLevel="0" collapsed="false">
      <c r="A54" s="0" t="s">
        <v>119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</row>
    <row r="55" customFormat="false" ht="15.75" hidden="false" customHeight="false" outlineLevel="0" collapsed="false">
      <c r="A55" s="0" t="s">
        <v>119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</row>
    <row r="56" customFormat="false" ht="15.75" hidden="false" customHeight="false" outlineLevel="0" collapsed="false">
      <c r="A56" s="0" t="s">
        <v>1193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</row>
    <row r="57" customFormat="false" ht="15.75" hidden="false" customHeight="false" outlineLevel="0" collapsed="false">
      <c r="A57" s="0" t="s">
        <v>1194</v>
      </c>
      <c r="B57" s="0" t="n">
        <v>37508</v>
      </c>
      <c r="C57" s="0" t="n">
        <v>47.1243</v>
      </c>
      <c r="D57" s="0" t="n">
        <v>47.8045</v>
      </c>
      <c r="E57" s="0" t="n">
        <v>48.7568</v>
      </c>
      <c r="F57" s="0" t="n">
        <v>77408.5568</v>
      </c>
      <c r="G57" s="0" t="n">
        <v>45.15</v>
      </c>
      <c r="H57" s="0" t="n">
        <v>46.0092</v>
      </c>
      <c r="I57" s="0" t="n">
        <v>44.5771</v>
      </c>
      <c r="J57" s="0" t="n">
        <v>12533.12</v>
      </c>
      <c r="K57" s="0" t="n">
        <v>110.96</v>
      </c>
    </row>
    <row r="58" customFormat="false" ht="15.75" hidden="false" customHeight="false" outlineLevel="0" collapsed="false">
      <c r="A58" s="0" t="s">
        <v>1195</v>
      </c>
      <c r="B58" s="0" t="n">
        <v>23596.6512</v>
      </c>
      <c r="C58" s="0" t="n">
        <v>44.5197</v>
      </c>
      <c r="D58" s="0" t="n">
        <v>45.5996</v>
      </c>
      <c r="E58" s="0" t="n">
        <v>46.2164</v>
      </c>
      <c r="F58" s="0" t="n">
        <v>51689.4336</v>
      </c>
      <c r="G58" s="0" t="n">
        <v>42.6005</v>
      </c>
      <c r="H58" s="0" t="n">
        <v>43.906</v>
      </c>
      <c r="I58" s="0" t="n">
        <v>41.8179</v>
      </c>
      <c r="J58" s="0" t="n">
        <v>11209.87</v>
      </c>
      <c r="K58" s="0" t="n">
        <v>101.62</v>
      </c>
    </row>
    <row r="59" customFormat="false" ht="15.75" hidden="false" customHeight="false" outlineLevel="0" collapsed="false">
      <c r="A59" s="0" t="s">
        <v>1196</v>
      </c>
      <c r="B59" s="0" t="n">
        <v>14414.8496</v>
      </c>
      <c r="C59" s="0" t="n">
        <v>41.9266</v>
      </c>
      <c r="D59" s="0" t="n">
        <v>43.5996</v>
      </c>
      <c r="E59" s="0" t="n">
        <v>44.2379</v>
      </c>
      <c r="F59" s="0" t="n">
        <v>35351.816</v>
      </c>
      <c r="G59" s="0" t="n">
        <v>40.0926</v>
      </c>
      <c r="H59" s="0" t="n">
        <v>42.4033</v>
      </c>
      <c r="I59" s="0" t="n">
        <v>39.9415</v>
      </c>
      <c r="J59" s="0" t="n">
        <v>10316.37</v>
      </c>
      <c r="K59" s="0" t="n">
        <v>92.53</v>
      </c>
    </row>
    <row r="60" customFormat="false" ht="15.75" hidden="false" customHeight="false" outlineLevel="0" collapsed="false">
      <c r="A60" s="0" t="s">
        <v>1197</v>
      </c>
      <c r="B60" s="0" t="n">
        <v>10339.464</v>
      </c>
      <c r="C60" s="0" t="n">
        <v>39.3701</v>
      </c>
      <c r="D60" s="0" t="n">
        <v>42.1592</v>
      </c>
      <c r="E60" s="0" t="n">
        <v>42.2282</v>
      </c>
      <c r="F60" s="0" t="n">
        <v>23060.2</v>
      </c>
      <c r="G60" s="0" t="n">
        <v>37.5098</v>
      </c>
      <c r="H60" s="0" t="n">
        <v>40.4729</v>
      </c>
      <c r="I60" s="0" t="n">
        <v>37.731</v>
      </c>
      <c r="J60" s="0" t="n">
        <v>9675.24</v>
      </c>
      <c r="K60" s="0" t="n">
        <v>90.03</v>
      </c>
    </row>
    <row r="61" customFormat="false" ht="15.75" hidden="false" customHeight="false" outlineLevel="0" collapsed="false">
      <c r="A61" s="0" t="s">
        <v>1198</v>
      </c>
      <c r="B61" s="0" t="n">
        <v>4331.9744</v>
      </c>
      <c r="C61" s="0" t="n">
        <v>44.9333</v>
      </c>
      <c r="D61" s="0" t="n">
        <v>46.1519</v>
      </c>
      <c r="E61" s="0" t="n">
        <v>48.3148</v>
      </c>
      <c r="F61" s="0" t="n">
        <v>77408.5568</v>
      </c>
      <c r="G61" s="0" t="n">
        <v>45.15</v>
      </c>
      <c r="H61" s="0" t="n">
        <v>46.0092</v>
      </c>
      <c r="I61" s="0" t="n">
        <v>44.5771</v>
      </c>
      <c r="J61" s="0" t="n">
        <v>11610.45</v>
      </c>
      <c r="K61" s="0" t="n">
        <v>96.39</v>
      </c>
    </row>
    <row r="62" customFormat="false" ht="15.75" hidden="false" customHeight="false" outlineLevel="0" collapsed="false">
      <c r="A62" s="0" t="s">
        <v>1199</v>
      </c>
      <c r="B62" s="0" t="n">
        <v>2255.8064</v>
      </c>
      <c r="C62" s="0" t="n">
        <v>42.4663</v>
      </c>
      <c r="D62" s="0" t="n">
        <v>44.2998</v>
      </c>
      <c r="E62" s="0" t="n">
        <v>45.8164</v>
      </c>
      <c r="F62" s="0" t="n">
        <v>51689.4336</v>
      </c>
      <c r="G62" s="0" t="n">
        <v>42.6005</v>
      </c>
      <c r="H62" s="0" t="n">
        <v>43.906</v>
      </c>
      <c r="I62" s="0" t="n">
        <v>41.8179</v>
      </c>
      <c r="J62" s="0" t="n">
        <v>10495.4</v>
      </c>
      <c r="K62" s="0" t="n">
        <v>92.14</v>
      </c>
    </row>
    <row r="63" customFormat="false" ht="15.75" hidden="false" customHeight="false" outlineLevel="0" collapsed="false">
      <c r="A63" s="0" t="s">
        <v>1200</v>
      </c>
      <c r="B63" s="0" t="n">
        <v>1220.832</v>
      </c>
      <c r="C63" s="0" t="n">
        <v>40.0033</v>
      </c>
      <c r="D63" s="0" t="n">
        <v>42.9785</v>
      </c>
      <c r="E63" s="0" t="n">
        <v>44.0576</v>
      </c>
      <c r="F63" s="0" t="n">
        <v>35351.816</v>
      </c>
      <c r="G63" s="0" t="n">
        <v>40.0926</v>
      </c>
      <c r="H63" s="0" t="n">
        <v>42.4033</v>
      </c>
      <c r="I63" s="0" t="n">
        <v>39.9415</v>
      </c>
      <c r="J63" s="0" t="n">
        <v>9810.55</v>
      </c>
      <c r="K63" s="0" t="n">
        <v>78.37</v>
      </c>
    </row>
    <row r="64" customFormat="false" ht="15.75" hidden="false" customHeight="false" outlineLevel="0" collapsed="false">
      <c r="A64" s="0" t="s">
        <v>1201</v>
      </c>
      <c r="B64" s="0" t="n">
        <v>719.9504</v>
      </c>
      <c r="C64" s="0" t="n">
        <v>37.4575</v>
      </c>
      <c r="D64" s="0" t="n">
        <v>41.2606</v>
      </c>
      <c r="E64" s="0" t="n">
        <v>41.9185</v>
      </c>
      <c r="F64" s="0" t="n">
        <v>23060.2</v>
      </c>
      <c r="G64" s="0" t="n">
        <v>37.5098</v>
      </c>
      <c r="H64" s="0" t="n">
        <v>40.4729</v>
      </c>
      <c r="I64" s="0" t="n">
        <v>37.731</v>
      </c>
      <c r="J64" s="0" t="n">
        <v>9120.09</v>
      </c>
      <c r="K64" s="0" t="n">
        <v>72.22</v>
      </c>
    </row>
    <row r="65" customFormat="false" ht="15.75" hidden="false" customHeight="false" outlineLevel="0" collapsed="false">
      <c r="A65" s="0" t="s">
        <v>1202</v>
      </c>
      <c r="B65" s="0" t="n">
        <v>31965.1072</v>
      </c>
      <c r="C65" s="0" t="n">
        <v>47.5923</v>
      </c>
      <c r="D65" s="0" t="n">
        <v>46.4523</v>
      </c>
      <c r="E65" s="0" t="n">
        <v>49.146</v>
      </c>
      <c r="F65" s="0" t="n">
        <v>43961.5232</v>
      </c>
      <c r="G65" s="0" t="n">
        <v>47.1768</v>
      </c>
      <c r="H65" s="0" t="n">
        <v>44.8574</v>
      </c>
      <c r="I65" s="0" t="n">
        <v>45.2698</v>
      </c>
      <c r="J65" s="0" t="n">
        <v>10878.23</v>
      </c>
      <c r="K65" s="0" t="n">
        <v>100.74</v>
      </c>
    </row>
    <row r="66" customFormat="false" ht="15.75" hidden="false" customHeight="false" outlineLevel="0" collapsed="false">
      <c r="A66" s="0" t="s">
        <v>1203</v>
      </c>
      <c r="B66" s="0" t="n">
        <v>18289.9856</v>
      </c>
      <c r="C66" s="0" t="n">
        <v>45.8319</v>
      </c>
      <c r="D66" s="0" t="n">
        <v>44.4687</v>
      </c>
      <c r="E66" s="0" t="n">
        <v>46.8694</v>
      </c>
      <c r="F66" s="0" t="n">
        <v>28483.9136</v>
      </c>
      <c r="G66" s="0" t="n">
        <v>45.3323</v>
      </c>
      <c r="H66" s="0" t="n">
        <v>42.805</v>
      </c>
      <c r="I66" s="0" t="n">
        <v>42.7563</v>
      </c>
      <c r="J66" s="0" t="n">
        <v>9775.54</v>
      </c>
      <c r="K66" s="0" t="n">
        <v>89.26</v>
      </c>
    </row>
    <row r="67" customFormat="false" ht="15.75" hidden="false" customHeight="false" outlineLevel="0" collapsed="false">
      <c r="A67" s="0" t="s">
        <v>1204</v>
      </c>
      <c r="B67" s="0" t="n">
        <v>10626.2032</v>
      </c>
      <c r="C67" s="0" t="n">
        <v>43.9972</v>
      </c>
      <c r="D67" s="0" t="n">
        <v>42.5326</v>
      </c>
      <c r="E67" s="0" t="n">
        <v>44.8721</v>
      </c>
      <c r="F67" s="0" t="n">
        <v>19245.8256</v>
      </c>
      <c r="G67" s="0" t="n">
        <v>43.3036</v>
      </c>
      <c r="H67" s="0" t="n">
        <v>41.2298</v>
      </c>
      <c r="I67" s="0" t="n">
        <v>40.8821</v>
      </c>
      <c r="J67" s="0" t="n">
        <v>9057.51</v>
      </c>
      <c r="K67" s="0" t="n">
        <v>83.31</v>
      </c>
    </row>
    <row r="68" customFormat="false" ht="15.75" hidden="false" customHeight="false" outlineLevel="0" collapsed="false">
      <c r="A68" s="0" t="s">
        <v>1205</v>
      </c>
      <c r="B68" s="0" t="n">
        <v>7840.3776</v>
      </c>
      <c r="C68" s="0" t="n">
        <v>41.9911</v>
      </c>
      <c r="D68" s="0" t="n">
        <v>40.9836</v>
      </c>
      <c r="E68" s="0" t="n">
        <v>42.8071</v>
      </c>
      <c r="F68" s="0" t="n">
        <v>11882.704</v>
      </c>
      <c r="G68" s="0" t="n">
        <v>41.096</v>
      </c>
      <c r="H68" s="0" t="n">
        <v>39.1261</v>
      </c>
      <c r="I68" s="0" t="n">
        <v>38.4832</v>
      </c>
      <c r="J68" s="0" t="n">
        <v>8630.62</v>
      </c>
      <c r="K68" s="0" t="n">
        <v>75.27</v>
      </c>
    </row>
    <row r="69" customFormat="false" ht="15.75" hidden="false" customHeight="false" outlineLevel="0" collapsed="false">
      <c r="A69" s="0" t="s">
        <v>1206</v>
      </c>
      <c r="B69" s="0" t="n">
        <v>6271.7024</v>
      </c>
      <c r="C69" s="0" t="n">
        <v>45.7964</v>
      </c>
      <c r="D69" s="0" t="n">
        <v>44.9831</v>
      </c>
      <c r="E69" s="0" t="n">
        <v>48.5452</v>
      </c>
      <c r="F69" s="0" t="n">
        <v>43961.5232</v>
      </c>
      <c r="G69" s="0" t="n">
        <v>47.1768</v>
      </c>
      <c r="H69" s="0" t="n">
        <v>44.8574</v>
      </c>
      <c r="I69" s="0" t="n">
        <v>45.2698</v>
      </c>
      <c r="J69" s="0" t="n">
        <v>10121.2</v>
      </c>
      <c r="K69" s="0" t="n">
        <v>88.84</v>
      </c>
    </row>
    <row r="70" customFormat="false" ht="15.75" hidden="false" customHeight="false" outlineLevel="0" collapsed="false">
      <c r="A70" s="0" t="s">
        <v>1207</v>
      </c>
      <c r="B70" s="0" t="n">
        <v>3538.8992</v>
      </c>
      <c r="C70" s="0" t="n">
        <v>44.0102</v>
      </c>
      <c r="D70" s="0" t="n">
        <v>43.193</v>
      </c>
      <c r="E70" s="0" t="n">
        <v>46.3432</v>
      </c>
      <c r="F70" s="0" t="n">
        <v>28483.9136</v>
      </c>
      <c r="G70" s="0" t="n">
        <v>45.3323</v>
      </c>
      <c r="H70" s="0" t="n">
        <v>42.805</v>
      </c>
      <c r="I70" s="0" t="n">
        <v>42.7563</v>
      </c>
      <c r="J70" s="0" t="n">
        <v>8998.75</v>
      </c>
      <c r="K70" s="0" t="n">
        <v>79.24</v>
      </c>
    </row>
    <row r="71" customFormat="false" ht="15.75" hidden="false" customHeight="false" outlineLevel="0" collapsed="false">
      <c r="A71" s="0" t="s">
        <v>1208</v>
      </c>
      <c r="B71" s="0" t="n">
        <v>1908.5392</v>
      </c>
      <c r="C71" s="0" t="n">
        <v>42.0324</v>
      </c>
      <c r="D71" s="0" t="n">
        <v>41.7682</v>
      </c>
      <c r="E71" s="0" t="n">
        <v>44.6075</v>
      </c>
      <c r="F71" s="0" t="n">
        <v>19245.8256</v>
      </c>
      <c r="G71" s="0" t="n">
        <v>43.3036</v>
      </c>
      <c r="H71" s="0" t="n">
        <v>41.2298</v>
      </c>
      <c r="I71" s="0" t="n">
        <v>40.8821</v>
      </c>
      <c r="J71" s="0" t="n">
        <v>8643.14</v>
      </c>
      <c r="K71" s="0" t="n">
        <v>74.77</v>
      </c>
    </row>
    <row r="72" customFormat="false" ht="15.75" hidden="false" customHeight="false" outlineLevel="0" collapsed="false">
      <c r="A72" s="0" t="s">
        <v>1209</v>
      </c>
      <c r="B72" s="0" t="n">
        <v>1083.1488</v>
      </c>
      <c r="C72" s="0" t="n">
        <v>39.8655</v>
      </c>
      <c r="D72" s="0" t="n">
        <v>39.8631</v>
      </c>
      <c r="E72" s="0" t="n">
        <v>42.4102</v>
      </c>
      <c r="F72" s="0" t="n">
        <v>11882.704</v>
      </c>
      <c r="G72" s="0" t="n">
        <v>41.096</v>
      </c>
      <c r="H72" s="0" t="n">
        <v>39.1261</v>
      </c>
      <c r="I72" s="0" t="n">
        <v>38.4832</v>
      </c>
      <c r="J72" s="0" t="n">
        <v>8173.14</v>
      </c>
      <c r="K72" s="0" t="n">
        <v>62.37</v>
      </c>
    </row>
    <row r="73" customFormat="false" ht="15.75" hidden="false" customHeight="false" outlineLevel="0" collapsed="false">
      <c r="A73" s="0" t="s">
        <v>1210</v>
      </c>
      <c r="B73" s="0" t="n">
        <v>33857.6816</v>
      </c>
      <c r="C73" s="0" t="n">
        <v>47.4319</v>
      </c>
      <c r="D73" s="0" t="n">
        <v>46.3707</v>
      </c>
      <c r="E73" s="0" t="n">
        <v>48.6477</v>
      </c>
      <c r="F73" s="0" t="n">
        <v>46302.528</v>
      </c>
      <c r="G73" s="0" t="n">
        <v>46.9717</v>
      </c>
      <c r="H73" s="0" t="n">
        <v>44.7342</v>
      </c>
      <c r="I73" s="0" t="n">
        <v>44.9488</v>
      </c>
      <c r="J73" s="0" t="n">
        <v>10968.66</v>
      </c>
      <c r="K73" s="0" t="n">
        <v>97.95</v>
      </c>
    </row>
    <row r="74" customFormat="false" ht="15.75" hidden="false" customHeight="false" outlineLevel="0" collapsed="false">
      <c r="A74" s="0" t="s">
        <v>1211</v>
      </c>
      <c r="B74" s="0" t="n">
        <v>19516.5408</v>
      </c>
      <c r="C74" s="0" t="n">
        <v>45.667</v>
      </c>
      <c r="D74" s="0" t="n">
        <v>44.3575</v>
      </c>
      <c r="E74" s="0" t="n">
        <v>46.3578</v>
      </c>
      <c r="F74" s="0" t="n">
        <v>30033.7536</v>
      </c>
      <c r="G74" s="0" t="n">
        <v>45.1099</v>
      </c>
      <c r="H74" s="0" t="n">
        <v>42.604</v>
      </c>
      <c r="I74" s="0" t="n">
        <v>42.4811</v>
      </c>
      <c r="J74" s="0" t="n">
        <v>9904.58</v>
      </c>
      <c r="K74" s="0" t="n">
        <v>88.67</v>
      </c>
    </row>
    <row r="75" customFormat="false" ht="15.75" hidden="false" customHeight="false" outlineLevel="0" collapsed="false">
      <c r="A75" s="0" t="s">
        <v>1212</v>
      </c>
      <c r="B75" s="0" t="n">
        <v>11477.7024</v>
      </c>
      <c r="C75" s="0" t="n">
        <v>43.8149</v>
      </c>
      <c r="D75" s="0" t="n">
        <v>42.3809</v>
      </c>
      <c r="E75" s="0" t="n">
        <v>44.3373</v>
      </c>
      <c r="F75" s="0" t="n">
        <v>20253.992</v>
      </c>
      <c r="G75" s="0" t="n">
        <v>43.0447</v>
      </c>
      <c r="H75" s="0" t="n">
        <v>40.9784</v>
      </c>
      <c r="I75" s="0" t="n">
        <v>40.6232</v>
      </c>
      <c r="J75" s="0" t="n">
        <v>9046.53</v>
      </c>
      <c r="K75" s="0" t="n">
        <v>80.5</v>
      </c>
    </row>
    <row r="76" customFormat="false" ht="15.75" hidden="false" customHeight="false" outlineLevel="0" collapsed="false">
      <c r="A76" s="0" t="s">
        <v>1213</v>
      </c>
      <c r="B76" s="0" t="n">
        <v>8470.048</v>
      </c>
      <c r="C76" s="0" t="n">
        <v>41.7892</v>
      </c>
      <c r="D76" s="0" t="n">
        <v>40.8158</v>
      </c>
      <c r="E76" s="0" t="n">
        <v>42.2636</v>
      </c>
      <c r="F76" s="0" t="n">
        <v>12428.1824</v>
      </c>
      <c r="G76" s="0" t="n">
        <v>40.7876</v>
      </c>
      <c r="H76" s="0" t="n">
        <v>38.8326</v>
      </c>
      <c r="I76" s="0" t="n">
        <v>38.2404</v>
      </c>
      <c r="J76" s="0" t="n">
        <v>8540.65</v>
      </c>
      <c r="K76" s="0" t="n">
        <v>77.83</v>
      </c>
    </row>
    <row r="77" customFormat="false" ht="15.75" hidden="false" customHeight="false" outlineLevel="0" collapsed="false">
      <c r="A77" s="0" t="s">
        <v>1214</v>
      </c>
      <c r="B77" s="0" t="n">
        <v>7173.0032</v>
      </c>
      <c r="C77" s="0" t="n">
        <v>45.6326</v>
      </c>
      <c r="D77" s="0" t="n">
        <v>44.8676</v>
      </c>
      <c r="E77" s="0" t="n">
        <v>48.0279</v>
      </c>
      <c r="F77" s="0" t="n">
        <v>46302.528</v>
      </c>
      <c r="G77" s="0" t="n">
        <v>46.9717</v>
      </c>
      <c r="H77" s="0" t="n">
        <v>44.7342</v>
      </c>
      <c r="I77" s="0" t="n">
        <v>44.9488</v>
      </c>
      <c r="J77" s="0" t="n">
        <v>10087.61</v>
      </c>
      <c r="K77" s="0" t="n">
        <v>88.77</v>
      </c>
    </row>
    <row r="78" customFormat="false" ht="15.75" hidden="false" customHeight="false" outlineLevel="0" collapsed="false">
      <c r="A78" s="0" t="s">
        <v>1215</v>
      </c>
      <c r="B78" s="0" t="n">
        <v>4009.5472</v>
      </c>
      <c r="C78" s="0" t="n">
        <v>43.8203</v>
      </c>
      <c r="D78" s="0" t="n">
        <v>43.0679</v>
      </c>
      <c r="E78" s="0" t="n">
        <v>45.8128</v>
      </c>
      <c r="F78" s="0" t="n">
        <v>30033.7536</v>
      </c>
      <c r="G78" s="0" t="n">
        <v>45.1099</v>
      </c>
      <c r="H78" s="0" t="n">
        <v>42.604</v>
      </c>
      <c r="I78" s="0" t="n">
        <v>42.4811</v>
      </c>
      <c r="J78" s="0" t="n">
        <v>9227.92</v>
      </c>
      <c r="K78" s="0" t="n">
        <v>84.04</v>
      </c>
    </row>
    <row r="79" customFormat="false" ht="15.75" hidden="false" customHeight="false" outlineLevel="0" collapsed="false">
      <c r="A79" s="0" t="s">
        <v>1216</v>
      </c>
      <c r="B79" s="0" t="n">
        <v>2216.4032</v>
      </c>
      <c r="C79" s="0" t="n">
        <v>41.8073</v>
      </c>
      <c r="D79" s="0" t="n">
        <v>41.6072</v>
      </c>
      <c r="E79" s="0" t="n">
        <v>44.0665</v>
      </c>
      <c r="F79" s="0" t="n">
        <v>20253.992</v>
      </c>
      <c r="G79" s="0" t="n">
        <v>43.0447</v>
      </c>
      <c r="H79" s="0" t="n">
        <v>40.9784</v>
      </c>
      <c r="I79" s="0" t="n">
        <v>40.6232</v>
      </c>
      <c r="J79" s="0" t="n">
        <v>8715.18</v>
      </c>
      <c r="K79" s="0" t="n">
        <v>76.84</v>
      </c>
    </row>
    <row r="80" customFormat="false" ht="15.75" hidden="false" customHeight="false" outlineLevel="0" collapsed="false">
      <c r="A80" s="0" t="s">
        <v>1217</v>
      </c>
      <c r="B80" s="0" t="n">
        <v>1287.7056</v>
      </c>
      <c r="C80" s="0" t="n">
        <v>39.6164</v>
      </c>
      <c r="D80" s="0" t="n">
        <v>39.6832</v>
      </c>
      <c r="E80" s="0" t="n">
        <v>41.846</v>
      </c>
      <c r="F80" s="0" t="n">
        <v>12428.1824</v>
      </c>
      <c r="G80" s="0" t="n">
        <v>40.7876</v>
      </c>
      <c r="H80" s="0" t="n">
        <v>38.8326</v>
      </c>
      <c r="I80" s="0" t="n">
        <v>38.2404</v>
      </c>
      <c r="J80" s="0" t="n">
        <v>8268.61</v>
      </c>
      <c r="K80" s="0" t="n">
        <v>63.95</v>
      </c>
    </row>
    <row r="81" customFormat="false" ht="15.75" hidden="false" customHeight="false" outlineLevel="0" collapsed="false">
      <c r="A81" s="0" t="s">
        <v>1218</v>
      </c>
      <c r="B81" s="0" t="n">
        <v>18087.632</v>
      </c>
      <c r="C81" s="0" t="n">
        <v>46.79</v>
      </c>
      <c r="D81" s="0" t="n">
        <v>48.2801</v>
      </c>
      <c r="E81" s="0" t="n">
        <v>49.7246</v>
      </c>
      <c r="F81" s="0" t="n">
        <v>30424.808</v>
      </c>
      <c r="G81" s="0" t="n">
        <v>44.2486</v>
      </c>
      <c r="H81" s="0" t="n">
        <v>47.6691</v>
      </c>
      <c r="I81" s="0" t="n">
        <v>47.2394</v>
      </c>
      <c r="J81" s="0" t="n">
        <v>9246.58</v>
      </c>
      <c r="K81" s="0" t="n">
        <v>71.33</v>
      </c>
    </row>
    <row r="82" customFormat="false" ht="15.75" hidden="false" customHeight="false" outlineLevel="0" collapsed="false">
      <c r="A82" s="0" t="s">
        <v>1219</v>
      </c>
      <c r="B82" s="0" t="n">
        <v>10926.5664</v>
      </c>
      <c r="C82" s="0" t="n">
        <v>45.3288</v>
      </c>
      <c r="D82" s="0" t="n">
        <v>46.5868</v>
      </c>
      <c r="E82" s="0" t="n">
        <v>48.4677</v>
      </c>
      <c r="F82" s="0" t="n">
        <v>19818.792</v>
      </c>
      <c r="G82" s="0" t="n">
        <v>42.9331</v>
      </c>
      <c r="H82" s="0" t="n">
        <v>45.8604</v>
      </c>
      <c r="I82" s="0" t="n">
        <v>45.8918</v>
      </c>
      <c r="J82" s="0" t="n">
        <v>8217.31</v>
      </c>
      <c r="K82" s="0" t="n">
        <v>69.03</v>
      </c>
    </row>
    <row r="83" customFormat="false" ht="15.75" hidden="false" customHeight="false" outlineLevel="0" collapsed="false">
      <c r="A83" s="0" t="s">
        <v>1220</v>
      </c>
      <c r="B83" s="0" t="n">
        <v>6751.536</v>
      </c>
      <c r="C83" s="0" t="n">
        <v>43.5802</v>
      </c>
      <c r="D83" s="0" t="n">
        <v>44.7975</v>
      </c>
      <c r="E83" s="0" t="n">
        <v>47.3782</v>
      </c>
      <c r="F83" s="0" t="n">
        <v>13014.5744</v>
      </c>
      <c r="G83" s="0" t="n">
        <v>41.2927</v>
      </c>
      <c r="H83" s="0" t="n">
        <v>44.553</v>
      </c>
      <c r="I83" s="0" t="n">
        <v>44.8373</v>
      </c>
      <c r="J83" s="0" t="n">
        <v>7560.19</v>
      </c>
      <c r="K83" s="0" t="n">
        <v>63</v>
      </c>
    </row>
    <row r="84" customFormat="false" ht="15.75" hidden="false" customHeight="false" outlineLevel="0" collapsed="false">
      <c r="A84" s="0" t="s">
        <v>1221</v>
      </c>
      <c r="B84" s="0" t="n">
        <v>4788.5264</v>
      </c>
      <c r="C84" s="0" t="n">
        <v>41.5744</v>
      </c>
      <c r="D84" s="0" t="n">
        <v>43.5522</v>
      </c>
      <c r="E84" s="0" t="n">
        <v>46.2531</v>
      </c>
      <c r="F84" s="0" t="n">
        <v>8105.0832</v>
      </c>
      <c r="G84" s="0" t="n">
        <v>39.3326</v>
      </c>
      <c r="H84" s="0" t="n">
        <v>42.8659</v>
      </c>
      <c r="I84" s="0" t="n">
        <v>43.3479</v>
      </c>
      <c r="J84" s="0" t="n">
        <v>7103.63</v>
      </c>
      <c r="K84" s="0" t="n">
        <v>60.37</v>
      </c>
    </row>
    <row r="85" customFormat="false" ht="15.75" hidden="false" customHeight="false" outlineLevel="0" collapsed="false">
      <c r="A85" s="0" t="s">
        <v>1222</v>
      </c>
      <c r="B85" s="0" t="n">
        <v>1525.8384</v>
      </c>
      <c r="C85" s="0" t="n">
        <v>45.5087</v>
      </c>
      <c r="D85" s="0" t="n">
        <v>46.561</v>
      </c>
      <c r="E85" s="0" t="n">
        <v>49.212</v>
      </c>
      <c r="F85" s="0" t="n">
        <v>30424.808</v>
      </c>
      <c r="G85" s="0" t="n">
        <v>44.2486</v>
      </c>
      <c r="H85" s="0" t="n">
        <v>47.6691</v>
      </c>
      <c r="I85" s="0" t="n">
        <v>47.2394</v>
      </c>
      <c r="J85" s="0" t="n">
        <v>8356.62</v>
      </c>
      <c r="K85" s="0" t="n">
        <v>61.12</v>
      </c>
    </row>
    <row r="86" customFormat="false" ht="15.75" hidden="false" customHeight="false" outlineLevel="0" collapsed="false">
      <c r="A86" s="0" t="s">
        <v>1223</v>
      </c>
      <c r="B86" s="0" t="n">
        <v>587.2784</v>
      </c>
      <c r="C86" s="0" t="n">
        <v>43.856</v>
      </c>
      <c r="D86" s="0" t="n">
        <v>44.9173</v>
      </c>
      <c r="E86" s="0" t="n">
        <v>48.0916</v>
      </c>
      <c r="F86" s="0" t="n">
        <v>19818.792</v>
      </c>
      <c r="G86" s="0" t="n">
        <v>42.9331</v>
      </c>
      <c r="H86" s="0" t="n">
        <v>45.8604</v>
      </c>
      <c r="I86" s="0" t="n">
        <v>45.8918</v>
      </c>
      <c r="J86" s="0" t="n">
        <v>7608.46</v>
      </c>
      <c r="K86" s="0" t="n">
        <v>55.45</v>
      </c>
    </row>
    <row r="87" customFormat="false" ht="15.75" hidden="false" customHeight="false" outlineLevel="0" collapsed="false">
      <c r="A87" s="0" t="s">
        <v>1224</v>
      </c>
      <c r="B87" s="0" t="n">
        <v>273.3808</v>
      </c>
      <c r="C87" s="0" t="n">
        <v>41.9348</v>
      </c>
      <c r="D87" s="0" t="n">
        <v>43.7768</v>
      </c>
      <c r="E87" s="0" t="n">
        <v>47.205</v>
      </c>
      <c r="F87" s="0" t="n">
        <v>13014.5744</v>
      </c>
      <c r="G87" s="0" t="n">
        <v>41.2927</v>
      </c>
      <c r="H87" s="0" t="n">
        <v>44.553</v>
      </c>
      <c r="I87" s="0" t="n">
        <v>44.8373</v>
      </c>
      <c r="J87" s="0" t="n">
        <v>7143.15</v>
      </c>
      <c r="K87" s="0" t="n">
        <v>51.93</v>
      </c>
    </row>
    <row r="88" customFormat="false" ht="15.75" hidden="false" customHeight="false" outlineLevel="0" collapsed="false">
      <c r="A88" s="0" t="s">
        <v>1225</v>
      </c>
      <c r="B88" s="0" t="n">
        <v>154.232</v>
      </c>
      <c r="C88" s="0" t="n">
        <v>39.7765</v>
      </c>
      <c r="D88" s="0" t="n">
        <v>42.3994</v>
      </c>
      <c r="E88" s="0" t="n">
        <v>45.9658</v>
      </c>
      <c r="F88" s="0" t="n">
        <v>8105.0832</v>
      </c>
      <c r="G88" s="0" t="n">
        <v>39.3326</v>
      </c>
      <c r="H88" s="0" t="n">
        <v>42.8659</v>
      </c>
      <c r="I88" s="0" t="n">
        <v>43.3479</v>
      </c>
      <c r="J88" s="0" t="n">
        <v>6853.35</v>
      </c>
      <c r="K88" s="0" t="n">
        <v>47.71</v>
      </c>
    </row>
    <row r="89" customFormat="false" ht="15.75" hidden="false" customHeight="false" outlineLevel="0" collapsed="false">
      <c r="A89" s="0" t="s">
        <v>1226</v>
      </c>
      <c r="B89" s="0" t="n">
        <v>108585.512</v>
      </c>
      <c r="C89" s="0" t="n">
        <v>45.5119</v>
      </c>
      <c r="D89" s="0" t="n">
        <v>46.5465</v>
      </c>
      <c r="E89" s="0" t="n">
        <v>47.3432</v>
      </c>
      <c r="F89" s="0" t="n">
        <v>146505.304</v>
      </c>
      <c r="G89" s="0" t="n">
        <v>41.8396</v>
      </c>
      <c r="H89" s="0" t="n">
        <v>44.3872</v>
      </c>
      <c r="I89" s="0" t="n">
        <v>43.1844</v>
      </c>
      <c r="J89" s="0" t="n">
        <v>14702.91</v>
      </c>
      <c r="K89" s="0" t="n">
        <v>134.53</v>
      </c>
    </row>
    <row r="90" customFormat="false" ht="15.75" hidden="false" customHeight="false" outlineLevel="0" collapsed="false">
      <c r="A90" s="0" t="s">
        <v>1227</v>
      </c>
      <c r="B90" s="0" t="n">
        <v>67716.6032</v>
      </c>
      <c r="C90" s="0" t="n">
        <v>42.649</v>
      </c>
      <c r="D90" s="0" t="n">
        <v>44.0426</v>
      </c>
      <c r="E90" s="0" t="n">
        <v>44.5603</v>
      </c>
      <c r="F90" s="0" t="n">
        <v>97122.1776</v>
      </c>
      <c r="G90" s="0" t="n">
        <v>39.3284</v>
      </c>
      <c r="H90" s="0" t="n">
        <v>42.0391</v>
      </c>
      <c r="I90" s="0" t="n">
        <v>40.3296</v>
      </c>
      <c r="J90" s="0" t="n">
        <v>13068.06</v>
      </c>
      <c r="K90" s="0" t="n">
        <v>115.28</v>
      </c>
    </row>
    <row r="91" customFormat="false" ht="15.75" hidden="false" customHeight="false" outlineLevel="0" collapsed="false">
      <c r="A91" s="0" t="s">
        <v>1228</v>
      </c>
      <c r="B91" s="0" t="n">
        <v>41329.3984</v>
      </c>
      <c r="C91" s="0" t="n">
        <v>39.7922</v>
      </c>
      <c r="D91" s="0" t="n">
        <v>41.6828</v>
      </c>
      <c r="E91" s="0" t="n">
        <v>42.225</v>
      </c>
      <c r="F91" s="0" t="n">
        <v>62152.9424</v>
      </c>
      <c r="G91" s="0" t="n">
        <v>36.6168</v>
      </c>
      <c r="H91" s="0" t="n">
        <v>40.3551</v>
      </c>
      <c r="I91" s="0" t="n">
        <v>38.4041</v>
      </c>
      <c r="J91" s="0" t="n">
        <v>11513.04</v>
      </c>
      <c r="K91" s="0" t="n">
        <v>102.28</v>
      </c>
    </row>
    <row r="92" customFormat="false" ht="15.75" hidden="false" customHeight="false" outlineLevel="0" collapsed="false">
      <c r="A92" s="0" t="s">
        <v>1229</v>
      </c>
      <c r="B92" s="0" t="n">
        <v>28715.296</v>
      </c>
      <c r="C92" s="0" t="n">
        <v>36.9841</v>
      </c>
      <c r="D92" s="0" t="n">
        <v>40.0518</v>
      </c>
      <c r="E92" s="0" t="n">
        <v>40.3595</v>
      </c>
      <c r="F92" s="0" t="n">
        <v>34478.9824</v>
      </c>
      <c r="G92" s="0" t="n">
        <v>33.8094</v>
      </c>
      <c r="H92" s="0" t="n">
        <v>38.128</v>
      </c>
      <c r="I92" s="0" t="n">
        <v>36.2009</v>
      </c>
      <c r="J92" s="0" t="n">
        <v>10478.2</v>
      </c>
      <c r="K92" s="0" t="n">
        <v>91.1</v>
      </c>
    </row>
    <row r="93" customFormat="false" ht="15.75" hidden="false" customHeight="false" outlineLevel="0" collapsed="false">
      <c r="A93" s="0" t="s">
        <v>1230</v>
      </c>
      <c r="B93" s="0" t="n">
        <v>44988.12</v>
      </c>
      <c r="C93" s="0" t="n">
        <v>42.6791</v>
      </c>
      <c r="D93" s="0" t="n">
        <v>44.1567</v>
      </c>
      <c r="E93" s="0" t="n">
        <v>45.522</v>
      </c>
      <c r="F93" s="0" t="n">
        <v>146505.304</v>
      </c>
      <c r="G93" s="0" t="n">
        <v>41.8396</v>
      </c>
      <c r="H93" s="0" t="n">
        <v>44.3872</v>
      </c>
      <c r="I93" s="0" t="n">
        <v>43.1844</v>
      </c>
      <c r="J93" s="0" t="n">
        <v>13608.57</v>
      </c>
      <c r="K93" s="0" t="n">
        <v>120.83</v>
      </c>
    </row>
    <row r="94" customFormat="false" ht="15.75" hidden="false" customHeight="false" outlineLevel="0" collapsed="false">
      <c r="A94" s="0" t="s">
        <v>1231</v>
      </c>
      <c r="B94" s="0" t="n">
        <v>22799.8672</v>
      </c>
      <c r="C94" s="0" t="n">
        <v>39.8599</v>
      </c>
      <c r="D94" s="0" t="n">
        <v>42.0019</v>
      </c>
      <c r="E94" s="0" t="n">
        <v>43.1625</v>
      </c>
      <c r="F94" s="0" t="n">
        <v>97122.1776</v>
      </c>
      <c r="G94" s="0" t="n">
        <v>39.3284</v>
      </c>
      <c r="H94" s="0" t="n">
        <v>42.0391</v>
      </c>
      <c r="I94" s="0" t="n">
        <v>40.3296</v>
      </c>
      <c r="J94" s="0" t="n">
        <v>11844.55</v>
      </c>
      <c r="K94" s="0" t="n">
        <v>102.71</v>
      </c>
    </row>
    <row r="95" customFormat="false" ht="15.75" hidden="false" customHeight="false" outlineLevel="0" collapsed="false">
      <c r="A95" s="0" t="s">
        <v>1232</v>
      </c>
      <c r="B95" s="0" t="n">
        <v>9696.4672</v>
      </c>
      <c r="C95" s="0" t="n">
        <v>37.0426</v>
      </c>
      <c r="D95" s="0" t="n">
        <v>40.49</v>
      </c>
      <c r="E95" s="0" t="n">
        <v>41.5457</v>
      </c>
      <c r="F95" s="0" t="n">
        <v>62152.9424</v>
      </c>
      <c r="G95" s="0" t="n">
        <v>36.6168</v>
      </c>
      <c r="H95" s="0" t="n">
        <v>40.3551</v>
      </c>
      <c r="I95" s="0" t="n">
        <v>38.4041</v>
      </c>
      <c r="J95" s="0" t="n">
        <v>10716.44</v>
      </c>
      <c r="K95" s="0" t="n">
        <v>91.68</v>
      </c>
    </row>
    <row r="96" customFormat="false" ht="15.75" hidden="false" customHeight="false" outlineLevel="0" collapsed="false">
      <c r="A96" s="0" t="s">
        <v>1233</v>
      </c>
      <c r="B96" s="0" t="n">
        <v>4545.1328</v>
      </c>
      <c r="C96" s="0" t="n">
        <v>34.251</v>
      </c>
      <c r="D96" s="0" t="n">
        <v>38.5137</v>
      </c>
      <c r="E96" s="0" t="n">
        <v>39.5254</v>
      </c>
      <c r="F96" s="0" t="n">
        <v>34478.9824</v>
      </c>
      <c r="G96" s="0" t="n">
        <v>33.8094</v>
      </c>
      <c r="H96" s="0" t="n">
        <v>38.128</v>
      </c>
      <c r="I96" s="0" t="n">
        <v>36.2009</v>
      </c>
      <c r="J96" s="0" t="n">
        <v>9715.9</v>
      </c>
      <c r="K96" s="0" t="n">
        <v>79.68</v>
      </c>
    </row>
    <row r="97" customFormat="false" ht="15.75" hidden="false" customHeight="false" outlineLevel="0" collapsed="false">
      <c r="A97" s="0" t="s">
        <v>123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</row>
    <row r="98" customFormat="false" ht="15.75" hidden="false" customHeight="false" outlineLevel="0" collapsed="false">
      <c r="A98" s="0" t="s">
        <v>123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</row>
    <row r="99" customFormat="false" ht="15.75" hidden="false" customHeight="false" outlineLevel="0" collapsed="false">
      <c r="A99" s="0" t="s">
        <v>123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</row>
    <row r="100" customFormat="false" ht="15.75" hidden="false" customHeight="false" outlineLevel="0" collapsed="false">
      <c r="A100" s="0" t="s">
        <v>123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</row>
    <row r="101" customFormat="false" ht="15.75" hidden="false" customHeight="false" outlineLevel="0" collapsed="false">
      <c r="A101" s="0" t="s">
        <v>123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</row>
    <row r="102" customFormat="false" ht="15.75" hidden="false" customHeight="false" outlineLevel="0" collapsed="false">
      <c r="A102" s="0" t="s">
        <v>123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</row>
    <row r="103" customFormat="false" ht="15.75" hidden="false" customHeight="false" outlineLevel="0" collapsed="false">
      <c r="A103" s="0" t="s">
        <v>124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</row>
    <row r="104" customFormat="false" ht="15.75" hidden="false" customHeight="false" outlineLevel="0" collapsed="false">
      <c r="A104" s="0" t="s">
        <v>124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</row>
    <row r="105" customFormat="false" ht="15.75" hidden="false" customHeight="false" outlineLevel="0" collapsed="false">
      <c r="A105" s="0" t="s">
        <v>124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</row>
    <row r="106" customFormat="false" ht="15.75" hidden="false" customHeight="false" outlineLevel="0" collapsed="false">
      <c r="A106" s="0" t="s">
        <v>124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</row>
    <row r="107" customFormat="false" ht="15.75" hidden="false" customHeight="false" outlineLevel="0" collapsed="false">
      <c r="A107" s="0" t="s">
        <v>124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</row>
    <row r="108" customFormat="false" ht="15.75" hidden="false" customHeight="false" outlineLevel="0" collapsed="false">
      <c r="A108" s="0" t="s">
        <v>124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</row>
    <row r="109" customFormat="false" ht="15.75" hidden="false" customHeight="false" outlineLevel="0" collapsed="false">
      <c r="A109" s="0" t="s">
        <v>124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</row>
    <row r="110" customFormat="false" ht="15.75" hidden="false" customHeight="false" outlineLevel="0" collapsed="false">
      <c r="A110" s="0" t="s">
        <v>124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</row>
    <row r="111" customFormat="false" ht="15.75" hidden="false" customHeight="false" outlineLevel="0" collapsed="false">
      <c r="A111" s="0" t="s">
        <v>124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</row>
    <row r="112" customFormat="false" ht="15.75" hidden="false" customHeight="false" outlineLevel="0" collapsed="false">
      <c r="A112" s="0" t="s">
        <v>124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</row>
    <row r="113" customFormat="false" ht="15.75" hidden="false" customHeight="false" outlineLevel="0" collapsed="false">
      <c r="A113" s="0" t="s">
        <v>125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</row>
    <row r="114" customFormat="false" ht="15.75" hidden="false" customHeight="false" outlineLevel="0" collapsed="false">
      <c r="A114" s="0" t="s">
        <v>125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</row>
    <row r="115" customFormat="false" ht="15.75" hidden="false" customHeight="false" outlineLevel="0" collapsed="false">
      <c r="A115" s="0" t="s">
        <v>125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</row>
    <row r="116" customFormat="false" ht="15.75" hidden="false" customHeight="false" outlineLevel="0" collapsed="false">
      <c r="A116" s="0" t="s">
        <v>125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</row>
    <row r="117" customFormat="false" ht="15.75" hidden="false" customHeight="false" outlineLevel="0" collapsed="false">
      <c r="A117" s="0" t="s">
        <v>125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</row>
    <row r="118" customFormat="false" ht="15.75" hidden="false" customHeight="false" outlineLevel="0" collapsed="false">
      <c r="A118" s="0" t="s">
        <v>125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</row>
    <row r="119" customFormat="false" ht="15.75" hidden="false" customHeight="false" outlineLevel="0" collapsed="false">
      <c r="A119" s="0" t="s">
        <v>125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</row>
    <row r="120" customFormat="false" ht="15.75" hidden="false" customHeight="false" outlineLevel="0" collapsed="false">
      <c r="A120" s="0" t="s">
        <v>125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</row>
    <row r="121" customFormat="false" ht="15.75" hidden="false" customHeight="false" outlineLevel="0" collapsed="false">
      <c r="A121" s="0" t="s">
        <v>125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</row>
    <row r="122" customFormat="false" ht="15.75" hidden="false" customHeight="false" outlineLevel="0" collapsed="false">
      <c r="A122" s="0" t="s">
        <v>125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</row>
    <row r="123" customFormat="false" ht="15.75" hidden="false" customHeight="false" outlineLevel="0" collapsed="false">
      <c r="A123" s="0" t="s">
        <v>126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</row>
    <row r="124" customFormat="false" ht="15.75" hidden="false" customHeight="false" outlineLevel="0" collapsed="false">
      <c r="A124" s="0" t="s">
        <v>126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</row>
    <row r="125" customFormat="false" ht="15.75" hidden="false" customHeight="false" outlineLevel="0" collapsed="false">
      <c r="A125" s="0" t="s">
        <v>126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</row>
    <row r="126" customFormat="false" ht="15.75" hidden="false" customHeight="false" outlineLevel="0" collapsed="false">
      <c r="A126" s="0" t="s">
        <v>126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</row>
    <row r="127" customFormat="false" ht="15.75" hidden="false" customHeight="false" outlineLevel="0" collapsed="false">
      <c r="A127" s="0" t="s">
        <v>126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</row>
    <row r="128" customFormat="false" ht="15.75" hidden="false" customHeight="false" outlineLevel="0" collapsed="false">
      <c r="A128" s="0" t="s">
        <v>126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</row>
    <row r="129" customFormat="false" ht="15.75" hidden="false" customHeight="false" outlineLevel="0" collapsed="false">
      <c r="A129" s="0" t="s">
        <v>126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</row>
    <row r="130" customFormat="false" ht="15.75" hidden="false" customHeight="false" outlineLevel="0" collapsed="false">
      <c r="A130" s="0" t="s">
        <v>126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</row>
    <row r="131" customFormat="false" ht="15.75" hidden="false" customHeight="false" outlineLevel="0" collapsed="false">
      <c r="A131" s="0" t="s">
        <v>126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</row>
    <row r="132" customFormat="false" ht="15.75" hidden="false" customHeight="false" outlineLevel="0" collapsed="false">
      <c r="A132" s="0" t="s">
        <v>126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</row>
    <row r="133" customFormat="false" ht="15.75" hidden="false" customHeight="false" outlineLevel="0" collapsed="false">
      <c r="A133" s="0" t="s">
        <v>127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</row>
    <row r="134" customFormat="false" ht="15.75" hidden="false" customHeight="false" outlineLevel="0" collapsed="false">
      <c r="A134" s="0" t="s">
        <v>1271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</row>
    <row r="135" customFormat="false" ht="15.75" hidden="false" customHeight="false" outlineLevel="0" collapsed="false">
      <c r="A135" s="0" t="s">
        <v>1272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</row>
    <row r="136" customFormat="false" ht="15.75" hidden="false" customHeight="false" outlineLevel="0" collapsed="false">
      <c r="A136" s="0" t="s">
        <v>1273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</row>
    <row r="137" customFormat="false" ht="15.75" hidden="false" customHeight="false" outlineLevel="0" collapsed="false">
      <c r="A137" s="0" t="s">
        <v>1274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</row>
    <row r="138" customFormat="false" ht="15.75" hidden="false" customHeight="false" outlineLevel="0" collapsed="false">
      <c r="A138" s="0" t="s">
        <v>1275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</row>
    <row r="139" customFormat="false" ht="15.75" hidden="false" customHeight="false" outlineLevel="0" collapsed="false">
      <c r="A139" s="0" t="s">
        <v>127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</row>
    <row r="140" customFormat="false" ht="15.75" hidden="false" customHeight="false" outlineLevel="0" collapsed="false">
      <c r="A140" s="0" t="s">
        <v>1277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</row>
    <row r="141" customFormat="false" ht="15.75" hidden="false" customHeight="false" outlineLevel="0" collapsed="false">
      <c r="A141" s="0" t="s">
        <v>1278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</row>
    <row r="142" customFormat="false" ht="15.75" hidden="false" customHeight="false" outlineLevel="0" collapsed="false">
      <c r="A142" s="0" t="s">
        <v>1279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</row>
    <row r="143" customFormat="false" ht="15.75" hidden="false" customHeight="false" outlineLevel="0" collapsed="false">
      <c r="A143" s="0" t="s">
        <v>1280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</row>
    <row r="144" customFormat="false" ht="15.75" hidden="false" customHeight="false" outlineLevel="0" collapsed="false">
      <c r="A144" s="0" t="s">
        <v>1281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</row>
    <row r="145" customFormat="false" ht="15.75" hidden="false" customHeight="false" outlineLevel="0" collapsed="false">
      <c r="A145" s="0" t="s">
        <v>1282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</row>
    <row r="146" customFormat="false" ht="15.75" hidden="false" customHeight="false" outlineLevel="0" collapsed="false">
      <c r="A146" s="0" t="s">
        <v>1283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</row>
    <row r="147" customFormat="false" ht="15.75" hidden="false" customHeight="false" outlineLevel="0" collapsed="false">
      <c r="A147" s="0" t="s">
        <v>1284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</row>
    <row r="148" customFormat="false" ht="15.75" hidden="false" customHeight="false" outlineLevel="0" collapsed="false">
      <c r="A148" s="0" t="s">
        <v>1285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</row>
    <row r="149" customFormat="false" ht="15.75" hidden="false" customHeight="false" outlineLevel="0" collapsed="false">
      <c r="A149" s="0" t="s">
        <v>1286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</row>
    <row r="150" customFormat="false" ht="15.75" hidden="false" customHeight="false" outlineLevel="0" collapsed="false">
      <c r="A150" s="0" t="s">
        <v>1287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</row>
    <row r="151" customFormat="false" ht="15.75" hidden="false" customHeight="false" outlineLevel="0" collapsed="false">
      <c r="A151" s="0" t="s">
        <v>1288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</row>
    <row r="152" customFormat="false" ht="15.75" hidden="false" customHeight="false" outlineLevel="0" collapsed="false">
      <c r="A152" s="0" t="s">
        <v>1289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</row>
    <row r="153" customFormat="false" ht="15.75" hidden="false" customHeight="false" outlineLevel="0" collapsed="false">
      <c r="A153" s="0" t="s">
        <v>1290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</row>
    <row r="154" customFormat="false" ht="15.75" hidden="false" customHeight="false" outlineLevel="0" collapsed="false">
      <c r="A154" s="0" t="s">
        <v>1291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</row>
    <row r="155" customFormat="false" ht="15.75" hidden="false" customHeight="false" outlineLevel="0" collapsed="false">
      <c r="A155" s="0" t="s">
        <v>129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</row>
    <row r="156" customFormat="false" ht="15.75" hidden="false" customHeight="false" outlineLevel="0" collapsed="false">
      <c r="A156" s="0" t="s">
        <v>1293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</row>
    <row r="157" customFormat="false" ht="15.75" hidden="false" customHeight="false" outlineLevel="0" collapsed="false">
      <c r="A157" s="0" t="s">
        <v>1294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</row>
    <row r="158" customFormat="false" ht="15.75" hidden="false" customHeight="false" outlineLevel="0" collapsed="false">
      <c r="A158" s="0" t="s">
        <v>1295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</row>
    <row r="159" customFormat="false" ht="15.75" hidden="false" customHeight="false" outlineLevel="0" collapsed="false">
      <c r="A159" s="0" t="s">
        <v>1296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</row>
    <row r="160" customFormat="false" ht="15.75" hidden="false" customHeight="false" outlineLevel="0" collapsed="false">
      <c r="A160" s="0" t="s">
        <v>1297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</row>
    <row r="161" customFormat="false" ht="15.75" hidden="false" customHeight="false" outlineLevel="0" collapsed="false">
      <c r="A161" s="0" t="s">
        <v>1298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</row>
    <row r="162" customFormat="false" ht="15.75" hidden="false" customHeight="false" outlineLevel="0" collapsed="false">
      <c r="A162" s="0" t="s">
        <v>1299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</row>
    <row r="163" customFormat="false" ht="15.75" hidden="false" customHeight="false" outlineLevel="0" collapsed="false">
      <c r="A163" s="0" t="s">
        <v>1300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5.75" hidden="false" customHeight="false" outlineLevel="0" collapsed="false">
      <c r="A164" s="0" t="s">
        <v>1301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5.75" hidden="false" customHeight="false" outlineLevel="0" collapsed="false">
      <c r="A165" s="0" t="s">
        <v>130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5.75" hidden="false" customHeight="false" outlineLevel="0" collapsed="false">
      <c r="A166" s="0" t="s">
        <v>1303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5.75" hidden="false" customHeight="false" outlineLevel="0" collapsed="false">
      <c r="A167" s="0" t="s">
        <v>1304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5.75" hidden="false" customHeight="false" outlineLevel="0" collapsed="false">
      <c r="A168" s="0" t="s">
        <v>1305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5.75" hidden="false" customHeight="false" outlineLevel="0" collapsed="false">
      <c r="A169" s="0" t="s">
        <v>1306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5.75" hidden="false" customHeight="false" outlineLevel="0" collapsed="false">
      <c r="A170" s="0" t="s">
        <v>1307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5.75" hidden="false" customHeight="false" outlineLevel="0" collapsed="false">
      <c r="A171" s="0" t="s">
        <v>1308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5.75" hidden="false" customHeight="false" outlineLevel="0" collapsed="false">
      <c r="A172" s="0" t="s">
        <v>1309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5.75" hidden="false" customHeight="false" outlineLevel="0" collapsed="false">
      <c r="A173" s="0" t="s">
        <v>1310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5.75" hidden="false" customHeight="false" outlineLevel="0" collapsed="false">
      <c r="A174" s="0" t="s">
        <v>1311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5.75" hidden="false" customHeight="false" outlineLevel="0" collapsed="false">
      <c r="A175" s="0" t="s">
        <v>131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5.75" hidden="false" customHeight="false" outlineLevel="0" collapsed="false">
      <c r="A176" s="0" t="s">
        <v>1313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5.75" hidden="false" customHeight="false" outlineLevel="0" collapsed="false">
      <c r="A177" s="0" t="s">
        <v>1314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5.75" hidden="false" customHeight="false" outlineLevel="0" collapsed="false">
      <c r="A178" s="0" t="s">
        <v>1315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5.75" hidden="false" customHeight="false" outlineLevel="0" collapsed="false">
      <c r="A179" s="0" t="s">
        <v>1316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5.75" hidden="false" customHeight="false" outlineLevel="0" collapsed="false">
      <c r="A180" s="0" t="s">
        <v>1317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5.75" hidden="false" customHeight="false" outlineLevel="0" collapsed="false">
      <c r="A181" s="0" t="s">
        <v>1318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5.75" hidden="false" customHeight="false" outlineLevel="0" collapsed="false">
      <c r="A182" s="0" t="s">
        <v>1319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5.75" hidden="false" customHeight="false" outlineLevel="0" collapsed="false">
      <c r="A183" s="0" t="s">
        <v>1320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5.75" hidden="false" customHeight="false" outlineLevel="0" collapsed="false">
      <c r="A184" s="0" t="s">
        <v>1321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</row>
    <row r="185" customFormat="false" ht="15.75" hidden="false" customHeight="false" outlineLevel="0" collapsed="false">
      <c r="A185" s="0" t="s">
        <v>13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</row>
    <row r="186" customFormat="false" ht="15.75" hidden="false" customHeight="false" outlineLevel="0" collapsed="false">
      <c r="A186" s="0" t="s">
        <v>1323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</row>
    <row r="187" customFormat="false" ht="15.75" hidden="false" customHeight="false" outlineLevel="0" collapsed="false">
      <c r="A187" s="0" t="s">
        <v>1324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</row>
    <row r="188" customFormat="false" ht="15.75" hidden="false" customHeight="false" outlineLevel="0" collapsed="false">
      <c r="A188" s="0" t="s">
        <v>1325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</row>
    <row r="189" customFormat="false" ht="15.75" hidden="false" customHeight="false" outlineLevel="0" collapsed="false">
      <c r="A189" s="0" t="s">
        <v>1326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</row>
    <row r="190" customFormat="false" ht="15.75" hidden="false" customHeight="false" outlineLevel="0" collapsed="false">
      <c r="A190" s="0" t="s">
        <v>1327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</row>
    <row r="191" customFormat="false" ht="15.75" hidden="false" customHeight="false" outlineLevel="0" collapsed="false">
      <c r="A191" s="0" t="s">
        <v>1328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</row>
    <row r="192" customFormat="false" ht="15.75" hidden="false" customHeight="false" outlineLevel="0" collapsed="false">
      <c r="A192" s="0" t="s">
        <v>1329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</row>
    <row r="193" customFormat="false" ht="15.75" hidden="false" customHeight="false" outlineLevel="0" collapsed="false">
      <c r="A193" s="0" t="s">
        <v>1330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</row>
    <row r="194" customFormat="false" ht="15.75" hidden="false" customHeight="false" outlineLevel="0" collapsed="false">
      <c r="A194" s="0" t="s">
        <v>1331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</row>
    <row r="195" customFormat="false" ht="15.75" hidden="false" customHeight="false" outlineLevel="0" collapsed="false">
      <c r="A195" s="0" t="s">
        <v>133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</row>
    <row r="196" customFormat="false" ht="15.75" hidden="false" customHeight="false" outlineLevel="0" collapsed="false">
      <c r="A196" s="0" t="s">
        <v>1333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</row>
    <row r="197" customFormat="false" ht="15.75" hidden="false" customHeight="false" outlineLevel="0" collapsed="false">
      <c r="A197" s="0" t="s">
        <v>1334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</row>
    <row r="198" customFormat="false" ht="15.75" hidden="false" customHeight="false" outlineLevel="0" collapsed="false">
      <c r="A198" s="0" t="s">
        <v>1335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</row>
    <row r="199" customFormat="false" ht="15.75" hidden="false" customHeight="false" outlineLevel="0" collapsed="false">
      <c r="A199" s="0" t="s">
        <v>1336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</row>
    <row r="200" customFormat="false" ht="15.75" hidden="false" customHeight="false" outlineLevel="0" collapsed="false">
      <c r="A200" s="0" t="s">
        <v>1337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</row>
    <row r="201" customFormat="false" ht="15.75" hidden="false" customHeight="false" outlineLevel="0" collapsed="false">
      <c r="A201" s="0" t="s">
        <v>1330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</row>
    <row r="202" customFormat="false" ht="15.75" hidden="false" customHeight="false" outlineLevel="0" collapsed="false">
      <c r="A202" s="0" t="s">
        <v>1331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</row>
    <row r="203" customFormat="false" ht="15.75" hidden="false" customHeight="false" outlineLevel="0" collapsed="false">
      <c r="A203" s="0" t="s">
        <v>1332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</row>
    <row r="204" customFormat="false" ht="15.75" hidden="false" customHeight="false" outlineLevel="0" collapsed="false">
      <c r="A204" s="0" t="s">
        <v>1333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</row>
    <row r="205" customFormat="false" ht="15.75" hidden="false" customHeight="false" outlineLevel="0" collapsed="false">
      <c r="A205" s="0" t="s">
        <v>1334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</row>
    <row r="206" customFormat="false" ht="15.75" hidden="false" customHeight="false" outlineLevel="0" collapsed="false">
      <c r="A206" s="0" t="s">
        <v>1335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</row>
    <row r="207" customFormat="false" ht="15.75" hidden="false" customHeight="false" outlineLevel="0" collapsed="false">
      <c r="A207" s="0" t="s">
        <v>1336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</row>
    <row r="208" customFormat="false" ht="15.75" hidden="false" customHeight="false" outlineLevel="0" collapsed="false">
      <c r="A208" s="0" t="s">
        <v>1337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</row>
    <row r="209" customFormat="false" ht="15.75" hidden="false" customHeight="false" outlineLevel="0" collapsed="false">
      <c r="A209" s="0" t="s">
        <v>13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</row>
    <row r="210" customFormat="false" ht="15.75" hidden="false" customHeight="false" outlineLevel="0" collapsed="false">
      <c r="A210" s="0" t="s">
        <v>1339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</row>
    <row r="211" customFormat="false" ht="15.75" hidden="false" customHeight="false" outlineLevel="0" collapsed="false">
      <c r="A211" s="0" t="s">
        <v>134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5.75" hidden="false" customHeight="false" outlineLevel="0" collapsed="false">
      <c r="A212" s="0" t="s">
        <v>1341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5.75" hidden="false" customHeight="false" outlineLevel="0" collapsed="false">
      <c r="A213" s="0" t="s">
        <v>1342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5.75" hidden="false" customHeight="false" outlineLevel="0" collapsed="false">
      <c r="A214" s="0" t="s">
        <v>1343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5.75" hidden="false" customHeight="false" outlineLevel="0" collapsed="false">
      <c r="A215" s="0" t="s">
        <v>1344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5.75" hidden="false" customHeight="false" outlineLevel="0" collapsed="false">
      <c r="A216" s="0" t="s">
        <v>1345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5.75" hidden="false" customHeight="false" outlineLevel="0" collapsed="false">
      <c r="A217" s="0" t="s">
        <v>1346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5.75" hidden="false" customHeight="false" outlineLevel="0" collapsed="false">
      <c r="A218" s="0" t="s">
        <v>1347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5.75" hidden="false" customHeight="false" outlineLevel="0" collapsed="false">
      <c r="A219" s="0" t="s">
        <v>134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5.75" hidden="false" customHeight="false" outlineLevel="0" collapsed="false">
      <c r="A220" s="0" t="s">
        <v>1349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5.75" hidden="false" customHeight="false" outlineLevel="0" collapsed="false">
      <c r="A221" s="0" t="s">
        <v>135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5.75" hidden="false" customHeight="false" outlineLevel="0" collapsed="false">
      <c r="A222" s="0" t="s">
        <v>135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5.75" hidden="false" customHeight="false" outlineLevel="0" collapsed="false">
      <c r="A223" s="0" t="s">
        <v>1352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5.75" hidden="false" customHeight="false" outlineLevel="0" collapsed="false">
      <c r="A224" s="0" t="s">
        <v>1353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5.75" hidden="false" customHeight="false" outlineLevel="0" collapsed="false">
      <c r="A225" s="0" t="s">
        <v>1354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</row>
    <row r="226" customFormat="false" ht="15.75" hidden="false" customHeight="false" outlineLevel="0" collapsed="false">
      <c r="A226" s="0" t="s">
        <v>1355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</row>
    <row r="227" customFormat="false" ht="15.75" hidden="false" customHeight="false" outlineLevel="0" collapsed="false">
      <c r="A227" s="0" t="s">
        <v>1356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</row>
    <row r="228" customFormat="false" ht="15.75" hidden="false" customHeight="false" outlineLevel="0" collapsed="false">
      <c r="A228" s="0" t="s">
        <v>1357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</row>
    <row r="229" customFormat="false" ht="15.75" hidden="false" customHeight="false" outlineLevel="0" collapsed="false">
      <c r="A229" s="0" t="s">
        <v>1358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</row>
    <row r="230" customFormat="false" ht="15.75" hidden="false" customHeight="false" outlineLevel="0" collapsed="false">
      <c r="A230" s="0" t="s">
        <v>1359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</row>
    <row r="231" customFormat="false" ht="15.75" hidden="false" customHeight="false" outlineLevel="0" collapsed="false">
      <c r="A231" s="0" t="s">
        <v>136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</row>
    <row r="232" customFormat="false" ht="15.75" hidden="false" customHeight="false" outlineLevel="0" collapsed="false">
      <c r="A232" s="0" t="s">
        <v>136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</row>
    <row r="233" customFormat="false" ht="15.75" hidden="false" customHeight="false" outlineLevel="0" collapsed="false">
      <c r="A233" s="0" t="s">
        <v>1362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</row>
    <row r="234" customFormat="false" ht="15.75" hidden="false" customHeight="false" outlineLevel="0" collapsed="false">
      <c r="A234" s="0" t="s">
        <v>1363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</row>
    <row r="235" customFormat="false" ht="15.75" hidden="false" customHeight="false" outlineLevel="0" collapsed="false">
      <c r="A235" s="0" t="s">
        <v>1364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</row>
    <row r="236" customFormat="false" ht="15.75" hidden="false" customHeight="false" outlineLevel="0" collapsed="false">
      <c r="A236" s="0" t="s">
        <v>1365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</row>
    <row r="237" customFormat="false" ht="15.75" hidden="false" customHeight="false" outlineLevel="0" collapsed="false">
      <c r="A237" s="0" t="s">
        <v>1366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</row>
    <row r="238" customFormat="false" ht="15.75" hidden="false" customHeight="false" outlineLevel="0" collapsed="false">
      <c r="A238" s="0" t="s">
        <v>1367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</row>
    <row r="239" customFormat="false" ht="15.75" hidden="false" customHeight="false" outlineLevel="0" collapsed="false">
      <c r="A239" s="0" t="s">
        <v>1368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5.75" hidden="false" customHeight="false" outlineLevel="0" collapsed="false">
      <c r="A240" s="0" t="s">
        <v>1369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5.75" hidden="false" customHeight="false" outlineLevel="0" collapsed="false">
      <c r="A241" s="0" t="s">
        <v>137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5.75" hidden="false" customHeight="false" outlineLevel="0" collapsed="false">
      <c r="A242" s="0" t="s">
        <v>137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5.75" hidden="false" customHeight="false" outlineLevel="0" collapsed="false">
      <c r="A243" s="0" t="s">
        <v>1372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5.75" hidden="false" customHeight="false" outlineLevel="0" collapsed="false">
      <c r="A244" s="0" t="s">
        <v>1373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5.75" hidden="false" customHeight="false" outlineLevel="0" collapsed="false">
      <c r="A245" s="0" t="s">
        <v>1374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5.75" hidden="false" customHeight="false" outlineLevel="0" collapsed="false">
      <c r="A246" s="0" t="s">
        <v>1375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5.75" hidden="false" customHeight="false" outlineLevel="0" collapsed="false">
      <c r="A247" s="0" t="s">
        <v>1376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5.75" hidden="false" customHeight="false" outlineLevel="0" collapsed="false">
      <c r="A248" s="0" t="s">
        <v>1377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5.75" hidden="false" customHeight="false" outlineLevel="0" collapsed="false">
      <c r="A249" s="0" t="s">
        <v>1378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5.75" hidden="false" customHeight="false" outlineLevel="0" collapsed="false">
      <c r="A250" s="0" t="s">
        <v>1379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5.75" hidden="false" customHeight="false" outlineLevel="0" collapsed="false">
      <c r="A251" s="0" t="s">
        <v>138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5.75" hidden="false" customHeight="false" outlineLevel="0" collapsed="false">
      <c r="A252" s="0" t="s">
        <v>138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5.75" hidden="false" customHeight="false" outlineLevel="0" collapsed="false">
      <c r="A253" s="0" t="s">
        <v>1382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5.75" hidden="false" customHeight="false" outlineLevel="0" collapsed="false">
      <c r="A254" s="0" t="s">
        <v>1383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5.75" hidden="false" customHeight="false" outlineLevel="0" collapsed="false">
      <c r="A255" s="0" t="s">
        <v>1384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5.75" hidden="false" customHeight="false" outlineLevel="0" collapsed="false">
      <c r="A256" s="0" t="s">
        <v>1385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5.75" hidden="false" customHeight="false" outlineLevel="0" collapsed="false">
      <c r="A257" s="0" t="s">
        <v>1386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5.75" hidden="false" customHeight="false" outlineLevel="0" collapsed="false">
      <c r="A258" s="0" t="s">
        <v>1387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5.75" hidden="false" customHeight="false" outlineLevel="0" collapsed="false">
      <c r="A259" s="0" t="s">
        <v>1388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5.75" hidden="false" customHeight="false" outlineLevel="0" collapsed="false">
      <c r="A260" s="0" t="s">
        <v>1389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5.75" hidden="false" customHeight="false" outlineLevel="0" collapsed="false">
      <c r="A261" s="0" t="s">
        <v>139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5.75" hidden="false" customHeight="false" outlineLevel="0" collapsed="false">
      <c r="A262" s="0" t="s">
        <v>139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</row>
    <row r="263" customFormat="false" ht="15.75" hidden="false" customHeight="false" outlineLevel="0" collapsed="false">
      <c r="A263" s="0" t="s">
        <v>1392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</row>
    <row r="264" customFormat="false" ht="15.75" hidden="false" customHeight="false" outlineLevel="0" collapsed="false">
      <c r="A264" s="0" t="s">
        <v>1393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</row>
    <row r="265" customFormat="false" ht="15.75" hidden="false" customHeight="false" outlineLevel="0" collapsed="false">
      <c r="A265" s="0" t="s">
        <v>1394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</row>
    <row r="266" customFormat="false" ht="15.75" hidden="false" customHeight="false" outlineLevel="0" collapsed="false">
      <c r="A266" s="0" t="s">
        <v>1395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</row>
    <row r="267" customFormat="false" ht="15.75" hidden="false" customHeight="false" outlineLevel="0" collapsed="false">
      <c r="A267" s="0" t="s">
        <v>1396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</row>
    <row r="268" customFormat="false" ht="15.75" hidden="false" customHeight="false" outlineLevel="0" collapsed="false">
      <c r="A268" s="0" t="s">
        <v>1397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</row>
    <row r="269" customFormat="false" ht="15.75" hidden="false" customHeight="false" outlineLevel="0" collapsed="false">
      <c r="A269" s="0" t="s">
        <v>1398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</row>
    <row r="270" customFormat="false" ht="15.75" hidden="false" customHeight="false" outlineLevel="0" collapsed="false">
      <c r="A270" s="0" t="s">
        <v>1399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</row>
    <row r="271" customFormat="false" ht="15.75" hidden="false" customHeight="false" outlineLevel="0" collapsed="false">
      <c r="A271" s="0" t="s">
        <v>140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</row>
    <row r="272" customFormat="false" ht="15.75" hidden="false" customHeight="false" outlineLevel="0" collapsed="false">
      <c r="A272" s="0" t="s">
        <v>140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</row>
    <row r="273" customFormat="false" ht="15.75" hidden="false" customHeight="false" outlineLevel="0" collapsed="false">
      <c r="A273" s="0" t="s">
        <v>1402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</row>
    <row r="274" customFormat="false" ht="15.75" hidden="false" customHeight="false" outlineLevel="0" collapsed="false">
      <c r="A274" s="0" t="s">
        <v>1403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</row>
    <row r="275" customFormat="false" ht="15.75" hidden="false" customHeight="false" outlineLevel="0" collapsed="false">
      <c r="A275" s="0" t="s">
        <v>1404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</row>
    <row r="276" customFormat="false" ht="15.75" hidden="false" customHeight="false" outlineLevel="0" collapsed="false">
      <c r="A276" s="0" t="s">
        <v>1405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</row>
    <row r="277" customFormat="false" ht="15.75" hidden="false" customHeight="false" outlineLevel="0" collapsed="false">
      <c r="A277" s="0" t="s">
        <v>1406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</row>
    <row r="278" customFormat="false" ht="15.75" hidden="false" customHeight="false" outlineLevel="0" collapsed="false">
      <c r="A278" s="0" t="s">
        <v>1407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</row>
    <row r="279" customFormat="false" ht="15.75" hidden="false" customHeight="false" outlineLevel="0" collapsed="false">
      <c r="A279" s="0" t="s">
        <v>1408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</row>
    <row r="280" customFormat="false" ht="15.75" hidden="false" customHeight="false" outlineLevel="0" collapsed="false">
      <c r="A280" s="0" t="s">
        <v>1409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</row>
    <row r="281" customFormat="false" ht="15.75" hidden="false" customHeight="false" outlineLevel="0" collapsed="false">
      <c r="A281" s="0" t="s">
        <v>141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</row>
    <row r="282" customFormat="false" ht="15.75" hidden="false" customHeight="false" outlineLevel="0" collapsed="false">
      <c r="A282" s="0" t="s">
        <v>141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</row>
    <row r="283" customFormat="false" ht="15.75" hidden="false" customHeight="false" outlineLevel="0" collapsed="false">
      <c r="A283" s="0" t="s">
        <v>1412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</row>
    <row r="284" customFormat="false" ht="15.75" hidden="false" customHeight="false" outlineLevel="0" collapsed="false">
      <c r="A284" s="0" t="s">
        <v>1413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</row>
    <row r="285" customFormat="false" ht="15.75" hidden="false" customHeight="false" outlineLevel="0" collapsed="false">
      <c r="A285" s="0" t="s">
        <v>1414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</row>
    <row r="286" customFormat="false" ht="15.75" hidden="false" customHeight="false" outlineLevel="0" collapsed="false">
      <c r="A286" s="0" t="s">
        <v>1415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</row>
    <row r="287" customFormat="false" ht="15.75" hidden="false" customHeight="false" outlineLevel="0" collapsed="false">
      <c r="A287" s="0" t="s">
        <v>1416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</row>
    <row r="288" customFormat="false" ht="15.75" hidden="false" customHeight="false" outlineLevel="0" collapsed="false">
      <c r="A288" s="0" t="s">
        <v>1417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</row>
    <row r="289" customFormat="false" ht="15.75" hidden="false" customHeight="false" outlineLevel="0" collapsed="false">
      <c r="A289" s="0" t="s">
        <v>1418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</row>
    <row r="290" customFormat="false" ht="15.75" hidden="false" customHeight="false" outlineLevel="0" collapsed="false">
      <c r="A290" s="0" t="s">
        <v>1419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</row>
    <row r="291" customFormat="false" ht="15.75" hidden="false" customHeight="false" outlineLevel="0" collapsed="false">
      <c r="A291" s="0" t="s">
        <v>142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</row>
    <row r="292" customFormat="false" ht="15.75" hidden="false" customHeight="false" outlineLevel="0" collapsed="false">
      <c r="A292" s="0" t="s">
        <v>142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</row>
    <row r="293" customFormat="false" ht="15.75" hidden="false" customHeight="false" outlineLevel="0" collapsed="false">
      <c r="A293" s="0" t="s">
        <v>1422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</row>
    <row r="294" customFormat="false" ht="15.75" hidden="false" customHeight="false" outlineLevel="0" collapsed="false">
      <c r="A294" s="0" t="s">
        <v>1423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</row>
    <row r="295" customFormat="false" ht="15.75" hidden="false" customHeight="false" outlineLevel="0" collapsed="false">
      <c r="A295" s="0" t="s">
        <v>1424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</row>
    <row r="296" customFormat="false" ht="15.75" hidden="false" customHeight="false" outlineLevel="0" collapsed="false">
      <c r="A296" s="0" t="s">
        <v>1425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</row>
    <row r="297" customFormat="false" ht="15.75" hidden="false" customHeight="false" outlineLevel="0" collapsed="false">
      <c r="A297" s="0" t="s">
        <v>1426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</row>
    <row r="298" customFormat="false" ht="15.75" hidden="false" customHeight="false" outlineLevel="0" collapsed="false">
      <c r="A298" s="0" t="s">
        <v>1427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</row>
    <row r="299" customFormat="false" ht="15.75" hidden="false" customHeight="false" outlineLevel="0" collapsed="false">
      <c r="A299" s="0" t="s">
        <v>1428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</row>
    <row r="300" customFormat="false" ht="15.75" hidden="false" customHeight="false" outlineLevel="0" collapsed="false">
      <c r="A300" s="0" t="s">
        <v>1429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</row>
    <row r="301" customFormat="false" ht="15.75" hidden="false" customHeight="false" outlineLevel="0" collapsed="false">
      <c r="A301" s="0" t="s">
        <v>143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</row>
    <row r="302" customFormat="false" ht="15.75" hidden="false" customHeight="false" outlineLevel="0" collapsed="false">
      <c r="A302" s="0" t="s">
        <v>143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</row>
    <row r="303" customFormat="false" ht="15.75" hidden="false" customHeight="false" outlineLevel="0" collapsed="false">
      <c r="A303" s="0" t="s">
        <v>1432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</row>
    <row r="304" customFormat="false" ht="15.75" hidden="false" customHeight="false" outlineLevel="0" collapsed="false">
      <c r="A304" s="0" t="s">
        <v>1433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</row>
    <row r="305" customFormat="false" ht="15.75" hidden="false" customHeight="false" outlineLevel="0" collapsed="false">
      <c r="A305" s="0" t="s">
        <v>1434</v>
      </c>
      <c r="B305" s="0" t="n">
        <v>13810.3664</v>
      </c>
      <c r="C305" s="0" t="n">
        <v>42.3983</v>
      </c>
      <c r="D305" s="0" t="n">
        <v>44.8934</v>
      </c>
      <c r="E305" s="0" t="n">
        <v>46.6124</v>
      </c>
      <c r="F305" s="0" t="n">
        <v>7430.1328</v>
      </c>
      <c r="G305" s="0" t="n">
        <v>44.1598</v>
      </c>
      <c r="H305" s="0" t="n">
        <v>45.5056</v>
      </c>
      <c r="I305" s="0" t="n">
        <v>43.685</v>
      </c>
      <c r="J305" s="0" t="n">
        <v>76266.85</v>
      </c>
      <c r="K305" s="0" t="n">
        <v>175.75</v>
      </c>
    </row>
    <row r="306" customFormat="false" ht="15.75" hidden="false" customHeight="false" outlineLevel="0" collapsed="false">
      <c r="A306" s="0" t="s">
        <v>1435</v>
      </c>
      <c r="B306" s="0" t="n">
        <v>6869.0336</v>
      </c>
      <c r="C306" s="0" t="n">
        <v>41.468</v>
      </c>
      <c r="D306" s="0" t="n">
        <v>43.7164</v>
      </c>
      <c r="E306" s="0" t="n">
        <v>44.8792</v>
      </c>
      <c r="F306" s="0" t="n">
        <v>4334.432</v>
      </c>
      <c r="G306" s="0" t="n">
        <v>41.9625</v>
      </c>
      <c r="H306" s="0" t="n">
        <v>43.8465</v>
      </c>
      <c r="I306" s="0" t="n">
        <v>41.5172</v>
      </c>
      <c r="J306" s="0" t="n">
        <v>67375.04</v>
      </c>
      <c r="K306" s="0" t="n">
        <v>167.78</v>
      </c>
    </row>
    <row r="307" customFormat="false" ht="15.75" hidden="false" customHeight="false" outlineLevel="0" collapsed="false">
      <c r="A307" s="0" t="s">
        <v>1436</v>
      </c>
      <c r="B307" s="0" t="n">
        <v>3982.944</v>
      </c>
      <c r="C307" s="0" t="n">
        <v>40.2121</v>
      </c>
      <c r="D307" s="0" t="n">
        <v>42.7349</v>
      </c>
      <c r="E307" s="0" t="n">
        <v>43.5062</v>
      </c>
      <c r="F307" s="0" t="n">
        <v>2688.68</v>
      </c>
      <c r="G307" s="0" t="n">
        <v>39.672</v>
      </c>
      <c r="H307" s="0" t="n">
        <v>42.5818</v>
      </c>
      <c r="I307" s="0" t="n">
        <v>39.9128</v>
      </c>
      <c r="J307" s="0" t="n">
        <v>62286.85</v>
      </c>
      <c r="K307" s="0" t="n">
        <v>158.82</v>
      </c>
    </row>
    <row r="308" customFormat="false" ht="15.75" hidden="false" customHeight="false" outlineLevel="0" collapsed="false">
      <c r="A308" s="0" t="s">
        <v>1437</v>
      </c>
      <c r="B308" s="0" t="n">
        <v>2446.7824</v>
      </c>
      <c r="C308" s="0" t="n">
        <v>38.6118</v>
      </c>
      <c r="D308" s="0" t="n">
        <v>41.6658</v>
      </c>
      <c r="E308" s="0" t="n">
        <v>42.0177</v>
      </c>
      <c r="F308" s="0" t="n">
        <v>1693.6912</v>
      </c>
      <c r="G308" s="0" t="n">
        <v>37.292</v>
      </c>
      <c r="H308" s="0" t="n">
        <v>41.0849</v>
      </c>
      <c r="I308" s="0" t="n">
        <v>38.1846</v>
      </c>
      <c r="J308" s="0" t="n">
        <v>59475.66</v>
      </c>
      <c r="K308" s="0" t="n">
        <v>155.87</v>
      </c>
    </row>
    <row r="309" customFormat="false" ht="15.75" hidden="false" customHeight="false" outlineLevel="0" collapsed="false">
      <c r="A309" s="0" t="s">
        <v>1438</v>
      </c>
      <c r="B309" s="0" t="n">
        <v>8252.984</v>
      </c>
      <c r="C309" s="0" t="n">
        <v>41.9571</v>
      </c>
      <c r="D309" s="0" t="n">
        <v>44.2982</v>
      </c>
      <c r="E309" s="0" t="n">
        <v>45.8282</v>
      </c>
      <c r="F309" s="0" t="n">
        <v>7430.1328</v>
      </c>
      <c r="G309" s="0" t="n">
        <v>44.1598</v>
      </c>
      <c r="H309" s="0" t="n">
        <v>45.5056</v>
      </c>
      <c r="I309" s="0" t="n">
        <v>43.685</v>
      </c>
      <c r="J309" s="0" t="n">
        <v>71861.78</v>
      </c>
      <c r="K309" s="0" t="n">
        <v>174.12</v>
      </c>
    </row>
    <row r="310" customFormat="false" ht="15.75" hidden="false" customHeight="false" outlineLevel="0" collapsed="false">
      <c r="A310" s="0" t="s">
        <v>1439</v>
      </c>
      <c r="B310" s="0" t="n">
        <v>4295.12</v>
      </c>
      <c r="C310" s="0" t="n">
        <v>40.8385</v>
      </c>
      <c r="D310" s="0" t="n">
        <v>43.0363</v>
      </c>
      <c r="E310" s="0" t="n">
        <v>44.1376</v>
      </c>
      <c r="F310" s="0" t="n">
        <v>4334.432</v>
      </c>
      <c r="G310" s="0" t="n">
        <v>41.9625</v>
      </c>
      <c r="H310" s="0" t="n">
        <v>43.8465</v>
      </c>
      <c r="I310" s="0" t="n">
        <v>41.5172</v>
      </c>
      <c r="J310" s="0" t="n">
        <v>65238.49</v>
      </c>
      <c r="K310" s="0" t="n">
        <v>153.12</v>
      </c>
    </row>
    <row r="311" customFormat="false" ht="15.75" hidden="false" customHeight="false" outlineLevel="0" collapsed="false">
      <c r="A311" s="0" t="s">
        <v>1440</v>
      </c>
      <c r="B311" s="0" t="n">
        <v>2424.1376</v>
      </c>
      <c r="C311" s="0" t="n">
        <v>39.3708</v>
      </c>
      <c r="D311" s="0" t="n">
        <v>42.0485</v>
      </c>
      <c r="E311" s="0" t="n">
        <v>42.808</v>
      </c>
      <c r="F311" s="0" t="n">
        <v>2688.68</v>
      </c>
      <c r="G311" s="0" t="n">
        <v>39.672</v>
      </c>
      <c r="H311" s="0" t="n">
        <v>42.5818</v>
      </c>
      <c r="I311" s="0" t="n">
        <v>39.9128</v>
      </c>
      <c r="J311" s="0" t="n">
        <v>60772.89</v>
      </c>
      <c r="K311" s="0" t="n">
        <v>157.11</v>
      </c>
    </row>
    <row r="312" customFormat="false" ht="15.75" hidden="false" customHeight="false" outlineLevel="0" collapsed="false">
      <c r="A312" s="0" t="s">
        <v>1441</v>
      </c>
      <c r="B312" s="0" t="n">
        <v>1584.4528</v>
      </c>
      <c r="C312" s="0" t="n">
        <v>37.6568</v>
      </c>
      <c r="D312" s="0" t="n">
        <v>41.286</v>
      </c>
      <c r="E312" s="0" t="n">
        <v>41.6512</v>
      </c>
      <c r="F312" s="0" t="n">
        <v>1693.6912</v>
      </c>
      <c r="G312" s="0" t="n">
        <v>37.292</v>
      </c>
      <c r="H312" s="0" t="n">
        <v>41.0849</v>
      </c>
      <c r="I312" s="0" t="n">
        <v>38.1846</v>
      </c>
      <c r="J312" s="0" t="n">
        <v>57778.21</v>
      </c>
      <c r="K312" s="0" t="n">
        <v>151.58</v>
      </c>
    </row>
    <row r="313" customFormat="false" ht="15.75" hidden="false" customHeight="false" outlineLevel="0" collapsed="false">
      <c r="A313" s="0" t="s">
        <v>1442</v>
      </c>
      <c r="B313" s="0" t="n">
        <v>29254.9776</v>
      </c>
      <c r="C313" s="0" t="n">
        <v>41.5293</v>
      </c>
      <c r="D313" s="0" t="n">
        <v>41.4422</v>
      </c>
      <c r="E313" s="0" t="n">
        <v>45.9305</v>
      </c>
      <c r="F313" s="0" t="n">
        <v>9649.0272</v>
      </c>
      <c r="G313" s="0" t="n">
        <v>45.5704</v>
      </c>
      <c r="H313" s="0" t="n">
        <v>43.4494</v>
      </c>
      <c r="I313" s="0" t="n">
        <v>43.6783</v>
      </c>
      <c r="J313" s="0" t="n">
        <v>88083.91</v>
      </c>
      <c r="K313" s="0" t="n">
        <v>190</v>
      </c>
    </row>
    <row r="314" customFormat="false" ht="15.75" hidden="false" customHeight="false" outlineLevel="0" collapsed="false">
      <c r="A314" s="0" t="s">
        <v>1443</v>
      </c>
      <c r="B314" s="0" t="n">
        <v>9646.5856</v>
      </c>
      <c r="C314" s="0" t="n">
        <v>40.836</v>
      </c>
      <c r="D314" s="0" t="n">
        <v>40.6548</v>
      </c>
      <c r="E314" s="0" t="n">
        <v>44.5142</v>
      </c>
      <c r="F314" s="0" t="n">
        <v>5580.944</v>
      </c>
      <c r="G314" s="0" t="n">
        <v>43.6216</v>
      </c>
      <c r="H314" s="0" t="n">
        <v>41.6668</v>
      </c>
      <c r="I314" s="0" t="n">
        <v>41.4186</v>
      </c>
      <c r="J314" s="0" t="n">
        <v>73775.16</v>
      </c>
      <c r="K314" s="0" t="n">
        <v>162.89</v>
      </c>
    </row>
    <row r="315" customFormat="false" ht="15.75" hidden="false" customHeight="false" outlineLevel="0" collapsed="false">
      <c r="A315" s="0" t="s">
        <v>1444</v>
      </c>
      <c r="B315" s="0" t="n">
        <v>5197.6976</v>
      </c>
      <c r="C315" s="0" t="n">
        <v>39.9714</v>
      </c>
      <c r="D315" s="0" t="n">
        <v>39.8248</v>
      </c>
      <c r="E315" s="0" t="n">
        <v>43.0881</v>
      </c>
      <c r="F315" s="0" t="n">
        <v>3394.8</v>
      </c>
      <c r="G315" s="0" t="n">
        <v>41.4593</v>
      </c>
      <c r="H315" s="0" t="n">
        <v>40.1148</v>
      </c>
      <c r="I315" s="0" t="n">
        <v>39.4977</v>
      </c>
      <c r="J315" s="0" t="n">
        <v>65553.15</v>
      </c>
      <c r="K315" s="0" t="n">
        <v>153.57</v>
      </c>
    </row>
    <row r="316" customFormat="false" ht="15.75" hidden="false" customHeight="false" outlineLevel="0" collapsed="false">
      <c r="A316" s="0" t="s">
        <v>1445</v>
      </c>
      <c r="B316" s="0" t="n">
        <v>3154.9792</v>
      </c>
      <c r="C316" s="0" t="n">
        <v>38.8259</v>
      </c>
      <c r="D316" s="0" t="n">
        <v>38.9546</v>
      </c>
      <c r="E316" s="0" t="n">
        <v>41.7539</v>
      </c>
      <c r="F316" s="0" t="n">
        <v>2117.8176</v>
      </c>
      <c r="G316" s="0" t="n">
        <v>39.2008</v>
      </c>
      <c r="H316" s="0" t="n">
        <v>38.6401</v>
      </c>
      <c r="I316" s="0" t="n">
        <v>37.7745</v>
      </c>
      <c r="J316" s="0" t="n">
        <v>60219.93</v>
      </c>
      <c r="K316" s="0" t="n">
        <v>152.93</v>
      </c>
    </row>
    <row r="317" customFormat="false" ht="15.75" hidden="false" customHeight="false" outlineLevel="0" collapsed="false">
      <c r="A317" s="0" t="s">
        <v>1446</v>
      </c>
      <c r="B317" s="0" t="n">
        <v>13742.152</v>
      </c>
      <c r="C317" s="0" t="n">
        <v>41.1658</v>
      </c>
      <c r="D317" s="0" t="n">
        <v>41.0371</v>
      </c>
      <c r="E317" s="0" t="n">
        <v>45.3138</v>
      </c>
      <c r="F317" s="0" t="n">
        <v>9649.0272</v>
      </c>
      <c r="G317" s="0" t="n">
        <v>45.5704</v>
      </c>
      <c r="H317" s="0" t="n">
        <v>43.4494</v>
      </c>
      <c r="I317" s="0" t="n">
        <v>43.6783</v>
      </c>
      <c r="J317" s="0" t="n">
        <v>79762.27</v>
      </c>
      <c r="K317" s="0" t="n">
        <v>180.68</v>
      </c>
    </row>
    <row r="318" customFormat="false" ht="15.75" hidden="false" customHeight="false" outlineLevel="0" collapsed="false">
      <c r="A318" s="0" t="s">
        <v>1447</v>
      </c>
      <c r="B318" s="0" t="n">
        <v>5760.8608</v>
      </c>
      <c r="C318" s="0" t="n">
        <v>40.4087</v>
      </c>
      <c r="D318" s="0" t="n">
        <v>40.2151</v>
      </c>
      <c r="E318" s="0" t="n">
        <v>43.8598</v>
      </c>
      <c r="F318" s="0" t="n">
        <v>5580.944</v>
      </c>
      <c r="G318" s="0" t="n">
        <v>43.6216</v>
      </c>
      <c r="H318" s="0" t="n">
        <v>41.6668</v>
      </c>
      <c r="I318" s="0" t="n">
        <v>41.4186</v>
      </c>
      <c r="J318" s="0" t="n">
        <v>69608.47</v>
      </c>
      <c r="K318" s="0" t="n">
        <v>164.2</v>
      </c>
    </row>
    <row r="319" customFormat="false" ht="15.75" hidden="false" customHeight="false" outlineLevel="0" collapsed="false">
      <c r="A319" s="0" t="s">
        <v>1448</v>
      </c>
      <c r="B319" s="0" t="n">
        <v>3045.2736</v>
      </c>
      <c r="C319" s="0" t="n">
        <v>39.3456</v>
      </c>
      <c r="D319" s="0" t="n">
        <v>39.3096</v>
      </c>
      <c r="E319" s="0" t="n">
        <v>42.4509</v>
      </c>
      <c r="F319" s="0" t="n">
        <v>3394.8</v>
      </c>
      <c r="G319" s="0" t="n">
        <v>41.4593</v>
      </c>
      <c r="H319" s="0" t="n">
        <v>40.1148</v>
      </c>
      <c r="I319" s="0" t="n">
        <v>39.4977</v>
      </c>
      <c r="J319" s="0" t="n">
        <v>62679.76</v>
      </c>
      <c r="K319" s="0" t="n">
        <v>149.88</v>
      </c>
    </row>
    <row r="320" customFormat="false" ht="15.75" hidden="false" customHeight="false" outlineLevel="0" collapsed="false">
      <c r="A320" s="0" t="s">
        <v>1449</v>
      </c>
      <c r="B320" s="0" t="n">
        <v>2073.312</v>
      </c>
      <c r="C320" s="0" t="n">
        <v>38.1183</v>
      </c>
      <c r="D320" s="0" t="n">
        <v>38.6188</v>
      </c>
      <c r="E320" s="0" t="n">
        <v>41.3632</v>
      </c>
      <c r="F320" s="0" t="n">
        <v>2117.8176</v>
      </c>
      <c r="G320" s="0" t="n">
        <v>39.2008</v>
      </c>
      <c r="H320" s="0" t="n">
        <v>38.6401</v>
      </c>
      <c r="I320" s="0" t="n">
        <v>37.7745</v>
      </c>
      <c r="J320" s="0" t="n">
        <v>58800.26</v>
      </c>
      <c r="K320" s="0" t="n">
        <v>149.64</v>
      </c>
    </row>
    <row r="321" customFormat="false" ht="15.75" hidden="false" customHeight="false" outlineLevel="0" collapsed="false">
      <c r="A321" s="0" t="s">
        <v>1450</v>
      </c>
      <c r="B321" s="0" t="n">
        <v>31177.9008</v>
      </c>
      <c r="C321" s="0" t="n">
        <v>41.2524</v>
      </c>
      <c r="D321" s="0" t="n">
        <v>41.4013</v>
      </c>
      <c r="E321" s="0" t="n">
        <v>45.2551</v>
      </c>
      <c r="F321" s="0" t="n">
        <v>10532.04</v>
      </c>
      <c r="G321" s="0" t="n">
        <v>45.3387</v>
      </c>
      <c r="H321" s="0" t="n">
        <v>43.319</v>
      </c>
      <c r="I321" s="0" t="n">
        <v>43.3587</v>
      </c>
      <c r="J321" s="0" t="n">
        <v>89918.72</v>
      </c>
      <c r="K321" s="0" t="n">
        <v>197.18</v>
      </c>
    </row>
    <row r="322" customFormat="false" ht="15.75" hidden="false" customHeight="false" outlineLevel="0" collapsed="false">
      <c r="A322" s="0" t="s">
        <v>1451</v>
      </c>
      <c r="B322" s="0" t="n">
        <v>10600.4688</v>
      </c>
      <c r="C322" s="0" t="n">
        <v>40.5606</v>
      </c>
      <c r="D322" s="0" t="n">
        <v>40.5958</v>
      </c>
      <c r="E322" s="0" t="n">
        <v>43.8559</v>
      </c>
      <c r="F322" s="0" t="n">
        <v>6131.6176</v>
      </c>
      <c r="G322" s="0" t="n">
        <v>43.3553</v>
      </c>
      <c r="H322" s="0" t="n">
        <v>41.4512</v>
      </c>
      <c r="I322" s="0" t="n">
        <v>41.1026</v>
      </c>
      <c r="J322" s="0" t="n">
        <v>75204.77</v>
      </c>
      <c r="K322" s="0" t="n">
        <v>167.36</v>
      </c>
    </row>
    <row r="323" customFormat="false" ht="15.75" hidden="false" customHeight="false" outlineLevel="0" collapsed="false">
      <c r="A323" s="0" t="s">
        <v>1452</v>
      </c>
      <c r="B323" s="0" t="n">
        <v>5734.1728</v>
      </c>
      <c r="C323" s="0" t="n">
        <v>39.6878</v>
      </c>
      <c r="D323" s="0" t="n">
        <v>39.7454</v>
      </c>
      <c r="E323" s="0" t="n">
        <v>42.4668</v>
      </c>
      <c r="F323" s="0" t="n">
        <v>3741.2624</v>
      </c>
      <c r="G323" s="0" t="n">
        <v>41.1472</v>
      </c>
      <c r="H323" s="0" t="n">
        <v>39.8273</v>
      </c>
      <c r="I323" s="0" t="n">
        <v>39.1705</v>
      </c>
      <c r="J323" s="0" t="n">
        <v>66368.23</v>
      </c>
      <c r="K323" s="0" t="n">
        <v>151.28</v>
      </c>
    </row>
    <row r="324" customFormat="false" ht="15.75" hidden="false" customHeight="false" outlineLevel="0" collapsed="false">
      <c r="A324" s="0" t="s">
        <v>1453</v>
      </c>
      <c r="B324" s="0" t="n">
        <v>3471.2592</v>
      </c>
      <c r="C324" s="0" t="n">
        <v>38.5316</v>
      </c>
      <c r="D324" s="0" t="n">
        <v>38.8541</v>
      </c>
      <c r="E324" s="0" t="n">
        <v>41.1722</v>
      </c>
      <c r="F324" s="0" t="n">
        <v>2326.8912</v>
      </c>
      <c r="G324" s="0" t="n">
        <v>38.8421</v>
      </c>
      <c r="H324" s="0" t="n">
        <v>38.3067</v>
      </c>
      <c r="I324" s="0" t="n">
        <v>37.4807</v>
      </c>
      <c r="J324" s="0" t="n">
        <v>60729.51</v>
      </c>
      <c r="K324" s="0" t="n">
        <v>150.78</v>
      </c>
    </row>
    <row r="325" customFormat="false" ht="15.75" hidden="false" customHeight="false" outlineLevel="0" collapsed="false">
      <c r="A325" s="0" t="s">
        <v>1454</v>
      </c>
      <c r="B325" s="0" t="n">
        <v>14963.5872</v>
      </c>
      <c r="C325" s="0" t="n">
        <v>40.8879</v>
      </c>
      <c r="D325" s="0" t="n">
        <v>40.9916</v>
      </c>
      <c r="E325" s="0" t="n">
        <v>44.6364</v>
      </c>
      <c r="F325" s="0" t="n">
        <v>10532.04</v>
      </c>
      <c r="G325" s="0" t="n">
        <v>45.3387</v>
      </c>
      <c r="H325" s="0" t="n">
        <v>43.319</v>
      </c>
      <c r="I325" s="0" t="n">
        <v>43.3587</v>
      </c>
      <c r="J325" s="0" t="n">
        <v>81473.41</v>
      </c>
      <c r="K325" s="0" t="n">
        <v>181.54</v>
      </c>
    </row>
    <row r="326" customFormat="false" ht="15.75" hidden="false" customHeight="false" outlineLevel="0" collapsed="false">
      <c r="A326" s="0" t="s">
        <v>1455</v>
      </c>
      <c r="B326" s="0" t="n">
        <v>6374.344</v>
      </c>
      <c r="C326" s="0" t="n">
        <v>40.1295</v>
      </c>
      <c r="D326" s="0" t="n">
        <v>40.1605</v>
      </c>
      <c r="E326" s="0" t="n">
        <v>43.2095</v>
      </c>
      <c r="F326" s="0" t="n">
        <v>6131.6176</v>
      </c>
      <c r="G326" s="0" t="n">
        <v>43.3553</v>
      </c>
      <c r="H326" s="0" t="n">
        <v>41.4512</v>
      </c>
      <c r="I326" s="0" t="n">
        <v>41.1026</v>
      </c>
      <c r="J326" s="0" t="n">
        <v>70246.07</v>
      </c>
      <c r="K326" s="0" t="n">
        <v>170.08</v>
      </c>
    </row>
    <row r="327" customFormat="false" ht="15.75" hidden="false" customHeight="false" outlineLevel="0" collapsed="false">
      <c r="A327" s="0" t="s">
        <v>1456</v>
      </c>
      <c r="B327" s="0" t="n">
        <v>3371.2496</v>
      </c>
      <c r="C327" s="0" t="n">
        <v>39.0566</v>
      </c>
      <c r="D327" s="0" t="n">
        <v>39.2286</v>
      </c>
      <c r="E327" s="0" t="n">
        <v>41.8346</v>
      </c>
      <c r="F327" s="0" t="n">
        <v>3741.2624</v>
      </c>
      <c r="G327" s="0" t="n">
        <v>41.1472</v>
      </c>
      <c r="H327" s="0" t="n">
        <v>39.8273</v>
      </c>
      <c r="I327" s="0" t="n">
        <v>39.1705</v>
      </c>
      <c r="J327" s="0" t="n">
        <v>63041.39</v>
      </c>
      <c r="K327" s="0" t="n">
        <v>154.77</v>
      </c>
    </row>
    <row r="328" customFormat="false" ht="15.75" hidden="false" customHeight="false" outlineLevel="0" collapsed="false">
      <c r="A328" s="0" t="s">
        <v>1457</v>
      </c>
      <c r="B328" s="0" t="n">
        <v>2278.5504</v>
      </c>
      <c r="C328" s="0" t="n">
        <v>37.8146</v>
      </c>
      <c r="D328" s="0" t="n">
        <v>38.5243</v>
      </c>
      <c r="E328" s="0" t="n">
        <v>40.7873</v>
      </c>
      <c r="F328" s="0" t="n">
        <v>2326.8912</v>
      </c>
      <c r="G328" s="0" t="n">
        <v>38.8421</v>
      </c>
      <c r="H328" s="0" t="n">
        <v>38.3067</v>
      </c>
      <c r="I328" s="0" t="n">
        <v>37.4807</v>
      </c>
      <c r="J328" s="0" t="n">
        <v>59078.81</v>
      </c>
      <c r="K328" s="0" t="n">
        <v>147.46</v>
      </c>
    </row>
    <row r="329" customFormat="false" ht="15.75" hidden="false" customHeight="false" outlineLevel="0" collapsed="false">
      <c r="A329" s="0" t="s">
        <v>1458</v>
      </c>
      <c r="B329" s="0" t="n">
        <v>16325.1712</v>
      </c>
      <c r="C329" s="0" t="n">
        <v>39.4367</v>
      </c>
      <c r="D329" s="0" t="n">
        <v>44.2064</v>
      </c>
      <c r="E329" s="0" t="n">
        <v>45.9114</v>
      </c>
      <c r="F329" s="0" t="n">
        <v>3426.5808</v>
      </c>
      <c r="G329" s="0" t="n">
        <v>43.3569</v>
      </c>
      <c r="H329" s="0" t="n">
        <v>46.9759</v>
      </c>
      <c r="I329" s="0" t="n">
        <v>46.6186</v>
      </c>
      <c r="J329" s="0" t="n">
        <v>60698.45</v>
      </c>
      <c r="K329" s="0" t="n">
        <v>147.74</v>
      </c>
    </row>
    <row r="330" customFormat="false" ht="15.75" hidden="false" customHeight="false" outlineLevel="0" collapsed="false">
      <c r="A330" s="0" t="s">
        <v>1459</v>
      </c>
      <c r="B330" s="0" t="n">
        <v>2918.4832</v>
      </c>
      <c r="C330" s="0" t="n">
        <v>39.0994</v>
      </c>
      <c r="D330" s="0" t="n">
        <v>43.665</v>
      </c>
      <c r="E330" s="0" t="n">
        <v>45.4218</v>
      </c>
      <c r="F330" s="0" t="n">
        <v>1925.0992</v>
      </c>
      <c r="G330" s="0" t="n">
        <v>42.1448</v>
      </c>
      <c r="H330" s="0" t="n">
        <v>45.5644</v>
      </c>
      <c r="I330" s="0" t="n">
        <v>45.5943</v>
      </c>
      <c r="J330" s="0" t="n">
        <v>51108.69</v>
      </c>
      <c r="K330" s="0" t="n">
        <v>121.83</v>
      </c>
    </row>
    <row r="331" customFormat="false" ht="15.75" hidden="false" customHeight="false" outlineLevel="0" collapsed="false">
      <c r="A331" s="0" t="s">
        <v>1460</v>
      </c>
      <c r="B331" s="0" t="n">
        <v>1626.208</v>
      </c>
      <c r="C331" s="0" t="n">
        <v>38.6487</v>
      </c>
      <c r="D331" s="0" t="n">
        <v>43.0332</v>
      </c>
      <c r="E331" s="0" t="n">
        <v>44.9678</v>
      </c>
      <c r="F331" s="0" t="n">
        <v>1148.5792</v>
      </c>
      <c r="G331" s="0" t="n">
        <v>40.6179</v>
      </c>
      <c r="H331" s="0" t="n">
        <v>44.4451</v>
      </c>
      <c r="I331" s="0" t="n">
        <v>44.7443</v>
      </c>
      <c r="J331" s="0" t="n">
        <v>47401.14</v>
      </c>
      <c r="K331" s="0" t="n">
        <v>125.3</v>
      </c>
    </row>
    <row r="332" customFormat="false" ht="15.75" hidden="false" customHeight="false" outlineLevel="0" collapsed="false">
      <c r="A332" s="0" t="s">
        <v>1461</v>
      </c>
      <c r="B332" s="0" t="n">
        <v>995.0592</v>
      </c>
      <c r="C332" s="0" t="n">
        <v>37.9574</v>
      </c>
      <c r="D332" s="0" t="n">
        <v>42.2578</v>
      </c>
      <c r="E332" s="0" t="n">
        <v>44.3856</v>
      </c>
      <c r="F332" s="0" t="n">
        <v>689.7968</v>
      </c>
      <c r="G332" s="0" t="n">
        <v>38.7913</v>
      </c>
      <c r="H332" s="0" t="n">
        <v>43.0509</v>
      </c>
      <c r="I332" s="0" t="n">
        <v>43.5339</v>
      </c>
      <c r="J332" s="0" t="n">
        <v>46019.01</v>
      </c>
      <c r="K332" s="0" t="n">
        <v>121.53</v>
      </c>
    </row>
    <row r="333" customFormat="false" ht="15.75" hidden="false" customHeight="false" outlineLevel="0" collapsed="false">
      <c r="A333" s="0" t="s">
        <v>1462</v>
      </c>
      <c r="B333" s="0" t="n">
        <v>4470.2848</v>
      </c>
      <c r="C333" s="0" t="n">
        <v>39.2502</v>
      </c>
      <c r="D333" s="0" t="n">
        <v>43.9533</v>
      </c>
      <c r="E333" s="0" t="n">
        <v>45.7194</v>
      </c>
      <c r="F333" s="0" t="n">
        <v>3426.5808</v>
      </c>
      <c r="G333" s="0" t="n">
        <v>43.3569</v>
      </c>
      <c r="H333" s="0" t="n">
        <v>46.9759</v>
      </c>
      <c r="I333" s="0" t="n">
        <v>46.6186</v>
      </c>
      <c r="J333" s="0" t="n">
        <v>53361.71</v>
      </c>
      <c r="K333" s="0" t="n">
        <v>135.26</v>
      </c>
    </row>
    <row r="334" customFormat="false" ht="15.75" hidden="false" customHeight="false" outlineLevel="0" collapsed="false">
      <c r="A334" s="0" t="s">
        <v>1463</v>
      </c>
      <c r="B334" s="0" t="n">
        <v>1586.3552</v>
      </c>
      <c r="C334" s="0" t="n">
        <v>38.8813</v>
      </c>
      <c r="D334" s="0" t="n">
        <v>43.2305</v>
      </c>
      <c r="E334" s="0" t="n">
        <v>45.1893</v>
      </c>
      <c r="F334" s="0" t="n">
        <v>1925.0992</v>
      </c>
      <c r="G334" s="0" t="n">
        <v>42.1448</v>
      </c>
      <c r="H334" s="0" t="n">
        <v>45.5644</v>
      </c>
      <c r="I334" s="0" t="n">
        <v>45.5943</v>
      </c>
      <c r="J334" s="0" t="n">
        <v>48744</v>
      </c>
      <c r="K334" s="0" t="n">
        <v>129.34</v>
      </c>
    </row>
    <row r="335" customFormat="false" ht="15.75" hidden="false" customHeight="false" outlineLevel="0" collapsed="false">
      <c r="A335" s="0" t="s">
        <v>1464</v>
      </c>
      <c r="B335" s="0" t="n">
        <v>880.3184</v>
      </c>
      <c r="C335" s="0" t="n">
        <v>38.2935</v>
      </c>
      <c r="D335" s="0" t="n">
        <v>42.5254</v>
      </c>
      <c r="E335" s="0" t="n">
        <v>44.7522</v>
      </c>
      <c r="F335" s="0" t="n">
        <v>1148.5792</v>
      </c>
      <c r="G335" s="0" t="n">
        <v>40.6179</v>
      </c>
      <c r="H335" s="0" t="n">
        <v>44.4451</v>
      </c>
      <c r="I335" s="0" t="n">
        <v>44.7443</v>
      </c>
      <c r="J335" s="0" t="n">
        <v>46303.49</v>
      </c>
      <c r="K335" s="0" t="n">
        <v>122.49</v>
      </c>
    </row>
    <row r="336" customFormat="false" ht="15.75" hidden="false" customHeight="false" outlineLevel="0" collapsed="false">
      <c r="A336" s="0" t="s">
        <v>1465</v>
      </c>
      <c r="B336" s="0" t="n">
        <v>600.0592</v>
      </c>
      <c r="C336" s="0" t="n">
        <v>37.4677</v>
      </c>
      <c r="D336" s="0" t="n">
        <v>41.9417</v>
      </c>
      <c r="E336" s="0" t="n">
        <v>44.2481</v>
      </c>
      <c r="F336" s="0" t="n">
        <v>689.7968</v>
      </c>
      <c r="G336" s="0" t="n">
        <v>38.7913</v>
      </c>
      <c r="H336" s="0" t="n">
        <v>43.0509</v>
      </c>
      <c r="I336" s="0" t="n">
        <v>43.5339</v>
      </c>
      <c r="J336" s="0" t="n">
        <v>44574.14</v>
      </c>
      <c r="K336" s="0" t="n">
        <v>125.64</v>
      </c>
    </row>
    <row r="337" customFormat="false" ht="15.75" hidden="false" customHeight="false" outlineLevel="0" collapsed="false">
      <c r="A337" s="0" t="s">
        <v>1466</v>
      </c>
      <c r="B337" s="0" t="n">
        <v>82093.5376</v>
      </c>
      <c r="C337" s="0" t="n">
        <v>37.688</v>
      </c>
      <c r="D337" s="0" t="n">
        <v>42.4331</v>
      </c>
      <c r="E337" s="0" t="n">
        <v>44.19</v>
      </c>
      <c r="F337" s="0" t="n">
        <v>8505.2944</v>
      </c>
      <c r="G337" s="0" t="n">
        <v>40.7621</v>
      </c>
      <c r="H337" s="0" t="n">
        <v>44.0592</v>
      </c>
      <c r="I337" s="0" t="n">
        <v>42.7444</v>
      </c>
      <c r="J337" s="0" t="n">
        <v>79241.38</v>
      </c>
      <c r="K337" s="0" t="n">
        <v>194.94</v>
      </c>
    </row>
    <row r="338" customFormat="false" ht="15.75" hidden="false" customHeight="false" outlineLevel="0" collapsed="false">
      <c r="A338" s="0" t="s">
        <v>1467</v>
      </c>
      <c r="B338" s="0" t="n">
        <v>15464.5232</v>
      </c>
      <c r="C338" s="0" t="n">
        <v>36.5944</v>
      </c>
      <c r="D338" s="0" t="n">
        <v>41.1859</v>
      </c>
      <c r="E338" s="0" t="n">
        <v>42.1726</v>
      </c>
      <c r="F338" s="0" t="n">
        <v>4345.472</v>
      </c>
      <c r="G338" s="0" t="n">
        <v>38.7027</v>
      </c>
      <c r="H338" s="0" t="n">
        <v>42.1191</v>
      </c>
      <c r="I338" s="0" t="n">
        <v>40.3466</v>
      </c>
      <c r="J338" s="0" t="n">
        <v>57235.4</v>
      </c>
      <c r="K338" s="0" t="n">
        <v>151.92</v>
      </c>
    </row>
    <row r="339" customFormat="false" ht="15.75" hidden="false" customHeight="false" outlineLevel="0" collapsed="false">
      <c r="A339" s="0" t="s">
        <v>1468</v>
      </c>
      <c r="B339" s="0" t="n">
        <v>5391.7232</v>
      </c>
      <c r="C339" s="0" t="n">
        <v>35.4817</v>
      </c>
      <c r="D339" s="0" t="n">
        <v>40.052</v>
      </c>
      <c r="E339" s="0" t="n">
        <v>40.6092</v>
      </c>
      <c r="F339" s="0" t="n">
        <v>2474.744</v>
      </c>
      <c r="G339" s="0" t="n">
        <v>36.4624</v>
      </c>
      <c r="H339" s="0" t="n">
        <v>40.6839</v>
      </c>
      <c r="I339" s="0" t="n">
        <v>38.6041</v>
      </c>
      <c r="J339" s="0" t="n">
        <v>51239.63</v>
      </c>
      <c r="K339" s="0" t="n">
        <v>147.51</v>
      </c>
    </row>
    <row r="340" customFormat="false" ht="15.75" hidden="false" customHeight="false" outlineLevel="0" collapsed="false">
      <c r="A340" s="0" t="s">
        <v>1469</v>
      </c>
      <c r="B340" s="0" t="n">
        <v>2672.496</v>
      </c>
      <c r="C340" s="0" t="n">
        <v>34.0668</v>
      </c>
      <c r="D340" s="0" t="n">
        <v>38.6334</v>
      </c>
      <c r="E340" s="0" t="n">
        <v>38.9156</v>
      </c>
      <c r="F340" s="0" t="n">
        <v>1375.2096</v>
      </c>
      <c r="G340" s="0" t="n">
        <v>34.0042</v>
      </c>
      <c r="H340" s="0" t="n">
        <v>38.8522</v>
      </c>
      <c r="I340" s="0" t="n">
        <v>36.7449</v>
      </c>
      <c r="J340" s="0" t="n">
        <v>48758.13</v>
      </c>
      <c r="K340" s="0" t="n">
        <v>147.66</v>
      </c>
    </row>
    <row r="341" customFormat="false" ht="15.75" hidden="false" customHeight="false" outlineLevel="0" collapsed="false">
      <c r="A341" s="0" t="s">
        <v>1470</v>
      </c>
      <c r="B341" s="0" t="n">
        <v>32888.0352</v>
      </c>
      <c r="C341" s="0" t="n">
        <v>37.0421</v>
      </c>
      <c r="D341" s="0" t="n">
        <v>41.8254</v>
      </c>
      <c r="E341" s="0" t="n">
        <v>43.2126</v>
      </c>
      <c r="F341" s="0" t="n">
        <v>8505.2944</v>
      </c>
      <c r="G341" s="0" t="n">
        <v>40.7621</v>
      </c>
      <c r="H341" s="0" t="n">
        <v>44.0592</v>
      </c>
      <c r="I341" s="0" t="n">
        <v>42.7444</v>
      </c>
      <c r="J341" s="0" t="n">
        <v>63909.57</v>
      </c>
      <c r="K341" s="0" t="n">
        <v>162.66</v>
      </c>
    </row>
    <row r="342" customFormat="false" ht="15.75" hidden="false" customHeight="false" outlineLevel="0" collapsed="false">
      <c r="A342" s="0" t="s">
        <v>1471</v>
      </c>
      <c r="B342" s="0" t="n">
        <v>7878.5632</v>
      </c>
      <c r="C342" s="0" t="n">
        <v>36.1017</v>
      </c>
      <c r="D342" s="0" t="n">
        <v>40.4571</v>
      </c>
      <c r="E342" s="0" t="n">
        <v>41.1687</v>
      </c>
      <c r="F342" s="0" t="n">
        <v>4345.472</v>
      </c>
      <c r="G342" s="0" t="n">
        <v>38.7027</v>
      </c>
      <c r="H342" s="0" t="n">
        <v>42.1191</v>
      </c>
      <c r="I342" s="0" t="n">
        <v>40.3466</v>
      </c>
      <c r="J342" s="0" t="n">
        <v>53255.19</v>
      </c>
      <c r="K342" s="0" t="n">
        <v>141.7</v>
      </c>
    </row>
    <row r="343" customFormat="false" ht="15.75" hidden="false" customHeight="false" outlineLevel="0" collapsed="false">
      <c r="A343" s="0" t="s">
        <v>1472</v>
      </c>
      <c r="B343" s="0" t="n">
        <v>3259.9904</v>
      </c>
      <c r="C343" s="0" t="n">
        <v>34.7766</v>
      </c>
      <c r="D343" s="0" t="n">
        <v>39.3078</v>
      </c>
      <c r="E343" s="0" t="n">
        <v>39.7315</v>
      </c>
      <c r="F343" s="0" t="n">
        <v>2474.744</v>
      </c>
      <c r="G343" s="0" t="n">
        <v>36.4624</v>
      </c>
      <c r="H343" s="0" t="n">
        <v>40.6839</v>
      </c>
      <c r="I343" s="0" t="n">
        <v>38.6041</v>
      </c>
      <c r="J343" s="0" t="n">
        <v>49967.09</v>
      </c>
      <c r="K343" s="0" t="n">
        <v>142.63</v>
      </c>
    </row>
    <row r="344" customFormat="false" ht="15.75" hidden="false" customHeight="false" outlineLevel="0" collapsed="false">
      <c r="A344" s="0" t="s">
        <v>1473</v>
      </c>
      <c r="B344" s="0" t="n">
        <v>1758.1232</v>
      </c>
      <c r="C344" s="0" t="n">
        <v>33.2911</v>
      </c>
      <c r="D344" s="0" t="n">
        <v>38.2379</v>
      </c>
      <c r="E344" s="0" t="n">
        <v>38.493</v>
      </c>
      <c r="F344" s="0" t="n">
        <v>1375.2096</v>
      </c>
      <c r="G344" s="0" t="n">
        <v>34.0042</v>
      </c>
      <c r="H344" s="0" t="n">
        <v>38.8522</v>
      </c>
      <c r="I344" s="0" t="n">
        <v>36.7449</v>
      </c>
      <c r="J344" s="0" t="n">
        <v>48444.25</v>
      </c>
      <c r="K344" s="0" t="n">
        <v>141.96</v>
      </c>
    </row>
    <row r="345" customFormat="false" ht="15.75" hidden="false" customHeight="false" outlineLevel="0" collapsed="false">
      <c r="A345" s="0" t="s">
        <v>1474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</row>
    <row r="346" customFormat="false" ht="15.75" hidden="false" customHeight="false" outlineLevel="0" collapsed="false">
      <c r="A346" s="0" t="s">
        <v>1475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</row>
    <row r="347" customFormat="false" ht="15.75" hidden="false" customHeight="false" outlineLevel="0" collapsed="false">
      <c r="A347" s="0" t="s">
        <v>1476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</row>
    <row r="348" customFormat="false" ht="15.75" hidden="false" customHeight="false" outlineLevel="0" collapsed="false">
      <c r="A348" s="0" t="s">
        <v>1477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</row>
    <row r="349" customFormat="false" ht="15.75" hidden="false" customHeight="false" outlineLevel="0" collapsed="false">
      <c r="A349" s="0" t="s">
        <v>1478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</row>
    <row r="350" customFormat="false" ht="15.75" hidden="false" customHeight="false" outlineLevel="0" collapsed="false">
      <c r="A350" s="0" t="s">
        <v>1479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</row>
    <row r="351" customFormat="false" ht="15.75" hidden="false" customHeight="false" outlineLevel="0" collapsed="false">
      <c r="A351" s="0" t="s">
        <v>148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</row>
    <row r="352" customFormat="false" ht="15.75" hidden="false" customHeight="false" outlineLevel="0" collapsed="false">
      <c r="A352" s="0" t="s">
        <v>1481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</row>
    <row r="353" customFormat="false" ht="15.75" hidden="false" customHeight="false" outlineLevel="0" collapsed="false">
      <c r="A353" s="0" t="s">
        <v>1474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</row>
    <row r="354" customFormat="false" ht="15.75" hidden="false" customHeight="false" outlineLevel="0" collapsed="false">
      <c r="A354" s="0" t="s">
        <v>1475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</row>
    <row r="355" customFormat="false" ht="15.75" hidden="false" customHeight="false" outlineLevel="0" collapsed="false">
      <c r="A355" s="0" t="s">
        <v>1476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</row>
    <row r="356" customFormat="false" ht="15.75" hidden="false" customHeight="false" outlineLevel="0" collapsed="false">
      <c r="A356" s="0" t="s">
        <v>1477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</row>
    <row r="357" customFormat="false" ht="15.75" hidden="false" customHeight="false" outlineLevel="0" collapsed="false">
      <c r="A357" s="0" t="s">
        <v>1478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</row>
    <row r="358" customFormat="false" ht="15.75" hidden="false" customHeight="false" outlineLevel="0" collapsed="false">
      <c r="A358" s="0" t="s">
        <v>1479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</row>
    <row r="359" customFormat="false" ht="15.75" hidden="false" customHeight="false" outlineLevel="0" collapsed="false">
      <c r="A359" s="0" t="s">
        <v>148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</row>
    <row r="360" customFormat="false" ht="15.75" hidden="false" customHeight="false" outlineLevel="0" collapsed="false">
      <c r="A360" s="0" t="s">
        <v>1481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</row>
    <row r="361" customFormat="false" ht="15.75" hidden="false" customHeight="false" outlineLevel="0" collapsed="false">
      <c r="A361" s="0" t="s">
        <v>1482</v>
      </c>
      <c r="B361" s="0" t="n">
        <v>7930.992</v>
      </c>
      <c r="C361" s="0" t="n">
        <v>46.4884</v>
      </c>
      <c r="D361" s="0" t="n">
        <v>47.4246</v>
      </c>
      <c r="E361" s="0" t="n">
        <v>48.1203</v>
      </c>
      <c r="F361" s="0" t="n">
        <v>7237.2736</v>
      </c>
      <c r="G361" s="0" t="n">
        <v>44.5684</v>
      </c>
      <c r="H361" s="0" t="n">
        <v>45.8885</v>
      </c>
      <c r="I361" s="0" t="n">
        <v>43.9534</v>
      </c>
      <c r="J361" s="0" t="n">
        <v>33339.06</v>
      </c>
      <c r="K361" s="0" t="n">
        <v>69.85</v>
      </c>
    </row>
    <row r="362" customFormat="false" ht="15.75" hidden="false" customHeight="false" outlineLevel="0" collapsed="false">
      <c r="A362" s="0" t="s">
        <v>1483</v>
      </c>
      <c r="B362" s="0" t="n">
        <v>4625.3184</v>
      </c>
      <c r="C362" s="0" t="n">
        <v>44.3509</v>
      </c>
      <c r="D362" s="0" t="n">
        <v>45.688</v>
      </c>
      <c r="E362" s="0" t="n">
        <v>45.9941</v>
      </c>
      <c r="F362" s="0" t="n">
        <v>4275.136</v>
      </c>
      <c r="G362" s="0" t="n">
        <v>42.2162</v>
      </c>
      <c r="H362" s="0" t="n">
        <v>44.0791</v>
      </c>
      <c r="I362" s="0" t="n">
        <v>41.6633</v>
      </c>
      <c r="J362" s="0" t="n">
        <v>29452.86</v>
      </c>
      <c r="K362" s="0" t="n">
        <v>65.72</v>
      </c>
    </row>
    <row r="363" customFormat="false" ht="15.75" hidden="false" customHeight="false" outlineLevel="0" collapsed="false">
      <c r="A363" s="0" t="s">
        <v>1484</v>
      </c>
      <c r="B363" s="0" t="n">
        <v>2522.008</v>
      </c>
      <c r="C363" s="0" t="n">
        <v>41.9027</v>
      </c>
      <c r="D363" s="0" t="n">
        <v>43.922</v>
      </c>
      <c r="E363" s="0" t="n">
        <v>44.1496</v>
      </c>
      <c r="F363" s="0" t="n">
        <v>2659.5296</v>
      </c>
      <c r="G363" s="0" t="n">
        <v>39.793</v>
      </c>
      <c r="H363" s="0" t="n">
        <v>42.7027</v>
      </c>
      <c r="I363" s="0" t="n">
        <v>39.9635</v>
      </c>
      <c r="J363" s="0" t="n">
        <v>26974.78</v>
      </c>
      <c r="K363" s="0" t="n">
        <v>62.5</v>
      </c>
    </row>
    <row r="364" customFormat="false" ht="15.75" hidden="false" customHeight="false" outlineLevel="0" collapsed="false">
      <c r="A364" s="0" t="s">
        <v>1485</v>
      </c>
      <c r="B364" s="0" t="n">
        <v>1528.608</v>
      </c>
      <c r="C364" s="0" t="n">
        <v>39.4041</v>
      </c>
      <c r="D364" s="0" t="n">
        <v>42.5941</v>
      </c>
      <c r="E364" s="0" t="n">
        <v>42.5155</v>
      </c>
      <c r="F364" s="0" t="n">
        <v>1681.3824</v>
      </c>
      <c r="G364" s="0" t="n">
        <v>37.3316</v>
      </c>
      <c r="H364" s="0" t="n">
        <v>41.1605</v>
      </c>
      <c r="I364" s="0" t="n">
        <v>38.2034</v>
      </c>
      <c r="J364" s="0" t="n">
        <v>24953.78</v>
      </c>
      <c r="K364" s="0" t="n">
        <v>61.57</v>
      </c>
    </row>
    <row r="365" customFormat="false" ht="15.75" hidden="false" customHeight="false" outlineLevel="0" collapsed="false">
      <c r="A365" s="0" t="s">
        <v>1486</v>
      </c>
      <c r="B365" s="0" t="n">
        <v>1639.9744</v>
      </c>
      <c r="C365" s="0" t="n">
        <v>44.547</v>
      </c>
      <c r="D365" s="0" t="n">
        <v>45.997</v>
      </c>
      <c r="E365" s="0" t="n">
        <v>47.6291</v>
      </c>
      <c r="F365" s="0" t="n">
        <v>7237.2736</v>
      </c>
      <c r="G365" s="0" t="n">
        <v>44.5684</v>
      </c>
      <c r="H365" s="0" t="n">
        <v>45.8885</v>
      </c>
      <c r="I365" s="0" t="n">
        <v>43.9534</v>
      </c>
      <c r="J365" s="0" t="n">
        <v>29818.08</v>
      </c>
      <c r="K365" s="0" t="n">
        <v>61.47</v>
      </c>
    </row>
    <row r="366" customFormat="false" ht="15.75" hidden="false" customHeight="false" outlineLevel="0" collapsed="false">
      <c r="A366" s="0" t="s">
        <v>1487</v>
      </c>
      <c r="B366" s="0" t="n">
        <v>828.4432</v>
      </c>
      <c r="C366" s="0" t="n">
        <v>42.1719</v>
      </c>
      <c r="D366" s="0" t="n">
        <v>44.3097</v>
      </c>
      <c r="E366" s="0" t="n">
        <v>45.4967</v>
      </c>
      <c r="F366" s="0" t="n">
        <v>4275.136</v>
      </c>
      <c r="G366" s="0" t="n">
        <v>42.2162</v>
      </c>
      <c r="H366" s="0" t="n">
        <v>44.0791</v>
      </c>
      <c r="I366" s="0" t="n">
        <v>41.6633</v>
      </c>
      <c r="J366" s="0" t="n">
        <v>26400.6</v>
      </c>
      <c r="K366" s="0" t="n">
        <v>58.23</v>
      </c>
    </row>
    <row r="367" customFormat="false" ht="15.75" hidden="false" customHeight="false" outlineLevel="0" collapsed="false">
      <c r="A367" s="0" t="s">
        <v>1488</v>
      </c>
      <c r="B367" s="0" t="n">
        <v>378.9584</v>
      </c>
      <c r="C367" s="0" t="n">
        <v>39.7183</v>
      </c>
      <c r="D367" s="0" t="n">
        <v>43.0832</v>
      </c>
      <c r="E367" s="0" t="n">
        <v>43.9219</v>
      </c>
      <c r="F367" s="0" t="n">
        <v>2659.5296</v>
      </c>
      <c r="G367" s="0" t="n">
        <v>39.793</v>
      </c>
      <c r="H367" s="0" t="n">
        <v>42.7027</v>
      </c>
      <c r="I367" s="0" t="n">
        <v>39.9635</v>
      </c>
      <c r="J367" s="0" t="n">
        <v>24404.79</v>
      </c>
      <c r="K367" s="0" t="n">
        <v>54.69</v>
      </c>
    </row>
    <row r="368" customFormat="false" ht="15.75" hidden="false" customHeight="false" outlineLevel="0" collapsed="false">
      <c r="A368" s="0" t="s">
        <v>1489</v>
      </c>
      <c r="B368" s="0" t="n">
        <v>208.3888</v>
      </c>
      <c r="C368" s="0" t="n">
        <v>37.2482</v>
      </c>
      <c r="D368" s="0" t="n">
        <v>41.6999</v>
      </c>
      <c r="E368" s="0" t="n">
        <v>42.2636</v>
      </c>
      <c r="F368" s="0" t="n">
        <v>1681.3824</v>
      </c>
      <c r="G368" s="0" t="n">
        <v>37.3316</v>
      </c>
      <c r="H368" s="0" t="n">
        <v>41.1605</v>
      </c>
      <c r="I368" s="0" t="n">
        <v>38.2034</v>
      </c>
      <c r="J368" s="0" t="n">
        <v>23099.27</v>
      </c>
      <c r="K368" s="0" t="n">
        <v>49.68</v>
      </c>
    </row>
    <row r="369" customFormat="false" ht="15.75" hidden="false" customHeight="false" outlineLevel="0" collapsed="false">
      <c r="A369" s="0" t="s">
        <v>1490</v>
      </c>
      <c r="B369" s="0" t="n">
        <v>10798.3104</v>
      </c>
      <c r="C369" s="0" t="n">
        <v>46.509</v>
      </c>
      <c r="D369" s="0" t="n">
        <v>45.218</v>
      </c>
      <c r="E369" s="0" t="n">
        <v>48.2329</v>
      </c>
      <c r="F369" s="0" t="n">
        <v>9387.5984</v>
      </c>
      <c r="G369" s="0" t="n">
        <v>46.1128</v>
      </c>
      <c r="H369" s="0" t="n">
        <v>43.7425</v>
      </c>
      <c r="I369" s="0" t="n">
        <v>43.9794</v>
      </c>
      <c r="J369" s="0" t="n">
        <v>37343.67</v>
      </c>
      <c r="K369" s="0" t="n">
        <v>72.08</v>
      </c>
    </row>
    <row r="370" customFormat="false" ht="15.75" hidden="false" customHeight="false" outlineLevel="0" collapsed="false">
      <c r="A370" s="0" t="s">
        <v>1491</v>
      </c>
      <c r="B370" s="0" t="n">
        <v>6136.4992</v>
      </c>
      <c r="C370" s="0" t="n">
        <v>45.0256</v>
      </c>
      <c r="D370" s="0" t="n">
        <v>43.6386</v>
      </c>
      <c r="E370" s="0" t="n">
        <v>46.0964</v>
      </c>
      <c r="F370" s="0" t="n">
        <v>5499.5712</v>
      </c>
      <c r="G370" s="0" t="n">
        <v>43.9849</v>
      </c>
      <c r="H370" s="0" t="n">
        <v>41.8669</v>
      </c>
      <c r="I370" s="0" t="n">
        <v>41.5802</v>
      </c>
      <c r="J370" s="0" t="n">
        <v>32422.53</v>
      </c>
      <c r="K370" s="0" t="n">
        <v>64.19</v>
      </c>
    </row>
    <row r="371" customFormat="false" ht="15.75" hidden="false" customHeight="false" outlineLevel="0" collapsed="false">
      <c r="A371" s="0" t="s">
        <v>1492</v>
      </c>
      <c r="B371" s="0" t="n">
        <v>3362.8528</v>
      </c>
      <c r="C371" s="0" t="n">
        <v>43.0268</v>
      </c>
      <c r="D371" s="0" t="n">
        <v>41.8149</v>
      </c>
      <c r="E371" s="0" t="n">
        <v>43.9845</v>
      </c>
      <c r="F371" s="0" t="n">
        <v>3358.04</v>
      </c>
      <c r="G371" s="0" t="n">
        <v>41.6642</v>
      </c>
      <c r="H371" s="0" t="n">
        <v>40.221</v>
      </c>
      <c r="I371" s="0" t="n">
        <v>39.5805</v>
      </c>
      <c r="J371" s="0" t="n">
        <v>29018.76</v>
      </c>
      <c r="K371" s="0" t="n">
        <v>59.79</v>
      </c>
    </row>
    <row r="372" customFormat="false" ht="15.75" hidden="false" customHeight="false" outlineLevel="0" collapsed="false">
      <c r="A372" s="0" t="s">
        <v>1493</v>
      </c>
      <c r="B372" s="0" t="n">
        <v>1917.4272</v>
      </c>
      <c r="C372" s="0" t="n">
        <v>40.7444</v>
      </c>
      <c r="D372" s="0" t="n">
        <v>40.1942</v>
      </c>
      <c r="E372" s="0" t="n">
        <v>42.1554</v>
      </c>
      <c r="F372" s="0" t="n">
        <v>2102.4576</v>
      </c>
      <c r="G372" s="0" t="n">
        <v>39.3156</v>
      </c>
      <c r="H372" s="0" t="n">
        <v>38.7026</v>
      </c>
      <c r="I372" s="0" t="n">
        <v>37.813</v>
      </c>
      <c r="J372" s="0" t="n">
        <v>25929</v>
      </c>
      <c r="K372" s="0" t="n">
        <v>56.55</v>
      </c>
    </row>
    <row r="373" customFormat="false" ht="15.75" hidden="false" customHeight="false" outlineLevel="0" collapsed="false">
      <c r="A373" s="0" t="s">
        <v>1494</v>
      </c>
      <c r="B373" s="0" t="n">
        <v>2972.5744</v>
      </c>
      <c r="C373" s="0" t="n">
        <v>44.9971</v>
      </c>
      <c r="D373" s="0" t="n">
        <v>43.9066</v>
      </c>
      <c r="E373" s="0" t="n">
        <v>47.2801</v>
      </c>
      <c r="F373" s="0" t="n">
        <v>9387.5984</v>
      </c>
      <c r="G373" s="0" t="n">
        <v>46.1128</v>
      </c>
      <c r="H373" s="0" t="n">
        <v>43.7425</v>
      </c>
      <c r="I373" s="0" t="n">
        <v>43.9794</v>
      </c>
      <c r="J373" s="0" t="n">
        <v>33868.66</v>
      </c>
      <c r="K373" s="0" t="n">
        <v>66.22</v>
      </c>
    </row>
    <row r="374" customFormat="false" ht="15.75" hidden="false" customHeight="false" outlineLevel="0" collapsed="false">
      <c r="A374" s="0" t="s">
        <v>1495</v>
      </c>
      <c r="B374" s="0" t="n">
        <v>1492.6336</v>
      </c>
      <c r="C374" s="0" t="n">
        <v>43.0223</v>
      </c>
      <c r="D374" s="0" t="n">
        <v>42.1878</v>
      </c>
      <c r="E374" s="0" t="n">
        <v>45.1325</v>
      </c>
      <c r="F374" s="0" t="n">
        <v>5499.5712</v>
      </c>
      <c r="G374" s="0" t="n">
        <v>43.9849</v>
      </c>
      <c r="H374" s="0" t="n">
        <v>41.8669</v>
      </c>
      <c r="I374" s="0" t="n">
        <v>41.5802</v>
      </c>
      <c r="J374" s="0" t="n">
        <v>29089.78</v>
      </c>
      <c r="K374" s="0" t="n">
        <v>59.29</v>
      </c>
    </row>
    <row r="375" customFormat="false" ht="15.75" hidden="false" customHeight="false" outlineLevel="0" collapsed="false">
      <c r="A375" s="0" t="s">
        <v>1496</v>
      </c>
      <c r="B375" s="0" t="n">
        <v>751.8816</v>
      </c>
      <c r="C375" s="0" t="n">
        <v>40.8103</v>
      </c>
      <c r="D375" s="0" t="n">
        <v>40.6281</v>
      </c>
      <c r="E375" s="0" t="n">
        <v>43.2834</v>
      </c>
      <c r="F375" s="0" t="n">
        <v>3358.04</v>
      </c>
      <c r="G375" s="0" t="n">
        <v>41.6642</v>
      </c>
      <c r="H375" s="0" t="n">
        <v>40.221</v>
      </c>
      <c r="I375" s="0" t="n">
        <v>39.5805</v>
      </c>
      <c r="J375" s="0" t="n">
        <v>26596.23</v>
      </c>
      <c r="K375" s="0" t="n">
        <v>55.14</v>
      </c>
    </row>
    <row r="376" customFormat="false" ht="15.75" hidden="false" customHeight="false" outlineLevel="0" collapsed="false">
      <c r="A376" s="0" t="s">
        <v>1497</v>
      </c>
      <c r="B376" s="0" t="n">
        <v>402.4208</v>
      </c>
      <c r="C376" s="0" t="n">
        <v>38.5288</v>
      </c>
      <c r="D376" s="0" t="n">
        <v>39.1747</v>
      </c>
      <c r="E376" s="0" t="n">
        <v>41.5938</v>
      </c>
      <c r="F376" s="0" t="n">
        <v>2102.4576</v>
      </c>
      <c r="G376" s="0" t="n">
        <v>39.3156</v>
      </c>
      <c r="H376" s="0" t="n">
        <v>38.7026</v>
      </c>
      <c r="I376" s="0" t="n">
        <v>37.813</v>
      </c>
      <c r="J376" s="0" t="n">
        <v>24340.46</v>
      </c>
      <c r="K376" s="0" t="n">
        <v>52.5</v>
      </c>
    </row>
    <row r="377" customFormat="false" ht="15.75" hidden="false" customHeight="false" outlineLevel="0" collapsed="false">
      <c r="A377" s="0" t="s">
        <v>1498</v>
      </c>
      <c r="B377" s="0" t="n">
        <v>11542.9088</v>
      </c>
      <c r="C377" s="0" t="n">
        <v>46.3338</v>
      </c>
      <c r="D377" s="0" t="n">
        <v>45.1524</v>
      </c>
      <c r="E377" s="0" t="n">
        <v>47.6885</v>
      </c>
      <c r="F377" s="0" t="n">
        <v>10262.7888</v>
      </c>
      <c r="G377" s="0" t="n">
        <v>45.8635</v>
      </c>
      <c r="H377" s="0" t="n">
        <v>43.5989</v>
      </c>
      <c r="I377" s="0" t="n">
        <v>43.6392</v>
      </c>
      <c r="J377" s="0" t="n">
        <v>37673.33</v>
      </c>
      <c r="K377" s="0" t="n">
        <v>74.17</v>
      </c>
    </row>
    <row r="378" customFormat="false" ht="15.75" hidden="false" customHeight="false" outlineLevel="0" collapsed="false">
      <c r="A378" s="0" t="s">
        <v>1499</v>
      </c>
      <c r="B378" s="0" t="n">
        <v>6629.7824</v>
      </c>
      <c r="C378" s="0" t="n">
        <v>44.8263</v>
      </c>
      <c r="D378" s="0" t="n">
        <v>43.5641</v>
      </c>
      <c r="E378" s="0" t="n">
        <v>45.5467</v>
      </c>
      <c r="F378" s="0" t="n">
        <v>6048.736</v>
      </c>
      <c r="G378" s="0" t="n">
        <v>43.7031</v>
      </c>
      <c r="H378" s="0" t="n">
        <v>41.6149</v>
      </c>
      <c r="I378" s="0" t="n">
        <v>41.252</v>
      </c>
      <c r="J378" s="0" t="n">
        <v>32643.27</v>
      </c>
      <c r="K378" s="0" t="n">
        <v>63.08</v>
      </c>
    </row>
    <row r="379" customFormat="false" ht="15.75" hidden="false" customHeight="false" outlineLevel="0" collapsed="false">
      <c r="A379" s="0" t="s">
        <v>1500</v>
      </c>
      <c r="B379" s="0" t="n">
        <v>3654.3504</v>
      </c>
      <c r="C379" s="0" t="n">
        <v>42.7841</v>
      </c>
      <c r="D379" s="0" t="n">
        <v>41.7084</v>
      </c>
      <c r="E379" s="0" t="n">
        <v>43.4279</v>
      </c>
      <c r="F379" s="0" t="n">
        <v>3706.4048</v>
      </c>
      <c r="G379" s="0" t="n">
        <v>41.3448</v>
      </c>
      <c r="H379" s="0" t="n">
        <v>39.9274</v>
      </c>
      <c r="I379" s="0" t="n">
        <v>39.252</v>
      </c>
      <c r="J379" s="0" t="n">
        <v>28926.39</v>
      </c>
      <c r="K379" s="0" t="n">
        <v>59.55</v>
      </c>
    </row>
    <row r="380" customFormat="false" ht="15.75" hidden="false" customHeight="false" outlineLevel="0" collapsed="false">
      <c r="A380" s="0" t="s">
        <v>1501</v>
      </c>
      <c r="B380" s="0" t="n">
        <v>2101.9872</v>
      </c>
      <c r="C380" s="0" t="n">
        <v>40.4696</v>
      </c>
      <c r="D380" s="0" t="n">
        <v>40.0786</v>
      </c>
      <c r="E380" s="0" t="n">
        <v>41.6046</v>
      </c>
      <c r="F380" s="0" t="n">
        <v>2311.6816</v>
      </c>
      <c r="G380" s="0" t="n">
        <v>38.9531</v>
      </c>
      <c r="H380" s="0" t="n">
        <v>38.3689</v>
      </c>
      <c r="I380" s="0" t="n">
        <v>37.5017</v>
      </c>
      <c r="J380" s="0" t="n">
        <v>26174.78</v>
      </c>
      <c r="K380" s="0" t="n">
        <v>57.03</v>
      </c>
    </row>
    <row r="381" customFormat="false" ht="15.75" hidden="false" customHeight="false" outlineLevel="0" collapsed="false">
      <c r="A381" s="0" t="s">
        <v>1502</v>
      </c>
      <c r="B381" s="0" t="n">
        <v>3376.7024</v>
      </c>
      <c r="C381" s="0" t="n">
        <v>44.8112</v>
      </c>
      <c r="D381" s="0" t="n">
        <v>43.8359</v>
      </c>
      <c r="E381" s="0" t="n">
        <v>46.7351</v>
      </c>
      <c r="F381" s="0" t="n">
        <v>10262.7888</v>
      </c>
      <c r="G381" s="0" t="n">
        <v>45.8635</v>
      </c>
      <c r="H381" s="0" t="n">
        <v>43.5989</v>
      </c>
      <c r="I381" s="0" t="n">
        <v>43.6392</v>
      </c>
      <c r="J381" s="0" t="n">
        <v>33780.31</v>
      </c>
      <c r="K381" s="0" t="n">
        <v>63.36</v>
      </c>
    </row>
    <row r="382" customFormat="false" ht="15.75" hidden="false" customHeight="false" outlineLevel="0" collapsed="false">
      <c r="A382" s="0" t="s">
        <v>1503</v>
      </c>
      <c r="B382" s="0" t="n">
        <v>1700.3616</v>
      </c>
      <c r="C382" s="0" t="n">
        <v>42.7978</v>
      </c>
      <c r="D382" s="0" t="n">
        <v>42.113</v>
      </c>
      <c r="E382" s="0" t="n">
        <v>44.5751</v>
      </c>
      <c r="F382" s="0" t="n">
        <v>6048.736</v>
      </c>
      <c r="G382" s="0" t="n">
        <v>43.7031</v>
      </c>
      <c r="H382" s="0" t="n">
        <v>41.6149</v>
      </c>
      <c r="I382" s="0" t="n">
        <v>41.252</v>
      </c>
      <c r="J382" s="0" t="n">
        <v>29506.93</v>
      </c>
      <c r="K382" s="0" t="n">
        <v>59.63</v>
      </c>
    </row>
    <row r="383" customFormat="false" ht="15.75" hidden="false" customHeight="false" outlineLevel="0" collapsed="false">
      <c r="A383" s="0" t="s">
        <v>1504</v>
      </c>
      <c r="B383" s="0" t="n">
        <v>848.7328</v>
      </c>
      <c r="C383" s="0" t="n">
        <v>40.5397</v>
      </c>
      <c r="D383" s="0" t="n">
        <v>40.532</v>
      </c>
      <c r="E383" s="0" t="n">
        <v>42.7247</v>
      </c>
      <c r="F383" s="0" t="n">
        <v>3706.4048</v>
      </c>
      <c r="G383" s="0" t="n">
        <v>41.3448</v>
      </c>
      <c r="H383" s="0" t="n">
        <v>39.9274</v>
      </c>
      <c r="I383" s="0" t="n">
        <v>39.252</v>
      </c>
      <c r="J383" s="0" t="n">
        <v>26154.32</v>
      </c>
      <c r="K383" s="0" t="n">
        <v>54.72</v>
      </c>
    </row>
    <row r="384" customFormat="false" ht="15.75" hidden="false" customHeight="false" outlineLevel="0" collapsed="false">
      <c r="A384" s="0" t="s">
        <v>1505</v>
      </c>
      <c r="B384" s="0" t="n">
        <v>455.464</v>
      </c>
      <c r="C384" s="0" t="n">
        <v>38.2203</v>
      </c>
      <c r="D384" s="0" t="n">
        <v>39.0618</v>
      </c>
      <c r="E384" s="0" t="n">
        <v>41.0551</v>
      </c>
      <c r="F384" s="0" t="n">
        <v>2311.6816</v>
      </c>
      <c r="G384" s="0" t="n">
        <v>38.9531</v>
      </c>
      <c r="H384" s="0" t="n">
        <v>38.3689</v>
      </c>
      <c r="I384" s="0" t="n">
        <v>37.5017</v>
      </c>
      <c r="J384" s="0" t="n">
        <v>24028.79</v>
      </c>
      <c r="K384" s="0" t="n">
        <v>55.42</v>
      </c>
    </row>
    <row r="385" customFormat="false" ht="15.75" hidden="false" customHeight="false" outlineLevel="0" collapsed="false">
      <c r="A385" s="0" t="s">
        <v>1506</v>
      </c>
      <c r="B385" s="0" t="n">
        <v>3633.0256</v>
      </c>
      <c r="C385" s="0" t="n">
        <v>46.1978</v>
      </c>
      <c r="D385" s="0" t="n">
        <v>47.9661</v>
      </c>
      <c r="E385" s="0" t="n">
        <v>49.6806</v>
      </c>
      <c r="F385" s="0" t="n">
        <v>3298.2144</v>
      </c>
      <c r="G385" s="0" t="n">
        <v>43.7145</v>
      </c>
      <c r="H385" s="0" t="n">
        <v>47.6381</v>
      </c>
      <c r="I385" s="0" t="n">
        <v>47.1955</v>
      </c>
      <c r="J385" s="0" t="n">
        <v>21948.19</v>
      </c>
      <c r="K385" s="0" t="n">
        <v>48.05</v>
      </c>
    </row>
    <row r="386" customFormat="false" ht="15.75" hidden="false" customHeight="false" outlineLevel="0" collapsed="false">
      <c r="A386" s="0" t="s">
        <v>1507</v>
      </c>
      <c r="B386" s="0" t="n">
        <v>1989.1056</v>
      </c>
      <c r="C386" s="0" t="n">
        <v>44.9855</v>
      </c>
      <c r="D386" s="0" t="n">
        <v>46.6133</v>
      </c>
      <c r="E386" s="0" t="n">
        <v>48.6075</v>
      </c>
      <c r="F386" s="0" t="n">
        <v>1886.7824</v>
      </c>
      <c r="G386" s="0" t="n">
        <v>42.4248</v>
      </c>
      <c r="H386" s="0" t="n">
        <v>46.0037</v>
      </c>
      <c r="I386" s="0" t="n">
        <v>46.0222</v>
      </c>
      <c r="J386" s="0" t="n">
        <v>20411.13</v>
      </c>
      <c r="K386" s="0" t="n">
        <v>46.34</v>
      </c>
    </row>
    <row r="387" customFormat="false" ht="15.75" hidden="false" customHeight="false" outlineLevel="0" collapsed="false">
      <c r="A387" s="0" t="s">
        <v>1508</v>
      </c>
      <c r="B387" s="0" t="n">
        <v>1066.3728</v>
      </c>
      <c r="C387" s="0" t="n">
        <v>43.2833</v>
      </c>
      <c r="D387" s="0" t="n">
        <v>45.0039</v>
      </c>
      <c r="E387" s="0" t="n">
        <v>47.5702</v>
      </c>
      <c r="F387" s="0" t="n">
        <v>1133.3312</v>
      </c>
      <c r="G387" s="0" t="n">
        <v>40.8095</v>
      </c>
      <c r="H387" s="0" t="n">
        <v>44.75</v>
      </c>
      <c r="I387" s="0" t="n">
        <v>45.0478</v>
      </c>
      <c r="J387" s="0" t="n">
        <v>19039.7</v>
      </c>
      <c r="K387" s="0" t="n">
        <v>46.21</v>
      </c>
    </row>
    <row r="388" customFormat="false" ht="15.75" hidden="false" customHeight="false" outlineLevel="0" collapsed="false">
      <c r="A388" s="0" t="s">
        <v>1509</v>
      </c>
      <c r="B388" s="0" t="n">
        <v>636.9616</v>
      </c>
      <c r="C388" s="0" t="n">
        <v>41.2826</v>
      </c>
      <c r="D388" s="0" t="n">
        <v>43.8224</v>
      </c>
      <c r="E388" s="0" t="n">
        <v>46.6062</v>
      </c>
      <c r="F388" s="0" t="n">
        <v>686.7616</v>
      </c>
      <c r="G388" s="0" t="n">
        <v>38.9091</v>
      </c>
      <c r="H388" s="0" t="n">
        <v>43.3071</v>
      </c>
      <c r="I388" s="0" t="n">
        <v>43.8201</v>
      </c>
      <c r="J388" s="0" t="n">
        <v>18190.58</v>
      </c>
      <c r="K388" s="0" t="n">
        <v>40.77</v>
      </c>
    </row>
    <row r="389" customFormat="false" ht="15.75" hidden="false" customHeight="false" outlineLevel="0" collapsed="false">
      <c r="A389" s="0" t="s">
        <v>1510</v>
      </c>
      <c r="B389" s="0" t="n">
        <v>570.7328</v>
      </c>
      <c r="C389" s="0" t="n">
        <v>45.0861</v>
      </c>
      <c r="D389" s="0" t="n">
        <v>46.5434</v>
      </c>
      <c r="E389" s="0" t="n">
        <v>49.1851</v>
      </c>
      <c r="F389" s="0" t="n">
        <v>3298.2144</v>
      </c>
      <c r="G389" s="0" t="n">
        <v>43.7145</v>
      </c>
      <c r="H389" s="0" t="n">
        <v>47.6381</v>
      </c>
      <c r="I389" s="0" t="n">
        <v>47.1955</v>
      </c>
      <c r="J389" s="0" t="n">
        <v>20253.97</v>
      </c>
      <c r="K389" s="0" t="n">
        <v>44.31</v>
      </c>
    </row>
    <row r="390" customFormat="false" ht="15.75" hidden="false" customHeight="false" outlineLevel="0" collapsed="false">
      <c r="A390" s="0" t="s">
        <v>1511</v>
      </c>
      <c r="B390" s="0" t="n">
        <v>239.7168</v>
      </c>
      <c r="C390" s="0" t="n">
        <v>43.4551</v>
      </c>
      <c r="D390" s="0" t="n">
        <v>45.0231</v>
      </c>
      <c r="E390" s="0" t="n">
        <v>48.1966</v>
      </c>
      <c r="F390" s="0" t="n">
        <v>1886.7824</v>
      </c>
      <c r="G390" s="0" t="n">
        <v>42.4248</v>
      </c>
      <c r="H390" s="0" t="n">
        <v>46.0037</v>
      </c>
      <c r="I390" s="0" t="n">
        <v>46.0222</v>
      </c>
      <c r="J390" s="0" t="n">
        <v>18901.74</v>
      </c>
      <c r="K390" s="0" t="n">
        <v>41.77</v>
      </c>
    </row>
    <row r="391" customFormat="false" ht="15.75" hidden="false" customHeight="false" outlineLevel="0" collapsed="false">
      <c r="A391" s="0" t="s">
        <v>1512</v>
      </c>
      <c r="B391" s="0" t="n">
        <v>108.8256</v>
      </c>
      <c r="C391" s="0" t="n">
        <v>41.5226</v>
      </c>
      <c r="D391" s="0" t="n">
        <v>43.8914</v>
      </c>
      <c r="E391" s="0" t="n">
        <v>47.3779</v>
      </c>
      <c r="F391" s="0" t="n">
        <v>1133.3312</v>
      </c>
      <c r="G391" s="0" t="n">
        <v>40.8095</v>
      </c>
      <c r="H391" s="0" t="n">
        <v>44.75</v>
      </c>
      <c r="I391" s="0" t="n">
        <v>45.0478</v>
      </c>
      <c r="J391" s="0" t="n">
        <v>17990.94</v>
      </c>
      <c r="K391" s="0" t="n">
        <v>39.45</v>
      </c>
    </row>
    <row r="392" customFormat="false" ht="15.75" hidden="false" customHeight="false" outlineLevel="0" collapsed="false">
      <c r="A392" s="0" t="s">
        <v>1513</v>
      </c>
      <c r="B392" s="0" t="n">
        <v>62.7376</v>
      </c>
      <c r="C392" s="0" t="n">
        <v>39.4066</v>
      </c>
      <c r="D392" s="0" t="n">
        <v>42.6739</v>
      </c>
      <c r="E392" s="0" t="n">
        <v>46.3501</v>
      </c>
      <c r="F392" s="0" t="n">
        <v>686.7616</v>
      </c>
      <c r="G392" s="0" t="n">
        <v>38.9091</v>
      </c>
      <c r="H392" s="0" t="n">
        <v>43.3071</v>
      </c>
      <c r="I392" s="0" t="n">
        <v>43.8201</v>
      </c>
      <c r="J392" s="0" t="n">
        <v>17381.22</v>
      </c>
      <c r="K392" s="0" t="n">
        <v>38.82</v>
      </c>
    </row>
    <row r="393" customFormat="false" ht="15.75" hidden="false" customHeight="false" outlineLevel="0" collapsed="false">
      <c r="A393" s="0" t="s">
        <v>1514</v>
      </c>
      <c r="B393" s="0" t="n">
        <v>10544.6048</v>
      </c>
      <c r="C393" s="0" t="n">
        <v>44.0069</v>
      </c>
      <c r="D393" s="0" t="n">
        <v>46.2317</v>
      </c>
      <c r="E393" s="0" t="n">
        <v>47.404</v>
      </c>
      <c r="F393" s="0" t="n">
        <v>8270.608</v>
      </c>
      <c r="G393" s="0" t="n">
        <v>40.924</v>
      </c>
      <c r="H393" s="0" t="n">
        <v>44.3197</v>
      </c>
      <c r="I393" s="0" t="n">
        <v>42.9415</v>
      </c>
      <c r="J393" s="0" t="n">
        <v>25225.2</v>
      </c>
      <c r="K393" s="0" t="n">
        <v>54.6</v>
      </c>
    </row>
    <row r="394" customFormat="false" ht="15.75" hidden="false" customHeight="false" outlineLevel="0" collapsed="false">
      <c r="A394" s="0" t="s">
        <v>1515</v>
      </c>
      <c r="B394" s="0" t="n">
        <v>4796.2752</v>
      </c>
      <c r="C394" s="0" t="n">
        <v>41.9817</v>
      </c>
      <c r="D394" s="0" t="n">
        <v>44.1847</v>
      </c>
      <c r="E394" s="0" t="n">
        <v>44.8819</v>
      </c>
      <c r="F394" s="0" t="n">
        <v>4305.9856</v>
      </c>
      <c r="G394" s="0" t="n">
        <v>38.7918</v>
      </c>
      <c r="H394" s="0" t="n">
        <v>42.2372</v>
      </c>
      <c r="I394" s="0" t="n">
        <v>40.4251</v>
      </c>
      <c r="J394" s="0" t="n">
        <v>21918.02</v>
      </c>
      <c r="K394" s="0" t="n">
        <v>49.28</v>
      </c>
    </row>
    <row r="395" customFormat="false" ht="15.75" hidden="false" customHeight="false" outlineLevel="0" collapsed="false">
      <c r="A395" s="0" t="s">
        <v>1516</v>
      </c>
      <c r="B395" s="0" t="n">
        <v>2374.1568</v>
      </c>
      <c r="C395" s="0" t="n">
        <v>39.5584</v>
      </c>
      <c r="D395" s="0" t="n">
        <v>42.1183</v>
      </c>
      <c r="E395" s="0" t="n">
        <v>42.6045</v>
      </c>
      <c r="F395" s="0" t="n">
        <v>2460.704</v>
      </c>
      <c r="G395" s="0" t="n">
        <v>36.5027</v>
      </c>
      <c r="H395" s="0" t="n">
        <v>40.7109</v>
      </c>
      <c r="I395" s="0" t="n">
        <v>38.6022</v>
      </c>
      <c r="J395" s="0" t="n">
        <v>20277.56</v>
      </c>
      <c r="K395" s="0" t="n">
        <v>51.48</v>
      </c>
    </row>
    <row r="396" customFormat="false" ht="15.75" hidden="false" customHeight="false" outlineLevel="0" collapsed="false">
      <c r="A396" s="0" t="s">
        <v>1517</v>
      </c>
      <c r="B396" s="0" t="n">
        <v>1334.0528</v>
      </c>
      <c r="C396" s="0" t="n">
        <v>37.0681</v>
      </c>
      <c r="D396" s="0" t="n">
        <v>40.5571</v>
      </c>
      <c r="E396" s="0" t="n">
        <v>40.8335</v>
      </c>
      <c r="F396" s="0" t="n">
        <v>1365.3088</v>
      </c>
      <c r="G396" s="0" t="n">
        <v>34.004</v>
      </c>
      <c r="H396" s="0" t="n">
        <v>38.798</v>
      </c>
      <c r="I396" s="0" t="n">
        <v>36.6827</v>
      </c>
      <c r="J396" s="0" t="n">
        <v>19245.71</v>
      </c>
      <c r="K396" s="0" t="n">
        <v>47.62</v>
      </c>
    </row>
    <row r="397" customFormat="false" ht="15.75" hidden="false" customHeight="false" outlineLevel="0" collapsed="false">
      <c r="A397" s="0" t="s">
        <v>1518</v>
      </c>
      <c r="B397" s="0" t="n">
        <v>3573.0256</v>
      </c>
      <c r="C397" s="0" t="n">
        <v>42.0958</v>
      </c>
      <c r="D397" s="0" t="n">
        <v>44.2817</v>
      </c>
      <c r="E397" s="0" t="n">
        <v>45.58</v>
      </c>
      <c r="F397" s="0" t="n">
        <v>8270.608</v>
      </c>
      <c r="G397" s="0" t="n">
        <v>40.924</v>
      </c>
      <c r="H397" s="0" t="n">
        <v>44.3197</v>
      </c>
      <c r="I397" s="0" t="n">
        <v>42.9415</v>
      </c>
      <c r="J397" s="0" t="n">
        <v>22812.61</v>
      </c>
      <c r="K397" s="0" t="n">
        <v>54.87</v>
      </c>
    </row>
    <row r="398" customFormat="false" ht="15.75" hidden="false" customHeight="false" outlineLevel="0" collapsed="false">
      <c r="A398" s="0" t="s">
        <v>1519</v>
      </c>
      <c r="B398" s="0" t="n">
        <v>1509.6496</v>
      </c>
      <c r="C398" s="0" t="n">
        <v>39.7307</v>
      </c>
      <c r="D398" s="0" t="n">
        <v>42.3274</v>
      </c>
      <c r="E398" s="0" t="n">
        <v>43.3673</v>
      </c>
      <c r="F398" s="0" t="n">
        <v>4305.9856</v>
      </c>
      <c r="G398" s="0" t="n">
        <v>38.7918</v>
      </c>
      <c r="H398" s="0" t="n">
        <v>42.2372</v>
      </c>
      <c r="I398" s="0" t="n">
        <v>40.4251</v>
      </c>
      <c r="J398" s="0" t="n">
        <v>20595.92</v>
      </c>
      <c r="K398" s="0" t="n">
        <v>49.05</v>
      </c>
    </row>
    <row r="399" customFormat="false" ht="15.75" hidden="false" customHeight="false" outlineLevel="0" collapsed="false">
      <c r="A399" s="0" t="s">
        <v>1520</v>
      </c>
      <c r="B399" s="0" t="n">
        <v>690.176</v>
      </c>
      <c r="C399" s="0" t="n">
        <v>37.3187</v>
      </c>
      <c r="D399" s="0" t="n">
        <v>40.8876</v>
      </c>
      <c r="E399" s="0" t="n">
        <v>41.7668</v>
      </c>
      <c r="F399" s="0" t="n">
        <v>2460.704</v>
      </c>
      <c r="G399" s="0" t="n">
        <v>36.5027</v>
      </c>
      <c r="H399" s="0" t="n">
        <v>40.7109</v>
      </c>
      <c r="I399" s="0" t="n">
        <v>38.6022</v>
      </c>
      <c r="J399" s="0" t="n">
        <v>19396.17</v>
      </c>
      <c r="K399" s="0" t="n">
        <v>47.67</v>
      </c>
    </row>
    <row r="400" customFormat="false" ht="15.75" hidden="false" customHeight="false" outlineLevel="0" collapsed="false">
      <c r="A400" s="0" t="s">
        <v>1521</v>
      </c>
      <c r="B400" s="0" t="n">
        <v>331.648</v>
      </c>
      <c r="C400" s="0" t="n">
        <v>34.715</v>
      </c>
      <c r="D400" s="0" t="n">
        <v>39.1616</v>
      </c>
      <c r="E400" s="0" t="n">
        <v>39.9774</v>
      </c>
      <c r="F400" s="0" t="n">
        <v>1365.3088</v>
      </c>
      <c r="G400" s="0" t="n">
        <v>34.004</v>
      </c>
      <c r="H400" s="0" t="n">
        <v>38.798</v>
      </c>
      <c r="I400" s="0" t="n">
        <v>36.6827</v>
      </c>
      <c r="J400" s="0" t="n">
        <v>18724.4</v>
      </c>
      <c r="K400" s="0" t="n">
        <v>46.7</v>
      </c>
    </row>
    <row r="401" customFormat="false" ht="15.75" hidden="false" customHeight="false" outlineLevel="0" collapsed="false">
      <c r="A401" s="0" t="s">
        <v>1522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</row>
    <row r="402" customFormat="false" ht="15.75" hidden="false" customHeight="false" outlineLevel="0" collapsed="false">
      <c r="A402" s="0" t="s">
        <v>1523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</row>
    <row r="403" customFormat="false" ht="15.75" hidden="false" customHeight="false" outlineLevel="0" collapsed="false">
      <c r="A403" s="0" t="s">
        <v>1524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</row>
    <row r="404" customFormat="false" ht="15.75" hidden="false" customHeight="false" outlineLevel="0" collapsed="false">
      <c r="A404" s="0" t="s">
        <v>1525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</row>
    <row r="405" customFormat="false" ht="15.75" hidden="false" customHeight="false" outlineLevel="0" collapsed="false">
      <c r="A405" s="0" t="s">
        <v>1526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</row>
    <row r="406" customFormat="false" ht="15.75" hidden="false" customHeight="false" outlineLevel="0" collapsed="false">
      <c r="A406" s="0" t="s">
        <v>1527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</row>
    <row r="407" customFormat="false" ht="15.75" hidden="false" customHeight="false" outlineLevel="0" collapsed="false">
      <c r="A407" s="0" t="s">
        <v>1528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</row>
    <row r="408" customFormat="false" ht="15.75" hidden="false" customHeight="false" outlineLevel="0" collapsed="false">
      <c r="A408" s="0" t="s">
        <v>1529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</row>
    <row r="409" customFormat="false" ht="15.75" hidden="false" customHeight="false" outlineLevel="0" collapsed="false">
      <c r="A409" s="0" t="s">
        <v>153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</row>
    <row r="410" customFormat="false" ht="15.75" hidden="false" customHeight="false" outlineLevel="0" collapsed="false">
      <c r="A410" s="0" t="s">
        <v>1531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</row>
    <row r="411" customFormat="false" ht="15.75" hidden="false" customHeight="false" outlineLevel="0" collapsed="false">
      <c r="A411" s="0" t="s">
        <v>1532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</row>
    <row r="412" customFormat="false" ht="15.75" hidden="false" customHeight="false" outlineLevel="0" collapsed="false">
      <c r="A412" s="0" t="s">
        <v>1533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</row>
    <row r="413" customFormat="false" ht="15.75" hidden="false" customHeight="false" outlineLevel="0" collapsed="false">
      <c r="A413" s="0" t="s">
        <v>1534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</row>
    <row r="414" customFormat="false" ht="15.75" hidden="false" customHeight="false" outlineLevel="0" collapsed="false">
      <c r="A414" s="0" t="s">
        <v>1535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</row>
    <row r="415" customFormat="false" ht="15.75" hidden="false" customHeight="false" outlineLevel="0" collapsed="false">
      <c r="A415" s="0" t="s">
        <v>1536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</row>
    <row r="416" customFormat="false" ht="15.75" hidden="false" customHeight="false" outlineLevel="0" collapsed="false">
      <c r="A416" s="0" t="s">
        <v>1537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</row>
    <row r="417" customFormat="false" ht="15.75" hidden="false" customHeight="false" outlineLevel="0" collapsed="false">
      <c r="A417" s="0" t="s">
        <v>1538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</row>
    <row r="418" customFormat="false" ht="15.75" hidden="false" customHeight="false" outlineLevel="0" collapsed="false">
      <c r="A418" s="0" t="s">
        <v>1539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</row>
    <row r="419" customFormat="false" ht="15.75" hidden="false" customHeight="false" outlineLevel="0" collapsed="false">
      <c r="A419" s="0" t="s">
        <v>154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</row>
    <row r="420" customFormat="false" ht="15.75" hidden="false" customHeight="false" outlineLevel="0" collapsed="false">
      <c r="A420" s="0" t="s">
        <v>1541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</row>
    <row r="421" customFormat="false" ht="15.75" hidden="false" customHeight="false" outlineLevel="0" collapsed="false">
      <c r="A421" s="0" t="s">
        <v>1542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</row>
    <row r="422" customFormat="false" ht="15.75" hidden="false" customHeight="false" outlineLevel="0" collapsed="false">
      <c r="A422" s="0" t="s">
        <v>1543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</row>
    <row r="423" customFormat="false" ht="15.75" hidden="false" customHeight="false" outlineLevel="0" collapsed="false">
      <c r="A423" s="0" t="s">
        <v>1544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</row>
    <row r="424" customFormat="false" ht="15.75" hidden="false" customHeight="false" outlineLevel="0" collapsed="false">
      <c r="A424" s="0" t="s">
        <v>1545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</row>
    <row r="425" customFormat="false" ht="15.75" hidden="false" customHeight="false" outlineLevel="0" collapsed="false">
      <c r="A425" s="0" t="s">
        <v>1546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</row>
    <row r="426" customFormat="false" ht="15.75" hidden="false" customHeight="false" outlineLevel="0" collapsed="false">
      <c r="A426" s="0" t="s">
        <v>1547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</row>
    <row r="427" customFormat="false" ht="15.75" hidden="false" customHeight="false" outlineLevel="0" collapsed="false">
      <c r="A427" s="0" t="s">
        <v>1548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</row>
    <row r="428" customFormat="false" ht="15.75" hidden="false" customHeight="false" outlineLevel="0" collapsed="false">
      <c r="A428" s="0" t="s">
        <v>1549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</row>
    <row r="429" customFormat="false" ht="15.75" hidden="false" customHeight="false" outlineLevel="0" collapsed="false">
      <c r="A429" s="0" t="s">
        <v>155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</row>
    <row r="430" customFormat="false" ht="15.75" hidden="false" customHeight="false" outlineLevel="0" collapsed="false">
      <c r="A430" s="0" t="s">
        <v>1551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</row>
    <row r="431" customFormat="false" ht="15.75" hidden="false" customHeight="false" outlineLevel="0" collapsed="false">
      <c r="A431" s="0" t="s">
        <v>1552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</row>
    <row r="432" customFormat="false" ht="15.75" hidden="false" customHeight="false" outlineLevel="0" collapsed="false">
      <c r="A432" s="0" t="s">
        <v>1553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</row>
    <row r="433" customFormat="false" ht="15.75" hidden="false" customHeight="false" outlineLevel="0" collapsed="false">
      <c r="A433" s="0" t="s">
        <v>1554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</row>
    <row r="434" customFormat="false" ht="15.75" hidden="false" customHeight="false" outlineLevel="0" collapsed="false">
      <c r="A434" s="0" t="s">
        <v>1555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</row>
    <row r="435" customFormat="false" ht="15.75" hidden="false" customHeight="false" outlineLevel="0" collapsed="false">
      <c r="A435" s="0" t="s">
        <v>1556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</row>
    <row r="436" customFormat="false" ht="15.75" hidden="false" customHeight="false" outlineLevel="0" collapsed="false">
      <c r="A436" s="0" t="s">
        <v>1557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</row>
    <row r="437" customFormat="false" ht="15.75" hidden="false" customHeight="false" outlineLevel="0" collapsed="false">
      <c r="A437" s="0" t="s">
        <v>1558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</row>
    <row r="438" customFormat="false" ht="15.75" hidden="false" customHeight="false" outlineLevel="0" collapsed="false">
      <c r="A438" s="0" t="s">
        <v>1559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</row>
    <row r="439" customFormat="false" ht="15.75" hidden="false" customHeight="false" outlineLevel="0" collapsed="false">
      <c r="A439" s="0" t="s">
        <v>156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</row>
    <row r="440" customFormat="false" ht="15.75" hidden="false" customHeight="false" outlineLevel="0" collapsed="false">
      <c r="A440" s="0" t="s">
        <v>1561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</row>
    <row r="441" customFormat="false" ht="15.75" hidden="false" customHeight="false" outlineLevel="0" collapsed="false">
      <c r="A441" s="0" t="s">
        <v>1562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</row>
    <row r="442" customFormat="false" ht="15.75" hidden="false" customHeight="false" outlineLevel="0" collapsed="false">
      <c r="A442" s="0" t="s">
        <v>1563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</row>
    <row r="443" customFormat="false" ht="15.75" hidden="false" customHeight="false" outlineLevel="0" collapsed="false">
      <c r="A443" s="0" t="s">
        <v>1564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</row>
    <row r="444" customFormat="false" ht="15.75" hidden="false" customHeight="false" outlineLevel="0" collapsed="false">
      <c r="A444" s="0" t="s">
        <v>1565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</row>
    <row r="445" customFormat="false" ht="15.75" hidden="false" customHeight="false" outlineLevel="0" collapsed="false">
      <c r="A445" s="0" t="s">
        <v>1566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</row>
    <row r="446" customFormat="false" ht="15.75" hidden="false" customHeight="false" outlineLevel="0" collapsed="false">
      <c r="A446" s="0" t="s">
        <v>1567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</row>
    <row r="447" customFormat="false" ht="15.75" hidden="false" customHeight="false" outlineLevel="0" collapsed="false">
      <c r="A447" s="0" t="s">
        <v>1568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</row>
    <row r="448" customFormat="false" ht="15.75" hidden="false" customHeight="false" outlineLevel="0" collapsed="false">
      <c r="A448" s="0" t="s">
        <v>1569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</row>
    <row r="449" customFormat="false" ht="15.75" hidden="false" customHeight="false" outlineLevel="0" collapsed="false">
      <c r="A449" s="0" t="s">
        <v>157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</row>
    <row r="450" customFormat="false" ht="15.75" hidden="false" customHeight="false" outlineLevel="0" collapsed="false">
      <c r="A450" s="0" t="s">
        <v>1571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</row>
    <row r="451" customFormat="false" ht="15.75" hidden="false" customHeight="false" outlineLevel="0" collapsed="false">
      <c r="A451" s="0" t="s">
        <v>1572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</row>
    <row r="452" customFormat="false" ht="15.75" hidden="false" customHeight="false" outlineLevel="0" collapsed="false">
      <c r="A452" s="0" t="s">
        <v>1573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</row>
    <row r="453" customFormat="false" ht="15.75" hidden="false" customHeight="false" outlineLevel="0" collapsed="false">
      <c r="A453" s="0" t="s">
        <v>1574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</row>
    <row r="454" customFormat="false" ht="15.75" hidden="false" customHeight="false" outlineLevel="0" collapsed="false">
      <c r="A454" s="0" t="s">
        <v>1575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</row>
    <row r="455" customFormat="false" ht="15.75" hidden="false" customHeight="false" outlineLevel="0" collapsed="false">
      <c r="A455" s="0" t="s">
        <v>1576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</row>
    <row r="456" customFormat="false" ht="15.75" hidden="false" customHeight="false" outlineLevel="0" collapsed="false">
      <c r="A456" s="0" t="s">
        <v>1577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</row>
    <row r="457" customFormat="false" ht="15.75" hidden="false" customHeight="false" outlineLevel="0" collapsed="false">
      <c r="A457" s="0" t="s">
        <v>1578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</row>
    <row r="458" customFormat="false" ht="15.75" hidden="false" customHeight="false" outlineLevel="0" collapsed="false">
      <c r="A458" s="0" t="s">
        <v>1579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</row>
    <row r="459" customFormat="false" ht="15.75" hidden="false" customHeight="false" outlineLevel="0" collapsed="false">
      <c r="A459" s="0" t="s">
        <v>158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</row>
    <row r="460" customFormat="false" ht="15.75" hidden="false" customHeight="false" outlineLevel="0" collapsed="false">
      <c r="A460" s="0" t="s">
        <v>1581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</row>
    <row r="461" customFormat="false" ht="15.75" hidden="false" customHeight="false" outlineLevel="0" collapsed="false">
      <c r="A461" s="0" t="s">
        <v>1582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</row>
    <row r="462" customFormat="false" ht="15.75" hidden="false" customHeight="false" outlineLevel="0" collapsed="false">
      <c r="A462" s="0" t="s">
        <v>1583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</row>
    <row r="463" customFormat="false" ht="15.75" hidden="false" customHeight="false" outlineLevel="0" collapsed="false">
      <c r="A463" s="0" t="s">
        <v>1584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</row>
    <row r="464" customFormat="false" ht="15.75" hidden="false" customHeight="false" outlineLevel="0" collapsed="false">
      <c r="A464" s="0" t="s">
        <v>1585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</row>
    <row r="465" customFormat="false" ht="15.75" hidden="false" customHeight="false" outlineLevel="0" collapsed="false">
      <c r="A465" s="0" t="s">
        <v>1586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</row>
    <row r="466" customFormat="false" ht="15.75" hidden="false" customHeight="false" outlineLevel="0" collapsed="false">
      <c r="A466" s="0" t="s">
        <v>1587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</row>
    <row r="467" customFormat="false" ht="15.75" hidden="false" customHeight="false" outlineLevel="0" collapsed="false">
      <c r="A467" s="0" t="s">
        <v>1588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</row>
    <row r="468" customFormat="false" ht="15.75" hidden="false" customHeight="false" outlineLevel="0" collapsed="false">
      <c r="A468" s="0" t="s">
        <v>1589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</row>
    <row r="469" customFormat="false" ht="15.75" hidden="false" customHeight="false" outlineLevel="0" collapsed="false">
      <c r="A469" s="0" t="s">
        <v>159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</row>
    <row r="470" customFormat="false" ht="15.75" hidden="false" customHeight="false" outlineLevel="0" collapsed="false">
      <c r="A470" s="0" t="s">
        <v>1591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</row>
    <row r="471" customFormat="false" ht="15.75" hidden="false" customHeight="false" outlineLevel="0" collapsed="false">
      <c r="A471" s="0" t="s">
        <v>1592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</row>
    <row r="472" customFormat="false" ht="15.75" hidden="false" customHeight="false" outlineLevel="0" collapsed="false">
      <c r="A472" s="0" t="s">
        <v>1593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</row>
    <row r="473" customFormat="false" ht="15.75" hidden="false" customHeight="false" outlineLevel="0" collapsed="false">
      <c r="A473" s="0" t="s">
        <v>1594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</row>
    <row r="474" customFormat="false" ht="15.75" hidden="false" customHeight="false" outlineLevel="0" collapsed="false">
      <c r="A474" s="0" t="s">
        <v>1595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</row>
    <row r="475" customFormat="false" ht="15.75" hidden="false" customHeight="false" outlineLevel="0" collapsed="false">
      <c r="A475" s="0" t="s">
        <v>1596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</row>
    <row r="476" customFormat="false" ht="15.75" hidden="false" customHeight="false" outlineLevel="0" collapsed="false">
      <c r="A476" s="0" t="s">
        <v>1597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</row>
    <row r="477" customFormat="false" ht="15.75" hidden="false" customHeight="false" outlineLevel="0" collapsed="false">
      <c r="A477" s="0" t="s">
        <v>1598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</row>
    <row r="478" customFormat="false" ht="15.75" hidden="false" customHeight="false" outlineLevel="0" collapsed="false">
      <c r="A478" s="0" t="s">
        <v>1599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</row>
    <row r="479" customFormat="false" ht="15.75" hidden="false" customHeight="false" outlineLevel="0" collapsed="false">
      <c r="A479" s="0" t="s">
        <v>160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</row>
    <row r="480" customFormat="false" ht="15.75" hidden="false" customHeight="false" outlineLevel="0" collapsed="false">
      <c r="A480" s="0" t="s">
        <v>1601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</row>
    <row r="481" customFormat="false" ht="15.75" hidden="false" customHeight="false" outlineLevel="0" collapsed="false">
      <c r="A481" s="0" t="s">
        <v>1602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</row>
    <row r="482" customFormat="false" ht="15.75" hidden="false" customHeight="false" outlineLevel="0" collapsed="false">
      <c r="A482" s="0" t="s">
        <v>1603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</row>
    <row r="483" customFormat="false" ht="15.75" hidden="false" customHeight="false" outlineLevel="0" collapsed="false">
      <c r="A483" s="0" t="s">
        <v>1604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</row>
    <row r="484" customFormat="false" ht="15.75" hidden="false" customHeight="false" outlineLevel="0" collapsed="false">
      <c r="A484" s="0" t="s">
        <v>1605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</row>
    <row r="485" customFormat="false" ht="15.75" hidden="false" customHeight="false" outlineLevel="0" collapsed="false">
      <c r="A485" s="0" t="s">
        <v>1606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</row>
    <row r="486" customFormat="false" ht="15.75" hidden="false" customHeight="false" outlineLevel="0" collapsed="false">
      <c r="A486" s="0" t="s">
        <v>1607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</row>
    <row r="487" customFormat="false" ht="15.75" hidden="false" customHeight="false" outlineLevel="0" collapsed="false">
      <c r="A487" s="0" t="s">
        <v>1608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</row>
    <row r="488" customFormat="false" ht="15.75" hidden="false" customHeight="false" outlineLevel="0" collapsed="false">
      <c r="A488" s="0" t="s">
        <v>1609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</row>
    <row r="489" customFormat="false" ht="15.75" hidden="false" customHeight="false" outlineLevel="0" collapsed="false">
      <c r="A489" s="0" t="s">
        <v>161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</row>
    <row r="490" customFormat="false" ht="15.75" hidden="false" customHeight="false" outlineLevel="0" collapsed="false">
      <c r="A490" s="0" t="s">
        <v>1611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</row>
    <row r="491" customFormat="false" ht="15.75" hidden="false" customHeight="false" outlineLevel="0" collapsed="false">
      <c r="A491" s="0" t="s">
        <v>1612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</row>
    <row r="492" customFormat="false" ht="15.75" hidden="false" customHeight="false" outlineLevel="0" collapsed="false">
      <c r="A492" s="0" t="s">
        <v>1613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</row>
    <row r="493" customFormat="false" ht="15.75" hidden="false" customHeight="false" outlineLevel="0" collapsed="false">
      <c r="A493" s="0" t="s">
        <v>1614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</row>
    <row r="494" customFormat="false" ht="15.75" hidden="false" customHeight="false" outlineLevel="0" collapsed="false">
      <c r="A494" s="0" t="s">
        <v>1615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</row>
    <row r="495" customFormat="false" ht="15.75" hidden="false" customHeight="false" outlineLevel="0" collapsed="false">
      <c r="A495" s="0" t="s">
        <v>1616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</row>
    <row r="496" customFormat="false" ht="15.75" hidden="false" customHeight="false" outlineLevel="0" collapsed="false">
      <c r="A496" s="0" t="s">
        <v>1617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</row>
    <row r="497" customFormat="false" ht="15.75" hidden="false" customHeight="false" outlineLevel="0" collapsed="false">
      <c r="A497" s="0" t="s">
        <v>1618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</row>
    <row r="498" customFormat="false" ht="15.75" hidden="false" customHeight="false" outlineLevel="0" collapsed="false">
      <c r="A498" s="0" t="s">
        <v>1619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</row>
    <row r="499" customFormat="false" ht="15.75" hidden="false" customHeight="false" outlineLevel="0" collapsed="false">
      <c r="A499" s="0" t="s">
        <v>162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</row>
    <row r="500" customFormat="false" ht="15.75" hidden="false" customHeight="false" outlineLevel="0" collapsed="false">
      <c r="A500" s="0" t="s">
        <v>1621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</row>
    <row r="501" customFormat="false" ht="15.75" hidden="false" customHeight="false" outlineLevel="0" collapsed="false">
      <c r="A501" s="0" t="s">
        <v>1622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</row>
    <row r="502" customFormat="false" ht="15.75" hidden="false" customHeight="false" outlineLevel="0" collapsed="false">
      <c r="A502" s="0" t="s">
        <v>1623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</row>
    <row r="503" customFormat="false" ht="15.75" hidden="false" customHeight="false" outlineLevel="0" collapsed="false">
      <c r="A503" s="0" t="s">
        <v>1624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</row>
    <row r="504" customFormat="false" ht="15.75" hidden="false" customHeight="false" outlineLevel="0" collapsed="false">
      <c r="A504" s="0" t="s">
        <v>1625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</row>
    <row r="505" customFormat="false" ht="15.75" hidden="false" customHeight="false" outlineLevel="0" collapsed="false">
      <c r="A505" s="0" t="s">
        <v>1618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</row>
    <row r="506" customFormat="false" ht="15.75" hidden="false" customHeight="false" outlineLevel="0" collapsed="false">
      <c r="A506" s="0" t="s">
        <v>1619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</row>
    <row r="507" customFormat="false" ht="15.75" hidden="false" customHeight="false" outlineLevel="0" collapsed="false">
      <c r="A507" s="0" t="s">
        <v>162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</row>
    <row r="508" customFormat="false" ht="15.75" hidden="false" customHeight="false" outlineLevel="0" collapsed="false">
      <c r="A508" s="0" t="s">
        <v>1621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</row>
    <row r="509" customFormat="false" ht="15.75" hidden="false" customHeight="false" outlineLevel="0" collapsed="false">
      <c r="A509" s="0" t="s">
        <v>1622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</row>
    <row r="510" customFormat="false" ht="15.75" hidden="false" customHeight="false" outlineLevel="0" collapsed="false">
      <c r="A510" s="0" t="s">
        <v>1623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</row>
    <row r="511" customFormat="false" ht="15.75" hidden="false" customHeight="false" outlineLevel="0" collapsed="false">
      <c r="A511" s="0" t="s">
        <v>1624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</row>
    <row r="512" customFormat="false" ht="15.75" hidden="false" customHeight="false" outlineLevel="0" collapsed="false">
      <c r="A512" s="0" t="s">
        <v>1625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</row>
    <row r="513" customFormat="false" ht="15.75" hidden="false" customHeight="false" outlineLevel="0" collapsed="false">
      <c r="A513" s="0" t="s">
        <v>1626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</row>
    <row r="514" customFormat="false" ht="15.75" hidden="false" customHeight="false" outlineLevel="0" collapsed="false">
      <c r="A514" s="0" t="s">
        <v>1627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</row>
    <row r="515" customFormat="false" ht="15.75" hidden="false" customHeight="false" outlineLevel="0" collapsed="false">
      <c r="A515" s="0" t="s">
        <v>1628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</row>
    <row r="516" customFormat="false" ht="15.75" hidden="false" customHeight="false" outlineLevel="0" collapsed="false">
      <c r="A516" s="0" t="s">
        <v>1629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</row>
    <row r="517" customFormat="false" ht="15.75" hidden="false" customHeight="false" outlineLevel="0" collapsed="false">
      <c r="A517" s="0" t="s">
        <v>163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</row>
    <row r="518" customFormat="false" ht="15.75" hidden="false" customHeight="false" outlineLevel="0" collapsed="false">
      <c r="A518" s="0" t="s">
        <v>1631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</row>
    <row r="519" customFormat="false" ht="15.75" hidden="false" customHeight="false" outlineLevel="0" collapsed="false">
      <c r="A519" s="0" t="s">
        <v>1632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</row>
    <row r="520" customFormat="false" ht="15.75" hidden="false" customHeight="false" outlineLevel="0" collapsed="false">
      <c r="A520" s="0" t="s">
        <v>1633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</row>
    <row r="521" customFormat="false" ht="15.75" hidden="false" customHeight="false" outlineLevel="0" collapsed="false">
      <c r="A521" s="0" t="s">
        <v>1634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</row>
    <row r="522" customFormat="false" ht="15.75" hidden="false" customHeight="false" outlineLevel="0" collapsed="false">
      <c r="A522" s="0" t="s">
        <v>1635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</row>
    <row r="523" customFormat="false" ht="15.75" hidden="false" customHeight="false" outlineLevel="0" collapsed="false">
      <c r="A523" s="0" t="s">
        <v>1636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</row>
    <row r="524" customFormat="false" ht="15.75" hidden="false" customHeight="false" outlineLevel="0" collapsed="false">
      <c r="A524" s="0" t="s">
        <v>1637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</row>
    <row r="525" customFormat="false" ht="15.75" hidden="false" customHeight="false" outlineLevel="0" collapsed="false">
      <c r="A525" s="0" t="s">
        <v>1638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</row>
    <row r="526" customFormat="false" ht="15.75" hidden="false" customHeight="false" outlineLevel="0" collapsed="false">
      <c r="A526" s="0" t="s">
        <v>1639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</row>
    <row r="527" customFormat="false" ht="15.75" hidden="false" customHeight="false" outlineLevel="0" collapsed="false">
      <c r="A527" s="0" t="s">
        <v>164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</row>
    <row r="528" customFormat="false" ht="15.75" hidden="false" customHeight="false" outlineLevel="0" collapsed="false">
      <c r="A528" s="0" t="s">
        <v>1641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</row>
    <row r="529" customFormat="false" ht="15.75" hidden="false" customHeight="false" outlineLevel="0" collapsed="false">
      <c r="A529" s="0" t="s">
        <v>1642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</row>
    <row r="530" customFormat="false" ht="15.75" hidden="false" customHeight="false" outlineLevel="0" collapsed="false">
      <c r="A530" s="0" t="s">
        <v>1643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</row>
    <row r="531" customFormat="false" ht="15.75" hidden="false" customHeight="false" outlineLevel="0" collapsed="false">
      <c r="A531" s="0" t="s">
        <v>1644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</row>
    <row r="532" customFormat="false" ht="15.75" hidden="false" customHeight="false" outlineLevel="0" collapsed="false">
      <c r="A532" s="0" t="s">
        <v>1645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</row>
    <row r="533" customFormat="false" ht="15.75" hidden="false" customHeight="false" outlineLevel="0" collapsed="false">
      <c r="A533" s="0" t="s">
        <v>1646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</row>
    <row r="534" customFormat="false" ht="15.75" hidden="false" customHeight="false" outlineLevel="0" collapsed="false">
      <c r="A534" s="0" t="s">
        <v>1647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</row>
    <row r="535" customFormat="false" ht="15.75" hidden="false" customHeight="false" outlineLevel="0" collapsed="false">
      <c r="A535" s="0" t="s">
        <v>1648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</row>
    <row r="536" customFormat="false" ht="15.75" hidden="false" customHeight="false" outlineLevel="0" collapsed="false">
      <c r="A536" s="0" t="s">
        <v>1649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</row>
    <row r="537" customFormat="false" ht="15.75" hidden="false" customHeight="false" outlineLevel="0" collapsed="false">
      <c r="A537" s="0" t="s">
        <v>165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</row>
    <row r="538" customFormat="false" ht="15.75" hidden="false" customHeight="false" outlineLevel="0" collapsed="false">
      <c r="A538" s="0" t="s">
        <v>1651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</row>
    <row r="539" customFormat="false" ht="15.75" hidden="false" customHeight="false" outlineLevel="0" collapsed="false">
      <c r="A539" s="0" t="s">
        <v>1652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</row>
    <row r="540" customFormat="false" ht="15.75" hidden="false" customHeight="false" outlineLevel="0" collapsed="false">
      <c r="A540" s="0" t="s">
        <v>1653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</row>
    <row r="541" customFormat="false" ht="15.75" hidden="false" customHeight="false" outlineLevel="0" collapsed="false">
      <c r="A541" s="0" t="s">
        <v>1654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</row>
    <row r="542" customFormat="false" ht="15.75" hidden="false" customHeight="false" outlineLevel="0" collapsed="false">
      <c r="A542" s="0" t="s">
        <v>1655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</row>
    <row r="543" customFormat="false" ht="15.75" hidden="false" customHeight="false" outlineLevel="0" collapsed="false">
      <c r="A543" s="0" t="s">
        <v>1656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</row>
    <row r="544" customFormat="false" ht="15.75" hidden="false" customHeight="false" outlineLevel="0" collapsed="false">
      <c r="A544" s="0" t="s">
        <v>1657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</row>
    <row r="545" customFormat="false" ht="15.75" hidden="false" customHeight="false" outlineLevel="0" collapsed="false">
      <c r="A545" s="0" t="s">
        <v>1658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</row>
    <row r="546" customFormat="false" ht="15.75" hidden="false" customHeight="false" outlineLevel="0" collapsed="false">
      <c r="A546" s="0" t="s">
        <v>1659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</row>
    <row r="547" customFormat="false" ht="15.75" hidden="false" customHeight="false" outlineLevel="0" collapsed="false">
      <c r="A547" s="0" t="s">
        <v>166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</row>
    <row r="548" customFormat="false" ht="15.75" hidden="false" customHeight="false" outlineLevel="0" collapsed="false">
      <c r="A548" s="0" t="s">
        <v>1661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</row>
    <row r="549" customFormat="false" ht="15.75" hidden="false" customHeight="false" outlineLevel="0" collapsed="false">
      <c r="A549" s="0" t="s">
        <v>1662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</row>
    <row r="550" customFormat="false" ht="15.75" hidden="false" customHeight="false" outlineLevel="0" collapsed="false">
      <c r="A550" s="0" t="s">
        <v>1663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</row>
    <row r="551" customFormat="false" ht="15.75" hidden="false" customHeight="false" outlineLevel="0" collapsed="false">
      <c r="A551" s="0" t="s">
        <v>1664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</row>
    <row r="552" customFormat="false" ht="15.75" hidden="false" customHeight="false" outlineLevel="0" collapsed="false">
      <c r="A552" s="0" t="s">
        <v>1665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</row>
    <row r="554" customFormat="false" ht="15.75" hidden="false" customHeight="false" outlineLevel="0" collapsed="false">
      <c r="A554" s="0" t="s">
        <v>627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</row>
    <row r="555" customFormat="false" ht="15.75" hidden="false" customHeight="false" outlineLevel="0" collapsed="false">
      <c r="A555" s="0" t="s">
        <v>628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</row>
    <row r="556" customFormat="false" ht="15.75" hidden="false" customHeight="false" outlineLevel="0" collapsed="false">
      <c r="A556" s="0" t="s">
        <v>629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</row>
    <row r="557" customFormat="false" ht="15.75" hidden="false" customHeight="false" outlineLevel="0" collapsed="false">
      <c r="A557" s="0" t="s">
        <v>63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</row>
    <row r="558" customFormat="false" ht="15.75" hidden="false" customHeight="false" outlineLevel="0" collapsed="false">
      <c r="A558" s="0" t="s">
        <v>631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</row>
    <row r="559" customFormat="false" ht="15.75" hidden="false" customHeight="false" outlineLevel="0" collapsed="false">
      <c r="A559" s="0" t="s">
        <v>632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</row>
    <row r="560" customFormat="false" ht="15.75" hidden="false" customHeight="false" outlineLevel="0" collapsed="false">
      <c r="A560" s="0" t="s">
        <v>633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</row>
    <row r="561" customFormat="false" ht="15.75" hidden="false" customHeight="false" outlineLevel="0" collapsed="false">
      <c r="A561" s="0" t="s">
        <v>634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</row>
    <row r="562" customFormat="false" ht="15.75" hidden="false" customHeight="false" outlineLevel="0" collapsed="false">
      <c r="A562" s="0" t="s">
        <v>635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</row>
    <row r="563" customFormat="false" ht="15.75" hidden="false" customHeight="false" outlineLevel="0" collapsed="false">
      <c r="A563" s="0" t="s">
        <v>636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</row>
    <row r="564" customFormat="false" ht="15.75" hidden="false" customHeight="false" outlineLevel="0" collapsed="false">
      <c r="A564" s="0" t="s">
        <v>637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</row>
    <row r="565" customFormat="false" ht="15.75" hidden="false" customHeight="false" outlineLevel="0" collapsed="false">
      <c r="A565" s="0" t="s">
        <v>638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</row>
    <row r="566" customFormat="false" ht="15.75" hidden="false" customHeight="false" outlineLevel="0" collapsed="false">
      <c r="A566" s="0" t="s">
        <v>639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</row>
    <row r="567" customFormat="false" ht="15.75" hidden="false" customHeight="false" outlineLevel="0" collapsed="false">
      <c r="A567" s="0" t="s">
        <v>64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</row>
    <row r="568" customFormat="false" ht="15.75" hidden="false" customHeight="false" outlineLevel="0" collapsed="false">
      <c r="A568" s="0" t="s">
        <v>641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</row>
    <row r="569" customFormat="false" ht="15.75" hidden="false" customHeight="false" outlineLevel="0" collapsed="false">
      <c r="A569" s="0" t="s">
        <v>642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</row>
    <row r="570" customFormat="false" ht="15.75" hidden="false" customHeight="false" outlineLevel="0" collapsed="false">
      <c r="A570" s="0" t="s">
        <v>643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</row>
    <row r="571" customFormat="false" ht="15.75" hidden="false" customHeight="false" outlineLevel="0" collapsed="false">
      <c r="A571" s="0" t="s">
        <v>644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</row>
    <row r="572" customFormat="false" ht="15.75" hidden="false" customHeight="false" outlineLevel="0" collapsed="false">
      <c r="A572" s="0" t="s">
        <v>645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</row>
    <row r="573" customFormat="false" ht="15.75" hidden="false" customHeight="false" outlineLevel="0" collapsed="false">
      <c r="A573" s="0" t="s">
        <v>646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</row>
    <row r="574" customFormat="false" ht="15.75" hidden="false" customHeight="false" outlineLevel="0" collapsed="false">
      <c r="A574" s="0" t="s">
        <v>647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</row>
    <row r="575" customFormat="false" ht="15.75" hidden="false" customHeight="false" outlineLevel="0" collapsed="false">
      <c r="A575" s="0" t="s">
        <v>648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</row>
    <row r="576" customFormat="false" ht="15.75" hidden="false" customHeight="false" outlineLevel="0" collapsed="false">
      <c r="A576" s="0" t="s">
        <v>649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</row>
    <row r="577" customFormat="false" ht="15.75" hidden="false" customHeight="false" outlineLevel="0" collapsed="false">
      <c r="A577" s="0" t="s">
        <v>65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</row>
    <row r="578" customFormat="false" ht="15.75" hidden="false" customHeight="false" outlineLevel="0" collapsed="false">
      <c r="A578" s="0" t="s">
        <v>651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</row>
    <row r="579" customFormat="false" ht="15.75" hidden="false" customHeight="false" outlineLevel="0" collapsed="false">
      <c r="A579" s="0" t="s">
        <v>652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</row>
    <row r="580" customFormat="false" ht="15.75" hidden="false" customHeight="false" outlineLevel="0" collapsed="false">
      <c r="A580" s="0" t="s">
        <v>653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</row>
    <row r="581" customFormat="false" ht="15.75" hidden="false" customHeight="false" outlineLevel="0" collapsed="false">
      <c r="A581" s="0" t="s">
        <v>654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</row>
    <row r="582" customFormat="false" ht="15.75" hidden="false" customHeight="false" outlineLevel="0" collapsed="false">
      <c r="A582" s="0" t="s">
        <v>655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</row>
    <row r="583" customFormat="false" ht="15.75" hidden="false" customHeight="false" outlineLevel="0" collapsed="false">
      <c r="A583" s="0" t="s">
        <v>656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</row>
    <row r="584" customFormat="false" ht="15.75" hidden="false" customHeight="false" outlineLevel="0" collapsed="false">
      <c r="A584" s="0" t="s">
        <v>657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</row>
    <row r="585" customFormat="false" ht="15.75" hidden="false" customHeight="false" outlineLevel="0" collapsed="false">
      <c r="A585" s="0" t="s">
        <v>658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</row>
    <row r="586" customFormat="false" ht="15.75" hidden="false" customHeight="false" outlineLevel="0" collapsed="false">
      <c r="A586" s="0" t="s">
        <v>659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</row>
    <row r="587" customFormat="false" ht="15.75" hidden="false" customHeight="false" outlineLevel="0" collapsed="false">
      <c r="A587" s="0" t="s">
        <v>66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</row>
    <row r="588" customFormat="false" ht="15.75" hidden="false" customHeight="false" outlineLevel="0" collapsed="false">
      <c r="A588" s="0" t="s">
        <v>661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</row>
    <row r="589" customFormat="false" ht="15.75" hidden="false" customHeight="false" outlineLevel="0" collapsed="false">
      <c r="A589" s="0" t="s">
        <v>662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</row>
    <row r="590" customFormat="false" ht="15.75" hidden="false" customHeight="false" outlineLevel="0" collapsed="false">
      <c r="A590" s="0" t="s">
        <v>663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</row>
    <row r="591" customFormat="false" ht="15.75" hidden="false" customHeight="false" outlineLevel="0" collapsed="false">
      <c r="A591" s="0" t="s">
        <v>664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</row>
    <row r="592" customFormat="false" ht="15.75" hidden="false" customHeight="false" outlineLevel="0" collapsed="false">
      <c r="A592" s="0" t="s">
        <v>665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</row>
    <row r="593" customFormat="false" ht="15.75" hidden="false" customHeight="false" outlineLevel="0" collapsed="false">
      <c r="A593" s="0" t="s">
        <v>666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</row>
    <row r="594" customFormat="false" ht="15.75" hidden="false" customHeight="false" outlineLevel="0" collapsed="false">
      <c r="A594" s="0" t="s">
        <v>667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</row>
    <row r="595" customFormat="false" ht="15.75" hidden="false" customHeight="false" outlineLevel="0" collapsed="false">
      <c r="A595" s="0" t="s">
        <v>668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</row>
    <row r="596" customFormat="false" ht="15.75" hidden="false" customHeight="false" outlineLevel="0" collapsed="false">
      <c r="A596" s="0" t="s">
        <v>669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</row>
    <row r="597" customFormat="false" ht="15.75" hidden="false" customHeight="false" outlineLevel="0" collapsed="false">
      <c r="A597" s="0" t="s">
        <v>67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</row>
    <row r="598" customFormat="false" ht="15.75" hidden="false" customHeight="false" outlineLevel="0" collapsed="false">
      <c r="A598" s="0" t="s">
        <v>671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</row>
    <row r="599" customFormat="false" ht="15.75" hidden="false" customHeight="false" outlineLevel="0" collapsed="false">
      <c r="A599" s="0" t="s">
        <v>672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</row>
    <row r="600" customFormat="false" ht="15.75" hidden="false" customHeight="false" outlineLevel="0" collapsed="false">
      <c r="A600" s="0" t="s">
        <v>673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</row>
    <row r="601" customFormat="false" ht="15.75" hidden="false" customHeight="false" outlineLevel="0" collapsed="false">
      <c r="A601" s="0" t="s">
        <v>666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</row>
    <row r="602" customFormat="false" ht="15.75" hidden="false" customHeight="false" outlineLevel="0" collapsed="false">
      <c r="A602" s="0" t="s">
        <v>667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</row>
    <row r="603" customFormat="false" ht="15.75" hidden="false" customHeight="false" outlineLevel="0" collapsed="false">
      <c r="A603" s="0" t="s">
        <v>668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</row>
    <row r="604" customFormat="false" ht="15.75" hidden="false" customHeight="false" outlineLevel="0" collapsed="false">
      <c r="A604" s="0" t="s">
        <v>669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</row>
    <row r="605" customFormat="false" ht="15.75" hidden="false" customHeight="false" outlineLevel="0" collapsed="false">
      <c r="A605" s="0" t="s">
        <v>67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</row>
    <row r="606" customFormat="false" ht="15.75" hidden="false" customHeight="false" outlineLevel="0" collapsed="false">
      <c r="A606" s="0" t="s">
        <v>671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</row>
    <row r="607" customFormat="false" ht="15.75" hidden="false" customHeight="false" outlineLevel="0" collapsed="false">
      <c r="A607" s="0" t="s">
        <v>672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</row>
    <row r="608" customFormat="false" ht="15.75" hidden="false" customHeight="false" outlineLevel="0" collapsed="false">
      <c r="A608" s="0" t="s">
        <v>673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</row>
    <row r="609" customFormat="false" ht="15.75" hidden="false" customHeight="false" outlineLevel="0" collapsed="false">
      <c r="A609" s="0" t="s">
        <v>674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</row>
    <row r="610" customFormat="false" ht="15.75" hidden="false" customHeight="false" outlineLevel="0" collapsed="false">
      <c r="A610" s="0" t="s">
        <v>675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</row>
    <row r="611" customFormat="false" ht="15.75" hidden="false" customHeight="false" outlineLevel="0" collapsed="false">
      <c r="A611" s="0" t="s">
        <v>676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</row>
    <row r="612" customFormat="false" ht="15.75" hidden="false" customHeight="false" outlineLevel="0" collapsed="false">
      <c r="A612" s="0" t="s">
        <v>677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</row>
    <row r="613" customFormat="false" ht="15.75" hidden="false" customHeight="false" outlineLevel="0" collapsed="false">
      <c r="A613" s="0" t="s">
        <v>678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</row>
    <row r="614" customFormat="false" ht="15.75" hidden="false" customHeight="false" outlineLevel="0" collapsed="false">
      <c r="A614" s="0" t="s">
        <v>679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</row>
    <row r="615" customFormat="false" ht="15.75" hidden="false" customHeight="false" outlineLevel="0" collapsed="false">
      <c r="A615" s="0" t="s">
        <v>68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</row>
    <row r="616" customFormat="false" ht="15.75" hidden="false" customHeight="false" outlineLevel="0" collapsed="false">
      <c r="A616" s="0" t="s">
        <v>681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</row>
    <row r="617" customFormat="false" ht="15.75" hidden="false" customHeight="false" outlineLevel="0" collapsed="false">
      <c r="A617" s="0" t="s">
        <v>682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</row>
    <row r="618" customFormat="false" ht="15.75" hidden="false" customHeight="false" outlineLevel="0" collapsed="false">
      <c r="A618" s="0" t="s">
        <v>683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</row>
    <row r="619" customFormat="false" ht="15.75" hidden="false" customHeight="false" outlineLevel="0" collapsed="false">
      <c r="A619" s="0" t="s">
        <v>684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</row>
    <row r="620" customFormat="false" ht="15.75" hidden="false" customHeight="false" outlineLevel="0" collapsed="false">
      <c r="A620" s="0" t="s">
        <v>685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</row>
    <row r="621" customFormat="false" ht="15.75" hidden="false" customHeight="false" outlineLevel="0" collapsed="false">
      <c r="A621" s="0" t="s">
        <v>686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</row>
    <row r="622" customFormat="false" ht="15.75" hidden="false" customHeight="false" outlineLevel="0" collapsed="false">
      <c r="A622" s="0" t="s">
        <v>687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</row>
    <row r="623" customFormat="false" ht="15.75" hidden="false" customHeight="false" outlineLevel="0" collapsed="false">
      <c r="A623" s="0" t="s">
        <v>688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</row>
    <row r="624" customFormat="false" ht="15.75" hidden="false" customHeight="false" outlineLevel="0" collapsed="false">
      <c r="A624" s="0" t="s">
        <v>689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</row>
    <row r="625" customFormat="false" ht="15.75" hidden="false" customHeight="false" outlineLevel="0" collapsed="false">
      <c r="A625" s="0" t="s">
        <v>69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</row>
    <row r="626" customFormat="false" ht="15.75" hidden="false" customHeight="false" outlineLevel="0" collapsed="false">
      <c r="A626" s="0" t="s">
        <v>691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</row>
    <row r="627" customFormat="false" ht="15.75" hidden="false" customHeight="false" outlineLevel="0" collapsed="false">
      <c r="A627" s="0" t="s">
        <v>692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</row>
    <row r="628" customFormat="false" ht="15.75" hidden="false" customHeight="false" outlineLevel="0" collapsed="false">
      <c r="A628" s="0" t="s">
        <v>693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</row>
    <row r="629" customFormat="false" ht="15.75" hidden="false" customHeight="false" outlineLevel="0" collapsed="false">
      <c r="A629" s="0" t="s">
        <v>694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</row>
    <row r="630" customFormat="false" ht="15.75" hidden="false" customHeight="false" outlineLevel="0" collapsed="false">
      <c r="A630" s="0" t="s">
        <v>695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</row>
    <row r="631" customFormat="false" ht="15.75" hidden="false" customHeight="false" outlineLevel="0" collapsed="false">
      <c r="A631" s="0" t="s">
        <v>696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</row>
    <row r="632" customFormat="false" ht="15.75" hidden="false" customHeight="false" outlineLevel="0" collapsed="false">
      <c r="A632" s="0" t="s">
        <v>697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</row>
    <row r="633" customFormat="false" ht="15.75" hidden="false" customHeight="false" outlineLevel="0" collapsed="false">
      <c r="A633" s="0" t="s">
        <v>698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</row>
    <row r="634" customFormat="false" ht="15.75" hidden="false" customHeight="false" outlineLevel="0" collapsed="false">
      <c r="A634" s="0" t="s">
        <v>699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</row>
    <row r="635" customFormat="false" ht="15.75" hidden="false" customHeight="false" outlineLevel="0" collapsed="false">
      <c r="A635" s="0" t="s">
        <v>70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</row>
    <row r="636" customFormat="false" ht="15.75" hidden="false" customHeight="false" outlineLevel="0" collapsed="false">
      <c r="A636" s="0" t="s">
        <v>701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</row>
    <row r="637" customFormat="false" ht="15.75" hidden="false" customHeight="false" outlineLevel="0" collapsed="false">
      <c r="A637" s="0" t="s">
        <v>702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</row>
    <row r="638" customFormat="false" ht="15.75" hidden="false" customHeight="false" outlineLevel="0" collapsed="false">
      <c r="A638" s="0" t="s">
        <v>703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</row>
    <row r="639" customFormat="false" ht="15.75" hidden="false" customHeight="false" outlineLevel="0" collapsed="false">
      <c r="A639" s="0" t="s">
        <v>704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</row>
    <row r="640" customFormat="false" ht="15.75" hidden="false" customHeight="false" outlineLevel="0" collapsed="false">
      <c r="A640" s="0" t="s">
        <v>705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</row>
    <row r="641" customFormat="false" ht="15.75" hidden="false" customHeight="false" outlineLevel="0" collapsed="false">
      <c r="A641" s="0" t="s">
        <v>706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</row>
    <row r="642" customFormat="false" ht="15.75" hidden="false" customHeight="false" outlineLevel="0" collapsed="false">
      <c r="A642" s="0" t="s">
        <v>707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</row>
    <row r="643" customFormat="false" ht="15.75" hidden="false" customHeight="false" outlineLevel="0" collapsed="false">
      <c r="A643" s="0" t="s">
        <v>708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</row>
    <row r="644" customFormat="false" ht="15.75" hidden="false" customHeight="false" outlineLevel="0" collapsed="false">
      <c r="A644" s="0" t="s">
        <v>709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</row>
    <row r="645" customFormat="false" ht="15.75" hidden="false" customHeight="false" outlineLevel="0" collapsed="false">
      <c r="A645" s="0" t="s">
        <v>71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</row>
    <row r="646" customFormat="false" ht="15.75" hidden="false" customHeight="false" outlineLevel="0" collapsed="false">
      <c r="A646" s="0" t="s">
        <v>711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</row>
    <row r="647" customFormat="false" ht="15.75" hidden="false" customHeight="false" outlineLevel="0" collapsed="false">
      <c r="A647" s="0" t="s">
        <v>712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</row>
    <row r="648" customFormat="false" ht="15.75" hidden="false" customHeight="false" outlineLevel="0" collapsed="false">
      <c r="A648" s="0" t="s">
        <v>713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</row>
    <row r="649" customFormat="false" ht="15.75" hidden="false" customHeight="false" outlineLevel="0" collapsed="false">
      <c r="A649" s="0" t="s">
        <v>714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</row>
    <row r="650" customFormat="false" ht="15.75" hidden="false" customHeight="false" outlineLevel="0" collapsed="false">
      <c r="A650" s="0" t="s">
        <v>715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</row>
    <row r="651" customFormat="false" ht="15.75" hidden="false" customHeight="false" outlineLevel="0" collapsed="false">
      <c r="A651" s="0" t="s">
        <v>716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</row>
    <row r="652" customFormat="false" ht="15.75" hidden="false" customHeight="false" outlineLevel="0" collapsed="false">
      <c r="A652" s="0" t="s">
        <v>717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</row>
    <row r="653" customFormat="false" ht="15.75" hidden="false" customHeight="false" outlineLevel="0" collapsed="false">
      <c r="A653" s="0" t="s">
        <v>718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</row>
    <row r="654" customFormat="false" ht="15.75" hidden="false" customHeight="false" outlineLevel="0" collapsed="false">
      <c r="A654" s="0" t="s">
        <v>719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</row>
    <row r="655" customFormat="false" ht="15.75" hidden="false" customHeight="false" outlineLevel="0" collapsed="false">
      <c r="A655" s="0" t="s">
        <v>72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</row>
    <row r="656" customFormat="false" ht="15.75" hidden="false" customHeight="false" outlineLevel="0" collapsed="false">
      <c r="A656" s="0" t="s">
        <v>721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</row>
    <row r="657" customFormat="false" ht="15.75" hidden="false" customHeight="false" outlineLevel="0" collapsed="false">
      <c r="A657" s="0" t="s">
        <v>722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</row>
    <row r="658" customFormat="false" ht="15.75" hidden="false" customHeight="false" outlineLevel="0" collapsed="false">
      <c r="A658" s="0" t="s">
        <v>723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</row>
    <row r="659" customFormat="false" ht="15.75" hidden="false" customHeight="false" outlineLevel="0" collapsed="false">
      <c r="A659" s="0" t="s">
        <v>724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</row>
    <row r="660" customFormat="false" ht="15.75" hidden="false" customHeight="false" outlineLevel="0" collapsed="false">
      <c r="A660" s="0" t="s">
        <v>725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</row>
    <row r="661" customFormat="false" ht="15.75" hidden="false" customHeight="false" outlineLevel="0" collapsed="false">
      <c r="A661" s="0" t="s">
        <v>726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</row>
    <row r="662" customFormat="false" ht="15.75" hidden="false" customHeight="false" outlineLevel="0" collapsed="false">
      <c r="A662" s="0" t="s">
        <v>727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</row>
    <row r="663" customFormat="false" ht="15.75" hidden="false" customHeight="false" outlineLevel="0" collapsed="false">
      <c r="A663" s="0" t="s">
        <v>728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</row>
    <row r="664" customFormat="false" ht="15.75" hidden="false" customHeight="false" outlineLevel="0" collapsed="false">
      <c r="A664" s="0" t="s">
        <v>729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</row>
    <row r="665" customFormat="false" ht="15.75" hidden="false" customHeight="false" outlineLevel="0" collapsed="false">
      <c r="A665" s="0" t="s">
        <v>73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</row>
    <row r="666" customFormat="false" ht="15.75" hidden="false" customHeight="false" outlineLevel="0" collapsed="false">
      <c r="A666" s="0" t="s">
        <v>731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</row>
    <row r="667" customFormat="false" ht="15.75" hidden="false" customHeight="false" outlineLevel="0" collapsed="false">
      <c r="A667" s="0" t="s">
        <v>732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</row>
    <row r="668" customFormat="false" ht="15.75" hidden="false" customHeight="false" outlineLevel="0" collapsed="false">
      <c r="A668" s="0" t="s">
        <v>733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</row>
    <row r="669" customFormat="false" ht="15.75" hidden="false" customHeight="false" outlineLevel="0" collapsed="false">
      <c r="A669" s="0" t="s">
        <v>734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</row>
    <row r="670" customFormat="false" ht="15.75" hidden="false" customHeight="false" outlineLevel="0" collapsed="false">
      <c r="A670" s="0" t="s">
        <v>735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</row>
    <row r="671" customFormat="false" ht="15.75" hidden="false" customHeight="false" outlineLevel="0" collapsed="false">
      <c r="A671" s="0" t="s">
        <v>736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</row>
    <row r="672" customFormat="false" ht="15.75" hidden="false" customHeight="false" outlineLevel="0" collapsed="false">
      <c r="A672" s="0" t="s">
        <v>737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</row>
    <row r="673" customFormat="false" ht="15.75" hidden="false" customHeight="false" outlineLevel="0" collapsed="false">
      <c r="A673" s="0" t="s">
        <v>738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</row>
    <row r="674" customFormat="false" ht="15.75" hidden="false" customHeight="false" outlineLevel="0" collapsed="false">
      <c r="A674" s="0" t="s">
        <v>739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</row>
    <row r="675" customFormat="false" ht="15.75" hidden="false" customHeight="false" outlineLevel="0" collapsed="false">
      <c r="A675" s="0" t="s">
        <v>74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</row>
    <row r="676" customFormat="false" ht="15.75" hidden="false" customHeight="false" outlineLevel="0" collapsed="false">
      <c r="A676" s="0" t="s">
        <v>741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</row>
    <row r="677" customFormat="false" ht="15.75" hidden="false" customHeight="false" outlineLevel="0" collapsed="false">
      <c r="A677" s="0" t="s">
        <v>742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</row>
    <row r="678" customFormat="false" ht="15.75" hidden="false" customHeight="false" outlineLevel="0" collapsed="false">
      <c r="A678" s="0" t="s">
        <v>743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</row>
    <row r="679" customFormat="false" ht="15.75" hidden="false" customHeight="false" outlineLevel="0" collapsed="false">
      <c r="A679" s="0" t="s">
        <v>744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</row>
    <row r="680" customFormat="false" ht="15.75" hidden="false" customHeight="false" outlineLevel="0" collapsed="false">
      <c r="A680" s="0" t="s">
        <v>745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</row>
    <row r="681" customFormat="false" ht="15.75" hidden="false" customHeight="false" outlineLevel="0" collapsed="false">
      <c r="A681" s="0" t="s">
        <v>746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</row>
    <row r="682" customFormat="false" ht="15.75" hidden="false" customHeight="false" outlineLevel="0" collapsed="false">
      <c r="A682" s="0" t="s">
        <v>747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</row>
    <row r="683" customFormat="false" ht="15.75" hidden="false" customHeight="false" outlineLevel="0" collapsed="false">
      <c r="A683" s="0" t="s">
        <v>748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</row>
    <row r="684" customFormat="false" ht="15.75" hidden="false" customHeight="false" outlineLevel="0" collapsed="false">
      <c r="A684" s="0" t="s">
        <v>749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</row>
    <row r="685" customFormat="false" ht="15.75" hidden="false" customHeight="false" outlineLevel="0" collapsed="false">
      <c r="A685" s="0" t="s">
        <v>75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</row>
    <row r="686" customFormat="false" ht="15.75" hidden="false" customHeight="false" outlineLevel="0" collapsed="false">
      <c r="A686" s="0" t="s">
        <v>751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</row>
    <row r="687" customFormat="false" ht="15.75" hidden="false" customHeight="false" outlineLevel="0" collapsed="false">
      <c r="A687" s="0" t="s">
        <v>752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</row>
    <row r="688" customFormat="false" ht="15.75" hidden="false" customHeight="false" outlineLevel="0" collapsed="false">
      <c r="A688" s="0" t="s">
        <v>753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</row>
    <row r="689" customFormat="false" ht="15.75" hidden="false" customHeight="false" outlineLevel="0" collapsed="false">
      <c r="A689" s="0" t="s">
        <v>754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</row>
    <row r="690" customFormat="false" ht="15.75" hidden="false" customHeight="false" outlineLevel="0" collapsed="false">
      <c r="A690" s="0" t="s">
        <v>755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</row>
    <row r="691" customFormat="false" ht="15.75" hidden="false" customHeight="false" outlineLevel="0" collapsed="false">
      <c r="A691" s="0" t="s">
        <v>756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</row>
    <row r="692" customFormat="false" ht="15.75" hidden="false" customHeight="false" outlineLevel="0" collapsed="false">
      <c r="A692" s="0" t="s">
        <v>757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</row>
    <row r="693" customFormat="false" ht="15.75" hidden="false" customHeight="false" outlineLevel="0" collapsed="false">
      <c r="A693" s="0" t="s">
        <v>758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</row>
    <row r="694" customFormat="false" ht="15.75" hidden="false" customHeight="false" outlineLevel="0" collapsed="false">
      <c r="A694" s="0" t="s">
        <v>759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</row>
    <row r="695" customFormat="false" ht="15.75" hidden="false" customHeight="false" outlineLevel="0" collapsed="false">
      <c r="A695" s="0" t="s">
        <v>76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</row>
    <row r="696" customFormat="false" ht="15.75" hidden="false" customHeight="false" outlineLevel="0" collapsed="false">
      <c r="A696" s="0" t="s">
        <v>761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</row>
    <row r="697" customFormat="false" ht="15.75" hidden="false" customHeight="false" outlineLevel="0" collapsed="false">
      <c r="A697" s="0" t="s">
        <v>762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</row>
    <row r="698" customFormat="false" ht="15.75" hidden="false" customHeight="false" outlineLevel="0" collapsed="false">
      <c r="A698" s="0" t="s">
        <v>763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</row>
    <row r="699" customFormat="false" ht="15.75" hidden="false" customHeight="false" outlineLevel="0" collapsed="false">
      <c r="A699" s="0" t="s">
        <v>764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</row>
    <row r="700" customFormat="false" ht="15.75" hidden="false" customHeight="false" outlineLevel="0" collapsed="false">
      <c r="A700" s="0" t="s">
        <v>765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</row>
    <row r="701" customFormat="false" ht="15.75" hidden="false" customHeight="false" outlineLevel="0" collapsed="false">
      <c r="A701" s="0" t="s">
        <v>766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</row>
    <row r="702" customFormat="false" ht="15.75" hidden="false" customHeight="false" outlineLevel="0" collapsed="false">
      <c r="A702" s="0" t="s">
        <v>767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</row>
    <row r="703" customFormat="false" ht="15.75" hidden="false" customHeight="false" outlineLevel="0" collapsed="false">
      <c r="A703" s="0" t="s">
        <v>768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</row>
    <row r="704" customFormat="false" ht="15.75" hidden="false" customHeight="false" outlineLevel="0" collapsed="false">
      <c r="A704" s="0" t="s">
        <v>769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</row>
    <row r="705" customFormat="false" ht="15.75" hidden="false" customHeight="false" outlineLevel="0" collapsed="false">
      <c r="A705" s="0" t="s">
        <v>77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</row>
    <row r="706" customFormat="false" ht="15.75" hidden="false" customHeight="false" outlineLevel="0" collapsed="false">
      <c r="A706" s="0" t="s">
        <v>771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</row>
    <row r="707" customFormat="false" ht="15.75" hidden="false" customHeight="false" outlineLevel="0" collapsed="false">
      <c r="A707" s="0" t="s">
        <v>772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</row>
    <row r="708" customFormat="false" ht="15.75" hidden="false" customHeight="false" outlineLevel="0" collapsed="false">
      <c r="A708" s="0" t="s">
        <v>773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</row>
    <row r="709" customFormat="false" ht="15.75" hidden="false" customHeight="false" outlineLevel="0" collapsed="false">
      <c r="A709" s="0" t="s">
        <v>774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</row>
    <row r="710" customFormat="false" ht="15.75" hidden="false" customHeight="false" outlineLevel="0" collapsed="false">
      <c r="A710" s="0" t="s">
        <v>775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</row>
    <row r="711" customFormat="false" ht="15.75" hidden="false" customHeight="false" outlineLevel="0" collapsed="false">
      <c r="A711" s="0" t="s">
        <v>776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</row>
    <row r="712" customFormat="false" ht="15.75" hidden="false" customHeight="false" outlineLevel="0" collapsed="false">
      <c r="A712" s="0" t="s">
        <v>777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</row>
    <row r="713" customFormat="false" ht="15.75" hidden="false" customHeight="false" outlineLevel="0" collapsed="false">
      <c r="A713" s="0" t="s">
        <v>778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</row>
    <row r="714" customFormat="false" ht="15.75" hidden="false" customHeight="false" outlineLevel="0" collapsed="false">
      <c r="A714" s="0" t="s">
        <v>779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</row>
    <row r="715" customFormat="false" ht="15.75" hidden="false" customHeight="false" outlineLevel="0" collapsed="false">
      <c r="A715" s="0" t="s">
        <v>78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</row>
    <row r="716" customFormat="false" ht="15.75" hidden="false" customHeight="false" outlineLevel="0" collapsed="false">
      <c r="A716" s="0" t="s">
        <v>781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</row>
    <row r="717" customFormat="false" ht="15.75" hidden="false" customHeight="false" outlineLevel="0" collapsed="false">
      <c r="A717" s="0" t="s">
        <v>782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</row>
    <row r="718" customFormat="false" ht="15.75" hidden="false" customHeight="false" outlineLevel="0" collapsed="false">
      <c r="A718" s="0" t="s">
        <v>783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</row>
    <row r="719" customFormat="false" ht="15.75" hidden="false" customHeight="false" outlineLevel="0" collapsed="false">
      <c r="A719" s="0" t="s">
        <v>784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</row>
    <row r="720" customFormat="false" ht="15.75" hidden="false" customHeight="false" outlineLevel="0" collapsed="false">
      <c r="A720" s="0" t="s">
        <v>785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</row>
    <row r="721" customFormat="false" ht="15.75" hidden="false" customHeight="false" outlineLevel="0" collapsed="false">
      <c r="A721" s="0" t="s">
        <v>786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</row>
    <row r="722" customFormat="false" ht="15.75" hidden="false" customHeight="false" outlineLevel="0" collapsed="false">
      <c r="A722" s="0" t="s">
        <v>787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</row>
    <row r="723" customFormat="false" ht="15.75" hidden="false" customHeight="false" outlineLevel="0" collapsed="false">
      <c r="A723" s="0" t="s">
        <v>788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</row>
    <row r="724" customFormat="false" ht="15.75" hidden="false" customHeight="false" outlineLevel="0" collapsed="false">
      <c r="A724" s="0" t="s">
        <v>789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</row>
    <row r="725" customFormat="false" ht="15.75" hidden="false" customHeight="false" outlineLevel="0" collapsed="false">
      <c r="A725" s="0" t="s">
        <v>79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</row>
    <row r="726" customFormat="false" ht="15.75" hidden="false" customHeight="false" outlineLevel="0" collapsed="false">
      <c r="A726" s="0" t="s">
        <v>791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</row>
    <row r="727" customFormat="false" ht="15.75" hidden="false" customHeight="false" outlineLevel="0" collapsed="false">
      <c r="A727" s="0" t="s">
        <v>792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</row>
    <row r="728" customFormat="false" ht="15.75" hidden="false" customHeight="false" outlineLevel="0" collapsed="false">
      <c r="A728" s="0" t="s">
        <v>793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</row>
    <row r="729" customFormat="false" ht="15.75" hidden="false" customHeight="false" outlineLevel="0" collapsed="false">
      <c r="A729" s="0" t="s">
        <v>794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</row>
    <row r="730" customFormat="false" ht="15.75" hidden="false" customHeight="false" outlineLevel="0" collapsed="false">
      <c r="A730" s="0" t="s">
        <v>795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</row>
    <row r="731" customFormat="false" ht="15.75" hidden="false" customHeight="false" outlineLevel="0" collapsed="false">
      <c r="A731" s="0" t="s">
        <v>796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</row>
    <row r="732" customFormat="false" ht="15.75" hidden="false" customHeight="false" outlineLevel="0" collapsed="false">
      <c r="A732" s="0" t="s">
        <v>797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</row>
    <row r="733" customFormat="false" ht="15.75" hidden="false" customHeight="false" outlineLevel="0" collapsed="false">
      <c r="A733" s="0" t="s">
        <v>798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</row>
    <row r="734" customFormat="false" ht="15.75" hidden="false" customHeight="false" outlineLevel="0" collapsed="false">
      <c r="A734" s="0" t="s">
        <v>799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</row>
    <row r="735" customFormat="false" ht="15.75" hidden="false" customHeight="false" outlineLevel="0" collapsed="false">
      <c r="A735" s="0" t="s">
        <v>80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</row>
    <row r="736" customFormat="false" ht="15.75" hidden="false" customHeight="false" outlineLevel="0" collapsed="false">
      <c r="A736" s="0" t="s">
        <v>801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</row>
    <row r="737" customFormat="false" ht="15.75" hidden="false" customHeight="false" outlineLevel="0" collapsed="false">
      <c r="A737" s="0" t="s">
        <v>802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</row>
    <row r="738" customFormat="false" ht="15.75" hidden="false" customHeight="false" outlineLevel="0" collapsed="false">
      <c r="A738" s="0" t="s">
        <v>803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</row>
    <row r="739" customFormat="false" ht="15.75" hidden="false" customHeight="false" outlineLevel="0" collapsed="false">
      <c r="A739" s="0" t="s">
        <v>804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</row>
    <row r="740" customFormat="false" ht="15.75" hidden="false" customHeight="false" outlineLevel="0" collapsed="false">
      <c r="A740" s="0" t="s">
        <v>805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</row>
    <row r="741" customFormat="false" ht="15.75" hidden="false" customHeight="false" outlineLevel="0" collapsed="false">
      <c r="A741" s="0" t="s">
        <v>806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</row>
    <row r="742" customFormat="false" ht="15.75" hidden="false" customHeight="false" outlineLevel="0" collapsed="false">
      <c r="A742" s="0" t="s">
        <v>807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</row>
    <row r="743" customFormat="false" ht="15.75" hidden="false" customHeight="false" outlineLevel="0" collapsed="false">
      <c r="A743" s="0" t="s">
        <v>808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</row>
    <row r="744" customFormat="false" ht="15.75" hidden="false" customHeight="false" outlineLevel="0" collapsed="false">
      <c r="A744" s="0" t="s">
        <v>809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</row>
    <row r="745" customFormat="false" ht="15.75" hidden="false" customHeight="false" outlineLevel="0" collapsed="false">
      <c r="A745" s="0" t="s">
        <v>81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</row>
    <row r="746" customFormat="false" ht="15.75" hidden="false" customHeight="false" outlineLevel="0" collapsed="false">
      <c r="A746" s="0" t="s">
        <v>811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</row>
    <row r="747" customFormat="false" ht="15.75" hidden="false" customHeight="false" outlineLevel="0" collapsed="false">
      <c r="A747" s="0" t="s">
        <v>812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</row>
    <row r="748" customFormat="false" ht="15.75" hidden="false" customHeight="false" outlineLevel="0" collapsed="false">
      <c r="A748" s="0" t="s">
        <v>813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</row>
    <row r="749" customFormat="false" ht="15.75" hidden="false" customHeight="false" outlineLevel="0" collapsed="false">
      <c r="A749" s="0" t="s">
        <v>814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</row>
    <row r="750" customFormat="false" ht="15.75" hidden="false" customHeight="false" outlineLevel="0" collapsed="false">
      <c r="A750" s="0" t="s">
        <v>815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</row>
    <row r="751" customFormat="false" ht="15.75" hidden="false" customHeight="false" outlineLevel="0" collapsed="false">
      <c r="A751" s="0" t="s">
        <v>816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</row>
    <row r="752" customFormat="false" ht="15.75" hidden="false" customHeight="false" outlineLevel="0" collapsed="false">
      <c r="A752" s="0" t="s">
        <v>817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</row>
    <row r="753" customFormat="false" ht="15.75" hidden="false" customHeight="false" outlineLevel="0" collapsed="false">
      <c r="A753" s="0" t="s">
        <v>81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</row>
    <row r="754" customFormat="false" ht="15.75" hidden="false" customHeight="false" outlineLevel="0" collapsed="false">
      <c r="A754" s="0" t="s">
        <v>811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</row>
    <row r="755" customFormat="false" ht="15.75" hidden="false" customHeight="false" outlineLevel="0" collapsed="false">
      <c r="A755" s="0" t="s">
        <v>812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</row>
    <row r="756" customFormat="false" ht="15.75" hidden="false" customHeight="false" outlineLevel="0" collapsed="false">
      <c r="A756" s="0" t="s">
        <v>813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</row>
    <row r="757" customFormat="false" ht="15.75" hidden="false" customHeight="false" outlineLevel="0" collapsed="false">
      <c r="A757" s="0" t="s">
        <v>814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</row>
    <row r="758" customFormat="false" ht="15.75" hidden="false" customHeight="false" outlineLevel="0" collapsed="false">
      <c r="A758" s="0" t="s">
        <v>815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</row>
    <row r="759" customFormat="false" ht="15.75" hidden="false" customHeight="false" outlineLevel="0" collapsed="false">
      <c r="A759" s="0" t="s">
        <v>816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</row>
    <row r="760" customFormat="false" ht="15.75" hidden="false" customHeight="false" outlineLevel="0" collapsed="false">
      <c r="A760" s="0" t="s">
        <v>817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</row>
    <row r="761" customFormat="false" ht="15.75" hidden="false" customHeight="false" outlineLevel="0" collapsed="false">
      <c r="A761" s="0" t="s">
        <v>818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</row>
    <row r="762" customFormat="false" ht="15.75" hidden="false" customHeight="false" outlineLevel="0" collapsed="false">
      <c r="A762" s="0" t="s">
        <v>819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</row>
    <row r="763" customFormat="false" ht="15.75" hidden="false" customHeight="false" outlineLevel="0" collapsed="false">
      <c r="A763" s="0" t="s">
        <v>82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</row>
    <row r="764" customFormat="false" ht="15.75" hidden="false" customHeight="false" outlineLevel="0" collapsed="false">
      <c r="A764" s="0" t="s">
        <v>821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</row>
    <row r="765" customFormat="false" ht="15.75" hidden="false" customHeight="false" outlineLevel="0" collapsed="false">
      <c r="A765" s="0" t="s">
        <v>822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</row>
    <row r="766" customFormat="false" ht="15.75" hidden="false" customHeight="false" outlineLevel="0" collapsed="false">
      <c r="A766" s="0" t="s">
        <v>823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</row>
    <row r="767" customFormat="false" ht="15.75" hidden="false" customHeight="false" outlineLevel="0" collapsed="false">
      <c r="A767" s="0" t="s">
        <v>824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</row>
    <row r="768" customFormat="false" ht="15.75" hidden="false" customHeight="false" outlineLevel="0" collapsed="false">
      <c r="A768" s="0" t="s">
        <v>825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</row>
    <row r="769" customFormat="false" ht="15.75" hidden="false" customHeight="false" outlineLevel="0" collapsed="false">
      <c r="A769" s="0" t="s">
        <v>826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</row>
    <row r="770" customFormat="false" ht="15.75" hidden="false" customHeight="false" outlineLevel="0" collapsed="false">
      <c r="A770" s="0" t="s">
        <v>827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</row>
    <row r="771" customFormat="false" ht="15.75" hidden="false" customHeight="false" outlineLevel="0" collapsed="false">
      <c r="A771" s="0" t="s">
        <v>828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</row>
    <row r="772" customFormat="false" ht="15.75" hidden="false" customHeight="false" outlineLevel="0" collapsed="false">
      <c r="A772" s="0" t="s">
        <v>829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</row>
    <row r="773" customFormat="false" ht="15.75" hidden="false" customHeight="false" outlineLevel="0" collapsed="false">
      <c r="A773" s="0" t="s">
        <v>83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</row>
    <row r="774" customFormat="false" ht="15.75" hidden="false" customHeight="false" outlineLevel="0" collapsed="false">
      <c r="A774" s="0" t="s">
        <v>831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</row>
    <row r="775" customFormat="false" ht="15.75" hidden="false" customHeight="false" outlineLevel="0" collapsed="false">
      <c r="A775" s="0" t="s">
        <v>832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</row>
    <row r="776" customFormat="false" ht="15.75" hidden="false" customHeight="false" outlineLevel="0" collapsed="false">
      <c r="A776" s="0" t="s">
        <v>833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</row>
    <row r="777" customFormat="false" ht="15.75" hidden="false" customHeight="false" outlineLevel="0" collapsed="false">
      <c r="A777" s="0" t="s">
        <v>834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</row>
    <row r="778" customFormat="false" ht="15.75" hidden="false" customHeight="false" outlineLevel="0" collapsed="false">
      <c r="A778" s="0" t="s">
        <v>835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</row>
    <row r="779" customFormat="false" ht="15.75" hidden="false" customHeight="false" outlineLevel="0" collapsed="false">
      <c r="A779" s="0" t="s">
        <v>836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</row>
    <row r="780" customFormat="false" ht="15.75" hidden="false" customHeight="false" outlineLevel="0" collapsed="false">
      <c r="A780" s="0" t="s">
        <v>837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</row>
    <row r="781" customFormat="false" ht="15.75" hidden="false" customHeight="false" outlineLevel="0" collapsed="false">
      <c r="A781" s="0" t="s">
        <v>838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</row>
    <row r="782" customFormat="false" ht="15.75" hidden="false" customHeight="false" outlineLevel="0" collapsed="false">
      <c r="A782" s="0" t="s">
        <v>839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</row>
    <row r="783" customFormat="false" ht="15.75" hidden="false" customHeight="false" outlineLevel="0" collapsed="false">
      <c r="A783" s="0" t="s">
        <v>84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</row>
    <row r="784" customFormat="false" ht="15.75" hidden="false" customHeight="false" outlineLevel="0" collapsed="false">
      <c r="A784" s="0" t="s">
        <v>841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</row>
    <row r="785" customFormat="false" ht="15.75" hidden="false" customHeight="false" outlineLevel="0" collapsed="false">
      <c r="A785" s="0" t="s">
        <v>842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</row>
    <row r="786" customFormat="false" ht="15.75" hidden="false" customHeight="false" outlineLevel="0" collapsed="false">
      <c r="A786" s="0" t="s">
        <v>843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</row>
    <row r="787" customFormat="false" ht="15.75" hidden="false" customHeight="false" outlineLevel="0" collapsed="false">
      <c r="A787" s="0" t="s">
        <v>844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</row>
    <row r="788" customFormat="false" ht="15.75" hidden="false" customHeight="false" outlineLevel="0" collapsed="false">
      <c r="A788" s="0" t="s">
        <v>845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</row>
    <row r="789" customFormat="false" ht="15.75" hidden="false" customHeight="false" outlineLevel="0" collapsed="false">
      <c r="A789" s="0" t="s">
        <v>846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</row>
    <row r="790" customFormat="false" ht="15.75" hidden="false" customHeight="false" outlineLevel="0" collapsed="false">
      <c r="A790" s="0" t="s">
        <v>847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</row>
    <row r="791" customFormat="false" ht="15.75" hidden="false" customHeight="false" outlineLevel="0" collapsed="false">
      <c r="A791" s="0" t="s">
        <v>848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</row>
    <row r="792" customFormat="false" ht="15.75" hidden="false" customHeight="false" outlineLevel="0" collapsed="false">
      <c r="A792" s="0" t="s">
        <v>849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</row>
    <row r="793" customFormat="false" ht="15.75" hidden="false" customHeight="false" outlineLevel="0" collapsed="false">
      <c r="A793" s="0" t="s">
        <v>85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</row>
    <row r="794" customFormat="false" ht="15.75" hidden="false" customHeight="false" outlineLevel="0" collapsed="false">
      <c r="A794" s="0" t="s">
        <v>851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</row>
    <row r="795" customFormat="false" ht="15.75" hidden="false" customHeight="false" outlineLevel="0" collapsed="false">
      <c r="A795" s="0" t="s">
        <v>852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</row>
    <row r="796" customFormat="false" ht="15.75" hidden="false" customHeight="false" outlineLevel="0" collapsed="false">
      <c r="A796" s="0" t="s">
        <v>853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</row>
    <row r="797" customFormat="false" ht="15.75" hidden="false" customHeight="false" outlineLevel="0" collapsed="false">
      <c r="A797" s="0" t="s">
        <v>854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</row>
    <row r="798" customFormat="false" ht="15.75" hidden="false" customHeight="false" outlineLevel="0" collapsed="false">
      <c r="A798" s="0" t="s">
        <v>855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</row>
    <row r="799" customFormat="false" ht="15.75" hidden="false" customHeight="false" outlineLevel="0" collapsed="false">
      <c r="A799" s="0" t="s">
        <v>856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</row>
    <row r="800" customFormat="false" ht="15.75" hidden="false" customHeight="false" outlineLevel="0" collapsed="false">
      <c r="A800" s="0" t="s">
        <v>857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</row>
    <row r="801" customFormat="false" ht="15.75" hidden="false" customHeight="false" outlineLevel="0" collapsed="false">
      <c r="A801" s="0" t="s">
        <v>858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</row>
    <row r="802" customFormat="false" ht="15.75" hidden="false" customHeight="false" outlineLevel="0" collapsed="false">
      <c r="A802" s="0" t="s">
        <v>859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</row>
    <row r="803" customFormat="false" ht="15.75" hidden="false" customHeight="false" outlineLevel="0" collapsed="false">
      <c r="A803" s="0" t="s">
        <v>86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</row>
    <row r="804" customFormat="false" ht="15.75" hidden="false" customHeight="false" outlineLevel="0" collapsed="false">
      <c r="A804" s="0" t="s">
        <v>861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</row>
    <row r="805" customFormat="false" ht="15.75" hidden="false" customHeight="false" outlineLevel="0" collapsed="false">
      <c r="A805" s="0" t="s">
        <v>862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</row>
    <row r="806" customFormat="false" ht="15.75" hidden="false" customHeight="false" outlineLevel="0" collapsed="false">
      <c r="A806" s="0" t="s">
        <v>863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</row>
    <row r="807" customFormat="false" ht="15.75" hidden="false" customHeight="false" outlineLevel="0" collapsed="false">
      <c r="A807" s="0" t="s">
        <v>864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</row>
    <row r="808" customFormat="false" ht="15.75" hidden="false" customHeight="false" outlineLevel="0" collapsed="false">
      <c r="A808" s="0" t="s">
        <v>865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</row>
    <row r="809" customFormat="false" ht="15.75" hidden="false" customHeight="false" outlineLevel="0" collapsed="false">
      <c r="A809" s="0" t="s">
        <v>866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</row>
    <row r="810" customFormat="false" ht="15.75" hidden="false" customHeight="false" outlineLevel="0" collapsed="false">
      <c r="A810" s="0" t="s">
        <v>867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</row>
    <row r="811" customFormat="false" ht="15.75" hidden="false" customHeight="false" outlineLevel="0" collapsed="false">
      <c r="A811" s="0" t="s">
        <v>868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</row>
    <row r="812" customFormat="false" ht="15.75" hidden="false" customHeight="false" outlineLevel="0" collapsed="false">
      <c r="A812" s="0" t="s">
        <v>869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</row>
    <row r="813" customFormat="false" ht="15.75" hidden="false" customHeight="false" outlineLevel="0" collapsed="false">
      <c r="A813" s="0" t="s">
        <v>87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</row>
    <row r="814" customFormat="false" ht="15.75" hidden="false" customHeight="false" outlineLevel="0" collapsed="false">
      <c r="A814" s="0" t="s">
        <v>871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</row>
    <row r="815" customFormat="false" ht="15.75" hidden="false" customHeight="false" outlineLevel="0" collapsed="false">
      <c r="A815" s="0" t="s">
        <v>872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</row>
    <row r="816" customFormat="false" ht="15.75" hidden="false" customHeight="false" outlineLevel="0" collapsed="false">
      <c r="A816" s="0" t="s">
        <v>873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</row>
    <row r="817" customFormat="false" ht="15.75" hidden="false" customHeight="false" outlineLevel="0" collapsed="false">
      <c r="A817" s="0" t="s">
        <v>874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</row>
    <row r="818" customFormat="false" ht="15.75" hidden="false" customHeight="false" outlineLevel="0" collapsed="false">
      <c r="A818" s="0" t="s">
        <v>875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</row>
    <row r="819" customFormat="false" ht="15.75" hidden="false" customHeight="false" outlineLevel="0" collapsed="false">
      <c r="A819" s="0" t="s">
        <v>876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</row>
    <row r="820" customFormat="false" ht="15.75" hidden="false" customHeight="false" outlineLevel="0" collapsed="false">
      <c r="A820" s="0" t="s">
        <v>877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</row>
    <row r="821" customFormat="false" ht="15.75" hidden="false" customHeight="false" outlineLevel="0" collapsed="false">
      <c r="A821" s="0" t="s">
        <v>878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</row>
    <row r="822" customFormat="false" ht="15.75" hidden="false" customHeight="false" outlineLevel="0" collapsed="false">
      <c r="A822" s="0" t="s">
        <v>879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</row>
    <row r="823" customFormat="false" ht="15.75" hidden="false" customHeight="false" outlineLevel="0" collapsed="false">
      <c r="A823" s="0" t="s">
        <v>88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</row>
    <row r="824" customFormat="false" ht="15.75" hidden="false" customHeight="false" outlineLevel="0" collapsed="false">
      <c r="A824" s="0" t="s">
        <v>881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</row>
    <row r="825" customFormat="false" ht="15.75" hidden="false" customHeight="false" outlineLevel="0" collapsed="false">
      <c r="A825" s="0" t="s">
        <v>882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</row>
    <row r="826" customFormat="false" ht="15.75" hidden="false" customHeight="false" outlineLevel="0" collapsed="false">
      <c r="A826" s="0" t="s">
        <v>883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</row>
    <row r="827" customFormat="false" ht="15.75" hidden="false" customHeight="false" outlineLevel="0" collapsed="false">
      <c r="A827" s="0" t="s">
        <v>884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</row>
    <row r="828" customFormat="false" ht="15.75" hidden="false" customHeight="false" outlineLevel="0" collapsed="false">
      <c r="A828" s="0" t="s">
        <v>885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</row>
    <row r="829" customFormat="false" ht="15.75" hidden="false" customHeight="false" outlineLevel="0" collapsed="false">
      <c r="A829" s="0" t="s">
        <v>886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</row>
    <row r="830" customFormat="false" ht="15.75" hidden="false" customHeight="false" outlineLevel="0" collapsed="false">
      <c r="A830" s="0" t="s">
        <v>887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</row>
    <row r="831" customFormat="false" ht="15.75" hidden="false" customHeight="false" outlineLevel="0" collapsed="false">
      <c r="A831" s="0" t="s">
        <v>888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</row>
    <row r="832" customFormat="false" ht="15.75" hidden="false" customHeight="false" outlineLevel="0" collapsed="false">
      <c r="A832" s="0" t="s">
        <v>889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</row>
    <row r="833" customFormat="false" ht="15.75" hidden="false" customHeight="false" outlineLevel="0" collapsed="false">
      <c r="A833" s="0" t="s">
        <v>89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</row>
    <row r="834" customFormat="false" ht="15.75" hidden="false" customHeight="false" outlineLevel="0" collapsed="false">
      <c r="A834" s="0" t="s">
        <v>891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</row>
    <row r="835" customFormat="false" ht="15.75" hidden="false" customHeight="false" outlineLevel="0" collapsed="false">
      <c r="A835" s="0" t="s">
        <v>892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</row>
    <row r="836" customFormat="false" ht="15.75" hidden="false" customHeight="false" outlineLevel="0" collapsed="false">
      <c r="A836" s="0" t="s">
        <v>893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</row>
    <row r="837" customFormat="false" ht="15.75" hidden="false" customHeight="false" outlineLevel="0" collapsed="false">
      <c r="A837" s="0" t="s">
        <v>894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</row>
    <row r="838" customFormat="false" ht="15.75" hidden="false" customHeight="false" outlineLevel="0" collapsed="false">
      <c r="A838" s="0" t="s">
        <v>895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</row>
    <row r="839" customFormat="false" ht="15.75" hidden="false" customHeight="false" outlineLevel="0" collapsed="false">
      <c r="A839" s="0" t="s">
        <v>896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</row>
    <row r="840" customFormat="false" ht="15.75" hidden="false" customHeight="false" outlineLevel="0" collapsed="false">
      <c r="A840" s="0" t="s">
        <v>897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</row>
    <row r="841" customFormat="false" ht="15.75" hidden="false" customHeight="false" outlineLevel="0" collapsed="false">
      <c r="A841" s="0" t="s">
        <v>898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</row>
    <row r="842" customFormat="false" ht="15.75" hidden="false" customHeight="false" outlineLevel="0" collapsed="false">
      <c r="A842" s="0" t="s">
        <v>899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</row>
    <row r="843" customFormat="false" ht="15.75" hidden="false" customHeight="false" outlineLevel="0" collapsed="false">
      <c r="A843" s="0" t="s">
        <v>90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</row>
    <row r="844" customFormat="false" ht="15.75" hidden="false" customHeight="false" outlineLevel="0" collapsed="false">
      <c r="A844" s="0" t="s">
        <v>901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</row>
    <row r="845" customFormat="false" ht="15.75" hidden="false" customHeight="false" outlineLevel="0" collapsed="false">
      <c r="A845" s="0" t="s">
        <v>902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</row>
    <row r="846" customFormat="false" ht="15.75" hidden="false" customHeight="false" outlineLevel="0" collapsed="false">
      <c r="A846" s="0" t="s">
        <v>903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</row>
    <row r="847" customFormat="false" ht="15.75" hidden="false" customHeight="false" outlineLevel="0" collapsed="false">
      <c r="A847" s="0" t="s">
        <v>904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</row>
    <row r="848" customFormat="false" ht="15.75" hidden="false" customHeight="false" outlineLevel="0" collapsed="false">
      <c r="A848" s="0" t="s">
        <v>905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</row>
    <row r="849" customFormat="false" ht="15.75" hidden="false" customHeight="false" outlineLevel="0" collapsed="false">
      <c r="A849" s="0" t="s">
        <v>906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</row>
    <row r="850" customFormat="false" ht="15.75" hidden="false" customHeight="false" outlineLevel="0" collapsed="false">
      <c r="A850" s="0" t="s">
        <v>907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</row>
    <row r="851" customFormat="false" ht="15.75" hidden="false" customHeight="false" outlineLevel="0" collapsed="false">
      <c r="A851" s="0" t="s">
        <v>908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</row>
    <row r="852" customFormat="false" ht="15.75" hidden="false" customHeight="false" outlineLevel="0" collapsed="false">
      <c r="A852" s="0" t="s">
        <v>909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</row>
    <row r="853" customFormat="false" ht="15.75" hidden="false" customHeight="false" outlineLevel="0" collapsed="false">
      <c r="A853" s="0" t="s">
        <v>91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</row>
    <row r="854" customFormat="false" ht="15.75" hidden="false" customHeight="false" outlineLevel="0" collapsed="false">
      <c r="A854" s="0" t="s">
        <v>911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</row>
    <row r="855" customFormat="false" ht="15.75" hidden="false" customHeight="false" outlineLevel="0" collapsed="false">
      <c r="A855" s="0" t="s">
        <v>912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</row>
    <row r="856" customFormat="false" ht="15.75" hidden="false" customHeight="false" outlineLevel="0" collapsed="false">
      <c r="A856" s="0" t="s">
        <v>913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</row>
    <row r="857" customFormat="false" ht="15.75" hidden="false" customHeight="false" outlineLevel="0" collapsed="false">
      <c r="A857" s="0" t="s">
        <v>914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</row>
    <row r="858" customFormat="false" ht="15.75" hidden="false" customHeight="false" outlineLevel="0" collapsed="false">
      <c r="A858" s="0" t="s">
        <v>915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</row>
    <row r="859" customFormat="false" ht="15.75" hidden="false" customHeight="false" outlineLevel="0" collapsed="false">
      <c r="A859" s="0" t="s">
        <v>916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</row>
    <row r="860" customFormat="false" ht="15.75" hidden="false" customHeight="false" outlineLevel="0" collapsed="false">
      <c r="A860" s="0" t="s">
        <v>917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</row>
    <row r="861" customFormat="false" ht="15.75" hidden="false" customHeight="false" outlineLevel="0" collapsed="false">
      <c r="A861" s="0" t="s">
        <v>918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</row>
    <row r="862" customFormat="false" ht="15.75" hidden="false" customHeight="false" outlineLevel="0" collapsed="false">
      <c r="A862" s="0" t="s">
        <v>919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</row>
    <row r="863" customFormat="false" ht="15.75" hidden="false" customHeight="false" outlineLevel="0" collapsed="false">
      <c r="A863" s="0" t="s">
        <v>92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</row>
    <row r="864" customFormat="false" ht="15.75" hidden="false" customHeight="false" outlineLevel="0" collapsed="false">
      <c r="A864" s="0" t="s">
        <v>921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</row>
    <row r="865" customFormat="false" ht="15.75" hidden="false" customHeight="false" outlineLevel="0" collapsed="false">
      <c r="A865" s="0" t="s">
        <v>922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</row>
    <row r="866" customFormat="false" ht="15.75" hidden="false" customHeight="false" outlineLevel="0" collapsed="false">
      <c r="A866" s="0" t="s">
        <v>923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</row>
    <row r="867" customFormat="false" ht="15.75" hidden="false" customHeight="false" outlineLevel="0" collapsed="false">
      <c r="A867" s="0" t="s">
        <v>924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</row>
    <row r="868" customFormat="false" ht="15.75" hidden="false" customHeight="false" outlineLevel="0" collapsed="false">
      <c r="A868" s="0" t="s">
        <v>925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</row>
    <row r="869" customFormat="false" ht="15.75" hidden="false" customHeight="false" outlineLevel="0" collapsed="false">
      <c r="A869" s="0" t="s">
        <v>926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</row>
    <row r="870" customFormat="false" ht="15.75" hidden="false" customHeight="false" outlineLevel="0" collapsed="false">
      <c r="A870" s="0" t="s">
        <v>927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</row>
    <row r="871" customFormat="false" ht="15.75" hidden="false" customHeight="false" outlineLevel="0" collapsed="false">
      <c r="A871" s="0" t="s">
        <v>928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</row>
    <row r="872" customFormat="false" ht="15.75" hidden="false" customHeight="false" outlineLevel="0" collapsed="false">
      <c r="A872" s="0" t="s">
        <v>929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</row>
    <row r="873" customFormat="false" ht="15.75" hidden="false" customHeight="false" outlineLevel="0" collapsed="false">
      <c r="A873" s="0" t="s">
        <v>93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</row>
    <row r="874" customFormat="false" ht="15.75" hidden="false" customHeight="false" outlineLevel="0" collapsed="false">
      <c r="A874" s="0" t="s">
        <v>931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</row>
    <row r="875" customFormat="false" ht="15.75" hidden="false" customHeight="false" outlineLevel="0" collapsed="false">
      <c r="A875" s="0" t="s">
        <v>932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</row>
    <row r="876" customFormat="false" ht="15.75" hidden="false" customHeight="false" outlineLevel="0" collapsed="false">
      <c r="A876" s="0" t="s">
        <v>933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</row>
    <row r="877" customFormat="false" ht="15.75" hidden="false" customHeight="false" outlineLevel="0" collapsed="false">
      <c r="A877" s="0" t="s">
        <v>934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</row>
    <row r="878" customFormat="false" ht="15.75" hidden="false" customHeight="false" outlineLevel="0" collapsed="false">
      <c r="A878" s="0" t="s">
        <v>935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</row>
    <row r="879" customFormat="false" ht="15.75" hidden="false" customHeight="false" outlineLevel="0" collapsed="false">
      <c r="A879" s="0" t="s">
        <v>936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</row>
    <row r="880" customFormat="false" ht="15.75" hidden="false" customHeight="false" outlineLevel="0" collapsed="false">
      <c r="A880" s="0" t="s">
        <v>937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</row>
    <row r="881" customFormat="false" ht="15.75" hidden="false" customHeight="false" outlineLevel="0" collapsed="false">
      <c r="A881" s="0" t="s">
        <v>938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</row>
    <row r="882" customFormat="false" ht="15.75" hidden="false" customHeight="false" outlineLevel="0" collapsed="false">
      <c r="A882" s="0" t="s">
        <v>939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</row>
    <row r="883" customFormat="false" ht="15.75" hidden="false" customHeight="false" outlineLevel="0" collapsed="false">
      <c r="A883" s="0" t="s">
        <v>94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</row>
    <row r="884" customFormat="false" ht="15.75" hidden="false" customHeight="false" outlineLevel="0" collapsed="false">
      <c r="A884" s="0" t="s">
        <v>941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</row>
    <row r="885" customFormat="false" ht="15.75" hidden="false" customHeight="false" outlineLevel="0" collapsed="false">
      <c r="A885" s="0" t="s">
        <v>942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</row>
    <row r="886" customFormat="false" ht="15.75" hidden="false" customHeight="false" outlineLevel="0" collapsed="false">
      <c r="A886" s="0" t="s">
        <v>943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</row>
    <row r="887" customFormat="false" ht="15.75" hidden="false" customHeight="false" outlineLevel="0" collapsed="false">
      <c r="A887" s="0" t="s">
        <v>944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</row>
    <row r="888" customFormat="false" ht="15.75" hidden="false" customHeight="false" outlineLevel="0" collapsed="false">
      <c r="A888" s="0" t="s">
        <v>945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</row>
    <row r="889" customFormat="false" ht="15.75" hidden="false" customHeight="false" outlineLevel="0" collapsed="false">
      <c r="A889" s="0" t="s">
        <v>946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</row>
    <row r="890" customFormat="false" ht="15.75" hidden="false" customHeight="false" outlineLevel="0" collapsed="false">
      <c r="A890" s="0" t="s">
        <v>947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</row>
    <row r="891" customFormat="false" ht="15.75" hidden="false" customHeight="false" outlineLevel="0" collapsed="false">
      <c r="A891" s="0" t="s">
        <v>948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</row>
    <row r="892" customFormat="false" ht="15.75" hidden="false" customHeight="false" outlineLevel="0" collapsed="false">
      <c r="A892" s="0" t="s">
        <v>949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</row>
    <row r="893" customFormat="false" ht="15.75" hidden="false" customHeight="false" outlineLevel="0" collapsed="false">
      <c r="A893" s="0" t="s">
        <v>95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</row>
    <row r="894" customFormat="false" ht="15.75" hidden="false" customHeight="false" outlineLevel="0" collapsed="false">
      <c r="A894" s="0" t="s">
        <v>951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</row>
    <row r="895" customFormat="false" ht="15.75" hidden="false" customHeight="false" outlineLevel="0" collapsed="false">
      <c r="A895" s="0" t="s">
        <v>952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</row>
    <row r="896" customFormat="false" ht="15.75" hidden="false" customHeight="false" outlineLevel="0" collapsed="false">
      <c r="A896" s="0" t="s">
        <v>953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</row>
    <row r="897" customFormat="false" ht="15.75" hidden="false" customHeight="false" outlineLevel="0" collapsed="false">
      <c r="A897" s="0" t="s">
        <v>954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</row>
    <row r="898" customFormat="false" ht="15.75" hidden="false" customHeight="false" outlineLevel="0" collapsed="false">
      <c r="A898" s="0" t="s">
        <v>955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</row>
    <row r="899" customFormat="false" ht="15.75" hidden="false" customHeight="false" outlineLevel="0" collapsed="false">
      <c r="A899" s="0" t="s">
        <v>956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</row>
    <row r="900" customFormat="false" ht="15.75" hidden="false" customHeight="false" outlineLevel="0" collapsed="false">
      <c r="A900" s="0" t="s">
        <v>957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</row>
    <row r="901" customFormat="false" ht="15.75" hidden="false" customHeight="false" outlineLevel="0" collapsed="false">
      <c r="A901" s="0" t="s">
        <v>958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</row>
    <row r="902" customFormat="false" ht="15.75" hidden="false" customHeight="false" outlineLevel="0" collapsed="false">
      <c r="A902" s="0" t="s">
        <v>959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</row>
    <row r="903" customFormat="false" ht="15.75" hidden="false" customHeight="false" outlineLevel="0" collapsed="false">
      <c r="A903" s="0" t="s">
        <v>96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</row>
    <row r="904" customFormat="false" ht="15.75" hidden="false" customHeight="false" outlineLevel="0" collapsed="false">
      <c r="A904" s="0" t="s">
        <v>961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</row>
    <row r="905" customFormat="false" ht="15.75" hidden="false" customHeight="false" outlineLevel="0" collapsed="false">
      <c r="A905" s="0" t="s">
        <v>954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</row>
    <row r="906" customFormat="false" ht="15.75" hidden="false" customHeight="false" outlineLevel="0" collapsed="false">
      <c r="A906" s="0" t="s">
        <v>955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</row>
    <row r="907" customFormat="false" ht="15.75" hidden="false" customHeight="false" outlineLevel="0" collapsed="false">
      <c r="A907" s="0" t="s">
        <v>956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</row>
    <row r="908" customFormat="false" ht="15.75" hidden="false" customHeight="false" outlineLevel="0" collapsed="false">
      <c r="A908" s="0" t="s">
        <v>957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</row>
    <row r="909" customFormat="false" ht="15.75" hidden="false" customHeight="false" outlineLevel="0" collapsed="false">
      <c r="A909" s="0" t="s">
        <v>958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</row>
    <row r="910" customFormat="false" ht="15.75" hidden="false" customHeight="false" outlineLevel="0" collapsed="false">
      <c r="A910" s="0" t="s">
        <v>959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</row>
    <row r="911" customFormat="false" ht="15.75" hidden="false" customHeight="false" outlineLevel="0" collapsed="false">
      <c r="A911" s="0" t="s">
        <v>96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</row>
    <row r="912" customFormat="false" ht="15.75" hidden="false" customHeight="false" outlineLevel="0" collapsed="false">
      <c r="A912" s="0" t="s">
        <v>961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</row>
    <row r="913" customFormat="false" ht="15.75" hidden="false" customHeight="false" outlineLevel="0" collapsed="false">
      <c r="A913" s="0" t="s">
        <v>962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</row>
    <row r="914" customFormat="false" ht="15.75" hidden="false" customHeight="false" outlineLevel="0" collapsed="false">
      <c r="A914" s="0" t="s">
        <v>963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</row>
    <row r="915" customFormat="false" ht="15.75" hidden="false" customHeight="false" outlineLevel="0" collapsed="false">
      <c r="A915" s="0" t="s">
        <v>964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</row>
    <row r="916" customFormat="false" ht="15.75" hidden="false" customHeight="false" outlineLevel="0" collapsed="false">
      <c r="A916" s="0" t="s">
        <v>965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</row>
    <row r="917" customFormat="false" ht="15.75" hidden="false" customHeight="false" outlineLevel="0" collapsed="false">
      <c r="A917" s="0" t="s">
        <v>966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</row>
    <row r="918" customFormat="false" ht="15.75" hidden="false" customHeight="false" outlineLevel="0" collapsed="false">
      <c r="A918" s="0" t="s">
        <v>967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</row>
    <row r="919" customFormat="false" ht="15.75" hidden="false" customHeight="false" outlineLevel="0" collapsed="false">
      <c r="A919" s="0" t="s">
        <v>968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</row>
    <row r="920" customFormat="false" ht="15.75" hidden="false" customHeight="false" outlineLevel="0" collapsed="false">
      <c r="A920" s="0" t="s">
        <v>969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</row>
    <row r="921" customFormat="false" ht="15.75" hidden="false" customHeight="false" outlineLevel="0" collapsed="false">
      <c r="A921" s="0" t="s">
        <v>97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</row>
    <row r="922" customFormat="false" ht="15.75" hidden="false" customHeight="false" outlineLevel="0" collapsed="false">
      <c r="A922" s="0" t="s">
        <v>971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</row>
    <row r="923" customFormat="false" ht="15.75" hidden="false" customHeight="false" outlineLevel="0" collapsed="false">
      <c r="A923" s="0" t="s">
        <v>972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</row>
    <row r="924" customFormat="false" ht="15.75" hidden="false" customHeight="false" outlineLevel="0" collapsed="false">
      <c r="A924" s="0" t="s">
        <v>973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</row>
    <row r="925" customFormat="false" ht="15.75" hidden="false" customHeight="false" outlineLevel="0" collapsed="false">
      <c r="A925" s="0" t="s">
        <v>974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</row>
    <row r="926" customFormat="false" ht="15.75" hidden="false" customHeight="false" outlineLevel="0" collapsed="false">
      <c r="A926" s="0" t="s">
        <v>975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</row>
    <row r="927" customFormat="false" ht="15.75" hidden="false" customHeight="false" outlineLevel="0" collapsed="false">
      <c r="A927" s="0" t="s">
        <v>976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</row>
    <row r="928" customFormat="false" ht="15.75" hidden="false" customHeight="false" outlineLevel="0" collapsed="false">
      <c r="A928" s="0" t="s">
        <v>977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</row>
    <row r="929" customFormat="false" ht="15.75" hidden="false" customHeight="false" outlineLevel="0" collapsed="false">
      <c r="A929" s="0" t="s">
        <v>978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</row>
    <row r="930" customFormat="false" ht="15.75" hidden="false" customHeight="false" outlineLevel="0" collapsed="false">
      <c r="A930" s="0" t="s">
        <v>979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</row>
    <row r="931" customFormat="false" ht="15.75" hidden="false" customHeight="false" outlineLevel="0" collapsed="false">
      <c r="A931" s="0" t="s">
        <v>98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</row>
    <row r="932" customFormat="false" ht="15.75" hidden="false" customHeight="false" outlineLevel="0" collapsed="false">
      <c r="A932" s="0" t="s">
        <v>981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</row>
    <row r="933" customFormat="false" ht="15.75" hidden="false" customHeight="false" outlineLevel="0" collapsed="false">
      <c r="A933" s="0" t="s">
        <v>982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</row>
    <row r="934" customFormat="false" ht="15.75" hidden="false" customHeight="false" outlineLevel="0" collapsed="false">
      <c r="A934" s="0" t="s">
        <v>983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</row>
    <row r="935" customFormat="false" ht="15.75" hidden="false" customHeight="false" outlineLevel="0" collapsed="false">
      <c r="A935" s="0" t="s">
        <v>984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</row>
    <row r="936" customFormat="false" ht="15.75" hidden="false" customHeight="false" outlineLevel="0" collapsed="false">
      <c r="A936" s="0" t="s">
        <v>985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</row>
    <row r="937" customFormat="false" ht="15.75" hidden="false" customHeight="false" outlineLevel="0" collapsed="false">
      <c r="A937" s="0" t="s">
        <v>986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</row>
    <row r="938" customFormat="false" ht="15.75" hidden="false" customHeight="false" outlineLevel="0" collapsed="false">
      <c r="A938" s="0" t="s">
        <v>987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</row>
    <row r="939" customFormat="false" ht="15.75" hidden="false" customHeight="false" outlineLevel="0" collapsed="false">
      <c r="A939" s="0" t="s">
        <v>988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</row>
    <row r="940" customFormat="false" ht="15.75" hidden="false" customHeight="false" outlineLevel="0" collapsed="false">
      <c r="A940" s="0" t="s">
        <v>989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</row>
    <row r="941" customFormat="false" ht="15.75" hidden="false" customHeight="false" outlineLevel="0" collapsed="false">
      <c r="A941" s="0" t="s">
        <v>99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</row>
    <row r="942" customFormat="false" ht="15.75" hidden="false" customHeight="false" outlineLevel="0" collapsed="false">
      <c r="A942" s="0" t="s">
        <v>991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</row>
    <row r="943" customFormat="false" ht="15.75" hidden="false" customHeight="false" outlineLevel="0" collapsed="false">
      <c r="A943" s="0" t="s">
        <v>992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</row>
    <row r="944" customFormat="false" ht="15.75" hidden="false" customHeight="false" outlineLevel="0" collapsed="false">
      <c r="A944" s="0" t="s">
        <v>993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</row>
    <row r="945" customFormat="false" ht="15.75" hidden="false" customHeight="false" outlineLevel="0" collapsed="false">
      <c r="A945" s="0" t="s">
        <v>994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</row>
    <row r="946" customFormat="false" ht="15.75" hidden="false" customHeight="false" outlineLevel="0" collapsed="false">
      <c r="A946" s="0" t="s">
        <v>995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</row>
    <row r="947" customFormat="false" ht="15.75" hidden="false" customHeight="false" outlineLevel="0" collapsed="false">
      <c r="A947" s="0" t="s">
        <v>996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</row>
    <row r="948" customFormat="false" ht="15.75" hidden="false" customHeight="false" outlineLevel="0" collapsed="false">
      <c r="A948" s="0" t="s">
        <v>997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</row>
    <row r="949" customFormat="false" ht="15.75" hidden="false" customHeight="false" outlineLevel="0" collapsed="false">
      <c r="A949" s="0" t="s">
        <v>998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</row>
    <row r="950" customFormat="false" ht="15.75" hidden="false" customHeight="false" outlineLevel="0" collapsed="false">
      <c r="A950" s="0" t="s">
        <v>999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</row>
    <row r="951" customFormat="false" ht="15.75" hidden="false" customHeight="false" outlineLevel="0" collapsed="false">
      <c r="A951" s="0" t="s">
        <v>100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</row>
    <row r="952" customFormat="false" ht="15.75" hidden="false" customHeight="false" outlineLevel="0" collapsed="false">
      <c r="A952" s="0" t="s">
        <v>1001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</row>
    <row r="953" customFormat="false" ht="15.75" hidden="false" customHeight="false" outlineLevel="0" collapsed="false">
      <c r="A953" s="0" t="s">
        <v>1002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</row>
    <row r="954" customFormat="false" ht="15.75" hidden="false" customHeight="false" outlineLevel="0" collapsed="false">
      <c r="A954" s="0" t="s">
        <v>1003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</row>
    <row r="955" customFormat="false" ht="15.75" hidden="false" customHeight="false" outlineLevel="0" collapsed="false">
      <c r="A955" s="0" t="s">
        <v>1004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</row>
    <row r="956" customFormat="false" ht="15.75" hidden="false" customHeight="false" outlineLevel="0" collapsed="false">
      <c r="A956" s="0" t="s">
        <v>1005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</row>
    <row r="957" customFormat="false" ht="15.75" hidden="false" customHeight="false" outlineLevel="0" collapsed="false">
      <c r="A957" s="0" t="s">
        <v>1006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</row>
    <row r="958" customFormat="false" ht="15.75" hidden="false" customHeight="false" outlineLevel="0" collapsed="false">
      <c r="A958" s="0" t="s">
        <v>1007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</row>
    <row r="959" customFormat="false" ht="15.75" hidden="false" customHeight="false" outlineLevel="0" collapsed="false">
      <c r="A959" s="0" t="s">
        <v>1008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</row>
    <row r="960" customFormat="false" ht="15.75" hidden="false" customHeight="false" outlineLevel="0" collapsed="false">
      <c r="A960" s="0" t="s">
        <v>1009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</row>
    <row r="961" customFormat="false" ht="15.75" hidden="false" customHeight="false" outlineLevel="0" collapsed="false">
      <c r="A961" s="0" t="s">
        <v>101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</row>
    <row r="962" customFormat="false" ht="15.75" hidden="false" customHeight="false" outlineLevel="0" collapsed="false">
      <c r="A962" s="0" t="s">
        <v>1011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</row>
    <row r="963" customFormat="false" ht="15.75" hidden="false" customHeight="false" outlineLevel="0" collapsed="false">
      <c r="A963" s="0" t="s">
        <v>1012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</row>
    <row r="964" customFormat="false" ht="15.75" hidden="false" customHeight="false" outlineLevel="0" collapsed="false">
      <c r="A964" s="0" t="s">
        <v>1013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</row>
    <row r="965" customFormat="false" ht="15.75" hidden="false" customHeight="false" outlineLevel="0" collapsed="false">
      <c r="A965" s="0" t="s">
        <v>1014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</row>
    <row r="966" customFormat="false" ht="15.75" hidden="false" customHeight="false" outlineLevel="0" collapsed="false">
      <c r="A966" s="0" t="s">
        <v>1015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</row>
    <row r="967" customFormat="false" ht="15.75" hidden="false" customHeight="false" outlineLevel="0" collapsed="false">
      <c r="A967" s="0" t="s">
        <v>1016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</row>
    <row r="968" customFormat="false" ht="15.75" hidden="false" customHeight="false" outlineLevel="0" collapsed="false">
      <c r="A968" s="0" t="s">
        <v>1017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</row>
    <row r="969" customFormat="false" ht="15.75" hidden="false" customHeight="false" outlineLevel="0" collapsed="false">
      <c r="A969" s="0" t="s">
        <v>1018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</row>
    <row r="970" customFormat="false" ht="15.75" hidden="false" customHeight="false" outlineLevel="0" collapsed="false">
      <c r="A970" s="0" t="s">
        <v>1019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</row>
    <row r="971" customFormat="false" ht="15.75" hidden="false" customHeight="false" outlineLevel="0" collapsed="false">
      <c r="A971" s="0" t="s">
        <v>102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</row>
    <row r="972" customFormat="false" ht="15.75" hidden="false" customHeight="false" outlineLevel="0" collapsed="false">
      <c r="A972" s="0" t="s">
        <v>1021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</row>
    <row r="973" customFormat="false" ht="15.75" hidden="false" customHeight="false" outlineLevel="0" collapsed="false">
      <c r="A973" s="0" t="s">
        <v>1022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</row>
    <row r="974" customFormat="false" ht="15.75" hidden="false" customHeight="false" outlineLevel="0" collapsed="false">
      <c r="A974" s="0" t="s">
        <v>1023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</row>
    <row r="975" customFormat="false" ht="15.75" hidden="false" customHeight="false" outlineLevel="0" collapsed="false">
      <c r="A975" s="0" t="s">
        <v>1024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</row>
    <row r="976" customFormat="false" ht="15.75" hidden="false" customHeight="false" outlineLevel="0" collapsed="false">
      <c r="A976" s="0" t="s">
        <v>1025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</row>
    <row r="977" customFormat="false" ht="15.75" hidden="false" customHeight="false" outlineLevel="0" collapsed="false">
      <c r="A977" s="0" t="s">
        <v>1026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</row>
    <row r="978" customFormat="false" ht="15.75" hidden="false" customHeight="false" outlineLevel="0" collapsed="false">
      <c r="A978" s="0" t="s">
        <v>1027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</row>
    <row r="979" customFormat="false" ht="15.75" hidden="false" customHeight="false" outlineLevel="0" collapsed="false">
      <c r="A979" s="0" t="s">
        <v>1028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</row>
    <row r="980" customFormat="false" ht="15.75" hidden="false" customHeight="false" outlineLevel="0" collapsed="false">
      <c r="A980" s="0" t="s">
        <v>1029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</row>
    <row r="981" customFormat="false" ht="15.75" hidden="false" customHeight="false" outlineLevel="0" collapsed="false">
      <c r="A981" s="0" t="s">
        <v>103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</row>
    <row r="982" customFormat="false" ht="15.75" hidden="false" customHeight="false" outlineLevel="0" collapsed="false">
      <c r="A982" s="0" t="s">
        <v>1031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</row>
    <row r="983" customFormat="false" ht="15.75" hidden="false" customHeight="false" outlineLevel="0" collapsed="false">
      <c r="A983" s="0" t="s">
        <v>1032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</row>
    <row r="984" customFormat="false" ht="15.75" hidden="false" customHeight="false" outlineLevel="0" collapsed="false">
      <c r="A984" s="0" t="s">
        <v>1033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</row>
    <row r="985" customFormat="false" ht="15.75" hidden="false" customHeight="false" outlineLevel="0" collapsed="false">
      <c r="A985" s="0" t="s">
        <v>1034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</row>
    <row r="986" customFormat="false" ht="15.75" hidden="false" customHeight="false" outlineLevel="0" collapsed="false">
      <c r="A986" s="0" t="s">
        <v>1035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</row>
    <row r="987" customFormat="false" ht="15.75" hidden="false" customHeight="false" outlineLevel="0" collapsed="false">
      <c r="A987" s="0" t="s">
        <v>1036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</row>
    <row r="988" customFormat="false" ht="15.75" hidden="false" customHeight="false" outlineLevel="0" collapsed="false">
      <c r="A988" s="0" t="s">
        <v>1037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</row>
    <row r="989" customFormat="false" ht="15.75" hidden="false" customHeight="false" outlineLevel="0" collapsed="false">
      <c r="A989" s="0" t="s">
        <v>1038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</row>
    <row r="990" customFormat="false" ht="15.75" hidden="false" customHeight="false" outlineLevel="0" collapsed="false">
      <c r="A990" s="0" t="s">
        <v>1039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</row>
    <row r="991" customFormat="false" ht="15.75" hidden="false" customHeight="false" outlineLevel="0" collapsed="false">
      <c r="A991" s="0" t="s">
        <v>104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</row>
    <row r="992" customFormat="false" ht="15.75" hidden="false" customHeight="false" outlineLevel="0" collapsed="false">
      <c r="A992" s="0" t="s">
        <v>1041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</row>
    <row r="993" customFormat="false" ht="15.75" hidden="false" customHeight="false" outlineLevel="0" collapsed="false">
      <c r="A993" s="0" t="s">
        <v>1042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</row>
    <row r="994" customFormat="false" ht="15.75" hidden="false" customHeight="false" outlineLevel="0" collapsed="false">
      <c r="A994" s="0" t="s">
        <v>1043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</row>
    <row r="995" customFormat="false" ht="15.75" hidden="false" customHeight="false" outlineLevel="0" collapsed="false">
      <c r="A995" s="0" t="s">
        <v>1044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</row>
    <row r="996" customFormat="false" ht="15.75" hidden="false" customHeight="false" outlineLevel="0" collapsed="false">
      <c r="A996" s="0" t="s">
        <v>1045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</row>
    <row r="997" customFormat="false" ht="15.75" hidden="false" customHeight="false" outlineLevel="0" collapsed="false">
      <c r="A997" s="0" t="s">
        <v>1046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</row>
    <row r="998" customFormat="false" ht="15.75" hidden="false" customHeight="false" outlineLevel="0" collapsed="false">
      <c r="A998" s="0" t="s">
        <v>1047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</row>
    <row r="999" customFormat="false" ht="15.75" hidden="false" customHeight="false" outlineLevel="0" collapsed="false">
      <c r="A999" s="0" t="s">
        <v>1048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</row>
    <row r="1000" customFormat="false" ht="15.75" hidden="false" customHeight="false" outlineLevel="0" collapsed="false">
      <c r="A1000" s="0" t="s">
        <v>1049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</row>
    <row r="1001" customFormat="false" ht="15.75" hidden="false" customHeight="false" outlineLevel="0" collapsed="false">
      <c r="A1001" s="0" t="s">
        <v>105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</row>
    <row r="1002" customFormat="false" ht="15.75" hidden="false" customHeight="false" outlineLevel="0" collapsed="false">
      <c r="A1002" s="0" t="s">
        <v>1051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</row>
    <row r="1003" customFormat="false" ht="15.75" hidden="false" customHeight="false" outlineLevel="0" collapsed="false">
      <c r="A1003" s="0" t="s">
        <v>1052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</row>
    <row r="1004" customFormat="false" ht="15.75" hidden="false" customHeight="false" outlineLevel="0" collapsed="false">
      <c r="A1004" s="0" t="s">
        <v>1053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</row>
    <row r="1005" customFormat="false" ht="15.75" hidden="false" customHeight="false" outlineLevel="0" collapsed="false">
      <c r="A1005" s="0" t="s">
        <v>1054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</row>
    <row r="1006" customFormat="false" ht="15.75" hidden="false" customHeight="false" outlineLevel="0" collapsed="false">
      <c r="A1006" s="0" t="s">
        <v>1055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</row>
    <row r="1007" customFormat="false" ht="15.75" hidden="false" customHeight="false" outlineLevel="0" collapsed="false">
      <c r="A1007" s="0" t="s">
        <v>1056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</row>
    <row r="1008" customFormat="false" ht="15.75" hidden="false" customHeight="false" outlineLevel="0" collapsed="false">
      <c r="A1008" s="0" t="s">
        <v>1057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</row>
    <row r="1009" customFormat="false" ht="15.75" hidden="false" customHeight="false" outlineLevel="0" collapsed="false">
      <c r="A1009" s="0" t="s">
        <v>1058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</row>
    <row r="1010" customFormat="false" ht="15.75" hidden="false" customHeight="false" outlineLevel="0" collapsed="false">
      <c r="A1010" s="0" t="s">
        <v>1059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</row>
    <row r="1011" customFormat="false" ht="15.75" hidden="false" customHeight="false" outlineLevel="0" collapsed="false">
      <c r="A1011" s="0" t="s">
        <v>106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</row>
    <row r="1012" customFormat="false" ht="15.75" hidden="false" customHeight="false" outlineLevel="0" collapsed="false">
      <c r="A1012" s="0" t="s">
        <v>1061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</row>
    <row r="1013" customFormat="false" ht="15.75" hidden="false" customHeight="false" outlineLevel="0" collapsed="false">
      <c r="A1013" s="0" t="s">
        <v>1062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</row>
    <row r="1014" customFormat="false" ht="15.75" hidden="false" customHeight="false" outlineLevel="0" collapsed="false">
      <c r="A1014" s="0" t="s">
        <v>1063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</row>
    <row r="1015" customFormat="false" ht="15.75" hidden="false" customHeight="false" outlineLevel="0" collapsed="false">
      <c r="A1015" s="0" t="s">
        <v>1064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</row>
    <row r="1016" customFormat="false" ht="15.75" hidden="false" customHeight="false" outlineLevel="0" collapsed="false">
      <c r="A1016" s="0" t="s">
        <v>1065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</row>
    <row r="1017" customFormat="false" ht="15.75" hidden="false" customHeight="false" outlineLevel="0" collapsed="false">
      <c r="A1017" s="0" t="s">
        <v>1066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</row>
    <row r="1018" customFormat="false" ht="15.75" hidden="false" customHeight="false" outlineLevel="0" collapsed="false">
      <c r="A1018" s="0" t="s">
        <v>1067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</row>
    <row r="1019" customFormat="false" ht="15.75" hidden="false" customHeight="false" outlineLevel="0" collapsed="false">
      <c r="A1019" s="0" t="s">
        <v>1068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</row>
    <row r="1020" customFormat="false" ht="15.75" hidden="false" customHeight="false" outlineLevel="0" collapsed="false">
      <c r="A1020" s="0" t="s">
        <v>1069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</row>
    <row r="1021" customFormat="false" ht="15.75" hidden="false" customHeight="false" outlineLevel="0" collapsed="false">
      <c r="A1021" s="0" t="s">
        <v>107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</row>
    <row r="1022" customFormat="false" ht="15.75" hidden="false" customHeight="false" outlineLevel="0" collapsed="false">
      <c r="A1022" s="0" t="s">
        <v>1071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</row>
    <row r="1023" customFormat="false" ht="15.75" hidden="false" customHeight="false" outlineLevel="0" collapsed="false">
      <c r="A1023" s="0" t="s">
        <v>1072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</row>
    <row r="1024" customFormat="false" ht="15.75" hidden="false" customHeight="false" outlineLevel="0" collapsed="false">
      <c r="A1024" s="0" t="s">
        <v>1073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</row>
    <row r="1025" customFormat="false" ht="15.75" hidden="false" customHeight="false" outlineLevel="0" collapsed="false">
      <c r="A1025" s="0" t="s">
        <v>1074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</row>
    <row r="1026" customFormat="false" ht="15.75" hidden="false" customHeight="false" outlineLevel="0" collapsed="false">
      <c r="A1026" s="0" t="s">
        <v>1075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</row>
    <row r="1027" customFormat="false" ht="15.75" hidden="false" customHeight="false" outlineLevel="0" collapsed="false">
      <c r="A1027" s="0" t="s">
        <v>1076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</row>
    <row r="1028" customFormat="false" ht="15.75" hidden="false" customHeight="false" outlineLevel="0" collapsed="false">
      <c r="A1028" s="0" t="s">
        <v>1077</v>
      </c>
      <c r="B1028" s="0" t="n">
        <v>0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</row>
    <row r="1029" customFormat="false" ht="15.75" hidden="false" customHeight="false" outlineLevel="0" collapsed="false">
      <c r="A1029" s="0" t="s">
        <v>1078</v>
      </c>
      <c r="B1029" s="0" t="n">
        <v>0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</row>
    <row r="1030" customFormat="false" ht="15.75" hidden="false" customHeight="false" outlineLevel="0" collapsed="false">
      <c r="A1030" s="0" t="s">
        <v>1079</v>
      </c>
      <c r="B1030" s="0" t="n">
        <v>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</row>
    <row r="1031" customFormat="false" ht="15.75" hidden="false" customHeight="false" outlineLevel="0" collapsed="false">
      <c r="A1031" s="0" t="s">
        <v>1080</v>
      </c>
      <c r="B1031" s="0" t="n">
        <v>0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</row>
    <row r="1032" customFormat="false" ht="15.75" hidden="false" customHeight="false" outlineLevel="0" collapsed="false">
      <c r="A1032" s="0" t="s">
        <v>1081</v>
      </c>
      <c r="B1032" s="0" t="n">
        <v>0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</row>
    <row r="1033" customFormat="false" ht="15.75" hidden="false" customHeight="false" outlineLevel="0" collapsed="false">
      <c r="A1033" s="0" t="s">
        <v>1082</v>
      </c>
      <c r="B1033" s="0" t="n">
        <v>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</row>
    <row r="1034" customFormat="false" ht="15.75" hidden="false" customHeight="false" outlineLevel="0" collapsed="false">
      <c r="A1034" s="0" t="s">
        <v>1083</v>
      </c>
      <c r="B1034" s="0" t="n">
        <v>0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</row>
    <row r="1035" customFormat="false" ht="15.75" hidden="false" customHeight="false" outlineLevel="0" collapsed="false">
      <c r="A1035" s="0" t="s">
        <v>1084</v>
      </c>
      <c r="B1035" s="0" t="n">
        <v>0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</row>
    <row r="1036" customFormat="false" ht="15.75" hidden="false" customHeight="false" outlineLevel="0" collapsed="false">
      <c r="A1036" s="0" t="s">
        <v>1085</v>
      </c>
      <c r="B1036" s="0" t="n">
        <v>0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</row>
    <row r="1037" customFormat="false" ht="15.75" hidden="false" customHeight="false" outlineLevel="0" collapsed="false">
      <c r="A1037" s="0" t="s">
        <v>1086</v>
      </c>
      <c r="B1037" s="0" t="n">
        <v>0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</row>
    <row r="1038" customFormat="false" ht="15.75" hidden="false" customHeight="false" outlineLevel="0" collapsed="false">
      <c r="A1038" s="0" t="s">
        <v>1087</v>
      </c>
      <c r="B1038" s="0" t="n">
        <v>0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</row>
    <row r="1039" customFormat="false" ht="15.75" hidden="false" customHeight="false" outlineLevel="0" collapsed="false">
      <c r="A1039" s="0" t="s">
        <v>1088</v>
      </c>
      <c r="B1039" s="0" t="n">
        <v>0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</row>
    <row r="1040" customFormat="false" ht="15.75" hidden="false" customHeight="false" outlineLevel="0" collapsed="false">
      <c r="A1040" s="0" t="s">
        <v>1089</v>
      </c>
      <c r="B1040" s="0" t="n">
        <v>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</row>
    <row r="1041" customFormat="false" ht="15.75" hidden="false" customHeight="false" outlineLevel="0" collapsed="false">
      <c r="A1041" s="0" t="s">
        <v>1090</v>
      </c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</row>
    <row r="1042" customFormat="false" ht="15.75" hidden="false" customHeight="false" outlineLevel="0" collapsed="false">
      <c r="A1042" s="0" t="s">
        <v>1091</v>
      </c>
      <c r="B1042" s="0" t="n">
        <v>0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</row>
    <row r="1043" customFormat="false" ht="15.75" hidden="false" customHeight="false" outlineLevel="0" collapsed="false">
      <c r="A1043" s="0" t="s">
        <v>1092</v>
      </c>
      <c r="B1043" s="0" t="n">
        <v>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</row>
    <row r="1044" customFormat="false" ht="15.75" hidden="false" customHeight="false" outlineLevel="0" collapsed="false">
      <c r="A1044" s="0" t="s">
        <v>1093</v>
      </c>
      <c r="B1044" s="0" t="n">
        <v>0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</row>
    <row r="1045" customFormat="false" ht="15.75" hidden="false" customHeight="false" outlineLevel="0" collapsed="false">
      <c r="A1045" s="0" t="s">
        <v>1094</v>
      </c>
      <c r="B1045" s="0" t="n">
        <v>0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</row>
    <row r="1046" customFormat="false" ht="15.75" hidden="false" customHeight="false" outlineLevel="0" collapsed="false">
      <c r="A1046" s="0" t="s">
        <v>1095</v>
      </c>
      <c r="B1046" s="0" t="n">
        <v>0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</row>
    <row r="1047" customFormat="false" ht="15.75" hidden="false" customHeight="false" outlineLevel="0" collapsed="false">
      <c r="A1047" s="0" t="s">
        <v>1096</v>
      </c>
      <c r="B1047" s="0" t="n">
        <v>0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</row>
    <row r="1048" customFormat="false" ht="15.75" hidden="false" customHeight="false" outlineLevel="0" collapsed="false">
      <c r="A1048" s="0" t="s">
        <v>1097</v>
      </c>
      <c r="B1048" s="0" t="n">
        <v>0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</row>
    <row r="1049" customFormat="false" ht="15.75" hidden="false" customHeight="false" outlineLevel="0" collapsed="false">
      <c r="A1049" s="0" t="s">
        <v>1098</v>
      </c>
      <c r="B1049" s="0" t="n">
        <v>0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</row>
    <row r="1050" customFormat="false" ht="15.75" hidden="false" customHeight="false" outlineLevel="0" collapsed="false">
      <c r="A1050" s="0" t="s">
        <v>1099</v>
      </c>
      <c r="B1050" s="0" t="n">
        <v>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</row>
    <row r="1051" customFormat="false" ht="15.75" hidden="false" customHeight="false" outlineLevel="0" collapsed="false">
      <c r="A1051" s="0" t="s">
        <v>1100</v>
      </c>
      <c r="B1051" s="0" t="n">
        <v>0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</row>
    <row r="1052" customFormat="false" ht="15.75" hidden="false" customHeight="false" outlineLevel="0" collapsed="false">
      <c r="A1052" s="0" t="s">
        <v>1101</v>
      </c>
      <c r="B1052" s="0" t="n">
        <v>0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</row>
    <row r="1053" customFormat="false" ht="15.75" hidden="false" customHeight="false" outlineLevel="0" collapsed="false">
      <c r="A1053" s="0" t="s">
        <v>1102</v>
      </c>
      <c r="B1053" s="0" t="n">
        <v>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</row>
    <row r="1054" customFormat="false" ht="15.75" hidden="false" customHeight="false" outlineLevel="0" collapsed="false">
      <c r="A1054" s="0" t="s">
        <v>1103</v>
      </c>
      <c r="B1054" s="0" t="n">
        <v>0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</row>
    <row r="1055" customFormat="false" ht="15.75" hidden="false" customHeight="false" outlineLevel="0" collapsed="false">
      <c r="A1055" s="0" t="s">
        <v>1104</v>
      </c>
      <c r="B1055" s="0" t="n">
        <v>0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</row>
    <row r="1056" customFormat="false" ht="15.75" hidden="false" customHeight="false" outlineLevel="0" collapsed="false">
      <c r="A1056" s="0" t="s">
        <v>1105</v>
      </c>
      <c r="B1056" s="0" t="n">
        <v>0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</row>
    <row r="1057" customFormat="false" ht="15.75" hidden="false" customHeight="false" outlineLevel="0" collapsed="false">
      <c r="A1057" s="0" t="s">
        <v>1098</v>
      </c>
      <c r="B1057" s="0" t="n">
        <v>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</row>
    <row r="1058" customFormat="false" ht="15.75" hidden="false" customHeight="false" outlineLevel="0" collapsed="false">
      <c r="A1058" s="0" t="s">
        <v>1099</v>
      </c>
      <c r="B1058" s="0" t="n">
        <v>0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</row>
    <row r="1059" customFormat="false" ht="15.75" hidden="false" customHeight="false" outlineLevel="0" collapsed="false">
      <c r="A1059" s="0" t="s">
        <v>1100</v>
      </c>
      <c r="B1059" s="0" t="n">
        <v>0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</row>
    <row r="1060" customFormat="false" ht="15.75" hidden="false" customHeight="false" outlineLevel="0" collapsed="false">
      <c r="A1060" s="0" t="s">
        <v>1101</v>
      </c>
      <c r="B1060" s="0" t="n">
        <v>0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</row>
    <row r="1061" customFormat="false" ht="15.75" hidden="false" customHeight="false" outlineLevel="0" collapsed="false">
      <c r="A1061" s="0" t="s">
        <v>1102</v>
      </c>
      <c r="B1061" s="0" t="n">
        <v>0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</row>
    <row r="1062" customFormat="false" ht="15.75" hidden="false" customHeight="false" outlineLevel="0" collapsed="false">
      <c r="A1062" s="0" t="s">
        <v>1103</v>
      </c>
      <c r="B1062" s="0" t="n">
        <v>0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</row>
    <row r="1063" customFormat="false" ht="15.75" hidden="false" customHeight="false" outlineLevel="0" collapsed="false">
      <c r="A1063" s="0" t="s">
        <v>1104</v>
      </c>
      <c r="B1063" s="0" t="n">
        <v>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</row>
    <row r="1064" customFormat="false" ht="15.75" hidden="false" customHeight="false" outlineLevel="0" collapsed="false">
      <c r="A1064" s="0" t="s">
        <v>1105</v>
      </c>
      <c r="B1064" s="0" t="n">
        <v>0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</row>
    <row r="1065" customFormat="false" ht="15.75" hidden="false" customHeight="false" outlineLevel="0" collapsed="false">
      <c r="A1065" s="0" t="s">
        <v>1106</v>
      </c>
      <c r="B1065" s="0" t="n">
        <v>0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</row>
    <row r="1066" customFormat="false" ht="15.75" hidden="false" customHeight="false" outlineLevel="0" collapsed="false">
      <c r="A1066" s="0" t="s">
        <v>1107</v>
      </c>
      <c r="B1066" s="0" t="n">
        <v>0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</row>
    <row r="1067" customFormat="false" ht="15.75" hidden="false" customHeight="false" outlineLevel="0" collapsed="false">
      <c r="A1067" s="0" t="s">
        <v>1108</v>
      </c>
      <c r="B1067" s="0" t="n">
        <v>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</row>
    <row r="1068" customFormat="false" ht="15.75" hidden="false" customHeight="false" outlineLevel="0" collapsed="false">
      <c r="A1068" s="0" t="s">
        <v>1109</v>
      </c>
      <c r="B1068" s="0" t="n">
        <v>0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</row>
    <row r="1069" customFormat="false" ht="15.75" hidden="false" customHeight="false" outlineLevel="0" collapsed="false">
      <c r="A1069" s="0" t="s">
        <v>1110</v>
      </c>
      <c r="B1069" s="0" t="n">
        <v>0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</row>
    <row r="1070" customFormat="false" ht="15.75" hidden="false" customHeight="false" outlineLevel="0" collapsed="false">
      <c r="A1070" s="0" t="s">
        <v>1111</v>
      </c>
      <c r="B1070" s="0" t="n">
        <v>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</row>
    <row r="1071" customFormat="false" ht="15.75" hidden="false" customHeight="false" outlineLevel="0" collapsed="false">
      <c r="A1071" s="0" t="s">
        <v>1112</v>
      </c>
      <c r="B1071" s="0" t="n">
        <v>0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</row>
    <row r="1072" customFormat="false" ht="15.75" hidden="false" customHeight="false" outlineLevel="0" collapsed="false">
      <c r="A1072" s="0" t="s">
        <v>1113</v>
      </c>
      <c r="B1072" s="0" t="n">
        <v>0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</row>
    <row r="1073" customFormat="false" ht="15.75" hidden="false" customHeight="false" outlineLevel="0" collapsed="false">
      <c r="A1073" s="0" t="s">
        <v>1114</v>
      </c>
      <c r="B1073" s="0" t="n">
        <v>0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</row>
    <row r="1074" customFormat="false" ht="15.75" hidden="false" customHeight="false" outlineLevel="0" collapsed="false">
      <c r="A1074" s="0" t="s">
        <v>1115</v>
      </c>
      <c r="B1074" s="0" t="n">
        <v>0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</row>
    <row r="1075" customFormat="false" ht="15.75" hidden="false" customHeight="false" outlineLevel="0" collapsed="false">
      <c r="A1075" s="0" t="s">
        <v>1116</v>
      </c>
      <c r="B1075" s="0" t="n">
        <v>0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</row>
    <row r="1076" customFormat="false" ht="15.75" hidden="false" customHeight="false" outlineLevel="0" collapsed="false">
      <c r="A1076" s="0" t="s">
        <v>1117</v>
      </c>
      <c r="B1076" s="0" t="n">
        <v>0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</row>
    <row r="1077" customFormat="false" ht="15.75" hidden="false" customHeight="false" outlineLevel="0" collapsed="false">
      <c r="A1077" s="0" t="s">
        <v>1118</v>
      </c>
      <c r="B1077" s="0" t="n">
        <v>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</row>
    <row r="1078" customFormat="false" ht="15.75" hidden="false" customHeight="false" outlineLevel="0" collapsed="false">
      <c r="A1078" s="0" t="s">
        <v>1119</v>
      </c>
      <c r="B1078" s="0" t="n">
        <v>0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</row>
    <row r="1079" customFormat="false" ht="15.75" hidden="false" customHeight="false" outlineLevel="0" collapsed="false">
      <c r="A1079" s="0" t="s">
        <v>1120</v>
      </c>
      <c r="B1079" s="0" t="n">
        <v>0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</row>
    <row r="1080" customFormat="false" ht="15.75" hidden="false" customHeight="false" outlineLevel="0" collapsed="false">
      <c r="A1080" s="0" t="s">
        <v>1121</v>
      </c>
      <c r="B1080" s="0" t="n">
        <v>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</row>
    <row r="1081" customFormat="false" ht="15.75" hidden="false" customHeight="false" outlineLevel="0" collapsed="false">
      <c r="A1081" s="0" t="s">
        <v>1122</v>
      </c>
      <c r="B1081" s="0" t="n">
        <v>0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</row>
    <row r="1082" customFormat="false" ht="15.75" hidden="false" customHeight="false" outlineLevel="0" collapsed="false">
      <c r="A1082" s="0" t="s">
        <v>1123</v>
      </c>
      <c r="B1082" s="0" t="n">
        <v>0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</row>
    <row r="1083" customFormat="false" ht="15.75" hidden="false" customHeight="false" outlineLevel="0" collapsed="false">
      <c r="A1083" s="0" t="s">
        <v>1124</v>
      </c>
      <c r="B1083" s="0" t="n">
        <v>0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</row>
    <row r="1084" customFormat="false" ht="15.75" hidden="false" customHeight="false" outlineLevel="0" collapsed="false">
      <c r="A1084" s="0" t="s">
        <v>1125</v>
      </c>
      <c r="B1084" s="0" t="n">
        <v>0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</row>
    <row r="1085" customFormat="false" ht="15.75" hidden="false" customHeight="false" outlineLevel="0" collapsed="false">
      <c r="A1085" s="0" t="s">
        <v>1126</v>
      </c>
      <c r="B1085" s="0" t="n">
        <v>0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</row>
    <row r="1086" customFormat="false" ht="15.75" hidden="false" customHeight="false" outlineLevel="0" collapsed="false">
      <c r="A1086" s="0" t="s">
        <v>1127</v>
      </c>
      <c r="B1086" s="0" t="n">
        <v>0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</row>
    <row r="1087" customFormat="false" ht="15.75" hidden="false" customHeight="false" outlineLevel="0" collapsed="false">
      <c r="A1087" s="0" t="s">
        <v>1128</v>
      </c>
      <c r="B1087" s="0" t="n">
        <v>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</row>
    <row r="1088" customFormat="false" ht="15.75" hidden="false" customHeight="false" outlineLevel="0" collapsed="false">
      <c r="A1088" s="0" t="s">
        <v>1129</v>
      </c>
      <c r="B1088" s="0" t="n">
        <v>0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</row>
    <row r="1089" customFormat="false" ht="15.75" hidden="false" customHeight="false" outlineLevel="0" collapsed="false">
      <c r="A1089" s="0" t="s">
        <v>1130</v>
      </c>
      <c r="B1089" s="0" t="n">
        <v>0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</row>
    <row r="1090" customFormat="false" ht="15.75" hidden="false" customHeight="false" outlineLevel="0" collapsed="false">
      <c r="A1090" s="0" t="s">
        <v>1131</v>
      </c>
      <c r="B1090" s="0" t="n">
        <v>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</row>
    <row r="1091" customFormat="false" ht="15.75" hidden="false" customHeight="false" outlineLevel="0" collapsed="false">
      <c r="A1091" s="0" t="s">
        <v>1132</v>
      </c>
      <c r="B1091" s="0" t="n">
        <v>0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</row>
    <row r="1092" customFormat="false" ht="15.75" hidden="false" customHeight="false" outlineLevel="0" collapsed="false">
      <c r="A1092" s="0" t="s">
        <v>1133</v>
      </c>
      <c r="B1092" s="0" t="n">
        <v>0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</row>
    <row r="1093" customFormat="false" ht="15.75" hidden="false" customHeight="false" outlineLevel="0" collapsed="false">
      <c r="A1093" s="0" t="s">
        <v>1134</v>
      </c>
      <c r="B1093" s="0" t="n">
        <v>0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</row>
    <row r="1094" customFormat="false" ht="15.75" hidden="false" customHeight="false" outlineLevel="0" collapsed="false">
      <c r="A1094" s="0" t="s">
        <v>1135</v>
      </c>
      <c r="B1094" s="0" t="n">
        <v>0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</row>
    <row r="1095" customFormat="false" ht="15.75" hidden="false" customHeight="false" outlineLevel="0" collapsed="false">
      <c r="A1095" s="0" t="s">
        <v>1136</v>
      </c>
      <c r="B1095" s="0" t="n">
        <v>0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</row>
    <row r="1096" customFormat="false" ht="15.75" hidden="false" customHeight="false" outlineLevel="0" collapsed="false">
      <c r="A1096" s="0" t="s">
        <v>1137</v>
      </c>
      <c r="B1096" s="0" t="n">
        <v>0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</row>
    <row r="1097" customFormat="false" ht="15.75" hidden="false" customHeight="false" outlineLevel="0" collapsed="false">
      <c r="A1097" s="0" t="s">
        <v>1138</v>
      </c>
      <c r="B1097" s="0" t="n">
        <v>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</row>
    <row r="1098" customFormat="false" ht="15.75" hidden="false" customHeight="false" outlineLevel="0" collapsed="false">
      <c r="A1098" s="0" t="s">
        <v>1139</v>
      </c>
      <c r="B1098" s="0" t="n">
        <v>0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</row>
    <row r="1099" customFormat="false" ht="15.75" hidden="false" customHeight="false" outlineLevel="0" collapsed="false">
      <c r="A1099" s="0" t="s">
        <v>1140</v>
      </c>
      <c r="B1099" s="0" t="n">
        <v>0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</row>
    <row r="1100" customFormat="false" ht="15.75" hidden="false" customHeight="false" outlineLevel="0" collapsed="false">
      <c r="A1100" s="0" t="s">
        <v>1141</v>
      </c>
      <c r="B1100" s="0" t="n">
        <v>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</row>
    <row r="1101" customFormat="false" ht="15.75" hidden="false" customHeight="false" outlineLevel="0" collapsed="false">
      <c r="A1101" s="0" t="s">
        <v>1142</v>
      </c>
      <c r="B1101" s="0" t="n">
        <v>0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</row>
    <row r="1102" customFormat="false" ht="15.75" hidden="false" customHeight="false" outlineLevel="0" collapsed="false">
      <c r="A1102" s="0" t="s">
        <v>1143</v>
      </c>
      <c r="B1102" s="0" t="n">
        <v>0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</row>
    <row r="1103" customFormat="false" ht="15.75" hidden="false" customHeight="false" outlineLevel="0" collapsed="false">
      <c r="A1103" s="0" t="s">
        <v>1144</v>
      </c>
      <c r="B1103" s="0" t="n">
        <v>0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</row>
    <row r="1104" customFormat="false" ht="15.75" hidden="false" customHeight="false" outlineLevel="0" collapsed="false">
      <c r="A1104" s="0" t="s">
        <v>1145</v>
      </c>
      <c r="B1104" s="0" t="n">
        <v>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306" width="8.99"/>
    <col collapsed="false" customWidth="true" hidden="false" outlineLevel="0" max="7" min="6" style="0" width="8.99"/>
  </cols>
  <sheetData>
    <row r="1" customFormat="false" ht="15.75" hidden="false" customHeight="false" outlineLevel="0" collapsed="false">
      <c r="A1" s="0" t="s">
        <v>1666</v>
      </c>
      <c r="B1" s="0" t="n">
        <v>159497.1728</v>
      </c>
      <c r="C1" s="0" t="n">
        <v>42.9063</v>
      </c>
      <c r="D1" s="0" t="n">
        <v>45.2158</v>
      </c>
      <c r="E1" s="0" t="n">
        <v>46.7667</v>
      </c>
      <c r="F1" s="0" t="n">
        <v>20890.62</v>
      </c>
      <c r="G1" s="0" t="n">
        <v>215.22</v>
      </c>
      <c r="I1" s="307" t="s">
        <v>1667</v>
      </c>
      <c r="J1" s="96" t="s">
        <v>98</v>
      </c>
      <c r="K1" s="308" t="n">
        <v>22</v>
      </c>
    </row>
    <row r="2" customFormat="false" ht="15.75" hidden="false" customHeight="false" outlineLevel="0" collapsed="false">
      <c r="A2" s="0" t="s">
        <v>1666</v>
      </c>
      <c r="B2" s="0" t="n">
        <v>98959.1952</v>
      </c>
      <c r="C2" s="0" t="n">
        <v>41.8639</v>
      </c>
      <c r="D2" s="0" t="n">
        <v>43.7443</v>
      </c>
      <c r="E2" s="0" t="n">
        <v>44.6999</v>
      </c>
      <c r="F2" s="0" t="n">
        <v>16911.62</v>
      </c>
      <c r="G2" s="0" t="n">
        <v>194.04</v>
      </c>
      <c r="I2" s="309" t="s">
        <v>1667</v>
      </c>
      <c r="J2" s="76"/>
      <c r="K2" s="310" t="n">
        <v>26</v>
      </c>
    </row>
    <row r="3" customFormat="false" ht="15.75" hidden="false" customHeight="false" outlineLevel="0" collapsed="false">
      <c r="A3" s="0" t="s">
        <v>1666</v>
      </c>
      <c r="B3" s="0" t="n">
        <v>65766.3696</v>
      </c>
      <c r="C3" s="0" t="n">
        <v>40.6457</v>
      </c>
      <c r="D3" s="0" t="n">
        <v>42.6564</v>
      </c>
      <c r="E3" s="0" t="n">
        <v>43.1637</v>
      </c>
      <c r="F3" s="0" t="n">
        <v>16896.55</v>
      </c>
      <c r="G3" s="0" t="n">
        <v>177.83</v>
      </c>
      <c r="I3" s="309" t="s">
        <v>1667</v>
      </c>
      <c r="J3" s="76"/>
      <c r="K3" s="310" t="n">
        <v>30</v>
      </c>
    </row>
    <row r="4" customFormat="false" ht="15.75" hidden="false" customHeight="false" outlineLevel="0" collapsed="false">
      <c r="A4" s="0" t="s">
        <v>1666</v>
      </c>
      <c r="B4" s="0" t="n">
        <v>42900.1024</v>
      </c>
      <c r="C4" s="0" t="n">
        <v>39.1081</v>
      </c>
      <c r="D4" s="0" t="n">
        <v>41.3245</v>
      </c>
      <c r="E4" s="0" t="n">
        <v>41.1822</v>
      </c>
      <c r="F4" s="0" t="n">
        <v>16311.84</v>
      </c>
      <c r="G4" s="0" t="n">
        <v>161.53</v>
      </c>
      <c r="I4" s="309" t="s">
        <v>1667</v>
      </c>
      <c r="J4" s="76"/>
      <c r="K4" s="310" t="n">
        <v>34</v>
      </c>
    </row>
    <row r="5" customFormat="false" ht="15.75" hidden="false" customHeight="false" outlineLevel="0" collapsed="false">
      <c r="A5" s="0" t="s">
        <v>1666</v>
      </c>
      <c r="B5" s="0" t="n">
        <v>125272.9568</v>
      </c>
      <c r="C5" s="0" t="n">
        <v>42.4087</v>
      </c>
      <c r="D5" s="0" t="n">
        <v>44.5102</v>
      </c>
      <c r="E5" s="0" t="n">
        <v>45.7683</v>
      </c>
      <c r="F5" s="0" t="n">
        <v>19339.83</v>
      </c>
      <c r="G5" s="0" t="n">
        <v>204.88</v>
      </c>
      <c r="I5" s="309" t="s">
        <v>1667</v>
      </c>
      <c r="J5" s="76"/>
      <c r="K5" s="310" t="n">
        <v>24</v>
      </c>
    </row>
    <row r="6" customFormat="false" ht="15.75" hidden="false" customHeight="false" outlineLevel="0" collapsed="false">
      <c r="A6" s="0" t="s">
        <v>1666</v>
      </c>
      <c r="B6" s="0" t="n">
        <v>79310.3616</v>
      </c>
      <c r="C6" s="0" t="n">
        <v>41.2866</v>
      </c>
      <c r="D6" s="0" t="n">
        <v>43.0087</v>
      </c>
      <c r="E6" s="0" t="n">
        <v>43.676</v>
      </c>
      <c r="F6" s="0" t="n">
        <v>17702.45</v>
      </c>
      <c r="G6" s="0" t="n">
        <v>194.18</v>
      </c>
      <c r="I6" s="309" t="s">
        <v>1667</v>
      </c>
      <c r="J6" s="76"/>
      <c r="K6" s="310" t="n">
        <v>28</v>
      </c>
    </row>
    <row r="7" customFormat="false" ht="15.75" hidden="false" customHeight="false" outlineLevel="0" collapsed="false">
      <c r="A7" s="0" t="s">
        <v>1666</v>
      </c>
      <c r="B7" s="0" t="n">
        <v>52910.7904</v>
      </c>
      <c r="C7" s="0" t="n">
        <v>39.9</v>
      </c>
      <c r="D7" s="0" t="n">
        <v>41.9941</v>
      </c>
      <c r="E7" s="0" t="n">
        <v>42.1614</v>
      </c>
      <c r="F7" s="0" t="n">
        <v>16735.36</v>
      </c>
      <c r="G7" s="0" t="n">
        <v>170.04</v>
      </c>
      <c r="I7" s="309" t="s">
        <v>1667</v>
      </c>
      <c r="J7" s="76"/>
      <c r="K7" s="310" t="n">
        <v>32</v>
      </c>
    </row>
    <row r="8" customFormat="false" ht="16.5" hidden="false" customHeight="false" outlineLevel="0" collapsed="false">
      <c r="A8" s="0" t="s">
        <v>1666</v>
      </c>
      <c r="B8" s="0" t="n">
        <v>35684.3568</v>
      </c>
      <c r="C8" s="0" t="n">
        <v>38.2427</v>
      </c>
      <c r="D8" s="0" t="n">
        <v>40.9901</v>
      </c>
      <c r="E8" s="0" t="n">
        <v>40.7294</v>
      </c>
      <c r="F8" s="0" t="n">
        <v>14488.41</v>
      </c>
      <c r="G8" s="0" t="n">
        <v>163</v>
      </c>
      <c r="I8" s="311" t="s">
        <v>1667</v>
      </c>
      <c r="J8" s="142"/>
      <c r="K8" s="312" t="n">
        <v>36</v>
      </c>
    </row>
    <row r="9" customFormat="false" ht="15.75" hidden="false" customHeight="false" outlineLevel="0" collapsed="false">
      <c r="A9" s="0" t="s">
        <v>1668</v>
      </c>
      <c r="B9" s="0" t="n">
        <v>172944.9744</v>
      </c>
      <c r="C9" s="0" t="n">
        <v>42.8296</v>
      </c>
      <c r="D9" s="0" t="n">
        <v>42.4792</v>
      </c>
      <c r="E9" s="0" t="n">
        <v>46.6591</v>
      </c>
      <c r="F9" s="0" t="n">
        <v>20884.61</v>
      </c>
      <c r="G9" s="0" t="n">
        <v>228.2</v>
      </c>
      <c r="I9" s="307" t="s">
        <v>1667</v>
      </c>
      <c r="J9" s="96" t="s">
        <v>100</v>
      </c>
      <c r="K9" s="308" t="n">
        <v>22</v>
      </c>
    </row>
    <row r="10" customFormat="false" ht="15.75" hidden="false" customHeight="false" outlineLevel="0" collapsed="false">
      <c r="A10" s="0" t="s">
        <v>1668</v>
      </c>
      <c r="B10" s="0" t="n">
        <v>62169.8912</v>
      </c>
      <c r="C10" s="0" t="n">
        <v>41.4231</v>
      </c>
      <c r="D10" s="0" t="n">
        <v>41.3129</v>
      </c>
      <c r="E10" s="0" t="n">
        <v>45.1783</v>
      </c>
      <c r="F10" s="0" t="n">
        <v>17260.81</v>
      </c>
      <c r="G10" s="0" t="n">
        <v>171.32</v>
      </c>
      <c r="I10" s="309" t="s">
        <v>1667</v>
      </c>
      <c r="J10" s="76"/>
      <c r="K10" s="310" t="n">
        <v>26</v>
      </c>
    </row>
    <row r="11" customFormat="false" ht="15.75" hidden="false" customHeight="false" outlineLevel="0" collapsed="false">
      <c r="A11" s="0" t="s">
        <v>1668</v>
      </c>
      <c r="B11" s="0" t="n">
        <v>40125.9488</v>
      </c>
      <c r="C11" s="0" t="n">
        <v>40.7956</v>
      </c>
      <c r="D11" s="0" t="n">
        <v>40.5579</v>
      </c>
      <c r="E11" s="0" t="n">
        <v>43.9152</v>
      </c>
      <c r="F11" s="0" t="n">
        <v>15874.38</v>
      </c>
      <c r="G11" s="0" t="n">
        <v>157.76</v>
      </c>
      <c r="I11" s="309" t="s">
        <v>1667</v>
      </c>
      <c r="J11" s="76"/>
      <c r="K11" s="310" t="n">
        <v>30</v>
      </c>
    </row>
    <row r="12" customFormat="false" ht="15.75" hidden="false" customHeight="false" outlineLevel="0" collapsed="false">
      <c r="A12" s="0" t="s">
        <v>1668</v>
      </c>
      <c r="B12" s="0" t="n">
        <v>25163.9552</v>
      </c>
      <c r="C12" s="0" t="n">
        <v>39.9337</v>
      </c>
      <c r="D12" s="0" t="n">
        <v>39.3754</v>
      </c>
      <c r="E12" s="0" t="n">
        <v>42.0815</v>
      </c>
      <c r="F12" s="0" t="n">
        <v>15344.12</v>
      </c>
      <c r="G12" s="0" t="n">
        <v>144.37</v>
      </c>
      <c r="I12" s="309" t="s">
        <v>1667</v>
      </c>
      <c r="J12" s="76"/>
      <c r="K12" s="310" t="n">
        <v>34</v>
      </c>
    </row>
    <row r="13" customFormat="false" ht="15.75" hidden="false" customHeight="false" outlineLevel="0" collapsed="false">
      <c r="A13" s="0" t="s">
        <v>1668</v>
      </c>
      <c r="B13" s="0" t="n">
        <v>96255.72</v>
      </c>
      <c r="C13" s="0" t="n">
        <v>41.9158</v>
      </c>
      <c r="D13" s="0" t="n">
        <v>41.8319</v>
      </c>
      <c r="E13" s="0" t="n">
        <v>45.9615</v>
      </c>
      <c r="F13" s="0" t="n">
        <v>18624.34</v>
      </c>
      <c r="G13" s="0" t="n">
        <v>193.82</v>
      </c>
      <c r="I13" s="309" t="s">
        <v>1667</v>
      </c>
      <c r="J13" s="76"/>
      <c r="K13" s="310" t="n">
        <v>24</v>
      </c>
    </row>
    <row r="14" customFormat="false" ht="15.75" hidden="false" customHeight="false" outlineLevel="0" collapsed="false">
      <c r="A14" s="0" t="s">
        <v>1668</v>
      </c>
      <c r="B14" s="0" t="n">
        <v>48270.6096</v>
      </c>
      <c r="C14" s="0" t="n">
        <v>41.1268</v>
      </c>
      <c r="D14" s="0" t="n">
        <v>40.8233</v>
      </c>
      <c r="E14" s="0" t="n">
        <v>44.3483</v>
      </c>
      <c r="F14" s="0" t="n">
        <v>16568.38</v>
      </c>
      <c r="G14" s="0" t="n">
        <v>175.23</v>
      </c>
      <c r="I14" s="309" t="s">
        <v>1667</v>
      </c>
      <c r="J14" s="76"/>
      <c r="K14" s="310" t="n">
        <v>28</v>
      </c>
    </row>
    <row r="15" customFormat="false" ht="15.75" hidden="false" customHeight="false" outlineLevel="0" collapsed="false">
      <c r="A15" s="0" t="s">
        <v>1668</v>
      </c>
      <c r="B15" s="0" t="n">
        <v>31765.5552</v>
      </c>
      <c r="C15" s="0" t="n">
        <v>40.3946</v>
      </c>
      <c r="D15" s="0" t="n">
        <v>40.0018</v>
      </c>
      <c r="E15" s="0" t="n">
        <v>43.0294</v>
      </c>
      <c r="F15" s="0" t="n">
        <v>15573.71</v>
      </c>
      <c r="G15" s="0" t="n">
        <v>161.43</v>
      </c>
      <c r="I15" s="309" t="s">
        <v>1667</v>
      </c>
      <c r="J15" s="76"/>
      <c r="K15" s="310" t="n">
        <v>32</v>
      </c>
    </row>
    <row r="16" customFormat="false" ht="16.5" hidden="false" customHeight="false" outlineLevel="0" collapsed="false">
      <c r="A16" s="0" t="s">
        <v>1668</v>
      </c>
      <c r="B16" s="0" t="n">
        <v>20992.4896</v>
      </c>
      <c r="C16" s="0" t="n">
        <v>39.4026</v>
      </c>
      <c r="D16" s="0" t="n">
        <v>39.0374</v>
      </c>
      <c r="E16" s="0" t="n">
        <v>41.6063</v>
      </c>
      <c r="F16" s="0" t="n">
        <v>15159.9</v>
      </c>
      <c r="G16" s="0" t="n">
        <v>139.48</v>
      </c>
      <c r="I16" s="311" t="s">
        <v>1667</v>
      </c>
      <c r="J16" s="142"/>
      <c r="K16" s="312" t="n">
        <v>36</v>
      </c>
    </row>
    <row r="17" customFormat="false" ht="15.75" hidden="false" customHeight="false" outlineLevel="0" collapsed="false">
      <c r="A17" s="0" t="s">
        <v>1669</v>
      </c>
      <c r="B17" s="0" t="n">
        <v>177797.6384</v>
      </c>
      <c r="C17" s="0" t="n">
        <v>42.538</v>
      </c>
      <c r="D17" s="0" t="n">
        <v>42.4488</v>
      </c>
      <c r="E17" s="0" t="n">
        <v>46.0731</v>
      </c>
      <c r="F17" s="0" t="n">
        <v>20883.09</v>
      </c>
      <c r="G17" s="0" t="n">
        <v>218.15</v>
      </c>
      <c r="I17" s="307" t="s">
        <v>1667</v>
      </c>
      <c r="J17" s="96" t="s">
        <v>101</v>
      </c>
      <c r="K17" s="308" t="n">
        <v>22</v>
      </c>
    </row>
    <row r="18" customFormat="false" ht="15.75" hidden="false" customHeight="false" outlineLevel="0" collapsed="false">
      <c r="A18" s="0" t="s">
        <v>1669</v>
      </c>
      <c r="B18" s="0" t="n">
        <v>65279.968</v>
      </c>
      <c r="C18" s="0" t="n">
        <v>41.1658</v>
      </c>
      <c r="D18" s="0" t="n">
        <v>41.281</v>
      </c>
      <c r="E18" s="0" t="n">
        <v>44.639</v>
      </c>
      <c r="F18" s="0" t="n">
        <v>17519.43</v>
      </c>
      <c r="G18" s="0" t="n">
        <v>174.36</v>
      </c>
      <c r="I18" s="309" t="s">
        <v>1667</v>
      </c>
      <c r="J18" s="76"/>
      <c r="K18" s="310" t="n">
        <v>26</v>
      </c>
    </row>
    <row r="19" customFormat="false" ht="15.75" hidden="false" customHeight="false" outlineLevel="0" collapsed="false">
      <c r="A19" s="0" t="s">
        <v>1669</v>
      </c>
      <c r="B19" s="0" t="n">
        <v>42295.7072</v>
      </c>
      <c r="C19" s="0" t="n">
        <v>40.549</v>
      </c>
      <c r="D19" s="0" t="n">
        <v>40.5007</v>
      </c>
      <c r="E19" s="0" t="n">
        <v>43.4202</v>
      </c>
      <c r="F19" s="0" t="n">
        <v>16085.15</v>
      </c>
      <c r="G19" s="0" t="n">
        <v>160.57</v>
      </c>
      <c r="I19" s="309" t="s">
        <v>1667</v>
      </c>
      <c r="J19" s="76"/>
      <c r="K19" s="310" t="n">
        <v>30</v>
      </c>
    </row>
    <row r="20" customFormat="false" ht="15.75" hidden="false" customHeight="false" outlineLevel="0" collapsed="false">
      <c r="A20" s="0" t="s">
        <v>1669</v>
      </c>
      <c r="B20" s="0" t="n">
        <v>26535.3248</v>
      </c>
      <c r="C20" s="0" t="n">
        <v>39.6958</v>
      </c>
      <c r="D20" s="0" t="n">
        <v>39.271</v>
      </c>
      <c r="E20" s="0" t="n">
        <v>41.6285</v>
      </c>
      <c r="F20" s="0" t="n">
        <v>15312.55</v>
      </c>
      <c r="G20" s="0" t="n">
        <v>147.62</v>
      </c>
      <c r="I20" s="309" t="s">
        <v>1667</v>
      </c>
      <c r="J20" s="76"/>
      <c r="K20" s="310" t="n">
        <v>34</v>
      </c>
    </row>
    <row r="21" customFormat="false" ht="15.75" hidden="false" customHeight="false" outlineLevel="0" collapsed="false">
      <c r="A21" s="0" t="s">
        <v>1669</v>
      </c>
      <c r="B21" s="0" t="n">
        <v>98105.3232</v>
      </c>
      <c r="C21" s="0" t="n">
        <v>41.6211</v>
      </c>
      <c r="D21" s="0" t="n">
        <v>41.8055</v>
      </c>
      <c r="E21" s="0" t="n">
        <v>45.395</v>
      </c>
      <c r="F21" s="0" t="n">
        <v>17177.68</v>
      </c>
      <c r="G21" s="0" t="n">
        <v>172.7</v>
      </c>
      <c r="I21" s="309" t="s">
        <v>1667</v>
      </c>
      <c r="J21" s="76"/>
      <c r="K21" s="310" t="n">
        <v>24</v>
      </c>
    </row>
    <row r="22" customFormat="false" ht="15.75" hidden="false" customHeight="false" outlineLevel="0" collapsed="false">
      <c r="A22" s="0" t="s">
        <v>1669</v>
      </c>
      <c r="B22" s="0" t="n">
        <v>50833.8096</v>
      </c>
      <c r="C22" s="0" t="n">
        <v>40.8751</v>
      </c>
      <c r="D22" s="0" t="n">
        <v>40.7761</v>
      </c>
      <c r="E22" s="0" t="n">
        <v>43.8411</v>
      </c>
      <c r="F22" s="0" t="n">
        <v>16719.06</v>
      </c>
      <c r="G22" s="0" t="n">
        <v>165.06</v>
      </c>
      <c r="I22" s="309" t="s">
        <v>1667</v>
      </c>
      <c r="J22" s="76"/>
      <c r="K22" s="310" t="n">
        <v>28</v>
      </c>
    </row>
    <row r="23" customFormat="false" ht="15.75" hidden="false" customHeight="false" outlineLevel="0" collapsed="false">
      <c r="A23" s="0" t="s">
        <v>1669</v>
      </c>
      <c r="B23" s="0" t="n">
        <v>33498.12</v>
      </c>
      <c r="C23" s="0" t="n">
        <v>40.1531</v>
      </c>
      <c r="D23" s="0" t="n">
        <v>39.9223</v>
      </c>
      <c r="E23" s="0" t="n">
        <v>42.5563</v>
      </c>
      <c r="F23" s="0" t="n">
        <v>15516.36</v>
      </c>
      <c r="G23" s="0" t="n">
        <v>153.47</v>
      </c>
      <c r="I23" s="309" t="s">
        <v>1667</v>
      </c>
      <c r="J23" s="76"/>
      <c r="K23" s="310" t="n">
        <v>32</v>
      </c>
    </row>
    <row r="24" customFormat="false" ht="16.5" hidden="false" customHeight="false" outlineLevel="0" collapsed="false">
      <c r="A24" s="0" t="s">
        <v>1669</v>
      </c>
      <c r="B24" s="0" t="n">
        <v>22113.7136</v>
      </c>
      <c r="C24" s="0" t="n">
        <v>39.1634</v>
      </c>
      <c r="D24" s="0" t="n">
        <v>38.9234</v>
      </c>
      <c r="E24" s="0" t="n">
        <v>41.1646</v>
      </c>
      <c r="F24" s="0" t="n">
        <v>15279.42</v>
      </c>
      <c r="G24" s="0" t="n">
        <v>140.94</v>
      </c>
      <c r="I24" s="311" t="s">
        <v>1667</v>
      </c>
      <c r="J24" s="142"/>
      <c r="K24" s="312" t="n">
        <v>36</v>
      </c>
    </row>
    <row r="25" customFormat="false" ht="15.75" hidden="false" customHeight="false" outlineLevel="0" collapsed="false">
      <c r="A25" s="0" t="s">
        <v>1670</v>
      </c>
      <c r="B25" s="0" t="n">
        <v>121615.2432</v>
      </c>
      <c r="C25" s="0" t="n">
        <v>40.1159</v>
      </c>
      <c r="D25" s="0" t="n">
        <v>44.6659</v>
      </c>
      <c r="E25" s="0" t="n">
        <v>46.1225</v>
      </c>
      <c r="F25" s="0" t="n">
        <v>18878.45</v>
      </c>
      <c r="G25" s="0" t="n">
        <v>173.93</v>
      </c>
      <c r="I25" s="307" t="s">
        <v>1667</v>
      </c>
      <c r="J25" s="96" t="s">
        <v>102</v>
      </c>
      <c r="K25" s="308" t="n">
        <v>22</v>
      </c>
    </row>
    <row r="26" customFormat="false" ht="15.75" hidden="false" customHeight="false" outlineLevel="0" collapsed="false">
      <c r="A26" s="0" t="s">
        <v>1670</v>
      </c>
      <c r="B26" s="0" t="n">
        <v>40852.1552</v>
      </c>
      <c r="C26" s="0" t="n">
        <v>39.3044</v>
      </c>
      <c r="D26" s="0" t="n">
        <v>43.9153</v>
      </c>
      <c r="E26" s="0" t="n">
        <v>45.4572</v>
      </c>
      <c r="F26" s="0" t="n">
        <v>15171.84</v>
      </c>
      <c r="G26" s="0" t="n">
        <v>146.86</v>
      </c>
      <c r="I26" s="309" t="s">
        <v>1667</v>
      </c>
      <c r="J26" s="76"/>
      <c r="K26" s="310" t="n">
        <v>26</v>
      </c>
    </row>
    <row r="27" customFormat="false" ht="15.75" hidden="false" customHeight="false" outlineLevel="0" collapsed="false">
      <c r="A27" s="0" t="s">
        <v>1670</v>
      </c>
      <c r="B27" s="0" t="n">
        <v>26485.2688</v>
      </c>
      <c r="C27" s="0" t="n">
        <v>38.9018</v>
      </c>
      <c r="D27" s="0" t="n">
        <v>43.2642</v>
      </c>
      <c r="E27" s="0" t="n">
        <v>44.9157</v>
      </c>
      <c r="F27" s="0" t="n">
        <v>13462.07</v>
      </c>
      <c r="G27" s="0" t="n">
        <v>134.54</v>
      </c>
      <c r="I27" s="309" t="s">
        <v>1667</v>
      </c>
      <c r="J27" s="76"/>
      <c r="K27" s="310" t="n">
        <v>30</v>
      </c>
    </row>
    <row r="28" customFormat="false" ht="15.75" hidden="false" customHeight="false" outlineLevel="0" collapsed="false">
      <c r="A28" s="0" t="s">
        <v>1670</v>
      </c>
      <c r="B28" s="0" t="n">
        <v>16864.8432</v>
      </c>
      <c r="C28" s="0" t="n">
        <v>38.2858</v>
      </c>
      <c r="D28" s="0" t="n">
        <v>42.3201</v>
      </c>
      <c r="E28" s="0" t="n">
        <v>44.1078</v>
      </c>
      <c r="F28" s="0" t="n">
        <v>12818.32</v>
      </c>
      <c r="G28" s="0" t="n">
        <v>132.86</v>
      </c>
      <c r="I28" s="309" t="s">
        <v>1667</v>
      </c>
      <c r="J28" s="76"/>
      <c r="K28" s="310" t="n">
        <v>34</v>
      </c>
    </row>
    <row r="29" customFormat="false" ht="15.75" hidden="false" customHeight="false" outlineLevel="0" collapsed="false">
      <c r="A29" s="0" t="s">
        <v>1670</v>
      </c>
      <c r="B29" s="0" t="n">
        <v>53125.984</v>
      </c>
      <c r="C29" s="0" t="n">
        <v>39.4706</v>
      </c>
      <c r="D29" s="0" t="n">
        <v>44.3137</v>
      </c>
      <c r="E29" s="0" t="n">
        <v>45.7996</v>
      </c>
      <c r="F29" s="0" t="n">
        <v>16540.58</v>
      </c>
      <c r="G29" s="0" t="n">
        <v>148.54</v>
      </c>
      <c r="I29" s="309" t="s">
        <v>1667</v>
      </c>
      <c r="J29" s="76"/>
      <c r="K29" s="310" t="n">
        <v>24</v>
      </c>
    </row>
    <row r="30" customFormat="false" ht="15.75" hidden="false" customHeight="false" outlineLevel="0" collapsed="false">
      <c r="A30" s="0" t="s">
        <v>1670</v>
      </c>
      <c r="B30" s="0" t="n">
        <v>32329.6912</v>
      </c>
      <c r="C30" s="0" t="n">
        <v>39.1208</v>
      </c>
      <c r="D30" s="0" t="n">
        <v>43.4938</v>
      </c>
      <c r="E30" s="0" t="n">
        <v>45.1032</v>
      </c>
      <c r="F30" s="0" t="n">
        <v>14322.44</v>
      </c>
      <c r="G30" s="0" t="n">
        <v>136.32</v>
      </c>
      <c r="I30" s="309" t="s">
        <v>1667</v>
      </c>
      <c r="J30" s="76"/>
      <c r="K30" s="310" t="n">
        <v>28</v>
      </c>
    </row>
    <row r="31" customFormat="false" ht="15.75" hidden="false" customHeight="false" outlineLevel="0" collapsed="false">
      <c r="A31" s="0" t="s">
        <v>1670</v>
      </c>
      <c r="B31" s="0" t="n">
        <v>21088.3024</v>
      </c>
      <c r="C31" s="0" t="n">
        <v>38.6216</v>
      </c>
      <c r="D31" s="0" t="n">
        <v>42.804</v>
      </c>
      <c r="E31" s="0" t="n">
        <v>44.5246</v>
      </c>
      <c r="F31" s="0" t="n">
        <v>13121.18</v>
      </c>
      <c r="G31" s="0" t="n">
        <v>131.28</v>
      </c>
      <c r="I31" s="309" t="s">
        <v>1667</v>
      </c>
      <c r="J31" s="76"/>
      <c r="K31" s="310" t="n">
        <v>32</v>
      </c>
    </row>
    <row r="32" customFormat="false" ht="16.5" hidden="false" customHeight="false" outlineLevel="0" collapsed="false">
      <c r="A32" s="0" t="s">
        <v>1670</v>
      </c>
      <c r="B32" s="0" t="n">
        <v>13726.312</v>
      </c>
      <c r="C32" s="0" t="n">
        <v>37.8792</v>
      </c>
      <c r="D32" s="0" t="n">
        <v>42.0702</v>
      </c>
      <c r="E32" s="0" t="n">
        <v>43.882</v>
      </c>
      <c r="F32" s="0" t="n">
        <v>12504.29</v>
      </c>
      <c r="G32" s="0" t="n">
        <v>124.36</v>
      </c>
      <c r="I32" s="311" t="s">
        <v>1667</v>
      </c>
      <c r="J32" s="142"/>
      <c r="K32" s="312" t="n">
        <v>36</v>
      </c>
    </row>
    <row r="33" customFormat="false" ht="15.75" hidden="false" customHeight="false" outlineLevel="0" collapsed="false">
      <c r="A33" s="0" t="s">
        <v>1671</v>
      </c>
      <c r="B33" s="0" t="n">
        <v>626613.6016</v>
      </c>
      <c r="C33" s="0" t="n">
        <v>40.7431</v>
      </c>
      <c r="D33" s="0" t="n">
        <v>43.0819</v>
      </c>
      <c r="E33" s="0" t="n">
        <v>44.3944</v>
      </c>
      <c r="F33" s="0" t="n">
        <v>28458.09</v>
      </c>
      <c r="G33" s="0" t="n">
        <v>316.87</v>
      </c>
      <c r="I33" s="307" t="s">
        <v>1667</v>
      </c>
      <c r="J33" s="96" t="s">
        <v>103</v>
      </c>
      <c r="K33" s="308" t="n">
        <v>22</v>
      </c>
    </row>
    <row r="34" customFormat="false" ht="15.75" hidden="false" customHeight="false" outlineLevel="0" collapsed="false">
      <c r="A34" s="0" t="s">
        <v>1671</v>
      </c>
      <c r="B34" s="0" t="n">
        <v>274409.8192</v>
      </c>
      <c r="C34" s="0" t="n">
        <v>37.3685</v>
      </c>
      <c r="D34" s="0" t="n">
        <v>41.2635</v>
      </c>
      <c r="E34" s="0" t="n">
        <v>42.0042</v>
      </c>
      <c r="F34" s="0" t="n">
        <v>22675.37</v>
      </c>
      <c r="G34" s="0" t="n">
        <v>228.65</v>
      </c>
      <c r="I34" s="309" t="s">
        <v>1667</v>
      </c>
      <c r="J34" s="76"/>
      <c r="K34" s="310" t="n">
        <v>26</v>
      </c>
    </row>
    <row r="35" customFormat="false" ht="15.75" hidden="false" customHeight="false" outlineLevel="0" collapsed="false">
      <c r="A35" s="0" t="s">
        <v>1671</v>
      </c>
      <c r="B35" s="0" t="n">
        <v>166653.6864</v>
      </c>
      <c r="C35" s="0" t="n">
        <v>35.89</v>
      </c>
      <c r="D35" s="0" t="n">
        <v>39.9419</v>
      </c>
      <c r="E35" s="0" t="n">
        <v>40.3742</v>
      </c>
      <c r="F35" s="0" t="n">
        <v>19804.4</v>
      </c>
      <c r="G35" s="0" t="n">
        <v>203.64</v>
      </c>
      <c r="I35" s="309" t="s">
        <v>1667</v>
      </c>
      <c r="J35" s="76"/>
      <c r="K35" s="310" t="n">
        <v>30</v>
      </c>
    </row>
    <row r="36" customFormat="false" ht="15.75" hidden="false" customHeight="false" outlineLevel="0" collapsed="false">
      <c r="A36" s="0" t="s">
        <v>1671</v>
      </c>
      <c r="B36" s="0" t="n">
        <v>96849.416</v>
      </c>
      <c r="C36" s="0" t="n">
        <v>34.2409</v>
      </c>
      <c r="D36" s="0" t="n">
        <v>38.1556</v>
      </c>
      <c r="E36" s="0" t="n">
        <v>38.433</v>
      </c>
      <c r="F36" s="0" t="n">
        <v>17702.86</v>
      </c>
      <c r="G36" s="0" t="n">
        <v>180.29</v>
      </c>
      <c r="I36" s="309" t="s">
        <v>1667</v>
      </c>
      <c r="J36" s="76"/>
      <c r="K36" s="310" t="n">
        <v>34</v>
      </c>
    </row>
    <row r="37" customFormat="false" ht="15.75" hidden="false" customHeight="false" outlineLevel="0" collapsed="false">
      <c r="A37" s="0" t="s">
        <v>1671</v>
      </c>
      <c r="B37" s="0" t="n">
        <v>428907.9504</v>
      </c>
      <c r="C37" s="0" t="n">
        <v>38.8635</v>
      </c>
      <c r="D37" s="0" t="n">
        <v>42.1967</v>
      </c>
      <c r="E37" s="0" t="n">
        <v>43.2217</v>
      </c>
      <c r="F37" s="0" t="n">
        <v>23105.28</v>
      </c>
      <c r="G37" s="0" t="n">
        <v>272.32</v>
      </c>
      <c r="I37" s="309" t="s">
        <v>1667</v>
      </c>
      <c r="J37" s="76"/>
      <c r="K37" s="310" t="n">
        <v>24</v>
      </c>
    </row>
    <row r="38" customFormat="false" ht="15.75" hidden="false" customHeight="false" outlineLevel="0" collapsed="false">
      <c r="A38" s="0" t="s">
        <v>1671</v>
      </c>
      <c r="B38" s="0" t="n">
        <v>210629.104</v>
      </c>
      <c r="C38" s="0" t="n">
        <v>36.643</v>
      </c>
      <c r="D38" s="0" t="n">
        <v>40.404</v>
      </c>
      <c r="E38" s="0" t="n">
        <v>40.9226</v>
      </c>
      <c r="F38" s="0" t="n">
        <v>21195.35</v>
      </c>
      <c r="G38" s="0" t="n">
        <v>201.57</v>
      </c>
      <c r="I38" s="309" t="s">
        <v>1667</v>
      </c>
      <c r="J38" s="76"/>
      <c r="K38" s="310" t="n">
        <v>28</v>
      </c>
    </row>
    <row r="39" customFormat="false" ht="15.75" hidden="false" customHeight="false" outlineLevel="0" collapsed="false">
      <c r="A39" s="0" t="s">
        <v>1671</v>
      </c>
      <c r="B39" s="0" t="n">
        <v>127097.2736</v>
      </c>
      <c r="C39" s="0" t="n">
        <v>35.0712</v>
      </c>
      <c r="D39" s="0" t="n">
        <v>39.0678</v>
      </c>
      <c r="E39" s="0" t="n">
        <v>39.3994</v>
      </c>
      <c r="F39" s="0" t="n">
        <v>18556.06</v>
      </c>
      <c r="G39" s="0" t="n">
        <v>191.94</v>
      </c>
      <c r="I39" s="309" t="s">
        <v>1667</v>
      </c>
      <c r="J39" s="76"/>
      <c r="K39" s="310" t="n">
        <v>32</v>
      </c>
    </row>
    <row r="40" customFormat="false" ht="16.5" hidden="false" customHeight="false" outlineLevel="0" collapsed="false">
      <c r="A40" s="0" t="s">
        <v>1671</v>
      </c>
      <c r="B40" s="0" t="n">
        <v>74804.1392</v>
      </c>
      <c r="C40" s="0" t="n">
        <v>33.3694</v>
      </c>
      <c r="D40" s="0" t="n">
        <v>37.7094</v>
      </c>
      <c r="E40" s="0" t="n">
        <v>37.9503</v>
      </c>
      <c r="F40" s="0" t="n">
        <v>16995.86</v>
      </c>
      <c r="G40" s="0" t="n">
        <v>174.07</v>
      </c>
      <c r="I40" s="311" t="s">
        <v>1667</v>
      </c>
      <c r="J40" s="142"/>
      <c r="K40" s="312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1666</v>
      </c>
      <c r="B57" s="0" t="n">
        <v>108845.4144</v>
      </c>
      <c r="C57" s="0" t="n">
        <v>47.5941</v>
      </c>
      <c r="D57" s="0" t="n">
        <v>48.0753</v>
      </c>
      <c r="E57" s="0" t="n">
        <v>48.3556</v>
      </c>
      <c r="F57" s="0" t="n">
        <v>6198.39</v>
      </c>
      <c r="G57" s="0" t="n">
        <v>70.98</v>
      </c>
      <c r="I57" s="307" t="s">
        <v>1667</v>
      </c>
      <c r="J57" s="96" t="s">
        <v>98</v>
      </c>
      <c r="K57" s="308" t="n">
        <v>22</v>
      </c>
    </row>
    <row r="58" customFormat="false" ht="15.75" hidden="false" customHeight="false" outlineLevel="0" collapsed="false">
      <c r="A58" s="0" t="s">
        <v>1666</v>
      </c>
      <c r="B58" s="0" t="n">
        <v>73096.2592</v>
      </c>
      <c r="C58" s="0" t="n">
        <v>45.0917</v>
      </c>
      <c r="D58" s="0" t="n">
        <v>45.9492</v>
      </c>
      <c r="E58" s="0" t="n">
        <v>45.7668</v>
      </c>
      <c r="F58" s="0" t="n">
        <v>5592.36</v>
      </c>
      <c r="G58" s="0" t="n">
        <v>58.01</v>
      </c>
      <c r="I58" s="309" t="s">
        <v>1667</v>
      </c>
      <c r="J58" s="76"/>
      <c r="K58" s="310" t="n">
        <v>26</v>
      </c>
    </row>
    <row r="59" customFormat="false" ht="15.75" hidden="false" customHeight="false" outlineLevel="0" collapsed="false">
      <c r="A59" s="0" t="s">
        <v>1666</v>
      </c>
      <c r="B59" s="0" t="n">
        <v>49055.9888</v>
      </c>
      <c r="C59" s="0" t="n">
        <v>42.5634</v>
      </c>
      <c r="D59" s="0" t="n">
        <v>43.8994</v>
      </c>
      <c r="E59" s="0" t="n">
        <v>43.2639</v>
      </c>
      <c r="F59" s="0" t="n">
        <v>5096.31</v>
      </c>
      <c r="G59" s="0" t="n">
        <v>57.74</v>
      </c>
      <c r="I59" s="309" t="s">
        <v>1667</v>
      </c>
      <c r="J59" s="76"/>
      <c r="K59" s="310" t="n">
        <v>30</v>
      </c>
    </row>
    <row r="60" customFormat="false" ht="15.75" hidden="false" customHeight="false" outlineLevel="0" collapsed="false">
      <c r="A60" s="0" t="s">
        <v>1666</v>
      </c>
      <c r="B60" s="0" t="n">
        <v>33671.9584</v>
      </c>
      <c r="C60" s="0" t="n">
        <v>40.0621</v>
      </c>
      <c r="D60" s="0" t="n">
        <v>42.4626</v>
      </c>
      <c r="E60" s="0" t="n">
        <v>41.5993</v>
      </c>
      <c r="F60" s="0" t="n">
        <v>4721.98</v>
      </c>
      <c r="G60" s="0" t="n">
        <v>52.26</v>
      </c>
      <c r="I60" s="309" t="s">
        <v>1667</v>
      </c>
      <c r="J60" s="76"/>
      <c r="K60" s="310" t="n">
        <v>34</v>
      </c>
    </row>
    <row r="61" customFormat="false" ht="15.75" hidden="false" customHeight="false" outlineLevel="0" collapsed="false">
      <c r="A61" s="0" t="s">
        <v>1666</v>
      </c>
      <c r="B61" s="0" t="n">
        <v>73096.2592</v>
      </c>
      <c r="C61" s="0" t="n">
        <v>45.0917</v>
      </c>
      <c r="D61" s="0" t="n">
        <v>45.9492</v>
      </c>
      <c r="E61" s="0" t="n">
        <v>45.7668</v>
      </c>
      <c r="F61" s="0" t="n">
        <v>5590.88</v>
      </c>
      <c r="G61" s="0" t="n">
        <v>63.9</v>
      </c>
      <c r="I61" s="309" t="s">
        <v>1667</v>
      </c>
      <c r="J61" s="76"/>
      <c r="K61" s="310" t="n">
        <v>24</v>
      </c>
    </row>
    <row r="62" customFormat="false" ht="15.75" hidden="false" customHeight="false" outlineLevel="0" collapsed="false">
      <c r="A62" s="0" t="s">
        <v>1666</v>
      </c>
      <c r="B62" s="0" t="n">
        <v>49055.9888</v>
      </c>
      <c r="C62" s="0" t="n">
        <v>42.5634</v>
      </c>
      <c r="D62" s="0" t="n">
        <v>43.8994</v>
      </c>
      <c r="E62" s="0" t="n">
        <v>43.2639</v>
      </c>
      <c r="F62" s="0" t="n">
        <v>5086.39</v>
      </c>
      <c r="G62" s="0" t="n">
        <v>57.76</v>
      </c>
      <c r="I62" s="309" t="s">
        <v>1667</v>
      </c>
      <c r="J62" s="76"/>
      <c r="K62" s="310" t="n">
        <v>28</v>
      </c>
    </row>
    <row r="63" customFormat="false" ht="15.75" hidden="false" customHeight="false" outlineLevel="0" collapsed="false">
      <c r="A63" s="0" t="s">
        <v>1666</v>
      </c>
      <c r="B63" s="0" t="n">
        <v>33671.9584</v>
      </c>
      <c r="C63" s="0" t="n">
        <v>40.0621</v>
      </c>
      <c r="D63" s="0" t="n">
        <v>42.4626</v>
      </c>
      <c r="E63" s="0" t="n">
        <v>41.5993</v>
      </c>
      <c r="F63" s="0" t="n">
        <v>4727.89</v>
      </c>
      <c r="G63" s="0" t="n">
        <v>52.24</v>
      </c>
      <c r="I63" s="309" t="s">
        <v>1667</v>
      </c>
      <c r="J63" s="76"/>
      <c r="K63" s="310" t="n">
        <v>32</v>
      </c>
    </row>
    <row r="64" customFormat="false" ht="16.5" hidden="false" customHeight="false" outlineLevel="0" collapsed="false">
      <c r="A64" s="0" t="s">
        <v>1666</v>
      </c>
      <c r="B64" s="0" t="n">
        <v>22291.168</v>
      </c>
      <c r="C64" s="0" t="n">
        <v>37.4767</v>
      </c>
      <c r="D64" s="0" t="n">
        <v>40.5486</v>
      </c>
      <c r="E64" s="0" t="n">
        <v>39.6647</v>
      </c>
      <c r="F64" s="0" t="n">
        <v>4416.14</v>
      </c>
      <c r="G64" s="0" t="n">
        <v>47.39</v>
      </c>
      <c r="I64" s="311" t="s">
        <v>1667</v>
      </c>
      <c r="J64" s="142"/>
      <c r="K64" s="312" t="n">
        <v>36</v>
      </c>
    </row>
    <row r="65" customFormat="false" ht="15.75" hidden="false" customHeight="false" outlineLevel="0" collapsed="false">
      <c r="A65" s="0" t="s">
        <v>1668</v>
      </c>
      <c r="B65" s="0" t="n">
        <v>71498.1632</v>
      </c>
      <c r="C65" s="0" t="n">
        <v>47.771</v>
      </c>
      <c r="D65" s="0" t="n">
        <v>46.5912</v>
      </c>
      <c r="E65" s="0" t="n">
        <v>49.077</v>
      </c>
      <c r="F65" s="0" t="n">
        <v>5456.96</v>
      </c>
      <c r="G65" s="0" t="n">
        <v>61.94</v>
      </c>
      <c r="I65" s="307" t="s">
        <v>1667</v>
      </c>
      <c r="J65" s="96" t="s">
        <v>100</v>
      </c>
      <c r="K65" s="308" t="n">
        <v>22</v>
      </c>
    </row>
    <row r="66" customFormat="false" ht="15.75" hidden="false" customHeight="false" outlineLevel="0" collapsed="false">
      <c r="A66" s="0" t="s">
        <v>1668</v>
      </c>
      <c r="B66" s="0" t="n">
        <v>44824.3808</v>
      </c>
      <c r="C66" s="0" t="n">
        <v>46.1331</v>
      </c>
      <c r="D66" s="0" t="n">
        <v>44.6415</v>
      </c>
      <c r="E66" s="0" t="n">
        <v>46.6862</v>
      </c>
      <c r="F66" s="0" t="n">
        <v>4899.11</v>
      </c>
      <c r="G66" s="0" t="n">
        <v>58.62</v>
      </c>
      <c r="I66" s="309" t="s">
        <v>1667</v>
      </c>
      <c r="J66" s="76"/>
      <c r="K66" s="310" t="n">
        <v>26</v>
      </c>
    </row>
    <row r="67" customFormat="false" ht="15.75" hidden="false" customHeight="false" outlineLevel="0" collapsed="false">
      <c r="A67" s="0" t="s">
        <v>1668</v>
      </c>
      <c r="B67" s="0" t="n">
        <v>28861.3856</v>
      </c>
      <c r="C67" s="0" t="n">
        <v>44.3732</v>
      </c>
      <c r="D67" s="0" t="n">
        <v>42.5641</v>
      </c>
      <c r="E67" s="0" t="n">
        <v>44.2149</v>
      </c>
      <c r="F67" s="0" t="n">
        <v>4438.83</v>
      </c>
      <c r="G67" s="0" t="n">
        <v>49.24</v>
      </c>
      <c r="I67" s="309" t="s">
        <v>1667</v>
      </c>
      <c r="J67" s="76"/>
      <c r="K67" s="310" t="n">
        <v>30</v>
      </c>
    </row>
    <row r="68" customFormat="false" ht="15.75" hidden="false" customHeight="false" outlineLevel="0" collapsed="false">
      <c r="A68" s="0" t="s">
        <v>1668</v>
      </c>
      <c r="B68" s="0" t="n">
        <v>19294.4112</v>
      </c>
      <c r="C68" s="0" t="n">
        <v>42.4201</v>
      </c>
      <c r="D68" s="0" t="n">
        <v>40.97</v>
      </c>
      <c r="E68" s="0" t="n">
        <v>42.42</v>
      </c>
      <c r="F68" s="0" t="n">
        <v>4190.94</v>
      </c>
      <c r="G68" s="0" t="n">
        <v>44.38</v>
      </c>
      <c r="I68" s="309" t="s">
        <v>1667</v>
      </c>
      <c r="J68" s="76"/>
      <c r="K68" s="310" t="n">
        <v>34</v>
      </c>
    </row>
    <row r="69" customFormat="false" ht="15.75" hidden="false" customHeight="false" outlineLevel="0" collapsed="false">
      <c r="A69" s="0" t="s">
        <v>1668</v>
      </c>
      <c r="B69" s="0" t="n">
        <v>44824.3808</v>
      </c>
      <c r="C69" s="0" t="n">
        <v>46.1331</v>
      </c>
      <c r="D69" s="0" t="n">
        <v>44.6415</v>
      </c>
      <c r="E69" s="0" t="n">
        <v>46.6862</v>
      </c>
      <c r="F69" s="0" t="n">
        <v>4911.23</v>
      </c>
      <c r="G69" s="0" t="n">
        <v>55.2</v>
      </c>
      <c r="I69" s="309" t="s">
        <v>1667</v>
      </c>
      <c r="J69" s="76"/>
      <c r="K69" s="310" t="n">
        <v>24</v>
      </c>
    </row>
    <row r="70" customFormat="false" ht="15.75" hidden="false" customHeight="false" outlineLevel="0" collapsed="false">
      <c r="A70" s="0" t="s">
        <v>1668</v>
      </c>
      <c r="B70" s="0" t="n">
        <v>28861.3856</v>
      </c>
      <c r="C70" s="0" t="n">
        <v>44.3732</v>
      </c>
      <c r="D70" s="0" t="n">
        <v>42.5641</v>
      </c>
      <c r="E70" s="0" t="n">
        <v>44.2149</v>
      </c>
      <c r="F70" s="0" t="n">
        <v>4448.13</v>
      </c>
      <c r="G70" s="0" t="n">
        <v>49.07</v>
      </c>
      <c r="I70" s="309" t="s">
        <v>1667</v>
      </c>
      <c r="J70" s="76"/>
      <c r="K70" s="310" t="n">
        <v>28</v>
      </c>
    </row>
    <row r="71" customFormat="false" ht="15.75" hidden="false" customHeight="false" outlineLevel="0" collapsed="false">
      <c r="A71" s="0" t="s">
        <v>1668</v>
      </c>
      <c r="B71" s="0" t="n">
        <v>19294.4112</v>
      </c>
      <c r="C71" s="0" t="n">
        <v>42.4201</v>
      </c>
      <c r="D71" s="0" t="n">
        <v>40.97</v>
      </c>
      <c r="E71" s="0" t="n">
        <v>42.42</v>
      </c>
      <c r="F71" s="0" t="n">
        <v>4212.98</v>
      </c>
      <c r="G71" s="0" t="n">
        <v>44.53</v>
      </c>
      <c r="I71" s="309" t="s">
        <v>1667</v>
      </c>
      <c r="J71" s="76"/>
      <c r="K71" s="310" t="n">
        <v>32</v>
      </c>
    </row>
    <row r="72" customFormat="false" ht="16.5" hidden="false" customHeight="false" outlineLevel="0" collapsed="false">
      <c r="A72" s="0" t="s">
        <v>1668</v>
      </c>
      <c r="B72" s="0" t="n">
        <v>11936.1152</v>
      </c>
      <c r="C72" s="0" t="n">
        <v>40.2564</v>
      </c>
      <c r="D72" s="0" t="n">
        <v>38.8386</v>
      </c>
      <c r="E72" s="0" t="n">
        <v>40.1442</v>
      </c>
      <c r="F72" s="0" t="n">
        <v>3979.48</v>
      </c>
      <c r="G72" s="0" t="n">
        <v>40.2</v>
      </c>
      <c r="I72" s="311" t="s">
        <v>1667</v>
      </c>
      <c r="J72" s="142"/>
      <c r="K72" s="312" t="n">
        <v>36</v>
      </c>
    </row>
    <row r="73" customFormat="false" ht="15.75" hidden="false" customHeight="false" outlineLevel="0" collapsed="false">
      <c r="A73" s="0" t="s">
        <v>1669</v>
      </c>
      <c r="B73" s="0" t="n">
        <v>74933.576</v>
      </c>
      <c r="C73" s="0" t="n">
        <v>47.6302</v>
      </c>
      <c r="D73" s="0" t="n">
        <v>46.5285</v>
      </c>
      <c r="E73" s="0" t="n">
        <v>48.6736</v>
      </c>
      <c r="F73" s="0" t="n">
        <v>5545.51</v>
      </c>
      <c r="G73" s="0" t="n">
        <v>63.48</v>
      </c>
      <c r="I73" s="307" t="s">
        <v>1667</v>
      </c>
      <c r="J73" s="96" t="s">
        <v>101</v>
      </c>
      <c r="K73" s="308" t="n">
        <v>22</v>
      </c>
    </row>
    <row r="74" customFormat="false" ht="15.75" hidden="false" customHeight="false" outlineLevel="0" collapsed="false">
      <c r="A74" s="0" t="s">
        <v>1669</v>
      </c>
      <c r="B74" s="0" t="n">
        <v>47227.7872</v>
      </c>
      <c r="C74" s="0" t="n">
        <v>45.9905</v>
      </c>
      <c r="D74" s="0" t="n">
        <v>44.5296</v>
      </c>
      <c r="E74" s="0" t="n">
        <v>46.307</v>
      </c>
      <c r="F74" s="0" t="n">
        <v>4935.09</v>
      </c>
      <c r="G74" s="0" t="n">
        <v>56.1</v>
      </c>
      <c r="I74" s="309" t="s">
        <v>1667</v>
      </c>
      <c r="J74" s="76"/>
      <c r="K74" s="310" t="n">
        <v>26</v>
      </c>
    </row>
    <row r="75" customFormat="false" ht="15.75" hidden="false" customHeight="false" outlineLevel="0" collapsed="false">
      <c r="A75" s="0" t="s">
        <v>1669</v>
      </c>
      <c r="B75" s="0" t="n">
        <v>30449.976</v>
      </c>
      <c r="C75" s="0" t="n">
        <v>44.2137</v>
      </c>
      <c r="D75" s="0" t="n">
        <v>42.397</v>
      </c>
      <c r="E75" s="0" t="n">
        <v>43.8405</v>
      </c>
      <c r="F75" s="0" t="n">
        <v>4509.26</v>
      </c>
      <c r="G75" s="0" t="n">
        <v>50.11</v>
      </c>
      <c r="I75" s="309" t="s">
        <v>1667</v>
      </c>
      <c r="J75" s="76"/>
      <c r="K75" s="310" t="n">
        <v>30</v>
      </c>
    </row>
    <row r="76" customFormat="false" ht="15.75" hidden="false" customHeight="false" outlineLevel="0" collapsed="false">
      <c r="A76" s="0" t="s">
        <v>1669</v>
      </c>
      <c r="B76" s="0" t="n">
        <v>20334.456</v>
      </c>
      <c r="C76" s="0" t="n">
        <v>42.2333</v>
      </c>
      <c r="D76" s="0" t="n">
        <v>40.7652</v>
      </c>
      <c r="E76" s="0" t="n">
        <v>42.0479</v>
      </c>
      <c r="F76" s="0" t="n">
        <v>4237.15</v>
      </c>
      <c r="G76" s="0" t="n">
        <v>45.4</v>
      </c>
      <c r="I76" s="309" t="s">
        <v>1667</v>
      </c>
      <c r="J76" s="76"/>
      <c r="K76" s="310" t="n">
        <v>34</v>
      </c>
    </row>
    <row r="77" customFormat="false" ht="15.75" hidden="false" customHeight="false" outlineLevel="0" collapsed="false">
      <c r="A77" s="0" t="s">
        <v>1669</v>
      </c>
      <c r="B77" s="0" t="n">
        <v>47227.7872</v>
      </c>
      <c r="C77" s="0" t="n">
        <v>45.9905</v>
      </c>
      <c r="D77" s="0" t="n">
        <v>44.5296</v>
      </c>
      <c r="E77" s="0" t="n">
        <v>46.307</v>
      </c>
      <c r="F77" s="0" t="n">
        <v>4917.74</v>
      </c>
      <c r="G77" s="0" t="n">
        <v>56.48</v>
      </c>
      <c r="I77" s="309" t="s">
        <v>1667</v>
      </c>
      <c r="J77" s="76"/>
      <c r="K77" s="310" t="n">
        <v>24</v>
      </c>
    </row>
    <row r="78" customFormat="false" ht="15.75" hidden="false" customHeight="false" outlineLevel="0" collapsed="false">
      <c r="A78" s="0" t="s">
        <v>1669</v>
      </c>
      <c r="B78" s="0" t="n">
        <v>30449.976</v>
      </c>
      <c r="C78" s="0" t="n">
        <v>44.2137</v>
      </c>
      <c r="D78" s="0" t="n">
        <v>42.397</v>
      </c>
      <c r="E78" s="0" t="n">
        <v>43.8405</v>
      </c>
      <c r="F78" s="0" t="n">
        <v>4505.79</v>
      </c>
      <c r="G78" s="0" t="n">
        <v>50.14</v>
      </c>
      <c r="I78" s="309" t="s">
        <v>1667</v>
      </c>
      <c r="J78" s="76"/>
      <c r="K78" s="310" t="n">
        <v>28</v>
      </c>
    </row>
    <row r="79" customFormat="false" ht="15.75" hidden="false" customHeight="false" outlineLevel="0" collapsed="false">
      <c r="A79" s="0" t="s">
        <v>1669</v>
      </c>
      <c r="B79" s="0" t="n">
        <v>20334.456</v>
      </c>
      <c r="C79" s="0" t="n">
        <v>42.2333</v>
      </c>
      <c r="D79" s="0" t="n">
        <v>40.7652</v>
      </c>
      <c r="E79" s="0" t="n">
        <v>42.0479</v>
      </c>
      <c r="F79" s="0" t="n">
        <v>4223.13</v>
      </c>
      <c r="G79" s="0" t="n">
        <v>45.54</v>
      </c>
      <c r="I79" s="309" t="s">
        <v>1667</v>
      </c>
      <c r="J79" s="76"/>
      <c r="K79" s="310" t="n">
        <v>32</v>
      </c>
    </row>
    <row r="80" customFormat="false" ht="16.5" hidden="false" customHeight="false" outlineLevel="0" collapsed="false">
      <c r="A80" s="0" t="s">
        <v>1669</v>
      </c>
      <c r="B80" s="0" t="n">
        <v>12528.2256</v>
      </c>
      <c r="C80" s="0" t="n">
        <v>40.0263</v>
      </c>
      <c r="D80" s="0" t="n">
        <v>38.6114</v>
      </c>
      <c r="E80" s="0" t="n">
        <v>39.7835</v>
      </c>
      <c r="F80" s="0" t="n">
        <v>4040.83</v>
      </c>
      <c r="G80" s="0" t="n">
        <v>43.04</v>
      </c>
      <c r="I80" s="311" t="s">
        <v>1667</v>
      </c>
      <c r="J80" s="142"/>
      <c r="K80" s="312" t="n">
        <v>36</v>
      </c>
    </row>
    <row r="81" customFormat="false" ht="15.75" hidden="false" customHeight="false" outlineLevel="0" collapsed="false">
      <c r="A81" s="0" t="s">
        <v>1670</v>
      </c>
      <c r="B81" s="0" t="n">
        <v>45241.2592</v>
      </c>
      <c r="C81" s="0" t="n">
        <v>46.9895</v>
      </c>
      <c r="D81" s="0" t="n">
        <v>48.509</v>
      </c>
      <c r="E81" s="0" t="n">
        <v>49.8044</v>
      </c>
      <c r="F81" s="0" t="n">
        <v>4585.41</v>
      </c>
      <c r="G81" s="0" t="n">
        <v>44.96</v>
      </c>
      <c r="I81" s="307" t="s">
        <v>1667</v>
      </c>
      <c r="J81" s="96" t="s">
        <v>102</v>
      </c>
      <c r="K81" s="308" t="n">
        <v>22</v>
      </c>
    </row>
    <row r="82" customFormat="false" ht="15.75" hidden="false" customHeight="false" outlineLevel="0" collapsed="false">
      <c r="A82" s="0" t="s">
        <v>1670</v>
      </c>
      <c r="B82" s="0" t="n">
        <v>29333.568</v>
      </c>
      <c r="C82" s="0" t="n">
        <v>45.6388</v>
      </c>
      <c r="D82" s="0" t="n">
        <v>46.931</v>
      </c>
      <c r="E82" s="0" t="n">
        <v>48.4965</v>
      </c>
      <c r="F82" s="0" t="n">
        <v>4028.36</v>
      </c>
      <c r="G82" s="0" t="n">
        <v>41.05</v>
      </c>
      <c r="I82" s="309" t="s">
        <v>1667</v>
      </c>
      <c r="J82" s="76"/>
      <c r="K82" s="310" t="n">
        <v>26</v>
      </c>
    </row>
    <row r="83" customFormat="false" ht="15.75" hidden="false" customHeight="false" outlineLevel="0" collapsed="false">
      <c r="A83" s="0" t="s">
        <v>1670</v>
      </c>
      <c r="B83" s="0" t="n">
        <v>19227.5296</v>
      </c>
      <c r="C83" s="0" t="n">
        <v>43.9664</v>
      </c>
      <c r="D83" s="0" t="n">
        <v>45.2476</v>
      </c>
      <c r="E83" s="0" t="n">
        <v>47.1437</v>
      </c>
      <c r="F83" s="0" t="n">
        <v>3364.92</v>
      </c>
      <c r="G83" s="0" t="n">
        <v>38.55</v>
      </c>
      <c r="I83" s="309" t="s">
        <v>1667</v>
      </c>
      <c r="J83" s="76"/>
      <c r="K83" s="310" t="n">
        <v>30</v>
      </c>
    </row>
    <row r="84" customFormat="false" ht="15.75" hidden="false" customHeight="false" outlineLevel="0" collapsed="false">
      <c r="A84" s="0" t="s">
        <v>1670</v>
      </c>
      <c r="B84" s="0" t="n">
        <v>12651.664</v>
      </c>
      <c r="C84" s="0" t="n">
        <v>42.0019</v>
      </c>
      <c r="D84" s="0" t="n">
        <v>44.0235</v>
      </c>
      <c r="E84" s="0" t="n">
        <v>46.112</v>
      </c>
      <c r="F84" s="0" t="n">
        <v>3484.11</v>
      </c>
      <c r="G84" s="0" t="n">
        <v>36.33</v>
      </c>
      <c r="I84" s="309" t="s">
        <v>1667</v>
      </c>
      <c r="J84" s="76"/>
      <c r="K84" s="310" t="n">
        <v>34</v>
      </c>
    </row>
    <row r="85" customFormat="false" ht="15.75" hidden="false" customHeight="false" outlineLevel="0" collapsed="false">
      <c r="A85" s="0" t="s">
        <v>1670</v>
      </c>
      <c r="B85" s="0" t="n">
        <v>29333.568</v>
      </c>
      <c r="C85" s="0" t="n">
        <v>45.6388</v>
      </c>
      <c r="D85" s="0" t="n">
        <v>46.931</v>
      </c>
      <c r="E85" s="0" t="n">
        <v>48.4965</v>
      </c>
      <c r="F85" s="0" t="n">
        <v>4047.19</v>
      </c>
      <c r="G85" s="0" t="n">
        <v>41.5</v>
      </c>
      <c r="I85" s="309" t="s">
        <v>1667</v>
      </c>
      <c r="J85" s="76"/>
      <c r="K85" s="310" t="n">
        <v>24</v>
      </c>
    </row>
    <row r="86" customFormat="false" ht="15.75" hidden="false" customHeight="false" outlineLevel="0" collapsed="false">
      <c r="A86" s="0" t="s">
        <v>1670</v>
      </c>
      <c r="B86" s="0" t="n">
        <v>19227.5296</v>
      </c>
      <c r="C86" s="0" t="n">
        <v>43.9664</v>
      </c>
      <c r="D86" s="0" t="n">
        <v>45.2476</v>
      </c>
      <c r="E86" s="0" t="n">
        <v>47.1437</v>
      </c>
      <c r="F86" s="0" t="n">
        <v>3366.71</v>
      </c>
      <c r="G86" s="0" t="n">
        <v>35.22</v>
      </c>
      <c r="I86" s="309" t="s">
        <v>1667</v>
      </c>
      <c r="J86" s="76"/>
      <c r="K86" s="310" t="n">
        <v>28</v>
      </c>
    </row>
    <row r="87" customFormat="false" ht="15.75" hidden="false" customHeight="false" outlineLevel="0" collapsed="false">
      <c r="A87" s="0" t="s">
        <v>1670</v>
      </c>
      <c r="B87" s="0" t="n">
        <v>12651.664</v>
      </c>
      <c r="C87" s="0" t="n">
        <v>42.0019</v>
      </c>
      <c r="D87" s="0" t="n">
        <v>44.0235</v>
      </c>
      <c r="E87" s="0" t="n">
        <v>46.112</v>
      </c>
      <c r="F87" s="0" t="n">
        <v>3504.02</v>
      </c>
      <c r="G87" s="0" t="n">
        <v>36.46</v>
      </c>
      <c r="I87" s="309" t="s">
        <v>1667</v>
      </c>
      <c r="J87" s="76"/>
      <c r="K87" s="310" t="n">
        <v>32</v>
      </c>
    </row>
    <row r="88" customFormat="false" ht="16.5" hidden="false" customHeight="false" outlineLevel="0" collapsed="false">
      <c r="A88" s="0" t="s">
        <v>1670</v>
      </c>
      <c r="B88" s="0" t="n">
        <v>7868.9664</v>
      </c>
      <c r="C88" s="0" t="n">
        <v>39.7919</v>
      </c>
      <c r="D88" s="0" t="n">
        <v>42.4275</v>
      </c>
      <c r="E88" s="0" t="n">
        <v>44.6305</v>
      </c>
      <c r="F88" s="0" t="n">
        <v>3339.18</v>
      </c>
      <c r="G88" s="0" t="n">
        <v>33.95</v>
      </c>
      <c r="I88" s="311" t="s">
        <v>1667</v>
      </c>
      <c r="J88" s="142"/>
      <c r="K88" s="312" t="n">
        <v>36</v>
      </c>
    </row>
    <row r="89" customFormat="false" ht="15.75" hidden="false" customHeight="false" outlineLevel="0" collapsed="false">
      <c r="A89" s="0" t="s">
        <v>1671</v>
      </c>
      <c r="B89" s="0" t="n">
        <v>190602.9888</v>
      </c>
      <c r="C89" s="0" t="n">
        <v>45.6477</v>
      </c>
      <c r="D89" s="0" t="n">
        <v>46.6527</v>
      </c>
      <c r="E89" s="0" t="n">
        <v>47.3651</v>
      </c>
      <c r="F89" s="0" t="n">
        <v>6959.35</v>
      </c>
      <c r="G89" s="0" t="n">
        <v>82.08</v>
      </c>
      <c r="I89" s="307" t="s">
        <v>1667</v>
      </c>
      <c r="J89" s="96" t="s">
        <v>103</v>
      </c>
      <c r="K89" s="308" t="n">
        <v>22</v>
      </c>
    </row>
    <row r="90" customFormat="false" ht="15.75" hidden="false" customHeight="false" outlineLevel="0" collapsed="false">
      <c r="A90" s="0" t="s">
        <v>1671</v>
      </c>
      <c r="B90" s="0" t="n">
        <v>129820.5808</v>
      </c>
      <c r="C90" s="0" t="n">
        <v>42.8622</v>
      </c>
      <c r="D90" s="0" t="n">
        <v>44.2129</v>
      </c>
      <c r="E90" s="0" t="n">
        <v>44.6678</v>
      </c>
      <c r="F90" s="0" t="n">
        <v>6233.88</v>
      </c>
      <c r="G90" s="0" t="n">
        <v>70.68</v>
      </c>
      <c r="I90" s="309" t="s">
        <v>1667</v>
      </c>
      <c r="J90" s="76"/>
      <c r="K90" s="310" t="n">
        <v>26</v>
      </c>
    </row>
    <row r="91" customFormat="false" ht="15.75" hidden="false" customHeight="false" outlineLevel="0" collapsed="false">
      <c r="A91" s="0" t="s">
        <v>1671</v>
      </c>
      <c r="B91" s="0" t="n">
        <v>86459.7056</v>
      </c>
      <c r="C91" s="0" t="n">
        <v>40.0375</v>
      </c>
      <c r="D91" s="0" t="n">
        <v>41.8035</v>
      </c>
      <c r="E91" s="0" t="n">
        <v>42.1201</v>
      </c>
      <c r="F91" s="0" t="n">
        <v>5115.25</v>
      </c>
      <c r="G91" s="0" t="n">
        <v>62.85</v>
      </c>
      <c r="I91" s="309" t="s">
        <v>1667</v>
      </c>
      <c r="J91" s="76"/>
      <c r="K91" s="310" t="n">
        <v>30</v>
      </c>
    </row>
    <row r="92" customFormat="false" ht="15.75" hidden="false" customHeight="false" outlineLevel="0" collapsed="false">
      <c r="A92" s="0" t="s">
        <v>1671</v>
      </c>
      <c r="B92" s="0" t="n">
        <v>56439.4368</v>
      </c>
      <c r="C92" s="0" t="n">
        <v>37.2618</v>
      </c>
      <c r="D92" s="0" t="n">
        <v>40.0715</v>
      </c>
      <c r="E92" s="0" t="n">
        <v>40.327</v>
      </c>
      <c r="F92" s="0" t="n">
        <v>5146.4</v>
      </c>
      <c r="G92" s="0" t="n">
        <v>56.04</v>
      </c>
      <c r="I92" s="309" t="s">
        <v>1667</v>
      </c>
      <c r="J92" s="76"/>
      <c r="K92" s="310" t="n">
        <v>34</v>
      </c>
    </row>
    <row r="93" customFormat="false" ht="15.75" hidden="false" customHeight="false" outlineLevel="0" collapsed="false">
      <c r="A93" s="0" t="s">
        <v>1671</v>
      </c>
      <c r="B93" s="0" t="n">
        <v>129820.5808</v>
      </c>
      <c r="C93" s="0" t="n">
        <v>42.8622</v>
      </c>
      <c r="D93" s="0" t="n">
        <v>44.2129</v>
      </c>
      <c r="E93" s="0" t="n">
        <v>44.6678</v>
      </c>
      <c r="F93" s="0" t="n">
        <v>6243.7</v>
      </c>
      <c r="G93" s="0" t="n">
        <v>70.66</v>
      </c>
      <c r="I93" s="309" t="s">
        <v>1667</v>
      </c>
      <c r="J93" s="76"/>
      <c r="K93" s="310" t="n">
        <v>24</v>
      </c>
    </row>
    <row r="94" customFormat="false" ht="15.75" hidden="false" customHeight="false" outlineLevel="0" collapsed="false">
      <c r="A94" s="0" t="s">
        <v>1671</v>
      </c>
      <c r="B94" s="0" t="n">
        <v>86459.7056</v>
      </c>
      <c r="C94" s="0" t="n">
        <v>40.0375</v>
      </c>
      <c r="D94" s="0" t="n">
        <v>41.8035</v>
      </c>
      <c r="E94" s="0" t="n">
        <v>42.1201</v>
      </c>
      <c r="F94" s="0" t="n">
        <v>5640.42</v>
      </c>
      <c r="G94" s="0" t="n">
        <v>63.01</v>
      </c>
      <c r="I94" s="309" t="s">
        <v>1667</v>
      </c>
      <c r="J94" s="76"/>
      <c r="K94" s="310" t="n">
        <v>28</v>
      </c>
    </row>
    <row r="95" customFormat="false" ht="15.75" hidden="false" customHeight="false" outlineLevel="0" collapsed="false">
      <c r="A95" s="0" t="s">
        <v>1671</v>
      </c>
      <c r="B95" s="0" t="n">
        <v>56439.4368</v>
      </c>
      <c r="C95" s="0" t="n">
        <v>37.2618</v>
      </c>
      <c r="D95" s="0" t="n">
        <v>40.0715</v>
      </c>
      <c r="E95" s="0" t="n">
        <v>40.327</v>
      </c>
      <c r="F95" s="0" t="n">
        <v>5117.36</v>
      </c>
      <c r="G95" s="0" t="n">
        <v>55.96</v>
      </c>
      <c r="I95" s="309" t="s">
        <v>1667</v>
      </c>
      <c r="J95" s="76"/>
      <c r="K95" s="310" t="n">
        <v>32</v>
      </c>
    </row>
    <row r="96" customFormat="false" ht="16.5" hidden="false" customHeight="false" outlineLevel="0" collapsed="false">
      <c r="A96" s="0" t="s">
        <v>1671</v>
      </c>
      <c r="B96" s="0" t="n">
        <v>32999.1088</v>
      </c>
      <c r="C96" s="0" t="n">
        <v>34.4381</v>
      </c>
      <c r="D96" s="0" t="n">
        <v>37.8349</v>
      </c>
      <c r="E96" s="0" t="n">
        <v>38.0144</v>
      </c>
      <c r="F96" s="0" t="n">
        <v>4713.34</v>
      </c>
      <c r="G96" s="0" t="n">
        <v>49.71</v>
      </c>
      <c r="I96" s="311" t="s">
        <v>1667</v>
      </c>
      <c r="J96" s="142"/>
      <c r="K96" s="312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1666</v>
      </c>
      <c r="B153" s="0"/>
      <c r="C153" s="0"/>
      <c r="D153" s="0"/>
      <c r="E153" s="0"/>
      <c r="I153" s="313" t="s">
        <v>1672</v>
      </c>
      <c r="J153" s="96" t="s">
        <v>98</v>
      </c>
      <c r="K153" s="308" t="n">
        <v>22</v>
      </c>
    </row>
    <row r="154" customFormat="false" ht="15.75" hidden="false" customHeight="false" outlineLevel="0" collapsed="false">
      <c r="A154" s="0" t="s">
        <v>1666</v>
      </c>
      <c r="B154" s="0"/>
      <c r="C154" s="0"/>
      <c r="D154" s="0"/>
      <c r="E154" s="0"/>
      <c r="I154" s="314" t="s">
        <v>1672</v>
      </c>
      <c r="J154" s="76"/>
      <c r="K154" s="310" t="n">
        <v>26</v>
      </c>
    </row>
    <row r="155" customFormat="false" ht="15.75" hidden="false" customHeight="false" outlineLevel="0" collapsed="false">
      <c r="A155" s="0" t="s">
        <v>1666</v>
      </c>
      <c r="B155" s="0"/>
      <c r="C155" s="0"/>
      <c r="D155" s="0"/>
      <c r="E155" s="0"/>
      <c r="I155" s="314" t="s">
        <v>1672</v>
      </c>
      <c r="J155" s="76"/>
      <c r="K155" s="310" t="n">
        <v>30</v>
      </c>
    </row>
    <row r="156" customFormat="false" ht="15.75" hidden="false" customHeight="false" outlineLevel="0" collapsed="false">
      <c r="A156" s="0" t="s">
        <v>1666</v>
      </c>
      <c r="B156" s="0"/>
      <c r="C156" s="0"/>
      <c r="D156" s="0"/>
      <c r="E156" s="0"/>
      <c r="I156" s="314" t="s">
        <v>1672</v>
      </c>
      <c r="J156" s="76"/>
      <c r="K156" s="310" t="n">
        <v>34</v>
      </c>
    </row>
    <row r="157" customFormat="false" ht="15.75" hidden="false" customHeight="false" outlineLevel="0" collapsed="false">
      <c r="A157" s="0" t="s">
        <v>1666</v>
      </c>
      <c r="B157" s="0"/>
      <c r="C157" s="0"/>
      <c r="D157" s="0"/>
      <c r="E157" s="0"/>
      <c r="I157" s="314" t="s">
        <v>1672</v>
      </c>
      <c r="J157" s="76"/>
      <c r="K157" s="310" t="n">
        <v>24</v>
      </c>
    </row>
    <row r="158" customFormat="false" ht="15.75" hidden="false" customHeight="false" outlineLevel="0" collapsed="false">
      <c r="A158" s="0" t="s">
        <v>1666</v>
      </c>
      <c r="B158" s="0"/>
      <c r="C158" s="0"/>
      <c r="D158" s="0"/>
      <c r="E158" s="0"/>
      <c r="I158" s="314" t="s">
        <v>1672</v>
      </c>
      <c r="J158" s="76"/>
      <c r="K158" s="310" t="n">
        <v>28</v>
      </c>
    </row>
    <row r="159" customFormat="false" ht="15.75" hidden="false" customHeight="false" outlineLevel="0" collapsed="false">
      <c r="A159" s="0" t="s">
        <v>1666</v>
      </c>
      <c r="B159" s="0"/>
      <c r="C159" s="0"/>
      <c r="D159" s="0"/>
      <c r="E159" s="0"/>
      <c r="I159" s="314" t="s">
        <v>1672</v>
      </c>
      <c r="J159" s="76"/>
      <c r="K159" s="310" t="n">
        <v>32</v>
      </c>
    </row>
    <row r="160" customFormat="false" ht="16.5" hidden="false" customHeight="false" outlineLevel="0" collapsed="false">
      <c r="A160" s="0" t="s">
        <v>1666</v>
      </c>
      <c r="B160" s="0"/>
      <c r="C160" s="0"/>
      <c r="D160" s="0"/>
      <c r="E160" s="0"/>
      <c r="I160" s="315" t="s">
        <v>1672</v>
      </c>
      <c r="J160" s="142"/>
      <c r="K160" s="312" t="n">
        <v>36</v>
      </c>
    </row>
    <row r="161" customFormat="false" ht="15.75" hidden="false" customHeight="false" outlineLevel="0" collapsed="false">
      <c r="A161" s="0" t="s">
        <v>1668</v>
      </c>
      <c r="B161" s="0"/>
      <c r="C161" s="0"/>
      <c r="D161" s="0"/>
      <c r="E161" s="0"/>
      <c r="I161" s="313" t="s">
        <v>1672</v>
      </c>
      <c r="J161" s="96" t="s">
        <v>100</v>
      </c>
      <c r="K161" s="308" t="n">
        <v>22</v>
      </c>
    </row>
    <row r="162" customFormat="false" ht="15.75" hidden="false" customHeight="false" outlineLevel="0" collapsed="false">
      <c r="A162" s="0" t="s">
        <v>1668</v>
      </c>
      <c r="B162" s="0"/>
      <c r="C162" s="0"/>
      <c r="D162" s="0"/>
      <c r="E162" s="0"/>
      <c r="I162" s="314" t="s">
        <v>1672</v>
      </c>
      <c r="J162" s="76"/>
      <c r="K162" s="310" t="n">
        <v>26</v>
      </c>
    </row>
    <row r="163" customFormat="false" ht="15.75" hidden="false" customHeight="false" outlineLevel="0" collapsed="false">
      <c r="A163" s="0" t="s">
        <v>1668</v>
      </c>
      <c r="B163" s="0"/>
      <c r="C163" s="0"/>
      <c r="D163" s="0"/>
      <c r="E163" s="0"/>
      <c r="I163" s="314" t="s">
        <v>1672</v>
      </c>
      <c r="J163" s="76"/>
      <c r="K163" s="310" t="n">
        <v>30</v>
      </c>
    </row>
    <row r="164" customFormat="false" ht="15.75" hidden="false" customHeight="false" outlineLevel="0" collapsed="false">
      <c r="A164" s="0" t="s">
        <v>1668</v>
      </c>
      <c r="B164" s="0"/>
      <c r="C164" s="0"/>
      <c r="D164" s="0"/>
      <c r="E164" s="0"/>
      <c r="I164" s="314" t="s">
        <v>1672</v>
      </c>
      <c r="J164" s="76"/>
      <c r="K164" s="310" t="n">
        <v>34</v>
      </c>
    </row>
    <row r="165" customFormat="false" ht="15.75" hidden="false" customHeight="false" outlineLevel="0" collapsed="false">
      <c r="A165" s="0" t="s">
        <v>1668</v>
      </c>
      <c r="B165" s="0"/>
      <c r="C165" s="0"/>
      <c r="D165" s="0"/>
      <c r="E165" s="0"/>
      <c r="I165" s="314" t="s">
        <v>1672</v>
      </c>
      <c r="J165" s="76"/>
      <c r="K165" s="310" t="n">
        <v>24</v>
      </c>
    </row>
    <row r="166" customFormat="false" ht="15.75" hidden="false" customHeight="false" outlineLevel="0" collapsed="false">
      <c r="A166" s="0" t="s">
        <v>1668</v>
      </c>
      <c r="B166" s="0"/>
      <c r="C166" s="0"/>
      <c r="D166" s="0"/>
      <c r="E166" s="0"/>
      <c r="I166" s="314" t="s">
        <v>1672</v>
      </c>
      <c r="J166" s="76"/>
      <c r="K166" s="310" t="n">
        <v>28</v>
      </c>
    </row>
    <row r="167" customFormat="false" ht="15.75" hidden="false" customHeight="false" outlineLevel="0" collapsed="false">
      <c r="A167" s="0" t="s">
        <v>1668</v>
      </c>
      <c r="B167" s="0"/>
      <c r="C167" s="0"/>
      <c r="D167" s="0"/>
      <c r="E167" s="0"/>
      <c r="I167" s="314" t="s">
        <v>1672</v>
      </c>
      <c r="J167" s="76"/>
      <c r="K167" s="310" t="n">
        <v>32</v>
      </c>
    </row>
    <row r="168" customFormat="false" ht="16.5" hidden="false" customHeight="false" outlineLevel="0" collapsed="false">
      <c r="A168" s="0" t="s">
        <v>1668</v>
      </c>
      <c r="B168" s="0"/>
      <c r="C168" s="0"/>
      <c r="D168" s="0"/>
      <c r="E168" s="0"/>
      <c r="I168" s="315" t="s">
        <v>1672</v>
      </c>
      <c r="J168" s="142"/>
      <c r="K168" s="312" t="n">
        <v>36</v>
      </c>
    </row>
    <row r="169" customFormat="false" ht="15.75" hidden="false" customHeight="false" outlineLevel="0" collapsed="false">
      <c r="A169" s="0" t="s">
        <v>1669</v>
      </c>
      <c r="B169" s="0"/>
      <c r="C169" s="0"/>
      <c r="D169" s="0"/>
      <c r="E169" s="0"/>
      <c r="I169" s="313" t="s">
        <v>1672</v>
      </c>
      <c r="J169" s="96" t="s">
        <v>101</v>
      </c>
      <c r="K169" s="308" t="n">
        <v>22</v>
      </c>
    </row>
    <row r="170" customFormat="false" ht="15.75" hidden="false" customHeight="false" outlineLevel="0" collapsed="false">
      <c r="A170" s="0" t="s">
        <v>1669</v>
      </c>
      <c r="B170" s="0"/>
      <c r="C170" s="0"/>
      <c r="D170" s="0"/>
      <c r="E170" s="0"/>
      <c r="I170" s="314" t="s">
        <v>1672</v>
      </c>
      <c r="J170" s="76"/>
      <c r="K170" s="310" t="n">
        <v>26</v>
      </c>
    </row>
    <row r="171" customFormat="false" ht="15.75" hidden="false" customHeight="false" outlineLevel="0" collapsed="false">
      <c r="A171" s="0" t="s">
        <v>1669</v>
      </c>
      <c r="B171" s="0"/>
      <c r="C171" s="0"/>
      <c r="D171" s="0"/>
      <c r="E171" s="0"/>
      <c r="I171" s="314" t="s">
        <v>1672</v>
      </c>
      <c r="J171" s="76"/>
      <c r="K171" s="310" t="n">
        <v>30</v>
      </c>
    </row>
    <row r="172" customFormat="false" ht="15.75" hidden="false" customHeight="false" outlineLevel="0" collapsed="false">
      <c r="A172" s="0" t="s">
        <v>1669</v>
      </c>
      <c r="B172" s="0"/>
      <c r="C172" s="0"/>
      <c r="D172" s="0"/>
      <c r="E172" s="0"/>
      <c r="I172" s="314" t="s">
        <v>1672</v>
      </c>
      <c r="J172" s="76"/>
      <c r="K172" s="310" t="n">
        <v>34</v>
      </c>
    </row>
    <row r="173" customFormat="false" ht="15.75" hidden="false" customHeight="false" outlineLevel="0" collapsed="false">
      <c r="A173" s="0" t="s">
        <v>1669</v>
      </c>
      <c r="B173" s="0"/>
      <c r="C173" s="0"/>
      <c r="D173" s="0"/>
      <c r="E173" s="0"/>
      <c r="I173" s="314" t="s">
        <v>1672</v>
      </c>
      <c r="J173" s="76"/>
      <c r="K173" s="310" t="n">
        <v>24</v>
      </c>
    </row>
    <row r="174" customFormat="false" ht="15.75" hidden="false" customHeight="false" outlineLevel="0" collapsed="false">
      <c r="A174" s="0" t="s">
        <v>1669</v>
      </c>
      <c r="B174" s="0"/>
      <c r="C174" s="0"/>
      <c r="D174" s="0"/>
      <c r="E174" s="0"/>
      <c r="I174" s="314" t="s">
        <v>1672</v>
      </c>
      <c r="J174" s="76"/>
      <c r="K174" s="310" t="n">
        <v>28</v>
      </c>
    </row>
    <row r="175" customFormat="false" ht="15.75" hidden="false" customHeight="false" outlineLevel="0" collapsed="false">
      <c r="A175" s="0" t="s">
        <v>1669</v>
      </c>
      <c r="B175" s="0"/>
      <c r="C175" s="0"/>
      <c r="D175" s="0"/>
      <c r="E175" s="0"/>
      <c r="I175" s="314" t="s">
        <v>1672</v>
      </c>
      <c r="J175" s="76"/>
      <c r="K175" s="310" t="n">
        <v>32</v>
      </c>
    </row>
    <row r="176" customFormat="false" ht="16.5" hidden="false" customHeight="false" outlineLevel="0" collapsed="false">
      <c r="A176" s="0" t="s">
        <v>1669</v>
      </c>
      <c r="B176" s="0"/>
      <c r="C176" s="0"/>
      <c r="D176" s="0"/>
      <c r="E176" s="0"/>
      <c r="I176" s="315" t="s">
        <v>1672</v>
      </c>
      <c r="J176" s="142"/>
      <c r="K176" s="312" t="n">
        <v>36</v>
      </c>
    </row>
    <row r="177" customFormat="false" ht="15.75" hidden="false" customHeight="false" outlineLevel="0" collapsed="false">
      <c r="A177" s="0" t="s">
        <v>1670</v>
      </c>
      <c r="B177" s="0"/>
      <c r="C177" s="0"/>
      <c r="D177" s="0"/>
      <c r="E177" s="0"/>
      <c r="I177" s="313" t="s">
        <v>1672</v>
      </c>
      <c r="J177" s="96" t="s">
        <v>102</v>
      </c>
      <c r="K177" s="308" t="n">
        <v>22</v>
      </c>
    </row>
    <row r="178" customFormat="false" ht="15.75" hidden="false" customHeight="false" outlineLevel="0" collapsed="false">
      <c r="A178" s="0" t="s">
        <v>1670</v>
      </c>
      <c r="B178" s="0"/>
      <c r="C178" s="0"/>
      <c r="D178" s="0"/>
      <c r="E178" s="0"/>
      <c r="I178" s="314" t="s">
        <v>1672</v>
      </c>
      <c r="J178" s="76"/>
      <c r="K178" s="310" t="n">
        <v>26</v>
      </c>
    </row>
    <row r="179" customFormat="false" ht="15.75" hidden="false" customHeight="false" outlineLevel="0" collapsed="false">
      <c r="A179" s="0" t="s">
        <v>1670</v>
      </c>
      <c r="B179" s="0"/>
      <c r="C179" s="0"/>
      <c r="D179" s="0"/>
      <c r="E179" s="0"/>
      <c r="I179" s="314" t="s">
        <v>1672</v>
      </c>
      <c r="J179" s="76"/>
      <c r="K179" s="310" t="n">
        <v>30</v>
      </c>
    </row>
    <row r="180" customFormat="false" ht="15.75" hidden="false" customHeight="false" outlineLevel="0" collapsed="false">
      <c r="A180" s="0" t="s">
        <v>1670</v>
      </c>
      <c r="B180" s="0"/>
      <c r="C180" s="0"/>
      <c r="D180" s="0"/>
      <c r="E180" s="0"/>
      <c r="I180" s="314" t="s">
        <v>1672</v>
      </c>
      <c r="J180" s="76"/>
      <c r="K180" s="310" t="n">
        <v>34</v>
      </c>
    </row>
    <row r="181" customFormat="false" ht="15.75" hidden="false" customHeight="false" outlineLevel="0" collapsed="false">
      <c r="A181" s="0" t="s">
        <v>1670</v>
      </c>
      <c r="B181" s="0"/>
      <c r="C181" s="0"/>
      <c r="D181" s="0"/>
      <c r="E181" s="0"/>
      <c r="I181" s="314" t="s">
        <v>1672</v>
      </c>
      <c r="J181" s="76"/>
      <c r="K181" s="310" t="n">
        <v>24</v>
      </c>
    </row>
    <row r="182" customFormat="false" ht="15.75" hidden="false" customHeight="false" outlineLevel="0" collapsed="false">
      <c r="A182" s="0" t="s">
        <v>1670</v>
      </c>
      <c r="B182" s="0"/>
      <c r="C182" s="0"/>
      <c r="D182" s="0"/>
      <c r="E182" s="0"/>
      <c r="I182" s="314" t="s">
        <v>1672</v>
      </c>
      <c r="J182" s="76"/>
      <c r="K182" s="310" t="n">
        <v>28</v>
      </c>
    </row>
    <row r="183" customFormat="false" ht="15.75" hidden="false" customHeight="false" outlineLevel="0" collapsed="false">
      <c r="A183" s="0" t="s">
        <v>1670</v>
      </c>
      <c r="B183" s="0"/>
      <c r="C183" s="0"/>
      <c r="D183" s="0"/>
      <c r="E183" s="0"/>
      <c r="I183" s="314" t="s">
        <v>1672</v>
      </c>
      <c r="J183" s="76"/>
      <c r="K183" s="310" t="n">
        <v>32</v>
      </c>
    </row>
    <row r="184" customFormat="false" ht="16.5" hidden="false" customHeight="false" outlineLevel="0" collapsed="false">
      <c r="A184" s="0" t="s">
        <v>1670</v>
      </c>
      <c r="B184" s="0"/>
      <c r="C184" s="0"/>
      <c r="D184" s="0"/>
      <c r="E184" s="0"/>
      <c r="I184" s="315" t="s">
        <v>1672</v>
      </c>
      <c r="J184" s="142"/>
      <c r="K184" s="312" t="n">
        <v>36</v>
      </c>
    </row>
    <row r="185" customFormat="false" ht="15.75" hidden="false" customHeight="false" outlineLevel="0" collapsed="false">
      <c r="A185" s="0" t="s">
        <v>1671</v>
      </c>
      <c r="B185" s="0"/>
      <c r="C185" s="0"/>
      <c r="D185" s="0"/>
      <c r="E185" s="0"/>
      <c r="I185" s="313" t="s">
        <v>1672</v>
      </c>
      <c r="J185" s="96" t="s">
        <v>103</v>
      </c>
      <c r="K185" s="308" t="n">
        <v>22</v>
      </c>
    </row>
    <row r="186" customFormat="false" ht="15.75" hidden="false" customHeight="false" outlineLevel="0" collapsed="false">
      <c r="A186" s="0" t="s">
        <v>1671</v>
      </c>
      <c r="B186" s="0"/>
      <c r="C186" s="0"/>
      <c r="D186" s="0"/>
      <c r="E186" s="0"/>
      <c r="I186" s="314" t="s">
        <v>1672</v>
      </c>
      <c r="J186" s="76"/>
      <c r="K186" s="310" t="n">
        <v>26</v>
      </c>
    </row>
    <row r="187" customFormat="false" ht="15.75" hidden="false" customHeight="false" outlineLevel="0" collapsed="false">
      <c r="A187" s="0" t="s">
        <v>1671</v>
      </c>
      <c r="B187" s="0"/>
      <c r="C187" s="0"/>
      <c r="D187" s="0"/>
      <c r="E187" s="0"/>
      <c r="I187" s="314" t="s">
        <v>1672</v>
      </c>
      <c r="J187" s="76"/>
      <c r="K187" s="310" t="n">
        <v>30</v>
      </c>
    </row>
    <row r="188" customFormat="false" ht="15.75" hidden="false" customHeight="false" outlineLevel="0" collapsed="false">
      <c r="A188" s="0" t="s">
        <v>1671</v>
      </c>
      <c r="B188" s="0"/>
      <c r="C188" s="0"/>
      <c r="D188" s="0"/>
      <c r="E188" s="0"/>
      <c r="I188" s="314" t="s">
        <v>1672</v>
      </c>
      <c r="J188" s="76"/>
      <c r="K188" s="310" t="n">
        <v>34</v>
      </c>
    </row>
    <row r="189" customFormat="false" ht="15.75" hidden="false" customHeight="false" outlineLevel="0" collapsed="false">
      <c r="A189" s="0" t="s">
        <v>1671</v>
      </c>
      <c r="B189" s="0"/>
      <c r="C189" s="0"/>
      <c r="D189" s="0"/>
      <c r="E189" s="0"/>
      <c r="I189" s="314" t="s">
        <v>1672</v>
      </c>
      <c r="J189" s="76"/>
      <c r="K189" s="310" t="n">
        <v>24</v>
      </c>
    </row>
    <row r="190" customFormat="false" ht="15.75" hidden="false" customHeight="false" outlineLevel="0" collapsed="false">
      <c r="A190" s="0" t="s">
        <v>1671</v>
      </c>
      <c r="B190" s="0"/>
      <c r="C190" s="0"/>
      <c r="D190" s="0"/>
      <c r="E190" s="0"/>
      <c r="I190" s="314" t="s">
        <v>1672</v>
      </c>
      <c r="J190" s="76"/>
      <c r="K190" s="310" t="n">
        <v>28</v>
      </c>
    </row>
    <row r="191" customFormat="false" ht="15.75" hidden="false" customHeight="false" outlineLevel="0" collapsed="false">
      <c r="A191" s="0" t="s">
        <v>1671</v>
      </c>
      <c r="B191" s="0"/>
      <c r="C191" s="0"/>
      <c r="D191" s="0"/>
      <c r="E191" s="0"/>
      <c r="I191" s="314" t="s">
        <v>1672</v>
      </c>
      <c r="J191" s="76"/>
      <c r="K191" s="310" t="n">
        <v>32</v>
      </c>
    </row>
    <row r="192" customFormat="false" ht="16.5" hidden="false" customHeight="false" outlineLevel="0" collapsed="false">
      <c r="A192" s="0" t="s">
        <v>1671</v>
      </c>
      <c r="B192" s="0"/>
      <c r="C192" s="0"/>
      <c r="D192" s="0"/>
      <c r="E192" s="0"/>
      <c r="I192" s="315" t="s">
        <v>1672</v>
      </c>
      <c r="J192" s="142"/>
      <c r="K192" s="312" t="n">
        <v>36</v>
      </c>
    </row>
    <row r="193" customFormat="false" ht="15.75" hidden="false" customHeight="false" outlineLevel="0" collapsed="false">
      <c r="I193" s="316"/>
    </row>
    <row r="194" customFormat="false" ht="15.75" hidden="false" customHeight="false" outlineLevel="0" collapsed="false">
      <c r="I194" s="317"/>
    </row>
    <row r="195" customFormat="false" ht="15.75" hidden="false" customHeight="false" outlineLevel="0" collapsed="false">
      <c r="I195" s="317"/>
    </row>
    <row r="196" customFormat="false" ht="15.75" hidden="false" customHeight="false" outlineLevel="0" collapsed="false">
      <c r="I196" s="317"/>
    </row>
    <row r="197" customFormat="false" ht="15.75" hidden="false" customHeight="false" outlineLevel="0" collapsed="false">
      <c r="I197" s="317"/>
    </row>
    <row r="198" customFormat="false" ht="15.75" hidden="false" customHeight="false" outlineLevel="0" collapsed="false">
      <c r="I198" s="317"/>
    </row>
    <row r="199" customFormat="false" ht="15.75" hidden="false" customHeight="false" outlineLevel="0" collapsed="false">
      <c r="I199" s="317"/>
    </row>
    <row r="200" customFormat="false" ht="16.5" hidden="false" customHeight="false" outlineLevel="0" collapsed="false">
      <c r="I200" s="318"/>
    </row>
    <row r="201" customFormat="false" ht="15.75" hidden="false" customHeight="false" outlineLevel="0" collapsed="false">
      <c r="I201" s="316"/>
    </row>
    <row r="202" customFormat="false" ht="15.75" hidden="false" customHeight="false" outlineLevel="0" collapsed="false">
      <c r="I202" s="317"/>
    </row>
    <row r="203" customFormat="false" ht="15.75" hidden="false" customHeight="false" outlineLevel="0" collapsed="false">
      <c r="I203" s="317"/>
    </row>
    <row r="204" customFormat="false" ht="15.75" hidden="false" customHeight="false" outlineLevel="0" collapsed="false">
      <c r="I204" s="317"/>
    </row>
    <row r="205" customFormat="false" ht="15.75" hidden="false" customHeight="false" outlineLevel="0" collapsed="false">
      <c r="I205" s="317"/>
    </row>
    <row r="206" customFormat="false" ht="15.75" hidden="false" customHeight="false" outlineLevel="0" collapsed="false">
      <c r="I206" s="317"/>
    </row>
    <row r="207" customFormat="false" ht="15.75" hidden="false" customHeight="false" outlineLevel="0" collapsed="false">
      <c r="I207" s="317"/>
    </row>
    <row r="208" customFormat="false" ht="16.5" hidden="false" customHeight="false" outlineLevel="0" collapsed="false">
      <c r="I208" s="318"/>
    </row>
    <row r="209" customFormat="false" ht="15.75" hidden="false" customHeight="false" outlineLevel="0" collapsed="false">
      <c r="A209" s="0" t="s">
        <v>1666</v>
      </c>
      <c r="B209" s="0"/>
      <c r="C209" s="0"/>
      <c r="D209" s="0"/>
      <c r="E209" s="0"/>
      <c r="I209" s="313" t="s">
        <v>1672</v>
      </c>
      <c r="J209" s="96" t="s">
        <v>98</v>
      </c>
      <c r="K209" s="308" t="n">
        <v>22</v>
      </c>
    </row>
    <row r="210" customFormat="false" ht="15.75" hidden="false" customHeight="false" outlineLevel="0" collapsed="false">
      <c r="A210" s="0" t="s">
        <v>1666</v>
      </c>
      <c r="B210" s="0"/>
      <c r="C210" s="0"/>
      <c r="D210" s="0"/>
      <c r="E210" s="0"/>
      <c r="I210" s="314" t="s">
        <v>1672</v>
      </c>
      <c r="J210" s="76"/>
      <c r="K210" s="310" t="n">
        <v>26</v>
      </c>
    </row>
    <row r="211" customFormat="false" ht="15.75" hidden="false" customHeight="false" outlineLevel="0" collapsed="false">
      <c r="A211" s="0" t="s">
        <v>1666</v>
      </c>
      <c r="B211" s="0"/>
      <c r="C211" s="0"/>
      <c r="D211" s="0"/>
      <c r="E211" s="0"/>
      <c r="I211" s="314" t="s">
        <v>1672</v>
      </c>
      <c r="J211" s="76"/>
      <c r="K211" s="310" t="n">
        <v>30</v>
      </c>
    </row>
    <row r="212" customFormat="false" ht="15.75" hidden="false" customHeight="false" outlineLevel="0" collapsed="false">
      <c r="A212" s="0" t="s">
        <v>1666</v>
      </c>
      <c r="B212" s="0"/>
      <c r="C212" s="0"/>
      <c r="D212" s="0"/>
      <c r="E212" s="0"/>
      <c r="I212" s="314" t="s">
        <v>1672</v>
      </c>
      <c r="J212" s="76"/>
      <c r="K212" s="310" t="n">
        <v>34</v>
      </c>
    </row>
    <row r="213" customFormat="false" ht="15.75" hidden="false" customHeight="false" outlineLevel="0" collapsed="false">
      <c r="A213" s="0" t="s">
        <v>1666</v>
      </c>
      <c r="B213" s="0"/>
      <c r="C213" s="0"/>
      <c r="D213" s="0"/>
      <c r="E213" s="0"/>
      <c r="I213" s="314" t="s">
        <v>1672</v>
      </c>
      <c r="J213" s="76"/>
      <c r="K213" s="310" t="n">
        <v>24</v>
      </c>
    </row>
    <row r="214" customFormat="false" ht="15.75" hidden="false" customHeight="false" outlineLevel="0" collapsed="false">
      <c r="A214" s="0" t="s">
        <v>1666</v>
      </c>
      <c r="B214" s="0"/>
      <c r="C214" s="0"/>
      <c r="D214" s="0"/>
      <c r="E214" s="0"/>
      <c r="I214" s="314" t="s">
        <v>1672</v>
      </c>
      <c r="J214" s="76"/>
      <c r="K214" s="310" t="n">
        <v>28</v>
      </c>
    </row>
    <row r="215" customFormat="false" ht="15.75" hidden="false" customHeight="false" outlineLevel="0" collapsed="false">
      <c r="A215" s="0" t="s">
        <v>1666</v>
      </c>
      <c r="B215" s="0"/>
      <c r="C215" s="0"/>
      <c r="D215" s="0"/>
      <c r="E215" s="0"/>
      <c r="I215" s="314" t="s">
        <v>1672</v>
      </c>
      <c r="J215" s="76"/>
      <c r="K215" s="310" t="n">
        <v>32</v>
      </c>
    </row>
    <row r="216" customFormat="false" ht="16.5" hidden="false" customHeight="false" outlineLevel="0" collapsed="false">
      <c r="A216" s="0" t="s">
        <v>1666</v>
      </c>
      <c r="B216" s="0"/>
      <c r="C216" s="0"/>
      <c r="D216" s="0"/>
      <c r="E216" s="0"/>
      <c r="I216" s="315" t="s">
        <v>1672</v>
      </c>
      <c r="J216" s="142"/>
      <c r="K216" s="312" t="n">
        <v>36</v>
      </c>
    </row>
    <row r="217" customFormat="false" ht="15.75" hidden="false" customHeight="false" outlineLevel="0" collapsed="false">
      <c r="A217" s="0" t="s">
        <v>1668</v>
      </c>
      <c r="B217" s="0"/>
      <c r="C217" s="0"/>
      <c r="D217" s="0"/>
      <c r="E217" s="0"/>
      <c r="I217" s="313" t="s">
        <v>1672</v>
      </c>
      <c r="J217" s="96" t="s">
        <v>100</v>
      </c>
      <c r="K217" s="308" t="n">
        <v>22</v>
      </c>
    </row>
    <row r="218" customFormat="false" ht="15.75" hidden="false" customHeight="false" outlineLevel="0" collapsed="false">
      <c r="A218" s="0" t="s">
        <v>1668</v>
      </c>
      <c r="B218" s="0"/>
      <c r="C218" s="0"/>
      <c r="D218" s="0"/>
      <c r="E218" s="0"/>
      <c r="I218" s="314" t="s">
        <v>1672</v>
      </c>
      <c r="J218" s="76"/>
      <c r="K218" s="310" t="n">
        <v>26</v>
      </c>
    </row>
    <row r="219" customFormat="false" ht="15.75" hidden="false" customHeight="false" outlineLevel="0" collapsed="false">
      <c r="A219" s="0" t="s">
        <v>1668</v>
      </c>
      <c r="B219" s="0"/>
      <c r="C219" s="0"/>
      <c r="D219" s="0"/>
      <c r="E219" s="0"/>
      <c r="I219" s="314" t="s">
        <v>1672</v>
      </c>
      <c r="J219" s="76"/>
      <c r="K219" s="310" t="n">
        <v>30</v>
      </c>
    </row>
    <row r="220" customFormat="false" ht="15.75" hidden="false" customHeight="false" outlineLevel="0" collapsed="false">
      <c r="A220" s="0" t="s">
        <v>1668</v>
      </c>
      <c r="B220" s="0"/>
      <c r="C220" s="0"/>
      <c r="D220" s="0"/>
      <c r="E220" s="0"/>
      <c r="I220" s="314" t="s">
        <v>1672</v>
      </c>
      <c r="J220" s="76"/>
      <c r="K220" s="310" t="n">
        <v>34</v>
      </c>
    </row>
    <row r="221" customFormat="false" ht="15.75" hidden="false" customHeight="false" outlineLevel="0" collapsed="false">
      <c r="A221" s="0" t="s">
        <v>1668</v>
      </c>
      <c r="B221" s="0"/>
      <c r="C221" s="0"/>
      <c r="D221" s="0"/>
      <c r="E221" s="0"/>
      <c r="I221" s="314" t="s">
        <v>1672</v>
      </c>
      <c r="J221" s="76"/>
      <c r="K221" s="310" t="n">
        <v>24</v>
      </c>
    </row>
    <row r="222" customFormat="false" ht="15.75" hidden="false" customHeight="false" outlineLevel="0" collapsed="false">
      <c r="A222" s="0" t="s">
        <v>1668</v>
      </c>
      <c r="B222" s="0"/>
      <c r="C222" s="0"/>
      <c r="D222" s="0"/>
      <c r="E222" s="0"/>
      <c r="I222" s="314" t="s">
        <v>1672</v>
      </c>
      <c r="J222" s="76"/>
      <c r="K222" s="310" t="n">
        <v>28</v>
      </c>
    </row>
    <row r="223" customFormat="false" ht="15.75" hidden="false" customHeight="false" outlineLevel="0" collapsed="false">
      <c r="A223" s="0" t="s">
        <v>1668</v>
      </c>
      <c r="B223" s="0"/>
      <c r="C223" s="0"/>
      <c r="D223" s="0"/>
      <c r="E223" s="0"/>
      <c r="I223" s="314" t="s">
        <v>1672</v>
      </c>
      <c r="J223" s="76"/>
      <c r="K223" s="310" t="n">
        <v>32</v>
      </c>
    </row>
    <row r="224" customFormat="false" ht="16.5" hidden="false" customHeight="false" outlineLevel="0" collapsed="false">
      <c r="A224" s="0" t="s">
        <v>1668</v>
      </c>
      <c r="B224" s="0"/>
      <c r="C224" s="0"/>
      <c r="D224" s="0"/>
      <c r="E224" s="0"/>
      <c r="I224" s="315" t="s">
        <v>1672</v>
      </c>
      <c r="J224" s="142"/>
      <c r="K224" s="312" t="n">
        <v>36</v>
      </c>
    </row>
    <row r="225" customFormat="false" ht="15.75" hidden="false" customHeight="false" outlineLevel="0" collapsed="false">
      <c r="A225" s="0" t="s">
        <v>1669</v>
      </c>
      <c r="B225" s="0"/>
      <c r="C225" s="0"/>
      <c r="D225" s="0"/>
      <c r="E225" s="0"/>
      <c r="I225" s="313" t="s">
        <v>1672</v>
      </c>
      <c r="J225" s="96" t="s">
        <v>101</v>
      </c>
      <c r="K225" s="308" t="n">
        <v>22</v>
      </c>
    </row>
    <row r="226" customFormat="false" ht="15.75" hidden="false" customHeight="false" outlineLevel="0" collapsed="false">
      <c r="A226" s="0" t="s">
        <v>1669</v>
      </c>
      <c r="B226" s="0"/>
      <c r="C226" s="0"/>
      <c r="D226" s="0"/>
      <c r="E226" s="0"/>
      <c r="I226" s="314" t="s">
        <v>1672</v>
      </c>
      <c r="J226" s="76"/>
      <c r="K226" s="310" t="n">
        <v>26</v>
      </c>
    </row>
    <row r="227" customFormat="false" ht="15.75" hidden="false" customHeight="false" outlineLevel="0" collapsed="false">
      <c r="A227" s="0" t="s">
        <v>1669</v>
      </c>
      <c r="B227" s="0"/>
      <c r="C227" s="0"/>
      <c r="D227" s="0"/>
      <c r="E227" s="0"/>
      <c r="I227" s="314" t="s">
        <v>1672</v>
      </c>
      <c r="J227" s="76"/>
      <c r="K227" s="310" t="n">
        <v>30</v>
      </c>
    </row>
    <row r="228" customFormat="false" ht="15.75" hidden="false" customHeight="false" outlineLevel="0" collapsed="false">
      <c r="A228" s="0" t="s">
        <v>1669</v>
      </c>
      <c r="B228" s="0"/>
      <c r="C228" s="0"/>
      <c r="D228" s="0"/>
      <c r="E228" s="0"/>
      <c r="I228" s="314" t="s">
        <v>1672</v>
      </c>
      <c r="J228" s="76"/>
      <c r="K228" s="310" t="n">
        <v>34</v>
      </c>
    </row>
    <row r="229" customFormat="false" ht="15.75" hidden="false" customHeight="false" outlineLevel="0" collapsed="false">
      <c r="A229" s="0" t="s">
        <v>1669</v>
      </c>
      <c r="B229" s="0"/>
      <c r="C229" s="0"/>
      <c r="D229" s="0"/>
      <c r="E229" s="0"/>
      <c r="I229" s="314" t="s">
        <v>1672</v>
      </c>
      <c r="J229" s="76"/>
      <c r="K229" s="310" t="n">
        <v>24</v>
      </c>
    </row>
    <row r="230" customFormat="false" ht="15.75" hidden="false" customHeight="false" outlineLevel="0" collapsed="false">
      <c r="A230" s="0" t="s">
        <v>1669</v>
      </c>
      <c r="B230" s="0"/>
      <c r="C230" s="0"/>
      <c r="D230" s="0"/>
      <c r="E230" s="0"/>
      <c r="I230" s="314" t="s">
        <v>1672</v>
      </c>
      <c r="J230" s="76"/>
      <c r="K230" s="310" t="n">
        <v>28</v>
      </c>
    </row>
    <row r="231" customFormat="false" ht="15.75" hidden="false" customHeight="false" outlineLevel="0" collapsed="false">
      <c r="A231" s="0" t="s">
        <v>1669</v>
      </c>
      <c r="B231" s="0"/>
      <c r="C231" s="0"/>
      <c r="D231" s="0"/>
      <c r="E231" s="0"/>
      <c r="I231" s="314" t="s">
        <v>1672</v>
      </c>
      <c r="J231" s="76"/>
      <c r="K231" s="310" t="n">
        <v>32</v>
      </c>
    </row>
    <row r="232" customFormat="false" ht="16.5" hidden="false" customHeight="false" outlineLevel="0" collapsed="false">
      <c r="A232" s="0" t="s">
        <v>1669</v>
      </c>
      <c r="B232" s="0"/>
      <c r="C232" s="0"/>
      <c r="D232" s="0"/>
      <c r="E232" s="0"/>
      <c r="I232" s="315" t="s">
        <v>1672</v>
      </c>
      <c r="J232" s="142"/>
      <c r="K232" s="312" t="n">
        <v>36</v>
      </c>
    </row>
    <row r="233" customFormat="false" ht="15.75" hidden="false" customHeight="false" outlineLevel="0" collapsed="false">
      <c r="A233" s="0" t="s">
        <v>1670</v>
      </c>
      <c r="B233" s="0"/>
      <c r="C233" s="0"/>
      <c r="D233" s="0"/>
      <c r="E233" s="0"/>
      <c r="I233" s="313" t="s">
        <v>1672</v>
      </c>
      <c r="J233" s="96" t="s">
        <v>102</v>
      </c>
      <c r="K233" s="308" t="n">
        <v>22</v>
      </c>
    </row>
    <row r="234" customFormat="false" ht="15.75" hidden="false" customHeight="false" outlineLevel="0" collapsed="false">
      <c r="A234" s="0" t="s">
        <v>1670</v>
      </c>
      <c r="B234" s="0"/>
      <c r="C234" s="0"/>
      <c r="D234" s="0"/>
      <c r="E234" s="0"/>
      <c r="I234" s="314" t="s">
        <v>1672</v>
      </c>
      <c r="J234" s="76"/>
      <c r="K234" s="310" t="n">
        <v>26</v>
      </c>
    </row>
    <row r="235" customFormat="false" ht="15.75" hidden="false" customHeight="false" outlineLevel="0" collapsed="false">
      <c r="A235" s="0" t="s">
        <v>1670</v>
      </c>
      <c r="B235" s="0"/>
      <c r="C235" s="0"/>
      <c r="D235" s="0"/>
      <c r="E235" s="0"/>
      <c r="I235" s="314" t="s">
        <v>1672</v>
      </c>
      <c r="J235" s="76"/>
      <c r="K235" s="310" t="n">
        <v>30</v>
      </c>
    </row>
    <row r="236" customFormat="false" ht="15.75" hidden="false" customHeight="false" outlineLevel="0" collapsed="false">
      <c r="A236" s="0" t="s">
        <v>1670</v>
      </c>
      <c r="B236" s="0"/>
      <c r="C236" s="0"/>
      <c r="D236" s="0"/>
      <c r="E236" s="0"/>
      <c r="I236" s="314" t="s">
        <v>1672</v>
      </c>
      <c r="J236" s="76"/>
      <c r="K236" s="310" t="n">
        <v>34</v>
      </c>
    </row>
    <row r="237" customFormat="false" ht="15.75" hidden="false" customHeight="false" outlineLevel="0" collapsed="false">
      <c r="A237" s="0" t="s">
        <v>1670</v>
      </c>
      <c r="B237" s="0"/>
      <c r="C237" s="0"/>
      <c r="D237" s="0"/>
      <c r="E237" s="0"/>
      <c r="I237" s="314" t="s">
        <v>1672</v>
      </c>
      <c r="J237" s="76"/>
      <c r="K237" s="310" t="n">
        <v>24</v>
      </c>
    </row>
    <row r="238" customFormat="false" ht="15.75" hidden="false" customHeight="false" outlineLevel="0" collapsed="false">
      <c r="A238" s="0" t="s">
        <v>1670</v>
      </c>
      <c r="B238" s="0"/>
      <c r="C238" s="0"/>
      <c r="D238" s="0"/>
      <c r="E238" s="0"/>
      <c r="I238" s="314" t="s">
        <v>1672</v>
      </c>
      <c r="J238" s="76"/>
      <c r="K238" s="310" t="n">
        <v>28</v>
      </c>
    </row>
    <row r="239" customFormat="false" ht="15.75" hidden="false" customHeight="false" outlineLevel="0" collapsed="false">
      <c r="A239" s="0" t="s">
        <v>1670</v>
      </c>
      <c r="B239" s="0"/>
      <c r="C239" s="0"/>
      <c r="D239" s="0"/>
      <c r="E239" s="0"/>
      <c r="I239" s="314" t="s">
        <v>1672</v>
      </c>
      <c r="J239" s="76"/>
      <c r="K239" s="310" t="n">
        <v>32</v>
      </c>
    </row>
    <row r="240" customFormat="false" ht="16.5" hidden="false" customHeight="false" outlineLevel="0" collapsed="false">
      <c r="A240" s="0" t="s">
        <v>1670</v>
      </c>
      <c r="B240" s="0"/>
      <c r="C240" s="0"/>
      <c r="D240" s="0"/>
      <c r="E240" s="0"/>
      <c r="I240" s="315" t="s">
        <v>1672</v>
      </c>
      <c r="J240" s="142"/>
      <c r="K240" s="312" t="n">
        <v>36</v>
      </c>
    </row>
    <row r="241" customFormat="false" ht="15.75" hidden="false" customHeight="false" outlineLevel="0" collapsed="false">
      <c r="A241" s="0" t="s">
        <v>1671</v>
      </c>
      <c r="B241" s="0"/>
      <c r="C241" s="0"/>
      <c r="D241" s="0"/>
      <c r="E241" s="0"/>
      <c r="I241" s="313" t="s">
        <v>1672</v>
      </c>
      <c r="J241" s="96" t="s">
        <v>103</v>
      </c>
      <c r="K241" s="308" t="n">
        <v>22</v>
      </c>
    </row>
    <row r="242" customFormat="false" ht="15.75" hidden="false" customHeight="false" outlineLevel="0" collapsed="false">
      <c r="A242" s="0" t="s">
        <v>1671</v>
      </c>
      <c r="B242" s="0"/>
      <c r="C242" s="0"/>
      <c r="D242" s="0"/>
      <c r="E242" s="0"/>
      <c r="I242" s="314" t="s">
        <v>1672</v>
      </c>
      <c r="J242" s="76"/>
      <c r="K242" s="310" t="n">
        <v>26</v>
      </c>
    </row>
    <row r="243" customFormat="false" ht="15.75" hidden="false" customHeight="false" outlineLevel="0" collapsed="false">
      <c r="A243" s="0" t="s">
        <v>1671</v>
      </c>
      <c r="B243" s="0"/>
      <c r="C243" s="0"/>
      <c r="D243" s="0"/>
      <c r="E243" s="0"/>
      <c r="I243" s="314" t="s">
        <v>1672</v>
      </c>
      <c r="J243" s="76"/>
      <c r="K243" s="310" t="n">
        <v>30</v>
      </c>
    </row>
    <row r="244" customFormat="false" ht="15.75" hidden="false" customHeight="false" outlineLevel="0" collapsed="false">
      <c r="A244" s="0" t="s">
        <v>1671</v>
      </c>
      <c r="B244" s="0"/>
      <c r="C244" s="0"/>
      <c r="D244" s="0"/>
      <c r="E244" s="0"/>
      <c r="I244" s="314" t="s">
        <v>1672</v>
      </c>
      <c r="J244" s="76"/>
      <c r="K244" s="310" t="n">
        <v>34</v>
      </c>
    </row>
    <row r="245" customFormat="false" ht="15.75" hidden="false" customHeight="false" outlineLevel="0" collapsed="false">
      <c r="A245" s="0" t="s">
        <v>1671</v>
      </c>
      <c r="B245" s="0"/>
      <c r="C245" s="0"/>
      <c r="D245" s="0"/>
      <c r="E245" s="0"/>
      <c r="I245" s="314" t="s">
        <v>1672</v>
      </c>
      <c r="J245" s="76"/>
      <c r="K245" s="310" t="n">
        <v>24</v>
      </c>
    </row>
    <row r="246" customFormat="false" ht="15.75" hidden="false" customHeight="false" outlineLevel="0" collapsed="false">
      <c r="A246" s="0" t="s">
        <v>1671</v>
      </c>
      <c r="B246" s="0"/>
      <c r="C246" s="0"/>
      <c r="D246" s="0"/>
      <c r="E246" s="0"/>
      <c r="I246" s="314" t="s">
        <v>1672</v>
      </c>
      <c r="J246" s="76"/>
      <c r="K246" s="310" t="n">
        <v>28</v>
      </c>
    </row>
    <row r="247" customFormat="false" ht="15.75" hidden="false" customHeight="false" outlineLevel="0" collapsed="false">
      <c r="A247" s="0" t="s">
        <v>1671</v>
      </c>
      <c r="B247" s="0"/>
      <c r="C247" s="0"/>
      <c r="D247" s="0"/>
      <c r="E247" s="0"/>
      <c r="I247" s="314" t="s">
        <v>1672</v>
      </c>
      <c r="J247" s="76"/>
      <c r="K247" s="310" t="n">
        <v>32</v>
      </c>
    </row>
    <row r="248" customFormat="false" ht="16.5" hidden="false" customHeight="false" outlineLevel="0" collapsed="false">
      <c r="A248" s="0" t="s">
        <v>1671</v>
      </c>
      <c r="B248" s="0"/>
      <c r="C248" s="0"/>
      <c r="D248" s="0"/>
      <c r="E248" s="0"/>
      <c r="I248" s="315" t="s">
        <v>1672</v>
      </c>
      <c r="J248" s="142"/>
      <c r="K248" s="312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1666</v>
      </c>
      <c r="B305" s="0" t="n">
        <v>17085.5392</v>
      </c>
      <c r="C305" s="0" t="n">
        <v>42.4191</v>
      </c>
      <c r="D305" s="0" t="n">
        <v>44.945</v>
      </c>
      <c r="E305" s="0" t="n">
        <v>46.6745</v>
      </c>
      <c r="F305" s="0" t="n">
        <v>74195.03</v>
      </c>
      <c r="G305" s="0" t="n">
        <v>135.07</v>
      </c>
      <c r="I305" s="319" t="s">
        <v>1673</v>
      </c>
      <c r="J305" s="96" t="s">
        <v>98</v>
      </c>
      <c r="K305" s="308" t="n">
        <v>22</v>
      </c>
    </row>
    <row r="306" customFormat="false" ht="15.75" hidden="false" customHeight="false" outlineLevel="0" collapsed="false">
      <c r="A306" s="0" t="s">
        <v>1666</v>
      </c>
      <c r="B306" s="0" t="n">
        <v>9045.6096</v>
      </c>
      <c r="C306" s="0" t="n">
        <v>41.5362</v>
      </c>
      <c r="D306" s="0" t="n">
        <v>43.8027</v>
      </c>
      <c r="E306" s="0" t="n">
        <v>44.888</v>
      </c>
      <c r="F306" s="0" t="n">
        <v>67420.3</v>
      </c>
      <c r="G306" s="0" t="n">
        <v>129.16</v>
      </c>
      <c r="I306" s="320" t="s">
        <v>1673</v>
      </c>
      <c r="J306" s="76"/>
      <c r="K306" s="310" t="n">
        <v>26</v>
      </c>
    </row>
    <row r="307" customFormat="false" ht="15.75" hidden="false" customHeight="false" outlineLevel="0" collapsed="false">
      <c r="A307" s="0" t="s">
        <v>1666</v>
      </c>
      <c r="B307" s="0" t="n">
        <v>5490.7808</v>
      </c>
      <c r="C307" s="0" t="n">
        <v>40.337</v>
      </c>
      <c r="D307" s="0" t="n">
        <v>42.8375</v>
      </c>
      <c r="E307" s="0" t="n">
        <v>43.4479</v>
      </c>
      <c r="F307" s="0" t="n">
        <v>63385.39</v>
      </c>
      <c r="G307" s="0" t="n">
        <v>122.02</v>
      </c>
      <c r="I307" s="320" t="s">
        <v>1673</v>
      </c>
      <c r="J307" s="76"/>
      <c r="K307" s="310" t="n">
        <v>30</v>
      </c>
    </row>
    <row r="308" customFormat="false" ht="15.75" hidden="false" customHeight="false" outlineLevel="0" collapsed="false">
      <c r="A308" s="0" t="s">
        <v>1666</v>
      </c>
      <c r="B308" s="0" t="n">
        <v>3456.4128</v>
      </c>
      <c r="C308" s="0" t="n">
        <v>38.8015</v>
      </c>
      <c r="D308" s="0" t="n">
        <v>41.7576</v>
      </c>
      <c r="E308" s="0" t="n">
        <v>41.7886</v>
      </c>
      <c r="F308" s="0" t="n">
        <v>60181.05</v>
      </c>
      <c r="G308" s="0" t="n">
        <v>116.01</v>
      </c>
      <c r="I308" s="320" t="s">
        <v>1673</v>
      </c>
      <c r="J308" s="76"/>
      <c r="K308" s="310" t="n">
        <v>34</v>
      </c>
    </row>
    <row r="309" customFormat="false" ht="15.75" hidden="false" customHeight="false" outlineLevel="0" collapsed="false">
      <c r="A309" s="0" t="s">
        <v>1666</v>
      </c>
      <c r="B309" s="0" t="n">
        <v>12085.9088</v>
      </c>
      <c r="C309" s="0" t="n">
        <v>42.0186</v>
      </c>
      <c r="D309" s="0" t="n">
        <v>44.406</v>
      </c>
      <c r="E309" s="0" t="n">
        <v>45.8161</v>
      </c>
      <c r="F309" s="0" t="n">
        <v>70553.34</v>
      </c>
      <c r="G309" s="0" t="n">
        <v>133.47</v>
      </c>
      <c r="I309" s="320" t="s">
        <v>1673</v>
      </c>
      <c r="J309" s="76"/>
      <c r="K309" s="310" t="n">
        <v>24</v>
      </c>
    </row>
    <row r="310" customFormat="false" ht="15.75" hidden="false" customHeight="false" outlineLevel="0" collapsed="false">
      <c r="A310" s="0" t="s">
        <v>1666</v>
      </c>
      <c r="B310" s="0" t="n">
        <v>6961.1312</v>
      </c>
      <c r="C310" s="0" t="n">
        <v>40.9783</v>
      </c>
      <c r="D310" s="0" t="n">
        <v>43.1846</v>
      </c>
      <c r="E310" s="0" t="n">
        <v>43.969</v>
      </c>
      <c r="F310" s="0" t="n">
        <v>65344.78</v>
      </c>
      <c r="G310" s="0" t="n">
        <v>124.99</v>
      </c>
      <c r="I310" s="320" t="s">
        <v>1673</v>
      </c>
      <c r="J310" s="76"/>
      <c r="K310" s="310" t="n">
        <v>28</v>
      </c>
    </row>
    <row r="311" customFormat="false" ht="15.75" hidden="false" customHeight="false" outlineLevel="0" collapsed="false">
      <c r="A311" s="0" t="s">
        <v>1666</v>
      </c>
      <c r="B311" s="0" t="n">
        <v>4301.0096</v>
      </c>
      <c r="C311" s="0" t="n">
        <v>39.6003</v>
      </c>
      <c r="D311" s="0" t="n">
        <v>42.2099</v>
      </c>
      <c r="E311" s="0" t="n">
        <v>42.5087</v>
      </c>
      <c r="F311" s="0" t="n">
        <v>61499.3</v>
      </c>
      <c r="G311" s="0" t="n">
        <v>119.92</v>
      </c>
      <c r="I311" s="320" t="s">
        <v>1673</v>
      </c>
      <c r="J311" s="76"/>
      <c r="K311" s="310" t="n">
        <v>32</v>
      </c>
    </row>
    <row r="312" customFormat="false" ht="16.5" hidden="false" customHeight="false" outlineLevel="0" collapsed="false">
      <c r="A312" s="0" t="s">
        <v>1666</v>
      </c>
      <c r="B312" s="0" t="n">
        <v>2823.2464</v>
      </c>
      <c r="C312" s="0" t="n">
        <v>37.9518</v>
      </c>
      <c r="D312" s="0" t="n">
        <v>41.4353</v>
      </c>
      <c r="E312" s="0" t="n">
        <v>41.3249</v>
      </c>
      <c r="F312" s="0" t="n">
        <v>58526.52</v>
      </c>
      <c r="G312" s="0" t="n">
        <v>117.17</v>
      </c>
      <c r="I312" s="321" t="s">
        <v>1673</v>
      </c>
      <c r="J312" s="142"/>
      <c r="K312" s="312" t="n">
        <v>36</v>
      </c>
    </row>
    <row r="313" customFormat="false" ht="15.75" hidden="false" customHeight="false" outlineLevel="0" collapsed="false">
      <c r="A313" s="0" t="s">
        <v>1668</v>
      </c>
      <c r="B313" s="0" t="n">
        <v>35754.456</v>
      </c>
      <c r="C313" s="0" t="n">
        <v>41.5293</v>
      </c>
      <c r="D313" s="0" t="n">
        <v>41.4215</v>
      </c>
      <c r="E313" s="0" t="n">
        <v>45.9157</v>
      </c>
      <c r="F313" s="0" t="n">
        <v>85658.85</v>
      </c>
      <c r="G313" s="0" t="n">
        <v>153.7</v>
      </c>
      <c r="I313" s="319" t="s">
        <v>1673</v>
      </c>
      <c r="J313" s="96" t="s">
        <v>100</v>
      </c>
      <c r="K313" s="308" t="n">
        <v>22</v>
      </c>
    </row>
    <row r="314" customFormat="false" ht="15.75" hidden="false" customHeight="false" outlineLevel="0" collapsed="false">
      <c r="A314" s="0" t="s">
        <v>1668</v>
      </c>
      <c r="B314" s="0" t="n">
        <v>12672.0848</v>
      </c>
      <c r="C314" s="0" t="n">
        <v>40.8585</v>
      </c>
      <c r="D314" s="0" t="n">
        <v>40.6451</v>
      </c>
      <c r="E314" s="0" t="n">
        <v>44.4314</v>
      </c>
      <c r="F314" s="0" t="n">
        <v>72345.18</v>
      </c>
      <c r="G314" s="0" t="n">
        <v>130.4</v>
      </c>
      <c r="I314" s="320" t="s">
        <v>1673</v>
      </c>
      <c r="J314" s="76"/>
      <c r="K314" s="310" t="n">
        <v>26</v>
      </c>
    </row>
    <row r="315" customFormat="false" ht="15.75" hidden="false" customHeight="false" outlineLevel="0" collapsed="false">
      <c r="A315" s="0" t="s">
        <v>1668</v>
      </c>
      <c r="B315" s="0" t="n">
        <v>7352.2384</v>
      </c>
      <c r="C315" s="0" t="n">
        <v>40.0496</v>
      </c>
      <c r="D315" s="0" t="n">
        <v>39.8342</v>
      </c>
      <c r="E315" s="0" t="n">
        <v>42.9897</v>
      </c>
      <c r="F315" s="0" t="n">
        <v>65412.85</v>
      </c>
      <c r="G315" s="0" t="n">
        <v>116.4</v>
      </c>
      <c r="I315" s="320" t="s">
        <v>1673</v>
      </c>
      <c r="J315" s="76"/>
      <c r="K315" s="310" t="n">
        <v>30</v>
      </c>
    </row>
    <row r="316" customFormat="false" ht="15.75" hidden="false" customHeight="false" outlineLevel="0" collapsed="false">
      <c r="A316" s="0" t="s">
        <v>1668</v>
      </c>
      <c r="B316" s="0" t="n">
        <v>4602.4912</v>
      </c>
      <c r="C316" s="0" t="n">
        <v>38.9572</v>
      </c>
      <c r="D316" s="0" t="n">
        <v>38.9542</v>
      </c>
      <c r="E316" s="0" t="n">
        <v>41.5939</v>
      </c>
      <c r="F316" s="0" t="n">
        <v>60980.29</v>
      </c>
      <c r="G316" s="0" t="n">
        <v>104.48</v>
      </c>
      <c r="I316" s="320" t="s">
        <v>1673</v>
      </c>
      <c r="J316" s="76"/>
      <c r="K316" s="310" t="n">
        <v>34</v>
      </c>
    </row>
    <row r="317" customFormat="false" ht="15.75" hidden="false" customHeight="false" outlineLevel="0" collapsed="false">
      <c r="A317" s="0" t="s">
        <v>1668</v>
      </c>
      <c r="B317" s="0" t="n">
        <v>19677.7024</v>
      </c>
      <c r="C317" s="0" t="n">
        <v>41.1815</v>
      </c>
      <c r="D317" s="0" t="n">
        <v>41.0264</v>
      </c>
      <c r="E317" s="0" t="n">
        <v>45.1862</v>
      </c>
      <c r="F317" s="0" t="n">
        <v>77854.36</v>
      </c>
      <c r="G317" s="0" t="n">
        <v>135.51</v>
      </c>
      <c r="I317" s="320" t="s">
        <v>1673</v>
      </c>
      <c r="J317" s="76"/>
      <c r="K317" s="310" t="n">
        <v>24</v>
      </c>
    </row>
    <row r="318" customFormat="false" ht="15.75" hidden="false" customHeight="false" outlineLevel="0" collapsed="false">
      <c r="A318" s="0" t="s">
        <v>1668</v>
      </c>
      <c r="B318" s="0" t="n">
        <v>9478.6384</v>
      </c>
      <c r="C318" s="0" t="n">
        <v>40.4909</v>
      </c>
      <c r="D318" s="0" t="n">
        <v>40.2234</v>
      </c>
      <c r="E318" s="0" t="n">
        <v>43.6465</v>
      </c>
      <c r="F318" s="0" t="n">
        <v>63913.12</v>
      </c>
      <c r="G318" s="0" t="n">
        <v>121.14</v>
      </c>
      <c r="I318" s="320" t="s">
        <v>1673</v>
      </c>
      <c r="J318" s="76"/>
      <c r="K318" s="310" t="n">
        <v>28</v>
      </c>
    </row>
    <row r="319" customFormat="false" ht="15.75" hidden="false" customHeight="false" outlineLevel="0" collapsed="false">
      <c r="A319" s="0" t="s">
        <v>1668</v>
      </c>
      <c r="B319" s="0" t="n">
        <v>5695.8992</v>
      </c>
      <c r="C319" s="0" t="n">
        <v>39.5262</v>
      </c>
      <c r="D319" s="0" t="n">
        <v>39.3221</v>
      </c>
      <c r="E319" s="0" t="n">
        <v>42.1616</v>
      </c>
      <c r="F319" s="0" t="n">
        <v>62994.99</v>
      </c>
      <c r="G319" s="0" t="n">
        <v>122.87</v>
      </c>
      <c r="I319" s="320" t="s">
        <v>1673</v>
      </c>
      <c r="J319" s="76"/>
      <c r="K319" s="310" t="n">
        <v>32</v>
      </c>
    </row>
    <row r="320" customFormat="false" ht="16.5" hidden="false" customHeight="false" outlineLevel="0" collapsed="false">
      <c r="A320" s="0" t="s">
        <v>1668</v>
      </c>
      <c r="B320" s="0" t="n">
        <v>3786.9488</v>
      </c>
      <c r="C320" s="0" t="n">
        <v>38.3464</v>
      </c>
      <c r="D320" s="0" t="n">
        <v>38.6191</v>
      </c>
      <c r="E320" s="0" t="n">
        <v>41.1135</v>
      </c>
      <c r="F320" s="0" t="n">
        <v>59098.41</v>
      </c>
      <c r="G320" s="0" t="n">
        <v>106.33</v>
      </c>
      <c r="I320" s="321" t="s">
        <v>1673</v>
      </c>
      <c r="J320" s="142"/>
      <c r="K320" s="312" t="n">
        <v>36</v>
      </c>
    </row>
    <row r="321" customFormat="false" ht="15.75" hidden="false" customHeight="false" outlineLevel="0" collapsed="false">
      <c r="A321" s="0" t="s">
        <v>1669</v>
      </c>
      <c r="B321" s="0" t="n">
        <v>38037.6096</v>
      </c>
      <c r="C321" s="0" t="n">
        <v>41.2546</v>
      </c>
      <c r="D321" s="0" t="n">
        <v>41.3745</v>
      </c>
      <c r="E321" s="0" t="n">
        <v>45.2629</v>
      </c>
      <c r="F321" s="0" t="n">
        <v>87344.58</v>
      </c>
      <c r="G321" s="0" t="n">
        <v>160.15</v>
      </c>
      <c r="I321" s="319" t="s">
        <v>1673</v>
      </c>
      <c r="J321" s="96" t="s">
        <v>101</v>
      </c>
      <c r="K321" s="308" t="n">
        <v>22</v>
      </c>
    </row>
    <row r="322" customFormat="false" ht="15.75" hidden="false" customHeight="false" outlineLevel="0" collapsed="false">
      <c r="A322" s="0" t="s">
        <v>1669</v>
      </c>
      <c r="B322" s="0" t="n">
        <v>13849.512</v>
      </c>
      <c r="C322" s="0" t="n">
        <v>40.5893</v>
      </c>
      <c r="D322" s="0" t="n">
        <v>40.5581</v>
      </c>
      <c r="E322" s="0" t="n">
        <v>43.8202</v>
      </c>
      <c r="F322" s="0" t="n">
        <v>73343.03</v>
      </c>
      <c r="G322" s="0" t="n">
        <v>127.7</v>
      </c>
      <c r="I322" s="320" t="s">
        <v>1673</v>
      </c>
      <c r="J322" s="76"/>
      <c r="K322" s="310" t="n">
        <v>26</v>
      </c>
    </row>
    <row r="323" customFormat="false" ht="15.75" hidden="false" customHeight="false" outlineLevel="0" collapsed="false">
      <c r="A323" s="0" t="s">
        <v>1669</v>
      </c>
      <c r="B323" s="0" t="n">
        <v>8083.7424</v>
      </c>
      <c r="C323" s="0" t="n">
        <v>39.7802</v>
      </c>
      <c r="D323" s="0" t="n">
        <v>39.7094</v>
      </c>
      <c r="E323" s="0" t="n">
        <v>42.4018</v>
      </c>
      <c r="F323" s="0" t="n">
        <v>66079.19</v>
      </c>
      <c r="G323" s="0" t="n">
        <v>120.36</v>
      </c>
      <c r="I323" s="320" t="s">
        <v>1673</v>
      </c>
      <c r="J323" s="76"/>
      <c r="K323" s="310" t="n">
        <v>30</v>
      </c>
    </row>
    <row r="324" customFormat="false" ht="15.75" hidden="false" customHeight="false" outlineLevel="0" collapsed="false">
      <c r="A324" s="0" t="s">
        <v>1669</v>
      </c>
      <c r="B324" s="0" t="n">
        <v>5064.4496</v>
      </c>
      <c r="C324" s="0" t="n">
        <v>38.6816</v>
      </c>
      <c r="D324" s="0" t="n">
        <v>38.7952</v>
      </c>
      <c r="E324" s="0" t="n">
        <v>41.056</v>
      </c>
      <c r="F324" s="0" t="n">
        <v>60640.84</v>
      </c>
      <c r="G324" s="0" t="n">
        <v>107.12</v>
      </c>
      <c r="I324" s="320" t="s">
        <v>1673</v>
      </c>
      <c r="J324" s="76"/>
      <c r="K324" s="310" t="n">
        <v>34</v>
      </c>
    </row>
    <row r="325" customFormat="false" ht="15.75" hidden="false" customHeight="false" outlineLevel="0" collapsed="false">
      <c r="A325" s="0" t="s">
        <v>1669</v>
      </c>
      <c r="B325" s="0" t="n">
        <v>21182.5792</v>
      </c>
      <c r="C325" s="0" t="n">
        <v>40.908</v>
      </c>
      <c r="D325" s="0" t="n">
        <v>40.959</v>
      </c>
      <c r="E325" s="0" t="n">
        <v>44.5528</v>
      </c>
      <c r="F325" s="0" t="n">
        <v>79172.24</v>
      </c>
      <c r="G325" s="0" t="n">
        <v>148.13</v>
      </c>
      <c r="I325" s="320" t="s">
        <v>1673</v>
      </c>
      <c r="J325" s="76"/>
      <c r="K325" s="310" t="n">
        <v>24</v>
      </c>
    </row>
    <row r="326" customFormat="false" ht="15.75" hidden="false" customHeight="false" outlineLevel="0" collapsed="false">
      <c r="A326" s="0" t="s">
        <v>1669</v>
      </c>
      <c r="B326" s="0" t="n">
        <v>10405.7616</v>
      </c>
      <c r="C326" s="0" t="n">
        <v>40.2222</v>
      </c>
      <c r="D326" s="0" t="n">
        <v>40.113</v>
      </c>
      <c r="E326" s="0" t="n">
        <v>43.0499</v>
      </c>
      <c r="F326" s="0" t="n">
        <v>69132.7</v>
      </c>
      <c r="G326" s="0" t="n">
        <v>121.46</v>
      </c>
      <c r="I326" s="320" t="s">
        <v>1673</v>
      </c>
      <c r="J326" s="76"/>
      <c r="K326" s="310" t="n">
        <v>28</v>
      </c>
    </row>
    <row r="327" customFormat="false" ht="15.75" hidden="false" customHeight="false" outlineLevel="0" collapsed="false">
      <c r="A327" s="0" t="s">
        <v>1669</v>
      </c>
      <c r="B327" s="0" t="n">
        <v>6263.9712</v>
      </c>
      <c r="C327" s="0" t="n">
        <v>39.2556</v>
      </c>
      <c r="D327" s="0" t="n">
        <v>39.1665</v>
      </c>
      <c r="E327" s="0" t="n">
        <v>41.5998</v>
      </c>
      <c r="F327" s="0" t="n">
        <v>63172.05</v>
      </c>
      <c r="G327" s="0" t="n">
        <v>111.03</v>
      </c>
      <c r="I327" s="320" t="s">
        <v>1673</v>
      </c>
      <c r="J327" s="76"/>
      <c r="K327" s="310" t="n">
        <v>32</v>
      </c>
    </row>
    <row r="328" customFormat="false" ht="16.5" hidden="false" customHeight="false" outlineLevel="0" collapsed="false">
      <c r="A328" s="0" t="s">
        <v>1669</v>
      </c>
      <c r="B328" s="0" t="n">
        <v>4160.2832</v>
      </c>
      <c r="C328" s="0" t="n">
        <v>38.0633</v>
      </c>
      <c r="D328" s="0" t="n">
        <v>38.4524</v>
      </c>
      <c r="E328" s="0" t="n">
        <v>40.5942</v>
      </c>
      <c r="F328" s="0" t="n">
        <v>59078.81</v>
      </c>
      <c r="G328" s="0" t="n">
        <v>107.86</v>
      </c>
      <c r="I328" s="321" t="s">
        <v>1673</v>
      </c>
      <c r="J328" s="142"/>
      <c r="K328" s="312" t="n">
        <v>36</v>
      </c>
    </row>
    <row r="329" customFormat="false" ht="15.75" hidden="false" customHeight="false" outlineLevel="0" collapsed="false">
      <c r="A329" s="0" t="s">
        <v>1670</v>
      </c>
      <c r="B329" s="0" t="n">
        <v>20456.2048</v>
      </c>
      <c r="C329" s="0" t="n">
        <v>39.4362</v>
      </c>
      <c r="D329" s="0" t="n">
        <v>44.3494</v>
      </c>
      <c r="E329" s="0" t="n">
        <v>45.9596</v>
      </c>
      <c r="F329" s="0" t="n">
        <v>60088.19</v>
      </c>
      <c r="G329" s="0" t="n">
        <v>114.4</v>
      </c>
      <c r="I329" s="319" t="s">
        <v>1673</v>
      </c>
      <c r="J329" s="96" t="s">
        <v>102</v>
      </c>
      <c r="K329" s="308" t="n">
        <v>22</v>
      </c>
    </row>
    <row r="330" customFormat="false" ht="15.75" hidden="false" customHeight="false" outlineLevel="0" collapsed="false">
      <c r="A330" s="0" t="s">
        <v>1670</v>
      </c>
      <c r="B330" s="0" t="n">
        <v>4235.2928</v>
      </c>
      <c r="C330" s="0" t="n">
        <v>39.1134</v>
      </c>
      <c r="D330" s="0" t="n">
        <v>43.8307</v>
      </c>
      <c r="E330" s="0" t="n">
        <v>45.4682</v>
      </c>
      <c r="F330" s="0" t="n">
        <v>50155.99</v>
      </c>
      <c r="G330" s="0" t="n">
        <v>97.38</v>
      </c>
      <c r="I330" s="320" t="s">
        <v>1673</v>
      </c>
      <c r="J330" s="76"/>
      <c r="K330" s="310" t="n">
        <v>26</v>
      </c>
    </row>
    <row r="331" customFormat="false" ht="15.75" hidden="false" customHeight="false" outlineLevel="0" collapsed="false">
      <c r="A331" s="0" t="s">
        <v>1670</v>
      </c>
      <c r="B331" s="0" t="n">
        <v>2451.0784</v>
      </c>
      <c r="C331" s="0" t="n">
        <v>38.6834</v>
      </c>
      <c r="D331" s="0" t="n">
        <v>43.262</v>
      </c>
      <c r="E331" s="0" t="n">
        <v>44.989</v>
      </c>
      <c r="F331" s="0" t="n">
        <v>47263.97</v>
      </c>
      <c r="G331" s="0" t="n">
        <v>91.47</v>
      </c>
      <c r="I331" s="320" t="s">
        <v>1673</v>
      </c>
      <c r="J331" s="76"/>
      <c r="K331" s="310" t="n">
        <v>30</v>
      </c>
    </row>
    <row r="332" customFormat="false" ht="15.75" hidden="false" customHeight="false" outlineLevel="0" collapsed="false">
      <c r="A332" s="0" t="s">
        <v>1670</v>
      </c>
      <c r="B332" s="0" t="n">
        <v>1488.4352</v>
      </c>
      <c r="C332" s="0" t="n">
        <v>38.0182</v>
      </c>
      <c r="D332" s="0" t="n">
        <v>42.4947</v>
      </c>
      <c r="E332" s="0" t="n">
        <v>44.3338</v>
      </c>
      <c r="F332" s="0" t="n">
        <v>45627.45</v>
      </c>
      <c r="G332" s="0" t="n">
        <v>88.03</v>
      </c>
      <c r="I332" s="320" t="s">
        <v>1673</v>
      </c>
      <c r="J332" s="76"/>
      <c r="K332" s="310" t="n">
        <v>34</v>
      </c>
    </row>
    <row r="333" customFormat="false" ht="15.75" hidden="false" customHeight="false" outlineLevel="0" collapsed="false">
      <c r="A333" s="0" t="s">
        <v>1670</v>
      </c>
      <c r="B333" s="0" t="n">
        <v>6544.4464</v>
      </c>
      <c r="C333" s="0" t="n">
        <v>39.2585</v>
      </c>
      <c r="D333" s="0" t="n">
        <v>44.1487</v>
      </c>
      <c r="E333" s="0" t="n">
        <v>45.7548</v>
      </c>
      <c r="F333" s="0" t="n">
        <v>52871.73</v>
      </c>
      <c r="G333" s="0" t="n">
        <v>93.09</v>
      </c>
      <c r="I333" s="320" t="s">
        <v>1673</v>
      </c>
      <c r="J333" s="76"/>
      <c r="K333" s="310" t="n">
        <v>24</v>
      </c>
    </row>
    <row r="334" customFormat="false" ht="15.75" hidden="false" customHeight="false" outlineLevel="0" collapsed="false">
      <c r="A334" s="0" t="s">
        <v>1670</v>
      </c>
      <c r="B334" s="0" t="n">
        <v>3164.4272</v>
      </c>
      <c r="C334" s="0" t="n">
        <v>38.9238</v>
      </c>
      <c r="D334" s="0" t="n">
        <v>43.4848</v>
      </c>
      <c r="E334" s="0" t="n">
        <v>45.1654</v>
      </c>
      <c r="F334" s="0" t="n">
        <v>48562.79</v>
      </c>
      <c r="G334" s="0" t="n">
        <v>92.32</v>
      </c>
      <c r="I334" s="320" t="s">
        <v>1673</v>
      </c>
      <c r="J334" s="76"/>
      <c r="K334" s="310" t="n">
        <v>28</v>
      </c>
    </row>
    <row r="335" customFormat="false" ht="15.75" hidden="false" customHeight="false" outlineLevel="0" collapsed="false">
      <c r="A335" s="0" t="s">
        <v>1670</v>
      </c>
      <c r="B335" s="0" t="n">
        <v>1888.4736</v>
      </c>
      <c r="C335" s="0" t="n">
        <v>38.3788</v>
      </c>
      <c r="D335" s="0" t="n">
        <v>42.8454</v>
      </c>
      <c r="E335" s="0" t="n">
        <v>44.6442</v>
      </c>
      <c r="F335" s="0" t="n">
        <v>42789</v>
      </c>
      <c r="G335" s="0" t="n">
        <v>89.22</v>
      </c>
      <c r="I335" s="320" t="s">
        <v>1673</v>
      </c>
      <c r="J335" s="76"/>
      <c r="K335" s="310" t="n">
        <v>32</v>
      </c>
    </row>
    <row r="336" customFormat="false" ht="16.5" hidden="false" customHeight="false" outlineLevel="0" collapsed="false">
      <c r="A336" s="0" t="s">
        <v>1670</v>
      </c>
      <c r="B336" s="0" t="n">
        <v>1190.8144</v>
      </c>
      <c r="C336" s="0" t="n">
        <v>37.5928</v>
      </c>
      <c r="D336" s="0" t="n">
        <v>42.2596</v>
      </c>
      <c r="E336" s="0" t="n">
        <v>44.1282</v>
      </c>
      <c r="F336" s="0" t="n">
        <v>44970.42</v>
      </c>
      <c r="G336" s="0" t="n">
        <v>86.71</v>
      </c>
      <c r="I336" s="321" t="s">
        <v>1673</v>
      </c>
      <c r="J336" s="142"/>
      <c r="K336" s="312" t="n">
        <v>36</v>
      </c>
    </row>
    <row r="337" customFormat="false" ht="15.75" hidden="false" customHeight="false" outlineLevel="0" collapsed="false">
      <c r="A337" s="0" t="s">
        <v>1671</v>
      </c>
      <c r="B337" s="0" t="n">
        <v>87932.7424</v>
      </c>
      <c r="C337" s="0" t="n">
        <v>37.6969</v>
      </c>
      <c r="D337" s="0" t="n">
        <v>42.5073</v>
      </c>
      <c r="E337" s="0" t="n">
        <v>44.2251</v>
      </c>
      <c r="F337" s="0" t="n">
        <v>76348.43</v>
      </c>
      <c r="G337" s="0" t="n">
        <v>151.02</v>
      </c>
      <c r="I337" s="319" t="s">
        <v>1673</v>
      </c>
      <c r="J337" s="96" t="s">
        <v>103</v>
      </c>
      <c r="K337" s="308" t="n">
        <v>22</v>
      </c>
    </row>
    <row r="338" customFormat="false" ht="15.75" hidden="false" customHeight="false" outlineLevel="0" collapsed="false">
      <c r="A338" s="0" t="s">
        <v>1671</v>
      </c>
      <c r="B338" s="0" t="n">
        <v>18742.6848</v>
      </c>
      <c r="C338" s="0" t="n">
        <v>36.6358</v>
      </c>
      <c r="D338" s="0" t="n">
        <v>41.1718</v>
      </c>
      <c r="E338" s="0" t="n">
        <v>42.1488</v>
      </c>
      <c r="F338" s="0" t="n">
        <v>54678.65</v>
      </c>
      <c r="G338" s="0" t="n">
        <v>96.02</v>
      </c>
      <c r="I338" s="320" t="s">
        <v>1673</v>
      </c>
      <c r="J338" s="76"/>
      <c r="K338" s="310" t="n">
        <v>26</v>
      </c>
    </row>
    <row r="339" customFormat="false" ht="15.75" hidden="false" customHeight="false" outlineLevel="0" collapsed="false">
      <c r="A339" s="0" t="s">
        <v>1671</v>
      </c>
      <c r="B339" s="0" t="n">
        <v>7060.8848</v>
      </c>
      <c r="C339" s="0" t="n">
        <v>35.564</v>
      </c>
      <c r="D339" s="0" t="n">
        <v>40.0335</v>
      </c>
      <c r="E339" s="0" t="n">
        <v>40.6007</v>
      </c>
      <c r="F339" s="0" t="n">
        <v>49083.72</v>
      </c>
      <c r="G339" s="0" t="n">
        <v>84.75</v>
      </c>
      <c r="I339" s="320" t="s">
        <v>1673</v>
      </c>
      <c r="J339" s="76"/>
      <c r="K339" s="310" t="n">
        <v>30</v>
      </c>
    </row>
    <row r="340" customFormat="false" ht="15.75" hidden="false" customHeight="false" outlineLevel="0" collapsed="false">
      <c r="A340" s="0" t="s">
        <v>1671</v>
      </c>
      <c r="B340" s="0" t="n">
        <v>3628.4176</v>
      </c>
      <c r="C340" s="0" t="n">
        <v>34.1359</v>
      </c>
      <c r="D340" s="0" t="n">
        <v>38.5634</v>
      </c>
      <c r="E340" s="0" t="n">
        <v>38.8662</v>
      </c>
      <c r="F340" s="0" t="n">
        <v>47155.72</v>
      </c>
      <c r="G340" s="0" t="n">
        <v>81.9</v>
      </c>
      <c r="I340" s="320" t="s">
        <v>1673</v>
      </c>
      <c r="J340" s="76"/>
      <c r="K340" s="310" t="n">
        <v>34</v>
      </c>
    </row>
    <row r="341" customFormat="false" ht="15.75" hidden="false" customHeight="false" outlineLevel="0" collapsed="false">
      <c r="A341" s="0" t="s">
        <v>1671</v>
      </c>
      <c r="B341" s="0" t="n">
        <v>38416.2368</v>
      </c>
      <c r="C341" s="0" t="n">
        <v>37.0634</v>
      </c>
      <c r="D341" s="0" t="n">
        <v>41.8592</v>
      </c>
      <c r="E341" s="0" t="n">
        <v>43.2012</v>
      </c>
      <c r="F341" s="0" t="n">
        <v>60370.46</v>
      </c>
      <c r="G341" s="0" t="n">
        <v>106.84</v>
      </c>
      <c r="I341" s="320" t="s">
        <v>1673</v>
      </c>
      <c r="J341" s="76"/>
      <c r="K341" s="310" t="n">
        <v>24</v>
      </c>
    </row>
    <row r="342" customFormat="false" ht="15.75" hidden="false" customHeight="false" outlineLevel="0" collapsed="false">
      <c r="A342" s="0" t="s">
        <v>1671</v>
      </c>
      <c r="B342" s="0" t="n">
        <v>10503.7184</v>
      </c>
      <c r="C342" s="0" t="n">
        <v>36.1677</v>
      </c>
      <c r="D342" s="0" t="n">
        <v>40.4544</v>
      </c>
      <c r="E342" s="0" t="n">
        <v>41.1613</v>
      </c>
      <c r="F342" s="0" t="n">
        <v>51182.59</v>
      </c>
      <c r="G342" s="0" t="n">
        <v>87.74</v>
      </c>
      <c r="I342" s="320" t="s">
        <v>1673</v>
      </c>
      <c r="J342" s="76"/>
      <c r="K342" s="310" t="n">
        <v>28</v>
      </c>
    </row>
    <row r="343" customFormat="false" ht="15.75" hidden="false" customHeight="false" outlineLevel="0" collapsed="false">
      <c r="A343" s="0" t="s">
        <v>1671</v>
      </c>
      <c r="B343" s="0" t="n">
        <v>4935.696</v>
      </c>
      <c r="C343" s="0" t="n">
        <v>34.866</v>
      </c>
      <c r="D343" s="0" t="n">
        <v>39.299</v>
      </c>
      <c r="E343" s="0" t="n">
        <v>39.6833</v>
      </c>
      <c r="F343" s="0" t="n">
        <v>47854.17</v>
      </c>
      <c r="G343" s="0" t="n">
        <v>83.35</v>
      </c>
      <c r="I343" s="320" t="s">
        <v>1673</v>
      </c>
      <c r="J343" s="76"/>
      <c r="K343" s="310" t="n">
        <v>32</v>
      </c>
    </row>
    <row r="344" customFormat="false" ht="16.5" hidden="false" customHeight="false" outlineLevel="0" collapsed="false">
      <c r="A344" s="0" t="s">
        <v>1671</v>
      </c>
      <c r="B344" s="0" t="n">
        <v>2760.5904</v>
      </c>
      <c r="C344" s="0" t="n">
        <v>33.3758</v>
      </c>
      <c r="D344" s="0" t="n">
        <v>38.1707</v>
      </c>
      <c r="E344" s="0" t="n">
        <v>38.4294</v>
      </c>
      <c r="F344" s="0" t="n">
        <v>46747.99</v>
      </c>
      <c r="G344" s="0" t="n">
        <v>81.58</v>
      </c>
      <c r="I344" s="321" t="s">
        <v>1673</v>
      </c>
      <c r="J344" s="142"/>
      <c r="K344" s="312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1666</v>
      </c>
      <c r="B361" s="0" t="n">
        <v>11899.7952</v>
      </c>
      <c r="C361" s="0" t="n">
        <v>46.5542</v>
      </c>
      <c r="D361" s="0" t="n">
        <v>47.4952</v>
      </c>
      <c r="E361" s="0" t="n">
        <v>47.7727</v>
      </c>
      <c r="F361" s="0" t="n">
        <v>20916.18</v>
      </c>
      <c r="G361" s="0" t="n">
        <v>40.79</v>
      </c>
      <c r="I361" s="319" t="s">
        <v>1673</v>
      </c>
      <c r="J361" s="96" t="s">
        <v>98</v>
      </c>
      <c r="K361" s="308" t="n">
        <v>22</v>
      </c>
    </row>
    <row r="362" customFormat="false" ht="15.75" hidden="false" customHeight="false" outlineLevel="0" collapsed="false">
      <c r="A362" s="0" t="s">
        <v>1666</v>
      </c>
      <c r="B362" s="0" t="n">
        <v>7045.1984</v>
      </c>
      <c r="C362" s="0" t="n">
        <v>44.488</v>
      </c>
      <c r="D362" s="0" t="n">
        <v>45.8065</v>
      </c>
      <c r="E362" s="0" t="n">
        <v>45.6044</v>
      </c>
      <c r="F362" s="0" t="n">
        <v>18976.8</v>
      </c>
      <c r="G362" s="0" t="n">
        <v>36.88</v>
      </c>
      <c r="I362" s="320" t="s">
        <v>1673</v>
      </c>
      <c r="J362" s="76"/>
      <c r="K362" s="310" t="n">
        <v>26</v>
      </c>
    </row>
    <row r="363" customFormat="false" ht="15.75" hidden="false" customHeight="false" outlineLevel="0" collapsed="false">
      <c r="A363" s="0" t="s">
        <v>1666</v>
      </c>
      <c r="B363" s="0" t="n">
        <v>4185.112</v>
      </c>
      <c r="C363" s="0" t="n">
        <v>42.1421</v>
      </c>
      <c r="D363" s="0" t="n">
        <v>44.0357</v>
      </c>
      <c r="E363" s="0" t="n">
        <v>43.3942</v>
      </c>
      <c r="F363" s="0" t="n">
        <v>17265.6</v>
      </c>
      <c r="G363" s="0" t="n">
        <v>30.7</v>
      </c>
      <c r="I363" s="320" t="s">
        <v>1673</v>
      </c>
      <c r="J363" s="76"/>
      <c r="K363" s="310" t="n">
        <v>30</v>
      </c>
    </row>
    <row r="364" customFormat="false" ht="15.75" hidden="false" customHeight="false" outlineLevel="0" collapsed="false">
      <c r="A364" s="0" t="s">
        <v>1666</v>
      </c>
      <c r="B364" s="0" t="n">
        <v>2603.416</v>
      </c>
      <c r="C364" s="0" t="n">
        <v>39.7238</v>
      </c>
      <c r="D364" s="0" t="n">
        <v>42.706</v>
      </c>
      <c r="E364" s="0" t="n">
        <v>41.8178</v>
      </c>
      <c r="F364" s="0" t="n">
        <v>16046.73</v>
      </c>
      <c r="G364" s="0" t="n">
        <v>32.17</v>
      </c>
      <c r="I364" s="320" t="s">
        <v>1673</v>
      </c>
      <c r="J364" s="76"/>
      <c r="K364" s="310" t="n">
        <v>34</v>
      </c>
    </row>
    <row r="365" customFormat="false" ht="15.75" hidden="false" customHeight="false" outlineLevel="0" collapsed="false">
      <c r="A365" s="0" t="s">
        <v>1666</v>
      </c>
      <c r="B365" s="0" t="n">
        <v>7045.1984</v>
      </c>
      <c r="C365" s="0" t="n">
        <v>44.488</v>
      </c>
      <c r="D365" s="0" t="n">
        <v>45.8065</v>
      </c>
      <c r="E365" s="0" t="n">
        <v>45.6044</v>
      </c>
      <c r="F365" s="0" t="n">
        <v>18921.23</v>
      </c>
      <c r="G365" s="0" t="n">
        <v>37</v>
      </c>
      <c r="I365" s="320" t="s">
        <v>1673</v>
      </c>
      <c r="J365" s="76"/>
      <c r="K365" s="310" t="n">
        <v>24</v>
      </c>
    </row>
    <row r="366" customFormat="false" ht="15.75" hidden="false" customHeight="false" outlineLevel="0" collapsed="false">
      <c r="A366" s="0" t="s">
        <v>1666</v>
      </c>
      <c r="B366" s="0" t="n">
        <v>4185.112</v>
      </c>
      <c r="C366" s="0" t="n">
        <v>42.1421</v>
      </c>
      <c r="D366" s="0" t="n">
        <v>44.0357</v>
      </c>
      <c r="E366" s="0" t="n">
        <v>43.3942</v>
      </c>
      <c r="F366" s="0" t="n">
        <v>17301.42</v>
      </c>
      <c r="G366" s="0" t="n">
        <v>33.92</v>
      </c>
      <c r="I366" s="320" t="s">
        <v>1673</v>
      </c>
      <c r="J366" s="76"/>
      <c r="K366" s="310" t="n">
        <v>28</v>
      </c>
    </row>
    <row r="367" customFormat="false" ht="15.75" hidden="false" customHeight="false" outlineLevel="0" collapsed="false">
      <c r="A367" s="0" t="s">
        <v>1666</v>
      </c>
      <c r="B367" s="0" t="n">
        <v>2603.416</v>
      </c>
      <c r="C367" s="0" t="n">
        <v>39.7238</v>
      </c>
      <c r="D367" s="0" t="n">
        <v>42.706</v>
      </c>
      <c r="E367" s="0" t="n">
        <v>41.8178</v>
      </c>
      <c r="F367" s="0" t="n">
        <v>16090.37</v>
      </c>
      <c r="G367" s="0" t="n">
        <v>32.96</v>
      </c>
      <c r="I367" s="320" t="s">
        <v>1673</v>
      </c>
      <c r="J367" s="76"/>
      <c r="K367" s="310" t="n">
        <v>32</v>
      </c>
    </row>
    <row r="368" customFormat="false" ht="16.5" hidden="false" customHeight="false" outlineLevel="0" collapsed="false">
      <c r="A368" s="0" t="s">
        <v>1666</v>
      </c>
      <c r="B368" s="0" t="n">
        <v>1644.1168</v>
      </c>
      <c r="C368" s="0" t="n">
        <v>37.2435</v>
      </c>
      <c r="D368" s="0" t="n">
        <v>41.1969</v>
      </c>
      <c r="E368" s="0" t="n">
        <v>40.2191</v>
      </c>
      <c r="F368" s="0" t="n">
        <v>15178.57</v>
      </c>
      <c r="G368" s="0" t="n">
        <v>30.64</v>
      </c>
      <c r="I368" s="321" t="s">
        <v>1673</v>
      </c>
      <c r="J368" s="142"/>
      <c r="K368" s="312" t="n">
        <v>36</v>
      </c>
    </row>
    <row r="369" customFormat="false" ht="15.75" hidden="false" customHeight="false" outlineLevel="0" collapsed="false">
      <c r="A369" s="0" t="s">
        <v>1668</v>
      </c>
      <c r="B369" s="0" t="n">
        <v>16126.2384</v>
      </c>
      <c r="C369" s="0" t="n">
        <v>46.491</v>
      </c>
      <c r="D369" s="0" t="n">
        <v>45.1174</v>
      </c>
      <c r="E369" s="0" t="n">
        <v>47.9602</v>
      </c>
      <c r="F369" s="0" t="n">
        <v>23562.45</v>
      </c>
      <c r="G369" s="0" t="n">
        <v>43.46</v>
      </c>
      <c r="I369" s="319" t="s">
        <v>1673</v>
      </c>
      <c r="J369" s="96" t="s">
        <v>100</v>
      </c>
      <c r="K369" s="308" t="n">
        <v>22</v>
      </c>
    </row>
    <row r="370" customFormat="false" ht="15.75" hidden="false" customHeight="false" outlineLevel="0" collapsed="false">
      <c r="A370" s="0" t="s">
        <v>1668</v>
      </c>
      <c r="B370" s="0" t="n">
        <v>9269.7728</v>
      </c>
      <c r="C370" s="0" t="n">
        <v>45.0356</v>
      </c>
      <c r="D370" s="0" t="n">
        <v>43.5522</v>
      </c>
      <c r="E370" s="0" t="n">
        <v>45.7527</v>
      </c>
      <c r="F370" s="0" t="n">
        <v>20645.06</v>
      </c>
      <c r="G370" s="0" t="n">
        <v>40.92</v>
      </c>
      <c r="I370" s="320" t="s">
        <v>1673</v>
      </c>
      <c r="J370" s="76"/>
      <c r="K370" s="310" t="n">
        <v>26</v>
      </c>
    </row>
    <row r="371" customFormat="false" ht="15.75" hidden="false" customHeight="false" outlineLevel="0" collapsed="false">
      <c r="A371" s="0" t="s">
        <v>1668</v>
      </c>
      <c r="B371" s="0" t="n">
        <v>5373.7648</v>
      </c>
      <c r="C371" s="0" t="n">
        <v>43.0749</v>
      </c>
      <c r="D371" s="0" t="n">
        <v>41.6818</v>
      </c>
      <c r="E371" s="0" t="n">
        <v>43.3863</v>
      </c>
      <c r="F371" s="0" t="n">
        <v>18471.29</v>
      </c>
      <c r="G371" s="0" t="n">
        <v>37.57</v>
      </c>
      <c r="I371" s="320" t="s">
        <v>1673</v>
      </c>
      <c r="J371" s="76"/>
      <c r="K371" s="310" t="n">
        <v>30</v>
      </c>
    </row>
    <row r="372" customFormat="false" ht="15.75" hidden="false" customHeight="false" outlineLevel="0" collapsed="false">
      <c r="A372" s="0" t="s">
        <v>1668</v>
      </c>
      <c r="B372" s="0" t="n">
        <v>3259.6688</v>
      </c>
      <c r="C372" s="0" t="n">
        <v>40.8756</v>
      </c>
      <c r="D372" s="0" t="n">
        <v>40.0821</v>
      </c>
      <c r="E372" s="0" t="n">
        <v>41.5575</v>
      </c>
      <c r="F372" s="0" t="n">
        <v>16747.63</v>
      </c>
      <c r="G372" s="0" t="n">
        <v>30.82</v>
      </c>
      <c r="I372" s="320" t="s">
        <v>1673</v>
      </c>
      <c r="J372" s="76"/>
      <c r="K372" s="310" t="n">
        <v>34</v>
      </c>
    </row>
    <row r="373" customFormat="false" ht="15.75" hidden="false" customHeight="false" outlineLevel="0" collapsed="false">
      <c r="A373" s="0" t="s">
        <v>1668</v>
      </c>
      <c r="B373" s="0" t="n">
        <v>9269.7728</v>
      </c>
      <c r="C373" s="0" t="n">
        <v>45.0356</v>
      </c>
      <c r="D373" s="0" t="n">
        <v>43.5522</v>
      </c>
      <c r="E373" s="0" t="n">
        <v>45.7527</v>
      </c>
      <c r="F373" s="0" t="n">
        <v>20647.57</v>
      </c>
      <c r="G373" s="0" t="n">
        <v>37.85</v>
      </c>
      <c r="I373" s="320" t="s">
        <v>1673</v>
      </c>
      <c r="J373" s="76"/>
      <c r="K373" s="310" t="n">
        <v>24</v>
      </c>
    </row>
    <row r="374" customFormat="false" ht="15.75" hidden="false" customHeight="false" outlineLevel="0" collapsed="false">
      <c r="A374" s="0" t="s">
        <v>1668</v>
      </c>
      <c r="B374" s="0" t="n">
        <v>5373.7648</v>
      </c>
      <c r="C374" s="0" t="n">
        <v>43.0749</v>
      </c>
      <c r="D374" s="0" t="n">
        <v>41.6818</v>
      </c>
      <c r="E374" s="0" t="n">
        <v>43.3863</v>
      </c>
      <c r="F374" s="0" t="n">
        <v>18421.75</v>
      </c>
      <c r="G374" s="0" t="n">
        <v>34.03</v>
      </c>
      <c r="I374" s="320" t="s">
        <v>1673</v>
      </c>
      <c r="J374" s="76"/>
      <c r="K374" s="310" t="n">
        <v>28</v>
      </c>
    </row>
    <row r="375" customFormat="false" ht="15.75" hidden="false" customHeight="false" outlineLevel="0" collapsed="false">
      <c r="A375" s="0" t="s">
        <v>1668</v>
      </c>
      <c r="B375" s="0" t="n">
        <v>3259.6688</v>
      </c>
      <c r="C375" s="0" t="n">
        <v>40.8756</v>
      </c>
      <c r="D375" s="0" t="n">
        <v>40.0821</v>
      </c>
      <c r="E375" s="0" t="n">
        <v>41.5575</v>
      </c>
      <c r="F375" s="0" t="n">
        <v>16769.67</v>
      </c>
      <c r="G375" s="0" t="n">
        <v>30.88</v>
      </c>
      <c r="I375" s="320" t="s">
        <v>1673</v>
      </c>
      <c r="J375" s="76"/>
      <c r="K375" s="310" t="n">
        <v>32</v>
      </c>
    </row>
    <row r="376" customFormat="false" ht="16.5" hidden="false" customHeight="false" outlineLevel="0" collapsed="false">
      <c r="A376" s="0" t="s">
        <v>1668</v>
      </c>
      <c r="B376" s="0" t="n">
        <v>2016.4272</v>
      </c>
      <c r="C376" s="0" t="n">
        <v>38.6031</v>
      </c>
      <c r="D376" s="0" t="n">
        <v>38.5305</v>
      </c>
      <c r="E376" s="0" t="n">
        <v>39.8831</v>
      </c>
      <c r="F376" s="0" t="n">
        <v>15446.37</v>
      </c>
      <c r="G376" s="0" t="n">
        <v>28.2</v>
      </c>
      <c r="I376" s="321" t="s">
        <v>1673</v>
      </c>
      <c r="J376" s="142"/>
      <c r="K376" s="312" t="n">
        <v>36</v>
      </c>
    </row>
    <row r="377" customFormat="false" ht="15.75" hidden="false" customHeight="false" outlineLevel="0" collapsed="false">
      <c r="A377" s="0" t="s">
        <v>1669</v>
      </c>
      <c r="B377" s="0" t="n">
        <v>17299.4224</v>
      </c>
      <c r="C377" s="0" t="n">
        <v>46.3286</v>
      </c>
      <c r="D377" s="0" t="n">
        <v>45.0451</v>
      </c>
      <c r="E377" s="0" t="n">
        <v>47.4916</v>
      </c>
      <c r="F377" s="0" t="n">
        <v>23821.53</v>
      </c>
      <c r="G377" s="0" t="n">
        <v>43.81</v>
      </c>
      <c r="I377" s="319" t="s">
        <v>1673</v>
      </c>
      <c r="J377" s="96" t="s">
        <v>101</v>
      </c>
      <c r="K377" s="308" t="n">
        <v>22</v>
      </c>
    </row>
    <row r="378" customFormat="false" ht="15.75" hidden="false" customHeight="false" outlineLevel="0" collapsed="false">
      <c r="A378" s="0" t="s">
        <v>1669</v>
      </c>
      <c r="B378" s="0" t="n">
        <v>10077.9088</v>
      </c>
      <c r="C378" s="0" t="n">
        <v>44.857</v>
      </c>
      <c r="D378" s="0" t="n">
        <v>43.4156</v>
      </c>
      <c r="E378" s="0" t="n">
        <v>45.2872</v>
      </c>
      <c r="F378" s="0" t="n">
        <v>20782.25</v>
      </c>
      <c r="G378" s="0" t="n">
        <v>37.51</v>
      </c>
      <c r="I378" s="320" t="s">
        <v>1673</v>
      </c>
      <c r="J378" s="76"/>
      <c r="K378" s="310" t="n">
        <v>26</v>
      </c>
    </row>
    <row r="379" customFormat="false" ht="15.75" hidden="false" customHeight="false" outlineLevel="0" collapsed="false">
      <c r="A379" s="0" t="s">
        <v>1669</v>
      </c>
      <c r="B379" s="0" t="n">
        <v>5867.312</v>
      </c>
      <c r="C379" s="0" t="n">
        <v>42.8618</v>
      </c>
      <c r="D379" s="0" t="n">
        <v>41.4635</v>
      </c>
      <c r="E379" s="0" t="n">
        <v>42.9255</v>
      </c>
      <c r="F379" s="0" t="n">
        <v>17264.79</v>
      </c>
      <c r="G379" s="0" t="n">
        <v>30.66</v>
      </c>
      <c r="I379" s="320" t="s">
        <v>1673</v>
      </c>
      <c r="J379" s="76"/>
      <c r="K379" s="310" t="n">
        <v>30</v>
      </c>
    </row>
    <row r="380" customFormat="false" ht="15.75" hidden="false" customHeight="false" outlineLevel="0" collapsed="false">
      <c r="A380" s="0" t="s">
        <v>1669</v>
      </c>
      <c r="B380" s="0" t="n">
        <v>3577.024</v>
      </c>
      <c r="C380" s="0" t="n">
        <v>40.6359</v>
      </c>
      <c r="D380" s="0" t="n">
        <v>39.8039</v>
      </c>
      <c r="E380" s="0" t="n">
        <v>41.0942</v>
      </c>
      <c r="F380" s="0" t="n">
        <v>16829.05</v>
      </c>
      <c r="G380" s="0" t="n">
        <v>30.68</v>
      </c>
      <c r="I380" s="320" t="s">
        <v>1673</v>
      </c>
      <c r="J380" s="76"/>
      <c r="K380" s="310" t="n">
        <v>34</v>
      </c>
    </row>
    <row r="381" customFormat="false" ht="15.75" hidden="false" customHeight="false" outlineLevel="0" collapsed="false">
      <c r="A381" s="0" t="s">
        <v>1669</v>
      </c>
      <c r="B381" s="0" t="n">
        <v>10077.9088</v>
      </c>
      <c r="C381" s="0" t="n">
        <v>44.857</v>
      </c>
      <c r="D381" s="0" t="n">
        <v>43.4156</v>
      </c>
      <c r="E381" s="0" t="n">
        <v>45.2872</v>
      </c>
      <c r="F381" s="0" t="n">
        <v>20865.41</v>
      </c>
      <c r="G381" s="0" t="n">
        <v>37.94</v>
      </c>
      <c r="I381" s="320" t="s">
        <v>1673</v>
      </c>
      <c r="J381" s="76"/>
      <c r="K381" s="310" t="n">
        <v>24</v>
      </c>
    </row>
    <row r="382" customFormat="false" ht="15.75" hidden="false" customHeight="false" outlineLevel="0" collapsed="false">
      <c r="A382" s="0" t="s">
        <v>1669</v>
      </c>
      <c r="B382" s="0" t="n">
        <v>5867.312</v>
      </c>
      <c r="C382" s="0" t="n">
        <v>42.8618</v>
      </c>
      <c r="D382" s="0" t="n">
        <v>41.4635</v>
      </c>
      <c r="E382" s="0" t="n">
        <v>42.9255</v>
      </c>
      <c r="F382" s="0" t="n">
        <v>18526.71</v>
      </c>
      <c r="G382" s="0" t="n">
        <v>33.48</v>
      </c>
      <c r="I382" s="320" t="s">
        <v>1673</v>
      </c>
      <c r="J382" s="76"/>
      <c r="K382" s="310" t="n">
        <v>28</v>
      </c>
    </row>
    <row r="383" customFormat="false" ht="15.75" hidden="false" customHeight="false" outlineLevel="0" collapsed="false">
      <c r="A383" s="0" t="s">
        <v>1669</v>
      </c>
      <c r="B383" s="0" t="n">
        <v>3577.024</v>
      </c>
      <c r="C383" s="0" t="n">
        <v>40.6359</v>
      </c>
      <c r="D383" s="0" t="n">
        <v>39.8039</v>
      </c>
      <c r="E383" s="0" t="n">
        <v>41.0942</v>
      </c>
      <c r="F383" s="0" t="n">
        <v>16780.52</v>
      </c>
      <c r="G383" s="0" t="n">
        <v>30.85</v>
      </c>
      <c r="I383" s="320" t="s">
        <v>1673</v>
      </c>
      <c r="J383" s="76"/>
      <c r="K383" s="310" t="n">
        <v>32</v>
      </c>
    </row>
    <row r="384" customFormat="false" ht="16.5" hidden="false" customHeight="false" outlineLevel="0" collapsed="false">
      <c r="A384" s="0" t="s">
        <v>1669</v>
      </c>
      <c r="B384" s="0" t="n">
        <v>2210.9136</v>
      </c>
      <c r="C384" s="0" t="n">
        <v>38.3291</v>
      </c>
      <c r="D384" s="0" t="n">
        <v>38.2301</v>
      </c>
      <c r="E384" s="0" t="n">
        <v>39.4417</v>
      </c>
      <c r="F384" s="0" t="n">
        <v>15530.27</v>
      </c>
      <c r="G384" s="0" t="n">
        <v>27.96</v>
      </c>
      <c r="I384" s="321" t="s">
        <v>1673</v>
      </c>
      <c r="J384" s="142"/>
      <c r="K384" s="312" t="n">
        <v>36</v>
      </c>
    </row>
    <row r="385" customFormat="false" ht="15.75" hidden="false" customHeight="false" outlineLevel="0" collapsed="false">
      <c r="A385" s="0" t="s">
        <v>1670</v>
      </c>
      <c r="B385" s="0" t="n">
        <v>5529.5264</v>
      </c>
      <c r="C385" s="0" t="n">
        <v>46.181</v>
      </c>
      <c r="D385" s="0" t="n">
        <v>48.1007</v>
      </c>
      <c r="E385" s="0" t="n">
        <v>49.6882</v>
      </c>
      <c r="F385" s="0" t="n">
        <v>12911.53</v>
      </c>
      <c r="G385" s="0" t="n">
        <v>28.38</v>
      </c>
      <c r="I385" s="319" t="s">
        <v>1673</v>
      </c>
      <c r="J385" s="96" t="s">
        <v>102</v>
      </c>
      <c r="K385" s="308" t="n">
        <v>22</v>
      </c>
    </row>
    <row r="386" customFormat="false" ht="15.75" hidden="false" customHeight="false" outlineLevel="0" collapsed="false">
      <c r="A386" s="0" t="s">
        <v>1670</v>
      </c>
      <c r="B386" s="0" t="n">
        <v>3126.7744</v>
      </c>
      <c r="C386" s="0" t="n">
        <v>45.0183</v>
      </c>
      <c r="D386" s="0" t="n">
        <v>46.8546</v>
      </c>
      <c r="E386" s="0" t="n">
        <v>48.5901</v>
      </c>
      <c r="F386" s="0" t="n">
        <v>12932.51</v>
      </c>
      <c r="G386" s="0" t="n">
        <v>26.09</v>
      </c>
      <c r="I386" s="320" t="s">
        <v>1673</v>
      </c>
      <c r="J386" s="76"/>
      <c r="K386" s="310" t="n">
        <v>26</v>
      </c>
    </row>
    <row r="387" customFormat="false" ht="15.75" hidden="false" customHeight="false" outlineLevel="0" collapsed="false">
      <c r="A387" s="0" t="s">
        <v>1670</v>
      </c>
      <c r="B387" s="0" t="n">
        <v>1817.3888</v>
      </c>
      <c r="C387" s="0" t="n">
        <v>43.3965</v>
      </c>
      <c r="D387" s="0" t="n">
        <v>45.3555</v>
      </c>
      <c r="E387" s="0" t="n">
        <v>47.377</v>
      </c>
      <c r="F387" s="0" t="n">
        <v>12107.33</v>
      </c>
      <c r="G387" s="0" t="n">
        <v>26.33</v>
      </c>
      <c r="I387" s="320" t="s">
        <v>1673</v>
      </c>
      <c r="J387" s="76"/>
      <c r="K387" s="310" t="n">
        <v>30</v>
      </c>
    </row>
    <row r="388" customFormat="false" ht="15.75" hidden="false" customHeight="false" outlineLevel="0" collapsed="false">
      <c r="A388" s="0" t="s">
        <v>1670</v>
      </c>
      <c r="B388" s="0" t="n">
        <v>1100.9104</v>
      </c>
      <c r="C388" s="0" t="n">
        <v>41.4814</v>
      </c>
      <c r="D388" s="0" t="n">
        <v>44.19</v>
      </c>
      <c r="E388" s="0" t="n">
        <v>46.4029</v>
      </c>
      <c r="F388" s="0" t="n">
        <v>11626.85</v>
      </c>
      <c r="G388" s="0" t="n">
        <v>23.27</v>
      </c>
      <c r="I388" s="320" t="s">
        <v>1673</v>
      </c>
      <c r="J388" s="76"/>
      <c r="K388" s="310" t="n">
        <v>34</v>
      </c>
    </row>
    <row r="389" customFormat="false" ht="15.75" hidden="false" customHeight="false" outlineLevel="0" collapsed="false">
      <c r="A389" s="0" t="s">
        <v>1670</v>
      </c>
      <c r="B389" s="0" t="n">
        <v>3126.7744</v>
      </c>
      <c r="C389" s="0" t="n">
        <v>45.0183</v>
      </c>
      <c r="D389" s="0" t="n">
        <v>46.8546</v>
      </c>
      <c r="E389" s="0" t="n">
        <v>48.5901</v>
      </c>
      <c r="F389" s="0" t="n">
        <v>12997.05</v>
      </c>
      <c r="G389" s="0" t="n">
        <v>26.28</v>
      </c>
      <c r="I389" s="320" t="s">
        <v>1673</v>
      </c>
      <c r="J389" s="76"/>
      <c r="K389" s="310" t="n">
        <v>24</v>
      </c>
    </row>
    <row r="390" customFormat="false" ht="15.75" hidden="false" customHeight="false" outlineLevel="0" collapsed="false">
      <c r="A390" s="0" t="s">
        <v>1670</v>
      </c>
      <c r="B390" s="0" t="n">
        <v>1817.3888</v>
      </c>
      <c r="C390" s="0" t="n">
        <v>43.3965</v>
      </c>
      <c r="D390" s="0" t="n">
        <v>45.3555</v>
      </c>
      <c r="E390" s="0" t="n">
        <v>47.377</v>
      </c>
      <c r="F390" s="0" t="n">
        <v>12115.91</v>
      </c>
      <c r="G390" s="0" t="n">
        <v>24.77</v>
      </c>
      <c r="I390" s="320" t="s">
        <v>1673</v>
      </c>
      <c r="J390" s="76"/>
      <c r="K390" s="310" t="n">
        <v>28</v>
      </c>
    </row>
    <row r="391" customFormat="false" ht="15.75" hidden="false" customHeight="false" outlineLevel="0" collapsed="false">
      <c r="A391" s="0" t="s">
        <v>1670</v>
      </c>
      <c r="B391" s="0" t="n">
        <v>1100.9104</v>
      </c>
      <c r="C391" s="0" t="n">
        <v>41.4814</v>
      </c>
      <c r="D391" s="0" t="n">
        <v>44.19</v>
      </c>
      <c r="E391" s="0" t="n">
        <v>46.4029</v>
      </c>
      <c r="F391" s="0" t="n">
        <v>11568.16</v>
      </c>
      <c r="G391" s="0" t="n">
        <v>23.37</v>
      </c>
      <c r="I391" s="320" t="s">
        <v>1673</v>
      </c>
      <c r="J391" s="76"/>
      <c r="K391" s="310" t="n">
        <v>32</v>
      </c>
    </row>
    <row r="392" customFormat="false" ht="16.5" hidden="false" customHeight="false" outlineLevel="0" collapsed="false">
      <c r="A392" s="0" t="s">
        <v>1670</v>
      </c>
      <c r="B392" s="0" t="n">
        <v>668.1568</v>
      </c>
      <c r="C392" s="0" t="n">
        <v>39.3505</v>
      </c>
      <c r="D392" s="0" t="n">
        <v>42.8458</v>
      </c>
      <c r="E392" s="0" t="n">
        <v>45.1663</v>
      </c>
      <c r="F392" s="0" t="n">
        <v>11259.79</v>
      </c>
      <c r="G392" s="0" t="n">
        <v>22.33</v>
      </c>
      <c r="I392" s="321" t="s">
        <v>1673</v>
      </c>
      <c r="J392" s="142"/>
      <c r="K392" s="312" t="n">
        <v>36</v>
      </c>
    </row>
    <row r="393" customFormat="false" ht="15.75" hidden="false" customHeight="false" outlineLevel="0" collapsed="false">
      <c r="A393" s="0" t="s">
        <v>1671</v>
      </c>
      <c r="B393" s="0" t="n">
        <v>13268.9712</v>
      </c>
      <c r="C393" s="0" t="n">
        <v>44.0169</v>
      </c>
      <c r="D393" s="0" t="n">
        <v>46.1618</v>
      </c>
      <c r="E393" s="0" t="n">
        <v>47.2244</v>
      </c>
      <c r="F393" s="0" t="n">
        <v>15468.57</v>
      </c>
      <c r="G393" s="0" t="n">
        <v>27.78</v>
      </c>
      <c r="I393" s="319" t="s">
        <v>1673</v>
      </c>
      <c r="J393" s="96" t="s">
        <v>103</v>
      </c>
      <c r="K393" s="308" t="n">
        <v>22</v>
      </c>
    </row>
    <row r="394" customFormat="false" ht="15.75" hidden="false" customHeight="false" outlineLevel="0" collapsed="false">
      <c r="A394" s="0" t="s">
        <v>1671</v>
      </c>
      <c r="B394" s="0" t="n">
        <v>6689.784</v>
      </c>
      <c r="C394" s="0" t="n">
        <v>42.0482</v>
      </c>
      <c r="D394" s="0" t="n">
        <v>44.1268</v>
      </c>
      <c r="E394" s="0" t="n">
        <v>44.7448</v>
      </c>
      <c r="F394" s="0" t="n">
        <v>13474.34</v>
      </c>
      <c r="G394" s="0" t="n">
        <v>23.99</v>
      </c>
      <c r="I394" s="320" t="s">
        <v>1673</v>
      </c>
      <c r="J394" s="76"/>
      <c r="K394" s="310" t="n">
        <v>26</v>
      </c>
    </row>
    <row r="395" customFormat="false" ht="15.75" hidden="false" customHeight="false" outlineLevel="0" collapsed="false">
      <c r="A395" s="0" t="s">
        <v>1671</v>
      </c>
      <c r="B395" s="0" t="n">
        <v>3683.2176</v>
      </c>
      <c r="C395" s="0" t="n">
        <v>39.609</v>
      </c>
      <c r="D395" s="0" t="n">
        <v>42.0079</v>
      </c>
      <c r="E395" s="0" t="n">
        <v>42.3204</v>
      </c>
      <c r="F395" s="0" t="n">
        <v>12533.32</v>
      </c>
      <c r="G395" s="0" t="n">
        <v>22.35</v>
      </c>
      <c r="I395" s="320" t="s">
        <v>1673</v>
      </c>
      <c r="J395" s="76"/>
      <c r="K395" s="310" t="n">
        <v>30</v>
      </c>
    </row>
    <row r="396" customFormat="false" ht="15.75" hidden="false" customHeight="false" outlineLevel="0" collapsed="false">
      <c r="A396" s="0" t="s">
        <v>1671</v>
      </c>
      <c r="B396" s="0" t="n">
        <v>2153.2224</v>
      </c>
      <c r="C396" s="0" t="n">
        <v>37.1474</v>
      </c>
      <c r="D396" s="0" t="n">
        <v>40.4362</v>
      </c>
      <c r="E396" s="0" t="n">
        <v>40.6475</v>
      </c>
      <c r="F396" s="0" t="n">
        <v>12009.2</v>
      </c>
      <c r="G396" s="0" t="n">
        <v>20.26</v>
      </c>
      <c r="I396" s="320" t="s">
        <v>1673</v>
      </c>
      <c r="J396" s="76"/>
      <c r="K396" s="310" t="n">
        <v>34</v>
      </c>
    </row>
    <row r="397" customFormat="false" ht="15.75" hidden="false" customHeight="false" outlineLevel="0" collapsed="false">
      <c r="A397" s="0" t="s">
        <v>1671</v>
      </c>
      <c r="B397" s="0" t="n">
        <v>6689.784</v>
      </c>
      <c r="C397" s="0" t="n">
        <v>42.0482</v>
      </c>
      <c r="D397" s="0" t="n">
        <v>44.1268</v>
      </c>
      <c r="E397" s="0" t="n">
        <v>44.7448</v>
      </c>
      <c r="F397" s="0" t="n">
        <v>13512.8</v>
      </c>
      <c r="G397" s="0" t="n">
        <v>24.09</v>
      </c>
      <c r="I397" s="320" t="s">
        <v>1673</v>
      </c>
      <c r="J397" s="76"/>
      <c r="K397" s="310" t="n">
        <v>24</v>
      </c>
    </row>
    <row r="398" customFormat="false" ht="15.75" hidden="false" customHeight="false" outlineLevel="0" collapsed="false">
      <c r="A398" s="0" t="s">
        <v>1671</v>
      </c>
      <c r="B398" s="0" t="n">
        <v>3683.2176</v>
      </c>
      <c r="C398" s="0" t="n">
        <v>39.609</v>
      </c>
      <c r="D398" s="0" t="n">
        <v>42.0079</v>
      </c>
      <c r="E398" s="0" t="n">
        <v>42.3204</v>
      </c>
      <c r="F398" s="0" t="n">
        <v>12524.09</v>
      </c>
      <c r="G398" s="0" t="n">
        <v>22.08</v>
      </c>
      <c r="I398" s="320" t="s">
        <v>1673</v>
      </c>
      <c r="J398" s="76"/>
      <c r="K398" s="310" t="n">
        <v>28</v>
      </c>
    </row>
    <row r="399" customFormat="false" ht="15.75" hidden="false" customHeight="false" outlineLevel="0" collapsed="false">
      <c r="A399" s="0" t="s">
        <v>1671</v>
      </c>
      <c r="B399" s="0" t="n">
        <v>2153.2224</v>
      </c>
      <c r="C399" s="0" t="n">
        <v>37.1474</v>
      </c>
      <c r="D399" s="0" t="n">
        <v>40.4362</v>
      </c>
      <c r="E399" s="0" t="n">
        <v>40.6475</v>
      </c>
      <c r="F399" s="0" t="n">
        <v>12027.35</v>
      </c>
      <c r="G399" s="0" t="n">
        <v>21.28</v>
      </c>
      <c r="I399" s="320" t="s">
        <v>1673</v>
      </c>
      <c r="J399" s="76"/>
      <c r="K399" s="310" t="n">
        <v>32</v>
      </c>
    </row>
    <row r="400" customFormat="false" ht="16.5" hidden="false" customHeight="false" outlineLevel="0" collapsed="false">
      <c r="A400" s="0" t="s">
        <v>1671</v>
      </c>
      <c r="B400" s="0" t="n">
        <v>1237.3408</v>
      </c>
      <c r="C400" s="0" t="n">
        <v>34.6093</v>
      </c>
      <c r="D400" s="0" t="n">
        <v>38.4999</v>
      </c>
      <c r="E400" s="0" t="n">
        <v>38.6326</v>
      </c>
      <c r="F400" s="0" t="n">
        <v>11663.87</v>
      </c>
      <c r="G400" s="0" t="n">
        <v>20.78</v>
      </c>
      <c r="I400" s="321" t="s">
        <v>1673</v>
      </c>
      <c r="J400" s="142"/>
      <c r="K400" s="312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1666</v>
      </c>
      <c r="B457" s="0"/>
      <c r="C457" s="0"/>
      <c r="D457" s="0"/>
      <c r="E457" s="0"/>
      <c r="I457" s="322" t="s">
        <v>1674</v>
      </c>
      <c r="J457" s="96" t="s">
        <v>98</v>
      </c>
      <c r="K457" s="308" t="n">
        <v>22</v>
      </c>
    </row>
    <row r="458" customFormat="false" ht="15.75" hidden="false" customHeight="false" outlineLevel="0" collapsed="false">
      <c r="A458" s="0" t="s">
        <v>1666</v>
      </c>
      <c r="B458" s="0"/>
      <c r="C458" s="0"/>
      <c r="D458" s="0"/>
      <c r="E458" s="0"/>
      <c r="I458" s="323" t="s">
        <v>1674</v>
      </c>
      <c r="J458" s="76"/>
      <c r="K458" s="310" t="n">
        <v>26</v>
      </c>
    </row>
    <row r="459" customFormat="false" ht="15.75" hidden="false" customHeight="false" outlineLevel="0" collapsed="false">
      <c r="A459" s="0" t="s">
        <v>1666</v>
      </c>
      <c r="B459" s="0"/>
      <c r="C459" s="0"/>
      <c r="D459" s="0"/>
      <c r="E459" s="0"/>
      <c r="I459" s="323" t="s">
        <v>1674</v>
      </c>
      <c r="J459" s="76"/>
      <c r="K459" s="310" t="n">
        <v>30</v>
      </c>
    </row>
    <row r="460" customFormat="false" ht="15.75" hidden="false" customHeight="false" outlineLevel="0" collapsed="false">
      <c r="A460" s="0" t="s">
        <v>1666</v>
      </c>
      <c r="B460" s="0"/>
      <c r="C460" s="0"/>
      <c r="D460" s="0"/>
      <c r="E460" s="0"/>
      <c r="I460" s="323" t="s">
        <v>1674</v>
      </c>
      <c r="J460" s="76"/>
      <c r="K460" s="310" t="n">
        <v>34</v>
      </c>
    </row>
    <row r="461" customFormat="false" ht="15.75" hidden="false" customHeight="false" outlineLevel="0" collapsed="false">
      <c r="A461" s="0" t="s">
        <v>1666</v>
      </c>
      <c r="B461" s="0"/>
      <c r="C461" s="0"/>
      <c r="D461" s="0"/>
      <c r="E461" s="0"/>
      <c r="I461" s="323" t="s">
        <v>1674</v>
      </c>
      <c r="J461" s="76"/>
      <c r="K461" s="310" t="n">
        <v>24</v>
      </c>
    </row>
    <row r="462" customFormat="false" ht="15.75" hidden="false" customHeight="false" outlineLevel="0" collapsed="false">
      <c r="A462" s="0" t="s">
        <v>1666</v>
      </c>
      <c r="B462" s="0"/>
      <c r="C462" s="0"/>
      <c r="D462" s="0"/>
      <c r="E462" s="0"/>
      <c r="I462" s="323" t="s">
        <v>1674</v>
      </c>
      <c r="J462" s="76"/>
      <c r="K462" s="310" t="n">
        <v>28</v>
      </c>
    </row>
    <row r="463" customFormat="false" ht="15.75" hidden="false" customHeight="false" outlineLevel="0" collapsed="false">
      <c r="A463" s="0" t="s">
        <v>1666</v>
      </c>
      <c r="B463" s="0"/>
      <c r="C463" s="0"/>
      <c r="D463" s="0"/>
      <c r="E463" s="0"/>
      <c r="I463" s="323" t="s">
        <v>1674</v>
      </c>
      <c r="J463" s="76"/>
      <c r="K463" s="310" t="n">
        <v>32</v>
      </c>
    </row>
    <row r="464" customFormat="false" ht="16.5" hidden="false" customHeight="false" outlineLevel="0" collapsed="false">
      <c r="A464" s="0" t="s">
        <v>1666</v>
      </c>
      <c r="B464" s="0"/>
      <c r="C464" s="0"/>
      <c r="D464" s="0"/>
      <c r="E464" s="0"/>
      <c r="I464" s="324" t="s">
        <v>1674</v>
      </c>
      <c r="J464" s="142"/>
      <c r="K464" s="312" t="n">
        <v>36</v>
      </c>
    </row>
    <row r="465" customFormat="false" ht="15.75" hidden="false" customHeight="false" outlineLevel="0" collapsed="false">
      <c r="A465" s="0" t="s">
        <v>1668</v>
      </c>
      <c r="B465" s="0"/>
      <c r="C465" s="0"/>
      <c r="D465" s="0"/>
      <c r="E465" s="0"/>
      <c r="I465" s="322" t="s">
        <v>1674</v>
      </c>
      <c r="J465" s="96" t="s">
        <v>100</v>
      </c>
      <c r="K465" s="308" t="n">
        <v>22</v>
      </c>
    </row>
    <row r="466" customFormat="false" ht="15.75" hidden="false" customHeight="false" outlineLevel="0" collapsed="false">
      <c r="A466" s="0" t="s">
        <v>1668</v>
      </c>
      <c r="B466" s="0"/>
      <c r="C466" s="0"/>
      <c r="D466" s="0"/>
      <c r="E466" s="0"/>
      <c r="I466" s="323" t="s">
        <v>1674</v>
      </c>
      <c r="J466" s="76"/>
      <c r="K466" s="310" t="n">
        <v>26</v>
      </c>
    </row>
    <row r="467" customFormat="false" ht="15.75" hidden="false" customHeight="false" outlineLevel="0" collapsed="false">
      <c r="A467" s="0" t="s">
        <v>1668</v>
      </c>
      <c r="B467" s="0"/>
      <c r="C467" s="0"/>
      <c r="D467" s="0"/>
      <c r="E467" s="0"/>
      <c r="I467" s="323" t="s">
        <v>1674</v>
      </c>
      <c r="J467" s="76"/>
      <c r="K467" s="310" t="n">
        <v>30</v>
      </c>
    </row>
    <row r="468" customFormat="false" ht="15.75" hidden="false" customHeight="false" outlineLevel="0" collapsed="false">
      <c r="A468" s="0" t="s">
        <v>1668</v>
      </c>
      <c r="B468" s="0"/>
      <c r="C468" s="0"/>
      <c r="D468" s="0"/>
      <c r="E468" s="0"/>
      <c r="I468" s="323" t="s">
        <v>1674</v>
      </c>
      <c r="J468" s="76"/>
      <c r="K468" s="310" t="n">
        <v>34</v>
      </c>
    </row>
    <row r="469" customFormat="false" ht="15.75" hidden="false" customHeight="false" outlineLevel="0" collapsed="false">
      <c r="A469" s="0" t="s">
        <v>1668</v>
      </c>
      <c r="B469" s="0"/>
      <c r="C469" s="0"/>
      <c r="D469" s="0"/>
      <c r="E469" s="0"/>
      <c r="I469" s="323" t="s">
        <v>1674</v>
      </c>
      <c r="J469" s="76"/>
      <c r="K469" s="310" t="n">
        <v>24</v>
      </c>
    </row>
    <row r="470" customFormat="false" ht="15.75" hidden="false" customHeight="false" outlineLevel="0" collapsed="false">
      <c r="A470" s="0" t="s">
        <v>1668</v>
      </c>
      <c r="B470" s="0"/>
      <c r="C470" s="0"/>
      <c r="D470" s="0"/>
      <c r="E470" s="0"/>
      <c r="I470" s="323" t="s">
        <v>1674</v>
      </c>
      <c r="J470" s="76"/>
      <c r="K470" s="310" t="n">
        <v>28</v>
      </c>
    </row>
    <row r="471" customFormat="false" ht="15.75" hidden="false" customHeight="false" outlineLevel="0" collapsed="false">
      <c r="A471" s="0" t="s">
        <v>1668</v>
      </c>
      <c r="B471" s="0"/>
      <c r="C471" s="0"/>
      <c r="D471" s="0"/>
      <c r="E471" s="0"/>
      <c r="I471" s="323" t="s">
        <v>1674</v>
      </c>
      <c r="J471" s="76"/>
      <c r="K471" s="310" t="n">
        <v>32</v>
      </c>
    </row>
    <row r="472" customFormat="false" ht="16.5" hidden="false" customHeight="false" outlineLevel="0" collapsed="false">
      <c r="A472" s="0" t="s">
        <v>1668</v>
      </c>
      <c r="B472" s="0"/>
      <c r="C472" s="0"/>
      <c r="D472" s="0"/>
      <c r="E472" s="0"/>
      <c r="I472" s="324" t="s">
        <v>1674</v>
      </c>
      <c r="J472" s="142"/>
      <c r="K472" s="312" t="n">
        <v>36</v>
      </c>
    </row>
    <row r="473" customFormat="false" ht="15.75" hidden="false" customHeight="false" outlineLevel="0" collapsed="false">
      <c r="A473" s="0" t="s">
        <v>1669</v>
      </c>
      <c r="B473" s="0"/>
      <c r="C473" s="0"/>
      <c r="D473" s="0"/>
      <c r="E473" s="0"/>
      <c r="I473" s="322" t="s">
        <v>1674</v>
      </c>
      <c r="J473" s="96" t="s">
        <v>101</v>
      </c>
      <c r="K473" s="308" t="n">
        <v>22</v>
      </c>
    </row>
    <row r="474" customFormat="false" ht="15.75" hidden="false" customHeight="false" outlineLevel="0" collapsed="false">
      <c r="A474" s="0" t="s">
        <v>1669</v>
      </c>
      <c r="B474" s="0"/>
      <c r="C474" s="0"/>
      <c r="D474" s="0"/>
      <c r="E474" s="0"/>
      <c r="I474" s="323" t="s">
        <v>1674</v>
      </c>
      <c r="J474" s="76"/>
      <c r="K474" s="310" t="n">
        <v>26</v>
      </c>
    </row>
    <row r="475" customFormat="false" ht="15.75" hidden="false" customHeight="false" outlineLevel="0" collapsed="false">
      <c r="A475" s="0" t="s">
        <v>1669</v>
      </c>
      <c r="B475" s="0"/>
      <c r="C475" s="0"/>
      <c r="D475" s="0"/>
      <c r="E475" s="0"/>
      <c r="I475" s="323" t="s">
        <v>1674</v>
      </c>
      <c r="J475" s="76"/>
      <c r="K475" s="310" t="n">
        <v>30</v>
      </c>
    </row>
    <row r="476" customFormat="false" ht="15.75" hidden="false" customHeight="false" outlineLevel="0" collapsed="false">
      <c r="A476" s="0" t="s">
        <v>1669</v>
      </c>
      <c r="B476" s="0"/>
      <c r="C476" s="0"/>
      <c r="D476" s="0"/>
      <c r="E476" s="0"/>
      <c r="I476" s="323" t="s">
        <v>1674</v>
      </c>
      <c r="J476" s="76"/>
      <c r="K476" s="310" t="n">
        <v>34</v>
      </c>
    </row>
    <row r="477" customFormat="false" ht="15.75" hidden="false" customHeight="false" outlineLevel="0" collapsed="false">
      <c r="A477" s="0" t="s">
        <v>1669</v>
      </c>
      <c r="B477" s="0"/>
      <c r="C477" s="0"/>
      <c r="D477" s="0"/>
      <c r="E477" s="0"/>
      <c r="I477" s="323" t="s">
        <v>1674</v>
      </c>
      <c r="J477" s="76"/>
      <c r="K477" s="310" t="n">
        <v>24</v>
      </c>
    </row>
    <row r="478" customFormat="false" ht="15.75" hidden="false" customHeight="false" outlineLevel="0" collapsed="false">
      <c r="A478" s="0" t="s">
        <v>1669</v>
      </c>
      <c r="B478" s="0"/>
      <c r="C478" s="0"/>
      <c r="D478" s="0"/>
      <c r="E478" s="0"/>
      <c r="I478" s="323" t="s">
        <v>1674</v>
      </c>
      <c r="J478" s="76"/>
      <c r="K478" s="310" t="n">
        <v>28</v>
      </c>
    </row>
    <row r="479" customFormat="false" ht="15.75" hidden="false" customHeight="false" outlineLevel="0" collapsed="false">
      <c r="A479" s="0" t="s">
        <v>1669</v>
      </c>
      <c r="B479" s="0"/>
      <c r="C479" s="0"/>
      <c r="D479" s="0"/>
      <c r="E479" s="0"/>
      <c r="I479" s="323" t="s">
        <v>1674</v>
      </c>
      <c r="J479" s="76"/>
      <c r="K479" s="310" t="n">
        <v>32</v>
      </c>
    </row>
    <row r="480" customFormat="false" ht="16.5" hidden="false" customHeight="false" outlineLevel="0" collapsed="false">
      <c r="A480" s="0" t="s">
        <v>1669</v>
      </c>
      <c r="B480" s="0"/>
      <c r="C480" s="0"/>
      <c r="D480" s="0"/>
      <c r="E480" s="0"/>
      <c r="I480" s="324" t="s">
        <v>1674</v>
      </c>
      <c r="J480" s="142"/>
      <c r="K480" s="312" t="n">
        <v>36</v>
      </c>
    </row>
    <row r="481" customFormat="false" ht="15.75" hidden="false" customHeight="false" outlineLevel="0" collapsed="false">
      <c r="A481" s="0" t="s">
        <v>1670</v>
      </c>
      <c r="B481" s="0"/>
      <c r="C481" s="0"/>
      <c r="D481" s="0"/>
      <c r="E481" s="0"/>
      <c r="I481" s="322" t="s">
        <v>1674</v>
      </c>
      <c r="J481" s="96" t="s">
        <v>102</v>
      </c>
      <c r="K481" s="308" t="n">
        <v>22</v>
      </c>
    </row>
    <row r="482" customFormat="false" ht="15.75" hidden="false" customHeight="false" outlineLevel="0" collapsed="false">
      <c r="A482" s="0" t="s">
        <v>1670</v>
      </c>
      <c r="B482" s="0"/>
      <c r="C482" s="0"/>
      <c r="D482" s="0"/>
      <c r="E482" s="0"/>
      <c r="I482" s="323" t="s">
        <v>1674</v>
      </c>
      <c r="J482" s="76"/>
      <c r="K482" s="310" t="n">
        <v>26</v>
      </c>
    </row>
    <row r="483" customFormat="false" ht="15.75" hidden="false" customHeight="false" outlineLevel="0" collapsed="false">
      <c r="A483" s="0" t="s">
        <v>1670</v>
      </c>
      <c r="B483" s="0"/>
      <c r="C483" s="0"/>
      <c r="D483" s="0"/>
      <c r="E483" s="0"/>
      <c r="I483" s="323" t="s">
        <v>1674</v>
      </c>
      <c r="J483" s="76"/>
      <c r="K483" s="310" t="n">
        <v>30</v>
      </c>
    </row>
    <row r="484" customFormat="false" ht="15.75" hidden="false" customHeight="false" outlineLevel="0" collapsed="false">
      <c r="A484" s="0" t="s">
        <v>1670</v>
      </c>
      <c r="B484" s="0"/>
      <c r="C484" s="0"/>
      <c r="D484" s="0"/>
      <c r="E484" s="0"/>
      <c r="I484" s="323" t="s">
        <v>1674</v>
      </c>
      <c r="J484" s="76"/>
      <c r="K484" s="310" t="n">
        <v>34</v>
      </c>
    </row>
    <row r="485" customFormat="false" ht="15.75" hidden="false" customHeight="false" outlineLevel="0" collapsed="false">
      <c r="A485" s="0" t="s">
        <v>1670</v>
      </c>
      <c r="B485" s="0"/>
      <c r="C485" s="0"/>
      <c r="D485" s="0"/>
      <c r="E485" s="0"/>
      <c r="I485" s="323" t="s">
        <v>1674</v>
      </c>
      <c r="J485" s="76"/>
      <c r="K485" s="310" t="n">
        <v>24</v>
      </c>
    </row>
    <row r="486" customFormat="false" ht="15.75" hidden="false" customHeight="false" outlineLevel="0" collapsed="false">
      <c r="A486" s="0" t="s">
        <v>1670</v>
      </c>
      <c r="B486" s="0"/>
      <c r="C486" s="0"/>
      <c r="D486" s="0"/>
      <c r="E486" s="0"/>
      <c r="I486" s="323" t="s">
        <v>1674</v>
      </c>
      <c r="J486" s="76"/>
      <c r="K486" s="310" t="n">
        <v>28</v>
      </c>
    </row>
    <row r="487" customFormat="false" ht="15.75" hidden="false" customHeight="false" outlineLevel="0" collapsed="false">
      <c r="A487" s="0" t="s">
        <v>1670</v>
      </c>
      <c r="B487" s="0"/>
      <c r="C487" s="0"/>
      <c r="D487" s="0"/>
      <c r="E487" s="0"/>
      <c r="I487" s="323" t="s">
        <v>1674</v>
      </c>
      <c r="J487" s="76"/>
      <c r="K487" s="310" t="n">
        <v>32</v>
      </c>
    </row>
    <row r="488" customFormat="false" ht="16.5" hidden="false" customHeight="false" outlineLevel="0" collapsed="false">
      <c r="A488" s="0" t="s">
        <v>1670</v>
      </c>
      <c r="B488" s="0"/>
      <c r="C488" s="0"/>
      <c r="D488" s="0"/>
      <c r="E488" s="0"/>
      <c r="I488" s="324" t="s">
        <v>1674</v>
      </c>
      <c r="J488" s="142"/>
      <c r="K488" s="312" t="n">
        <v>36</v>
      </c>
    </row>
    <row r="489" customFormat="false" ht="15.75" hidden="false" customHeight="false" outlineLevel="0" collapsed="false">
      <c r="A489" s="0" t="s">
        <v>1671</v>
      </c>
      <c r="B489" s="0"/>
      <c r="C489" s="0"/>
      <c r="D489" s="0"/>
      <c r="E489" s="0"/>
      <c r="I489" s="322" t="s">
        <v>1674</v>
      </c>
      <c r="J489" s="96" t="s">
        <v>103</v>
      </c>
      <c r="K489" s="308" t="n">
        <v>22</v>
      </c>
    </row>
    <row r="490" customFormat="false" ht="15.75" hidden="false" customHeight="false" outlineLevel="0" collapsed="false">
      <c r="A490" s="0" t="s">
        <v>1671</v>
      </c>
      <c r="B490" s="0"/>
      <c r="C490" s="0"/>
      <c r="D490" s="0"/>
      <c r="E490" s="0"/>
      <c r="I490" s="323" t="s">
        <v>1674</v>
      </c>
      <c r="J490" s="76"/>
      <c r="K490" s="310" t="n">
        <v>26</v>
      </c>
    </row>
    <row r="491" customFormat="false" ht="15.75" hidden="false" customHeight="false" outlineLevel="0" collapsed="false">
      <c r="A491" s="0" t="s">
        <v>1671</v>
      </c>
      <c r="B491" s="0"/>
      <c r="C491" s="0"/>
      <c r="D491" s="0"/>
      <c r="E491" s="0"/>
      <c r="I491" s="323" t="s">
        <v>1674</v>
      </c>
      <c r="J491" s="76"/>
      <c r="K491" s="310" t="n">
        <v>30</v>
      </c>
    </row>
    <row r="492" customFormat="false" ht="15.75" hidden="false" customHeight="false" outlineLevel="0" collapsed="false">
      <c r="A492" s="0" t="s">
        <v>1671</v>
      </c>
      <c r="B492" s="0"/>
      <c r="C492" s="0"/>
      <c r="D492" s="0"/>
      <c r="E492" s="0"/>
      <c r="I492" s="323" t="s">
        <v>1674</v>
      </c>
      <c r="J492" s="76"/>
      <c r="K492" s="310" t="n">
        <v>34</v>
      </c>
    </row>
    <row r="493" customFormat="false" ht="15.75" hidden="false" customHeight="false" outlineLevel="0" collapsed="false">
      <c r="A493" s="0" t="s">
        <v>1671</v>
      </c>
      <c r="B493" s="0"/>
      <c r="C493" s="0"/>
      <c r="D493" s="0"/>
      <c r="E493" s="0"/>
      <c r="I493" s="323" t="s">
        <v>1674</v>
      </c>
      <c r="J493" s="76"/>
      <c r="K493" s="310" t="n">
        <v>24</v>
      </c>
    </row>
    <row r="494" customFormat="false" ht="15.75" hidden="false" customHeight="false" outlineLevel="0" collapsed="false">
      <c r="A494" s="0" t="s">
        <v>1671</v>
      </c>
      <c r="B494" s="0"/>
      <c r="C494" s="0"/>
      <c r="D494" s="0"/>
      <c r="E494" s="0"/>
      <c r="I494" s="323" t="s">
        <v>1674</v>
      </c>
      <c r="J494" s="76"/>
      <c r="K494" s="310" t="n">
        <v>28</v>
      </c>
    </row>
    <row r="495" customFormat="false" ht="15.75" hidden="false" customHeight="false" outlineLevel="0" collapsed="false">
      <c r="A495" s="0" t="s">
        <v>1671</v>
      </c>
      <c r="B495" s="0"/>
      <c r="C495" s="0"/>
      <c r="D495" s="0"/>
      <c r="E495" s="0"/>
      <c r="I495" s="323" t="s">
        <v>1674</v>
      </c>
      <c r="J495" s="76"/>
      <c r="K495" s="310" t="n">
        <v>32</v>
      </c>
    </row>
    <row r="496" customFormat="false" ht="16.5" hidden="false" customHeight="false" outlineLevel="0" collapsed="false">
      <c r="A496" s="0" t="s">
        <v>1671</v>
      </c>
      <c r="B496" s="0"/>
      <c r="C496" s="0"/>
      <c r="D496" s="0"/>
      <c r="E496" s="0"/>
      <c r="I496" s="324" t="s">
        <v>1674</v>
      </c>
      <c r="J496" s="142"/>
      <c r="K496" s="312" t="n">
        <v>36</v>
      </c>
    </row>
    <row r="497" customFormat="false" ht="15.75" hidden="false" customHeight="false" outlineLevel="0" collapsed="false">
      <c r="I497" s="316"/>
    </row>
    <row r="498" customFormat="false" ht="15.75" hidden="false" customHeight="false" outlineLevel="0" collapsed="false">
      <c r="I498" s="317"/>
    </row>
    <row r="499" customFormat="false" ht="15.75" hidden="false" customHeight="false" outlineLevel="0" collapsed="false">
      <c r="I499" s="317"/>
    </row>
    <row r="500" customFormat="false" ht="15.75" hidden="false" customHeight="false" outlineLevel="0" collapsed="false">
      <c r="I500" s="317"/>
    </row>
    <row r="501" customFormat="false" ht="15.75" hidden="false" customHeight="false" outlineLevel="0" collapsed="false">
      <c r="I501" s="317"/>
    </row>
    <row r="502" customFormat="false" ht="15.75" hidden="false" customHeight="false" outlineLevel="0" collapsed="false">
      <c r="I502" s="317"/>
    </row>
    <row r="503" customFormat="false" ht="15.75" hidden="false" customHeight="false" outlineLevel="0" collapsed="false">
      <c r="I503" s="317"/>
    </row>
    <row r="504" customFormat="false" ht="16.5" hidden="false" customHeight="false" outlineLevel="0" collapsed="false">
      <c r="I504" s="318"/>
    </row>
    <row r="505" customFormat="false" ht="15.75" hidden="false" customHeight="false" outlineLevel="0" collapsed="false">
      <c r="I505" s="316"/>
    </row>
    <row r="506" customFormat="false" ht="15.75" hidden="false" customHeight="false" outlineLevel="0" collapsed="false">
      <c r="I506" s="317"/>
    </row>
    <row r="507" customFormat="false" ht="15.75" hidden="false" customHeight="false" outlineLevel="0" collapsed="false">
      <c r="I507" s="317"/>
    </row>
    <row r="508" customFormat="false" ht="15.75" hidden="false" customHeight="false" outlineLevel="0" collapsed="false">
      <c r="I508" s="317"/>
    </row>
    <row r="509" customFormat="false" ht="15.75" hidden="false" customHeight="false" outlineLevel="0" collapsed="false">
      <c r="I509" s="317"/>
    </row>
    <row r="510" customFormat="false" ht="15.75" hidden="false" customHeight="false" outlineLevel="0" collapsed="false">
      <c r="I510" s="317"/>
    </row>
    <row r="511" customFormat="false" ht="15.75" hidden="false" customHeight="false" outlineLevel="0" collapsed="false">
      <c r="I511" s="317"/>
    </row>
    <row r="512" customFormat="false" ht="16.5" hidden="false" customHeight="false" outlineLevel="0" collapsed="false">
      <c r="I512" s="318"/>
    </row>
    <row r="513" customFormat="false" ht="15.75" hidden="false" customHeight="false" outlineLevel="0" collapsed="false">
      <c r="A513" s="0" t="s">
        <v>1666</v>
      </c>
      <c r="B513" s="0"/>
      <c r="C513" s="0"/>
      <c r="D513" s="0"/>
      <c r="E513" s="0"/>
      <c r="I513" s="322" t="s">
        <v>1674</v>
      </c>
      <c r="J513" s="96" t="s">
        <v>98</v>
      </c>
      <c r="K513" s="308" t="n">
        <v>22</v>
      </c>
    </row>
    <row r="514" customFormat="false" ht="15.75" hidden="false" customHeight="false" outlineLevel="0" collapsed="false">
      <c r="A514" s="0" t="s">
        <v>1666</v>
      </c>
      <c r="B514" s="0"/>
      <c r="C514" s="0"/>
      <c r="D514" s="0"/>
      <c r="E514" s="0"/>
      <c r="I514" s="323" t="s">
        <v>1674</v>
      </c>
      <c r="J514" s="76"/>
      <c r="K514" s="310" t="n">
        <v>26</v>
      </c>
    </row>
    <row r="515" customFormat="false" ht="15.75" hidden="false" customHeight="false" outlineLevel="0" collapsed="false">
      <c r="A515" s="0" t="s">
        <v>1666</v>
      </c>
      <c r="B515" s="0"/>
      <c r="C515" s="0"/>
      <c r="D515" s="0"/>
      <c r="E515" s="0"/>
      <c r="I515" s="323" t="s">
        <v>1674</v>
      </c>
      <c r="J515" s="76"/>
      <c r="K515" s="310" t="n">
        <v>30</v>
      </c>
    </row>
    <row r="516" customFormat="false" ht="15.75" hidden="false" customHeight="false" outlineLevel="0" collapsed="false">
      <c r="A516" s="0" t="s">
        <v>1666</v>
      </c>
      <c r="B516" s="0"/>
      <c r="C516" s="0"/>
      <c r="D516" s="0"/>
      <c r="E516" s="0"/>
      <c r="I516" s="323" t="s">
        <v>1674</v>
      </c>
      <c r="J516" s="76"/>
      <c r="K516" s="310" t="n">
        <v>34</v>
      </c>
    </row>
    <row r="517" customFormat="false" ht="15.75" hidden="false" customHeight="false" outlineLevel="0" collapsed="false">
      <c r="A517" s="0" t="s">
        <v>1666</v>
      </c>
      <c r="B517" s="0"/>
      <c r="C517" s="0"/>
      <c r="D517" s="0"/>
      <c r="E517" s="0"/>
      <c r="I517" s="323" t="s">
        <v>1674</v>
      </c>
      <c r="J517" s="76"/>
      <c r="K517" s="310" t="n">
        <v>24</v>
      </c>
    </row>
    <row r="518" customFormat="false" ht="15.75" hidden="false" customHeight="false" outlineLevel="0" collapsed="false">
      <c r="A518" s="0" t="s">
        <v>1666</v>
      </c>
      <c r="B518" s="0"/>
      <c r="C518" s="0"/>
      <c r="D518" s="0"/>
      <c r="E518" s="0"/>
      <c r="I518" s="323" t="s">
        <v>1674</v>
      </c>
      <c r="J518" s="76"/>
      <c r="K518" s="310" t="n">
        <v>28</v>
      </c>
    </row>
    <row r="519" customFormat="false" ht="15.75" hidden="false" customHeight="false" outlineLevel="0" collapsed="false">
      <c r="A519" s="0" t="s">
        <v>1666</v>
      </c>
      <c r="B519" s="0"/>
      <c r="C519" s="0"/>
      <c r="D519" s="0"/>
      <c r="E519" s="0"/>
      <c r="I519" s="323" t="s">
        <v>1674</v>
      </c>
      <c r="J519" s="76"/>
      <c r="K519" s="310" t="n">
        <v>32</v>
      </c>
    </row>
    <row r="520" customFormat="false" ht="16.5" hidden="false" customHeight="false" outlineLevel="0" collapsed="false">
      <c r="A520" s="0" t="s">
        <v>1666</v>
      </c>
      <c r="B520" s="0"/>
      <c r="C520" s="0"/>
      <c r="D520" s="0"/>
      <c r="E520" s="0"/>
      <c r="I520" s="324" t="s">
        <v>1674</v>
      </c>
      <c r="J520" s="142"/>
      <c r="K520" s="312" t="n">
        <v>36</v>
      </c>
    </row>
    <row r="521" customFormat="false" ht="15.75" hidden="false" customHeight="false" outlineLevel="0" collapsed="false">
      <c r="A521" s="0" t="s">
        <v>1668</v>
      </c>
      <c r="B521" s="0"/>
      <c r="C521" s="0"/>
      <c r="D521" s="0"/>
      <c r="E521" s="0"/>
      <c r="I521" s="322" t="s">
        <v>1674</v>
      </c>
      <c r="J521" s="96" t="s">
        <v>100</v>
      </c>
      <c r="K521" s="308" t="n">
        <v>22</v>
      </c>
    </row>
    <row r="522" customFormat="false" ht="15.75" hidden="false" customHeight="false" outlineLevel="0" collapsed="false">
      <c r="A522" s="0" t="s">
        <v>1668</v>
      </c>
      <c r="B522" s="0"/>
      <c r="C522" s="0"/>
      <c r="D522" s="0"/>
      <c r="E522" s="0"/>
      <c r="I522" s="323" t="s">
        <v>1674</v>
      </c>
      <c r="J522" s="76"/>
      <c r="K522" s="310" t="n">
        <v>26</v>
      </c>
    </row>
    <row r="523" customFormat="false" ht="15.75" hidden="false" customHeight="false" outlineLevel="0" collapsed="false">
      <c r="A523" s="0" t="s">
        <v>1668</v>
      </c>
      <c r="B523" s="0"/>
      <c r="C523" s="0"/>
      <c r="D523" s="0"/>
      <c r="E523" s="0"/>
      <c r="I523" s="323" t="s">
        <v>1674</v>
      </c>
      <c r="J523" s="76"/>
      <c r="K523" s="310" t="n">
        <v>30</v>
      </c>
    </row>
    <row r="524" customFormat="false" ht="15.75" hidden="false" customHeight="false" outlineLevel="0" collapsed="false">
      <c r="A524" s="0" t="s">
        <v>1668</v>
      </c>
      <c r="B524" s="0"/>
      <c r="C524" s="0"/>
      <c r="D524" s="0"/>
      <c r="E524" s="0"/>
      <c r="I524" s="323" t="s">
        <v>1674</v>
      </c>
      <c r="J524" s="76"/>
      <c r="K524" s="310" t="n">
        <v>34</v>
      </c>
    </row>
    <row r="525" customFormat="false" ht="15.75" hidden="false" customHeight="false" outlineLevel="0" collapsed="false">
      <c r="A525" s="0" t="s">
        <v>1668</v>
      </c>
      <c r="B525" s="0"/>
      <c r="C525" s="0"/>
      <c r="D525" s="0"/>
      <c r="E525" s="0"/>
      <c r="I525" s="323" t="s">
        <v>1674</v>
      </c>
      <c r="J525" s="76"/>
      <c r="K525" s="310" t="n">
        <v>24</v>
      </c>
    </row>
    <row r="526" customFormat="false" ht="15.75" hidden="false" customHeight="false" outlineLevel="0" collapsed="false">
      <c r="A526" s="0" t="s">
        <v>1668</v>
      </c>
      <c r="B526" s="0"/>
      <c r="C526" s="0"/>
      <c r="D526" s="0"/>
      <c r="E526" s="0"/>
      <c r="I526" s="323" t="s">
        <v>1674</v>
      </c>
      <c r="J526" s="76"/>
      <c r="K526" s="310" t="n">
        <v>28</v>
      </c>
    </row>
    <row r="527" customFormat="false" ht="15.75" hidden="false" customHeight="false" outlineLevel="0" collapsed="false">
      <c r="A527" s="0" t="s">
        <v>1668</v>
      </c>
      <c r="B527" s="0"/>
      <c r="C527" s="0"/>
      <c r="D527" s="0"/>
      <c r="E527" s="0"/>
      <c r="I527" s="323" t="s">
        <v>1674</v>
      </c>
      <c r="J527" s="76"/>
      <c r="K527" s="310" t="n">
        <v>32</v>
      </c>
    </row>
    <row r="528" customFormat="false" ht="16.5" hidden="false" customHeight="false" outlineLevel="0" collapsed="false">
      <c r="A528" s="0" t="s">
        <v>1668</v>
      </c>
      <c r="B528" s="0"/>
      <c r="C528" s="0"/>
      <c r="D528" s="0"/>
      <c r="E528" s="0"/>
      <c r="I528" s="324" t="s">
        <v>1674</v>
      </c>
      <c r="J528" s="142"/>
      <c r="K528" s="312" t="n">
        <v>36</v>
      </c>
    </row>
    <row r="529" customFormat="false" ht="15.75" hidden="false" customHeight="false" outlineLevel="0" collapsed="false">
      <c r="A529" s="0" t="s">
        <v>1669</v>
      </c>
      <c r="B529" s="0"/>
      <c r="C529" s="0"/>
      <c r="D529" s="0"/>
      <c r="E529" s="0"/>
      <c r="I529" s="322" t="s">
        <v>1674</v>
      </c>
      <c r="J529" s="96" t="s">
        <v>101</v>
      </c>
      <c r="K529" s="308" t="n">
        <v>22</v>
      </c>
    </row>
    <row r="530" customFormat="false" ht="15.75" hidden="false" customHeight="false" outlineLevel="0" collapsed="false">
      <c r="A530" s="0" t="s">
        <v>1669</v>
      </c>
      <c r="B530" s="0"/>
      <c r="C530" s="0"/>
      <c r="D530" s="0"/>
      <c r="E530" s="0"/>
      <c r="I530" s="323" t="s">
        <v>1674</v>
      </c>
      <c r="J530" s="76"/>
      <c r="K530" s="310" t="n">
        <v>26</v>
      </c>
    </row>
    <row r="531" customFormat="false" ht="15.75" hidden="false" customHeight="false" outlineLevel="0" collapsed="false">
      <c r="A531" s="0" t="s">
        <v>1669</v>
      </c>
      <c r="B531" s="0"/>
      <c r="C531" s="0"/>
      <c r="D531" s="0"/>
      <c r="E531" s="0"/>
      <c r="I531" s="323" t="s">
        <v>1674</v>
      </c>
      <c r="J531" s="76"/>
      <c r="K531" s="310" t="n">
        <v>30</v>
      </c>
    </row>
    <row r="532" customFormat="false" ht="15.75" hidden="false" customHeight="false" outlineLevel="0" collapsed="false">
      <c r="A532" s="0" t="s">
        <v>1669</v>
      </c>
      <c r="B532" s="0"/>
      <c r="C532" s="0"/>
      <c r="D532" s="0"/>
      <c r="E532" s="0"/>
      <c r="I532" s="323" t="s">
        <v>1674</v>
      </c>
      <c r="J532" s="76"/>
      <c r="K532" s="310" t="n">
        <v>34</v>
      </c>
    </row>
    <row r="533" customFormat="false" ht="15.75" hidden="false" customHeight="false" outlineLevel="0" collapsed="false">
      <c r="A533" s="0" t="s">
        <v>1669</v>
      </c>
      <c r="B533" s="0"/>
      <c r="C533" s="0"/>
      <c r="D533" s="0"/>
      <c r="E533" s="0"/>
      <c r="I533" s="323" t="s">
        <v>1674</v>
      </c>
      <c r="J533" s="76"/>
      <c r="K533" s="310" t="n">
        <v>24</v>
      </c>
    </row>
    <row r="534" customFormat="false" ht="15.75" hidden="false" customHeight="false" outlineLevel="0" collapsed="false">
      <c r="A534" s="0" t="s">
        <v>1669</v>
      </c>
      <c r="B534" s="0"/>
      <c r="C534" s="0"/>
      <c r="D534" s="0"/>
      <c r="E534" s="0"/>
      <c r="I534" s="323" t="s">
        <v>1674</v>
      </c>
      <c r="J534" s="76"/>
      <c r="K534" s="310" t="n">
        <v>28</v>
      </c>
    </row>
    <row r="535" customFormat="false" ht="15.75" hidden="false" customHeight="false" outlineLevel="0" collapsed="false">
      <c r="A535" s="0" t="s">
        <v>1669</v>
      </c>
      <c r="B535" s="0"/>
      <c r="C535" s="0"/>
      <c r="D535" s="0"/>
      <c r="E535" s="0"/>
      <c r="I535" s="323" t="s">
        <v>1674</v>
      </c>
      <c r="J535" s="76"/>
      <c r="K535" s="310" t="n">
        <v>32</v>
      </c>
    </row>
    <row r="536" customFormat="false" ht="16.5" hidden="false" customHeight="false" outlineLevel="0" collapsed="false">
      <c r="A536" s="0" t="s">
        <v>1669</v>
      </c>
      <c r="B536" s="0"/>
      <c r="C536" s="0"/>
      <c r="D536" s="0"/>
      <c r="E536" s="0"/>
      <c r="I536" s="324" t="s">
        <v>1674</v>
      </c>
      <c r="J536" s="142"/>
      <c r="K536" s="312" t="n">
        <v>36</v>
      </c>
    </row>
    <row r="537" customFormat="false" ht="15.75" hidden="false" customHeight="false" outlineLevel="0" collapsed="false">
      <c r="A537" s="0" t="s">
        <v>1670</v>
      </c>
      <c r="B537" s="0"/>
      <c r="C537" s="0"/>
      <c r="D537" s="0"/>
      <c r="E537" s="0"/>
      <c r="I537" s="322" t="s">
        <v>1674</v>
      </c>
      <c r="J537" s="96" t="s">
        <v>102</v>
      </c>
      <c r="K537" s="308" t="n">
        <v>22</v>
      </c>
    </row>
    <row r="538" customFormat="false" ht="15.75" hidden="false" customHeight="false" outlineLevel="0" collapsed="false">
      <c r="A538" s="0" t="s">
        <v>1670</v>
      </c>
      <c r="B538" s="0"/>
      <c r="C538" s="0"/>
      <c r="D538" s="0"/>
      <c r="E538" s="0"/>
      <c r="I538" s="323" t="s">
        <v>1674</v>
      </c>
      <c r="J538" s="76"/>
      <c r="K538" s="310" t="n">
        <v>26</v>
      </c>
    </row>
    <row r="539" customFormat="false" ht="15.75" hidden="false" customHeight="false" outlineLevel="0" collapsed="false">
      <c r="A539" s="0" t="s">
        <v>1670</v>
      </c>
      <c r="B539" s="0"/>
      <c r="C539" s="0"/>
      <c r="D539" s="0"/>
      <c r="E539" s="0"/>
      <c r="I539" s="323" t="s">
        <v>1674</v>
      </c>
      <c r="J539" s="76"/>
      <c r="K539" s="310" t="n">
        <v>30</v>
      </c>
    </row>
    <row r="540" customFormat="false" ht="15.75" hidden="false" customHeight="false" outlineLevel="0" collapsed="false">
      <c r="A540" s="0" t="s">
        <v>1670</v>
      </c>
      <c r="B540" s="0"/>
      <c r="C540" s="0"/>
      <c r="D540" s="0"/>
      <c r="E540" s="0"/>
      <c r="I540" s="323" t="s">
        <v>1674</v>
      </c>
      <c r="J540" s="76"/>
      <c r="K540" s="310" t="n">
        <v>34</v>
      </c>
    </row>
    <row r="541" customFormat="false" ht="15.75" hidden="false" customHeight="false" outlineLevel="0" collapsed="false">
      <c r="A541" s="0" t="s">
        <v>1670</v>
      </c>
      <c r="B541" s="0"/>
      <c r="C541" s="0"/>
      <c r="D541" s="0"/>
      <c r="E541" s="0"/>
      <c r="I541" s="323" t="s">
        <v>1674</v>
      </c>
      <c r="J541" s="76"/>
      <c r="K541" s="310" t="n">
        <v>24</v>
      </c>
    </row>
    <row r="542" customFormat="false" ht="15.75" hidden="false" customHeight="false" outlineLevel="0" collapsed="false">
      <c r="A542" s="0" t="s">
        <v>1670</v>
      </c>
      <c r="B542" s="0"/>
      <c r="C542" s="0"/>
      <c r="D542" s="0"/>
      <c r="E542" s="0"/>
      <c r="I542" s="323" t="s">
        <v>1674</v>
      </c>
      <c r="J542" s="76"/>
      <c r="K542" s="310" t="n">
        <v>28</v>
      </c>
    </row>
    <row r="543" customFormat="false" ht="15.75" hidden="false" customHeight="false" outlineLevel="0" collapsed="false">
      <c r="A543" s="0" t="s">
        <v>1670</v>
      </c>
      <c r="B543" s="0"/>
      <c r="C543" s="0"/>
      <c r="D543" s="0"/>
      <c r="E543" s="0"/>
      <c r="I543" s="323" t="s">
        <v>1674</v>
      </c>
      <c r="J543" s="76"/>
      <c r="K543" s="310" t="n">
        <v>32</v>
      </c>
    </row>
    <row r="544" customFormat="false" ht="16.5" hidden="false" customHeight="false" outlineLevel="0" collapsed="false">
      <c r="A544" s="0" t="s">
        <v>1670</v>
      </c>
      <c r="B544" s="0"/>
      <c r="C544" s="0"/>
      <c r="D544" s="0"/>
      <c r="E544" s="0"/>
      <c r="I544" s="324" t="s">
        <v>1674</v>
      </c>
      <c r="J544" s="142"/>
      <c r="K544" s="312" t="n">
        <v>36</v>
      </c>
    </row>
    <row r="545" customFormat="false" ht="15.75" hidden="false" customHeight="false" outlineLevel="0" collapsed="false">
      <c r="A545" s="0" t="s">
        <v>1671</v>
      </c>
      <c r="B545" s="0"/>
      <c r="C545" s="0"/>
      <c r="D545" s="0"/>
      <c r="E545" s="0"/>
      <c r="I545" s="322" t="s">
        <v>1674</v>
      </c>
      <c r="J545" s="96" t="s">
        <v>103</v>
      </c>
      <c r="K545" s="308" t="n">
        <v>22</v>
      </c>
    </row>
    <row r="546" customFormat="false" ht="15.75" hidden="false" customHeight="false" outlineLevel="0" collapsed="false">
      <c r="A546" s="0" t="s">
        <v>1671</v>
      </c>
      <c r="B546" s="0"/>
      <c r="C546" s="0"/>
      <c r="D546" s="0"/>
      <c r="E546" s="0"/>
      <c r="I546" s="323" t="s">
        <v>1674</v>
      </c>
      <c r="J546" s="76"/>
      <c r="K546" s="310" t="n">
        <v>26</v>
      </c>
    </row>
    <row r="547" customFormat="false" ht="15.75" hidden="false" customHeight="false" outlineLevel="0" collapsed="false">
      <c r="A547" s="0" t="s">
        <v>1671</v>
      </c>
      <c r="B547" s="0"/>
      <c r="C547" s="0"/>
      <c r="D547" s="0"/>
      <c r="E547" s="0"/>
      <c r="I547" s="323" t="s">
        <v>1674</v>
      </c>
      <c r="J547" s="76"/>
      <c r="K547" s="310" t="n">
        <v>30</v>
      </c>
    </row>
    <row r="548" customFormat="false" ht="15.75" hidden="false" customHeight="false" outlineLevel="0" collapsed="false">
      <c r="A548" s="0" t="s">
        <v>1671</v>
      </c>
      <c r="B548" s="0"/>
      <c r="C548" s="0"/>
      <c r="D548" s="0"/>
      <c r="E548" s="0"/>
      <c r="I548" s="323" t="s">
        <v>1674</v>
      </c>
      <c r="J548" s="76"/>
      <c r="K548" s="310" t="n">
        <v>34</v>
      </c>
    </row>
    <row r="549" customFormat="false" ht="15.75" hidden="false" customHeight="false" outlineLevel="0" collapsed="false">
      <c r="A549" s="0" t="s">
        <v>1671</v>
      </c>
      <c r="B549" s="0"/>
      <c r="C549" s="0"/>
      <c r="D549" s="0"/>
      <c r="E549" s="0"/>
      <c r="I549" s="323" t="s">
        <v>1674</v>
      </c>
      <c r="J549" s="76"/>
      <c r="K549" s="310" t="n">
        <v>24</v>
      </c>
    </row>
    <row r="550" customFormat="false" ht="15.75" hidden="false" customHeight="false" outlineLevel="0" collapsed="false">
      <c r="A550" s="0" t="s">
        <v>1671</v>
      </c>
      <c r="B550" s="0"/>
      <c r="C550" s="0"/>
      <c r="D550" s="0"/>
      <c r="E550" s="0"/>
      <c r="I550" s="323" t="s">
        <v>1674</v>
      </c>
      <c r="J550" s="76"/>
      <c r="K550" s="310" t="n">
        <v>28</v>
      </c>
    </row>
    <row r="551" customFormat="false" ht="15.75" hidden="false" customHeight="false" outlineLevel="0" collapsed="false">
      <c r="A551" s="0" t="s">
        <v>1671</v>
      </c>
      <c r="B551" s="0"/>
      <c r="C551" s="0"/>
      <c r="D551" s="0"/>
      <c r="E551" s="0"/>
      <c r="I551" s="323" t="s">
        <v>1674</v>
      </c>
      <c r="J551" s="76"/>
      <c r="K551" s="310" t="n">
        <v>32</v>
      </c>
    </row>
    <row r="552" customFormat="false" ht="16.5" hidden="false" customHeight="false" outlineLevel="0" collapsed="false">
      <c r="A552" s="0" t="s">
        <v>1671</v>
      </c>
      <c r="B552" s="0"/>
      <c r="C552" s="0"/>
      <c r="D552" s="0"/>
      <c r="E552" s="0"/>
      <c r="I552" s="324" t="s">
        <v>1674</v>
      </c>
      <c r="J552" s="142"/>
      <c r="K552" s="312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9</v>
      </c>
      <c r="AD1" s="0" t="s">
        <v>30</v>
      </c>
      <c r="AI1" s="0" t="s">
        <v>31</v>
      </c>
      <c r="AN1" s="0" t="s">
        <v>32</v>
      </c>
    </row>
    <row r="2" customFormat="false" ht="15.75" hidden="false" customHeight="false" outlineLevel="0" collapsed="false">
      <c r="A2" s="60" t="s">
        <v>33</v>
      </c>
      <c r="B2" s="60" t="s">
        <v>34</v>
      </c>
      <c r="C2" s="60" t="s">
        <v>35</v>
      </c>
      <c r="AA2" s="0"/>
      <c r="AC2" s="0" t="n">
        <v>36</v>
      </c>
      <c r="AD2" s="61" t="s">
        <v>36</v>
      </c>
      <c r="AE2" s="61" t="s">
        <v>37</v>
      </c>
      <c r="AF2" s="61" t="s">
        <v>38</v>
      </c>
      <c r="AG2" s="61" t="s">
        <v>39</v>
      </c>
      <c r="AH2" s="61" t="n">
        <v>46</v>
      </c>
      <c r="AI2" s="61" t="s">
        <v>36</v>
      </c>
      <c r="AJ2" s="61" t="s">
        <v>37</v>
      </c>
      <c r="AK2" s="61" t="s">
        <v>38</v>
      </c>
      <c r="AL2" s="61" t="s">
        <v>39</v>
      </c>
      <c r="AM2" s="0" t="n">
        <v>48</v>
      </c>
      <c r="AN2" s="61" t="s">
        <v>36</v>
      </c>
      <c r="AO2" s="61" t="s">
        <v>37</v>
      </c>
      <c r="AP2" s="61" t="s">
        <v>38</v>
      </c>
      <c r="AQ2" s="61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33</v>
      </c>
      <c r="AA3" s="0" t="s">
        <v>40</v>
      </c>
      <c r="AB3" s="0" t="n">
        <v>4</v>
      </c>
      <c r="AC3" s="0" t="n">
        <f aca="false">VLOOKUP(B2,AA3:AB60,2,FALSE())</f>
        <v>24</v>
      </c>
      <c r="AD3" s="62" t="e">
        <f aca="true">INDIRECT("'"&amp;$A$2&amp;"'!"&amp;ADDRESS($AC3,$AC$2))</f>
        <v>#REF!</v>
      </c>
      <c r="AE3" s="63" t="e">
        <f aca="true">INDIRECT("'"&amp;$A$2&amp;"'!"&amp;ADDRESS($AC3,6))</f>
        <v>#REF!</v>
      </c>
      <c r="AF3" s="63" t="e">
        <f aca="true">INDIRECT("'"&amp;$A$2&amp;"'!"&amp;ADDRESS($AC3,7))</f>
        <v>#REF!</v>
      </c>
      <c r="AG3" s="63" t="e">
        <f aca="true">INDIRECT("'"&amp;$A$2&amp;"'!"&amp;ADDRESS($AC3,8))</f>
        <v>#REF!</v>
      </c>
      <c r="AH3" s="61"/>
      <c r="AI3" s="62" t="e">
        <f aca="true">INDIRECT("'"&amp;$A$2&amp;"'!"&amp;ADDRESS($AC3,$AH$2))</f>
        <v>#REF!</v>
      </c>
      <c r="AJ3" s="63" t="e">
        <f aca="true">INDIRECT("'"&amp;$A$2&amp;"'!"&amp;ADDRESS($AC3,11))</f>
        <v>#REF!</v>
      </c>
      <c r="AK3" s="63" t="e">
        <f aca="true">INDIRECT("'"&amp;$A$2&amp;"'!"&amp;ADDRESS($AC3,12))</f>
        <v>#REF!</v>
      </c>
      <c r="AL3" s="63" t="e">
        <f aca="true">INDIRECT("'"&amp;$A$2&amp;"'!"&amp;ADDRESS($AC3,13))</f>
        <v>#REF!</v>
      </c>
      <c r="AN3" s="62" t="e">
        <f aca="true">INDIRECT("'"&amp;$A$2&amp;"'!"&amp;ADDRESS($AC3,$AM$2))</f>
        <v>#REF!</v>
      </c>
      <c r="AO3" s="63" t="e">
        <f aca="true">INDIRECT("'"&amp;$A$2&amp;"'!"&amp;ADDRESS($AC3,$AM$2+1))</f>
        <v>#REF!</v>
      </c>
      <c r="AP3" s="63" t="e">
        <f aca="true">INDIRECT("'"&amp;$A$2&amp;"'!"&amp;ADDRESS($AC3,$AM$2+2))</f>
        <v>#REF!</v>
      </c>
      <c r="AQ3" s="63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1</v>
      </c>
      <c r="AA4" s="0" t="s">
        <v>42</v>
      </c>
      <c r="AB4" s="0" t="n">
        <f aca="false">AB3+4</f>
        <v>8</v>
      </c>
      <c r="AC4" s="0" t="n">
        <f aca="false">AC3+1</f>
        <v>25</v>
      </c>
      <c r="AD4" s="62" t="e">
        <f aca="true">INDIRECT("'"&amp;$A$2&amp;"'!"&amp;ADDRESS($AC4,$AC$2))</f>
        <v>#REF!</v>
      </c>
      <c r="AE4" s="63" t="e">
        <f aca="true">INDIRECT("'"&amp;$A$2&amp;"'!"&amp;ADDRESS($AC4,6))</f>
        <v>#REF!</v>
      </c>
      <c r="AF4" s="63" t="e">
        <f aca="true">INDIRECT("'"&amp;$A$2&amp;"'!"&amp;ADDRESS($AC4,7))</f>
        <v>#REF!</v>
      </c>
      <c r="AG4" s="63" t="e">
        <f aca="true">INDIRECT("'"&amp;$A$2&amp;"'!"&amp;ADDRESS($AC4,8))</f>
        <v>#REF!</v>
      </c>
      <c r="AH4" s="61"/>
      <c r="AI4" s="62" t="e">
        <f aca="true">INDIRECT("'"&amp;$A$2&amp;"'!"&amp;ADDRESS($AC4,$AH$2))</f>
        <v>#REF!</v>
      </c>
      <c r="AJ4" s="63" t="e">
        <f aca="true">INDIRECT("'"&amp;$A$2&amp;"'!"&amp;ADDRESS($AC4,11))</f>
        <v>#REF!</v>
      </c>
      <c r="AK4" s="63" t="e">
        <f aca="true">INDIRECT("'"&amp;$A$2&amp;"'!"&amp;ADDRESS($AC4,12))</f>
        <v>#REF!</v>
      </c>
      <c r="AL4" s="63" t="e">
        <f aca="true">INDIRECT("'"&amp;$A$2&amp;"'!"&amp;ADDRESS($AC4,13))</f>
        <v>#REF!</v>
      </c>
      <c r="AN4" s="62" t="e">
        <f aca="true">INDIRECT("'"&amp;$A$2&amp;"'!"&amp;ADDRESS($AC4,$AM$2))</f>
        <v>#REF!</v>
      </c>
      <c r="AO4" s="63" t="e">
        <f aca="true">INDIRECT("'"&amp;$A$2&amp;"'!"&amp;ADDRESS($AC4,$AM$2+1))</f>
        <v>#REF!</v>
      </c>
      <c r="AP4" s="63" t="e">
        <f aca="true">INDIRECT("'"&amp;$A$2&amp;"'!"&amp;ADDRESS($AC4,$AM$2+2))</f>
        <v>#REF!</v>
      </c>
      <c r="AQ4" s="63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3</v>
      </c>
      <c r="AA5" s="0" t="s">
        <v>44</v>
      </c>
      <c r="AB5" s="0" t="n">
        <f aca="false">AB4+4</f>
        <v>12</v>
      </c>
      <c r="AC5" s="0" t="n">
        <f aca="false">AC4+1</f>
        <v>26</v>
      </c>
      <c r="AD5" s="62" t="e">
        <f aca="true">INDIRECT("'"&amp;$A$2&amp;"'!"&amp;ADDRESS($AC5,$AC$2))</f>
        <v>#REF!</v>
      </c>
      <c r="AE5" s="63" t="e">
        <f aca="true">INDIRECT("'"&amp;$A$2&amp;"'!"&amp;ADDRESS($AC5,6))</f>
        <v>#REF!</v>
      </c>
      <c r="AF5" s="63" t="e">
        <f aca="true">INDIRECT("'"&amp;$A$2&amp;"'!"&amp;ADDRESS($AC5,7))</f>
        <v>#REF!</v>
      </c>
      <c r="AG5" s="63" t="e">
        <f aca="true">INDIRECT("'"&amp;$A$2&amp;"'!"&amp;ADDRESS($AC5,8))</f>
        <v>#REF!</v>
      </c>
      <c r="AH5" s="61"/>
      <c r="AI5" s="62" t="e">
        <f aca="true">INDIRECT("'"&amp;$A$2&amp;"'!"&amp;ADDRESS($AC5,$AH$2))</f>
        <v>#REF!</v>
      </c>
      <c r="AJ5" s="63" t="e">
        <f aca="true">INDIRECT("'"&amp;$A$2&amp;"'!"&amp;ADDRESS($AC5,11))</f>
        <v>#REF!</v>
      </c>
      <c r="AK5" s="63" t="e">
        <f aca="true">INDIRECT("'"&amp;$A$2&amp;"'!"&amp;ADDRESS($AC5,12))</f>
        <v>#REF!</v>
      </c>
      <c r="AL5" s="63" t="e">
        <f aca="true">INDIRECT("'"&amp;$A$2&amp;"'!"&amp;ADDRESS($AC5,13))</f>
        <v>#REF!</v>
      </c>
      <c r="AN5" s="62" t="e">
        <f aca="true">INDIRECT("'"&amp;$A$2&amp;"'!"&amp;ADDRESS($AC5,$AM$2))</f>
        <v>#REF!</v>
      </c>
      <c r="AO5" s="63" t="e">
        <f aca="true">INDIRECT("'"&amp;$A$2&amp;"'!"&amp;ADDRESS($AC5,$AM$2+1))</f>
        <v>#REF!</v>
      </c>
      <c r="AP5" s="63" t="e">
        <f aca="true">INDIRECT("'"&amp;$A$2&amp;"'!"&amp;ADDRESS($AC5,$AM$2+2))</f>
        <v>#REF!</v>
      </c>
      <c r="AQ5" s="63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45</v>
      </c>
      <c r="AA6" s="0" t="s">
        <v>46</v>
      </c>
      <c r="AB6" s="0" t="n">
        <f aca="false">AB5+4</f>
        <v>16</v>
      </c>
      <c r="AC6" s="0" t="n">
        <f aca="false">AC5+1</f>
        <v>27</v>
      </c>
      <c r="AD6" s="62" t="e">
        <f aca="true">INDIRECT("'"&amp;$A$2&amp;"'!"&amp;ADDRESS($AC6,$AC$2))</f>
        <v>#REF!</v>
      </c>
      <c r="AE6" s="63" t="e">
        <f aca="true">INDIRECT("'"&amp;$A$2&amp;"'!"&amp;ADDRESS($AC6,6))</f>
        <v>#REF!</v>
      </c>
      <c r="AF6" s="63" t="e">
        <f aca="true">INDIRECT("'"&amp;$A$2&amp;"'!"&amp;ADDRESS($AC6,7))</f>
        <v>#REF!</v>
      </c>
      <c r="AG6" s="63" t="e">
        <f aca="true">INDIRECT("'"&amp;$A$2&amp;"'!"&amp;ADDRESS($AC6,8))</f>
        <v>#REF!</v>
      </c>
      <c r="AH6" s="61"/>
      <c r="AI6" s="62" t="e">
        <f aca="true">INDIRECT("'"&amp;$A$2&amp;"'!"&amp;ADDRESS($AC6,$AH$2))</f>
        <v>#REF!</v>
      </c>
      <c r="AJ6" s="63" t="e">
        <f aca="true">INDIRECT("'"&amp;$A$2&amp;"'!"&amp;ADDRESS($AC6,11))</f>
        <v>#REF!</v>
      </c>
      <c r="AK6" s="63" t="e">
        <f aca="true">INDIRECT("'"&amp;$A$2&amp;"'!"&amp;ADDRESS($AC6,12))</f>
        <v>#REF!</v>
      </c>
      <c r="AL6" s="63" t="e">
        <f aca="true">INDIRECT("'"&amp;$A$2&amp;"'!"&amp;ADDRESS($AC6,13))</f>
        <v>#REF!</v>
      </c>
      <c r="AN6" s="62" t="e">
        <f aca="true">INDIRECT("'"&amp;$A$2&amp;"'!"&amp;ADDRESS($AC6,$AM$2))</f>
        <v>#REF!</v>
      </c>
      <c r="AO6" s="63" t="e">
        <f aca="true">INDIRECT("'"&amp;$A$2&amp;"'!"&amp;ADDRESS($AC6,$AM$2+1))</f>
        <v>#REF!</v>
      </c>
      <c r="AP6" s="63" t="e">
        <f aca="true">INDIRECT("'"&amp;$A$2&amp;"'!"&amp;ADDRESS($AC6,$AM$2+2))</f>
        <v>#REF!</v>
      </c>
      <c r="AQ6" s="63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7</v>
      </c>
      <c r="AA7" s="0" t="s">
        <v>48</v>
      </c>
      <c r="AB7" s="0" t="n">
        <f aca="false">AB6+4</f>
        <v>20</v>
      </c>
    </row>
    <row r="8" customFormat="false" ht="15.75" hidden="false" customHeight="false" outlineLevel="0" collapsed="false">
      <c r="Z8" s="0" t="s">
        <v>49</v>
      </c>
      <c r="AA8" s="0" t="s">
        <v>34</v>
      </c>
      <c r="AB8" s="0" t="n">
        <f aca="false">AB7+4</f>
        <v>24</v>
      </c>
      <c r="AD8" s="0" t="str">
        <f aca="false">"Sequence: "&amp;B2&amp;"     Coding Conditions: "&amp;A2</f>
        <v>Sequence: Birthday BaseQP2     Coding Conditions: AI HEVC 1x 10bit</v>
      </c>
    </row>
    <row r="9" customFormat="false" ht="15.75" hidden="false" customHeight="false" outlineLevel="0" collapsed="false">
      <c r="Z9" s="0" t="s">
        <v>50</v>
      </c>
      <c r="AA9" s="0" t="s">
        <v>51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2</v>
      </c>
      <c r="AA10" s="0" t="s">
        <v>53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4</v>
      </c>
      <c r="AA11" s="0" t="s">
        <v>55</v>
      </c>
      <c r="AB11" s="0" t="n">
        <f aca="false">AB10+4</f>
        <v>36</v>
      </c>
      <c r="AC11" s="61"/>
      <c r="AD11" s="61" t="s">
        <v>56</v>
      </c>
      <c r="AE11" s="61" t="s">
        <v>57</v>
      </c>
      <c r="AF11" s="61" t="s">
        <v>58</v>
      </c>
      <c r="AG11" s="61" t="s">
        <v>59</v>
      </c>
    </row>
    <row r="12" customFormat="false" ht="15.75" hidden="false" customHeight="false" outlineLevel="0" collapsed="false">
      <c r="Z12" s="0" t="s">
        <v>60</v>
      </c>
      <c r="AA12" s="0" t="s">
        <v>61</v>
      </c>
      <c r="AB12" s="0" t="n">
        <f aca="false">AB11+4</f>
        <v>40</v>
      </c>
      <c r="AD12" s="62" t="e">
        <f aca="false">MAX(AD3:AD6,AI3:AI6,AN3:AN6)</f>
        <v>#REF!</v>
      </c>
      <c r="AE12" s="62" t="e">
        <f aca="false">MAX(AE3:AE6,AJ3:AJ6,AO3:AO6)</f>
        <v>#REF!</v>
      </c>
      <c r="AF12" s="62" t="e">
        <f aca="false">MAX(AF3:AF6,AK3:AK6,AP3:AP6)</f>
        <v>#REF!</v>
      </c>
      <c r="AG12" s="62" t="e">
        <f aca="false">MAX(AG3:AG6,AL3:AL6,AQ3:AQ6)</f>
        <v>#REF!</v>
      </c>
    </row>
    <row r="13" customFormat="false" ht="15.75" hidden="false" customHeight="false" outlineLevel="0" collapsed="false">
      <c r="Z13" s="0" t="s">
        <v>62</v>
      </c>
      <c r="AA13" s="0" t="s">
        <v>63</v>
      </c>
      <c r="AB13" s="0" t="n">
        <f aca="false">AB12+4</f>
        <v>44</v>
      </c>
      <c r="AD13" s="62" t="e">
        <f aca="false">MIN(AD3:AD6,AI3:AI6,AN3:AN6)</f>
        <v>#REF!</v>
      </c>
      <c r="AE13" s="62" t="e">
        <f aca="false">MIN(AE3:AE6,AJ3:AJ6,AO3:AO6)</f>
        <v>#REF!</v>
      </c>
      <c r="AF13" s="62" t="e">
        <f aca="false">MIN(AF3:AF6,AK3:AK6,AP3:AP6)</f>
        <v>#REF!</v>
      </c>
      <c r="AG13" s="62" t="e">
        <f aca="false">MIN(AG3:AG6,AL3:AL6,AQ3:AQ6)</f>
        <v>#REF!</v>
      </c>
    </row>
    <row r="14" customFormat="false" ht="15.75" hidden="false" customHeight="false" outlineLevel="0" collapsed="false">
      <c r="AA14" s="0" t="s">
        <v>64</v>
      </c>
      <c r="AB14" s="0" t="n">
        <f aca="false">AB13+4</f>
        <v>48</v>
      </c>
      <c r="AD14" s="62"/>
      <c r="AE14" s="62"/>
      <c r="AF14" s="62"/>
      <c r="AG14" s="62"/>
    </row>
    <row r="15" customFormat="false" ht="15.75" hidden="false" customHeight="false" outlineLevel="0" collapsed="false">
      <c r="AA15" s="0" t="s">
        <v>65</v>
      </c>
      <c r="AB15" s="0" t="n">
        <f aca="false">AB14+4</f>
        <v>52</v>
      </c>
      <c r="AD15" s="64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5.75" hidden="false" customHeight="false" outlineLevel="0" collapsed="false">
      <c r="AA16" s="0" t="s">
        <v>66</v>
      </c>
      <c r="AB16" s="0" t="n">
        <f aca="false">AB15+4</f>
        <v>56</v>
      </c>
      <c r="AD16" s="62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.75" hidden="false" customHeight="false" outlineLevel="0" collapsed="false">
      <c r="AA17" s="65"/>
    </row>
    <row r="18" customFormat="false" ht="15.75" hidden="false" customHeight="false" outlineLevel="0" collapsed="false">
      <c r="AA18" s="65"/>
    </row>
    <row r="19" customFormat="false" ht="15.75" hidden="false" customHeight="false" outlineLevel="0" collapsed="false">
      <c r="AA19" s="65"/>
    </row>
    <row r="20" customFormat="false" ht="15.75" hidden="false" customHeight="false" outlineLevel="0" collapsed="false">
      <c r="AA20" s="65"/>
    </row>
    <row r="21" customFormat="false" ht="15.75" hidden="false" customHeight="false" outlineLevel="0" collapsed="false">
      <c r="AA21" s="65"/>
    </row>
    <row r="22" customFormat="false" ht="15.75" hidden="false" customHeight="false" outlineLevel="0" collapsed="false">
      <c r="AA22" s="65"/>
    </row>
    <row r="23" customFormat="false" ht="15.75" hidden="false" customHeight="false" outlineLevel="0" collapsed="false">
      <c r="AA23" s="65"/>
    </row>
    <row r="24" customFormat="false" ht="15.75" hidden="false" customHeight="false" outlineLevel="0" collapsed="false">
      <c r="AA24" s="65"/>
    </row>
    <row r="25" customFormat="false" ht="15.75" hidden="false" customHeight="false" outlineLevel="0" collapsed="false">
      <c r="AA25" s="65"/>
    </row>
    <row r="26" customFormat="false" ht="15.75" hidden="false" customHeight="false" outlineLevel="0" collapsed="false">
      <c r="AA26" s="65"/>
    </row>
    <row r="27" customFormat="false" ht="15.75" hidden="false" customHeight="false" outlineLevel="0" collapsed="false">
      <c r="AA27" s="65"/>
    </row>
    <row r="28" customFormat="false" ht="15.75" hidden="false" customHeight="false" outlineLevel="0" collapsed="false">
      <c r="AA28" s="65"/>
    </row>
    <row r="29" customFormat="false" ht="15.75" hidden="false" customHeight="false" outlineLevel="0" collapsed="false">
      <c r="AA29" s="65"/>
    </row>
    <row r="30" customFormat="false" ht="15.75" hidden="false" customHeight="false" outlineLevel="0" collapsed="false">
      <c r="AA30" s="65"/>
    </row>
    <row r="31" customFormat="false" ht="15.75" hidden="false" customHeight="false" outlineLevel="0" collapsed="false">
      <c r="AA31" s="65"/>
    </row>
    <row r="32" customFormat="false" ht="15.75" hidden="false" customHeight="false" outlineLevel="0" collapsed="false">
      <c r="AA32" s="65"/>
    </row>
    <row r="33" customFormat="false" ht="15.75" hidden="false" customHeight="false" outlineLevel="0" collapsed="false">
      <c r="AA33" s="65"/>
    </row>
    <row r="34" customFormat="false" ht="15.75" hidden="false" customHeight="false" outlineLevel="0" collapsed="false">
      <c r="AA34" s="65"/>
    </row>
    <row r="35" customFormat="false" ht="15.75" hidden="false" customHeight="false" outlineLevel="0" collapsed="false">
      <c r="AA35" s="65"/>
    </row>
    <row r="36" customFormat="false" ht="15.75" hidden="false" customHeight="false" outlineLevel="0" collapsed="false">
      <c r="AA36" s="65"/>
    </row>
    <row r="37" customFormat="false" ht="15.75" hidden="false" customHeight="false" outlineLevel="0" collapsed="false">
      <c r="AA37" s="65"/>
    </row>
    <row r="38" customFormat="false" ht="15.75" hidden="false" customHeight="false" outlineLevel="0" collapsed="false">
      <c r="AA38" s="65"/>
    </row>
    <row r="39" customFormat="false" ht="15.75" hidden="false" customHeight="false" outlineLevel="0" collapsed="false">
      <c r="AA39" s="65"/>
    </row>
    <row r="40" customFormat="false" ht="15.75" hidden="false" customHeight="false" outlineLevel="0" collapsed="false">
      <c r="AA40" s="65"/>
    </row>
    <row r="41" customFormat="false" ht="15.75" hidden="false" customHeight="false" outlineLevel="0" collapsed="false">
      <c r="AA41" s="65"/>
    </row>
    <row r="42" customFormat="false" ht="15.75" hidden="false" customHeight="false" outlineLevel="0" collapsed="false">
      <c r="AA42" s="65"/>
    </row>
    <row r="43" customFormat="false" ht="15.75" hidden="false" customHeight="false" outlineLevel="0" collapsed="false">
      <c r="AA43" s="65"/>
    </row>
    <row r="44" customFormat="false" ht="15.75" hidden="false" customHeight="false" outlineLevel="0" collapsed="false">
      <c r="AA44" s="65"/>
    </row>
    <row r="45" customFormat="false" ht="15.75" hidden="false" customHeight="false" outlineLevel="0" collapsed="false">
      <c r="AA45" s="65"/>
    </row>
    <row r="46" customFormat="false" ht="15.75" hidden="false" customHeight="false" outlineLevel="0" collapsed="false">
      <c r="AA46" s="65"/>
    </row>
    <row r="47" customFormat="false" ht="15.75" hidden="false" customHeight="false" outlineLevel="0" collapsed="false">
      <c r="AA47" s="65"/>
    </row>
    <row r="48" customFormat="false" ht="15.75" hidden="false" customHeight="false" outlineLevel="0" collapsed="false">
      <c r="AA48" s="65"/>
    </row>
    <row r="49" customFormat="false" ht="15.75" hidden="false" customHeight="false" outlineLevel="0" collapsed="false">
      <c r="AA49" s="65"/>
    </row>
    <row r="50" customFormat="false" ht="15.75" hidden="false" customHeight="false" outlineLevel="0" collapsed="false">
      <c r="AA50" s="65"/>
    </row>
    <row r="51" customFormat="false" ht="15.75" hidden="false" customHeight="false" outlineLevel="0" collapsed="false">
      <c r="AA51" s="65"/>
    </row>
    <row r="52" customFormat="false" ht="15.75" hidden="false" customHeight="false" outlineLevel="0" collapsed="false">
      <c r="AA52" s="65"/>
    </row>
    <row r="53" customFormat="false" ht="15.75" hidden="false" customHeight="false" outlineLevel="0" collapsed="false">
      <c r="AA53" s="65"/>
    </row>
    <row r="54" customFormat="false" ht="15.75" hidden="false" customHeight="false" outlineLevel="0" collapsed="false">
      <c r="AA54" s="65"/>
    </row>
    <row r="55" customFormat="false" ht="15.75" hidden="false" customHeight="false" outlineLevel="0" collapsed="false">
      <c r="AA55" s="65"/>
    </row>
    <row r="56" customFormat="false" ht="15.75" hidden="false" customHeight="false" outlineLevel="0" collapsed="false">
      <c r="AA56" s="65"/>
    </row>
    <row r="57" customFormat="false" ht="15.75" hidden="false" customHeight="false" outlineLevel="0" collapsed="false">
      <c r="AA57" s="65"/>
    </row>
    <row r="58" customFormat="false" ht="15.75" hidden="false" customHeight="false" outlineLevel="0" collapsed="false">
      <c r="AA58" s="65"/>
    </row>
    <row r="59" customFormat="false" ht="15.75" hidden="false" customHeight="false" outlineLevel="0" collapsed="false">
      <c r="AA59" s="65"/>
    </row>
    <row r="60" customFormat="false" ht="15.75" hidden="false" customHeight="false" outlineLevel="0" collapsed="false">
      <c r="AA60" s="65"/>
    </row>
    <row r="61" customFormat="false" ht="15.75" hidden="false" customHeight="false" outlineLevel="0" collapsed="false">
      <c r="AA61" s="65"/>
    </row>
    <row r="62" customFormat="false" ht="15.75" hidden="false" customHeight="false" outlineLevel="0" collapsed="false">
      <c r="AA62" s="65"/>
    </row>
    <row r="63" customFormat="false" ht="15.75" hidden="false" customHeight="false" outlineLevel="0" collapsed="false">
      <c r="AA63" s="65"/>
    </row>
    <row r="64" customFormat="false" ht="15.75" hidden="false" customHeight="false" outlineLevel="0" collapsed="false">
      <c r="AA64" s="65"/>
    </row>
    <row r="65" customFormat="false" ht="15.75" hidden="false" customHeight="false" outlineLevel="0" collapsed="false">
      <c r="AA65" s="65"/>
    </row>
    <row r="66" customFormat="false" ht="15.75" hidden="false" customHeight="false" outlineLevel="0" collapsed="false">
      <c r="AA66" s="65"/>
    </row>
    <row r="67" customFormat="false" ht="15.75" hidden="false" customHeight="false" outlineLevel="0" collapsed="false">
      <c r="AA67" s="65"/>
    </row>
    <row r="68" customFormat="false" ht="15.75" hidden="false" customHeight="false" outlineLevel="0" collapsed="false">
      <c r="AA68" s="65"/>
    </row>
    <row r="69" customFormat="false" ht="15.75" hidden="false" customHeight="false" outlineLevel="0" collapsed="false">
      <c r="AA69" s="65"/>
    </row>
    <row r="70" customFormat="false" ht="15.75" hidden="false" customHeight="false" outlineLevel="0" collapsed="false">
      <c r="AA70" s="65"/>
    </row>
    <row r="71" customFormat="false" ht="15.75" hidden="false" customHeight="false" outlineLevel="0" collapsed="false">
      <c r="AA71" s="65"/>
    </row>
    <row r="72" customFormat="false" ht="15.75" hidden="false" customHeight="false" outlineLevel="0" collapsed="false">
      <c r="AA72" s="65"/>
    </row>
    <row r="73" customFormat="false" ht="15.75" hidden="false" customHeight="false" outlineLevel="0" collapsed="false">
      <c r="AA73" s="65"/>
    </row>
    <row r="74" customFormat="false" ht="15.75" hidden="false" customHeight="false" outlineLevel="0" collapsed="false">
      <c r="AA74" s="65"/>
    </row>
    <row r="75" customFormat="false" ht="15.75" hidden="false" customHeight="false" outlineLevel="0" collapsed="false">
      <c r="AA75" s="65"/>
    </row>
    <row r="76" customFormat="false" ht="15.75" hidden="false" customHeight="false" outlineLevel="0" collapsed="false">
      <c r="AA76" s="65"/>
    </row>
    <row r="77" customFormat="false" ht="15.75" hidden="false" customHeight="false" outlineLevel="0" collapsed="false">
      <c r="AA77" s="65"/>
    </row>
    <row r="78" customFormat="false" ht="15.75" hidden="false" customHeight="false" outlineLevel="0" collapsed="false">
      <c r="AA78" s="65"/>
    </row>
    <row r="79" customFormat="false" ht="15.75" hidden="false" customHeight="false" outlineLevel="0" collapsed="false">
      <c r="AA79" s="65"/>
    </row>
    <row r="80" customFormat="false" ht="15.75" hidden="false" customHeight="false" outlineLevel="0" collapsed="false">
      <c r="AA80" s="65"/>
    </row>
    <row r="81" customFormat="false" ht="15.75" hidden="false" customHeight="false" outlineLevel="0" collapsed="false">
      <c r="AA81" s="65"/>
    </row>
    <row r="82" customFormat="false" ht="15.75" hidden="false" customHeight="false" outlineLevel="0" collapsed="false">
      <c r="AA82" s="65"/>
    </row>
    <row r="83" customFormat="false" ht="15.75" hidden="false" customHeight="false" outlineLevel="0" collapsed="false">
      <c r="AA83" s="65"/>
    </row>
    <row r="84" customFormat="false" ht="15.75" hidden="false" customHeight="false" outlineLevel="0" collapsed="false">
      <c r="AA84" s="65"/>
    </row>
    <row r="85" customFormat="false" ht="15.75" hidden="false" customHeight="false" outlineLevel="0" collapsed="false">
      <c r="AA85" s="65"/>
    </row>
    <row r="86" customFormat="false" ht="15.75" hidden="false" customHeight="false" outlineLevel="0" collapsed="false">
      <c r="AA86" s="6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2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66" width="8.37"/>
    <col collapsed="false" customWidth="true" hidden="false" outlineLevel="0" max="2" min="2" style="66" width="11.99"/>
    <col collapsed="false" customWidth="true" hidden="false" outlineLevel="0" max="4" min="3" style="66" width="7.87"/>
    <col collapsed="false" customWidth="true" hidden="false" outlineLevel="0" max="5" min="5" style="66" width="9.87"/>
    <col collapsed="false" customWidth="true" hidden="false" outlineLevel="0" max="8" min="6" style="66" width="6.87"/>
    <col collapsed="false" customWidth="true" hidden="false" outlineLevel="0" max="9" min="9" style="66" width="2.87"/>
    <col collapsed="false" customWidth="true" hidden="false" outlineLevel="0" max="10" min="10" style="66" width="9.87"/>
    <col collapsed="false" customWidth="true" hidden="false" outlineLevel="0" max="13" min="11" style="66" width="6.87"/>
    <col collapsed="false" customWidth="true" hidden="false" outlineLevel="0" max="14" min="14" style="66" width="2.87"/>
    <col collapsed="false" customWidth="true" hidden="false" outlineLevel="0" max="26" min="15" style="66" width="8.87"/>
    <col collapsed="false" customWidth="true" hidden="false" outlineLevel="0" max="27" min="27" style="66" width="2.87"/>
    <col collapsed="false" customWidth="true" hidden="false" outlineLevel="0" max="28" min="28" style="66" width="9.87"/>
    <col collapsed="false" customWidth="true" hidden="false" outlineLevel="0" max="31" min="29" style="66" width="6.87"/>
    <col collapsed="false" customWidth="true" hidden="false" outlineLevel="0" max="32" min="32" style="66" width="10.61"/>
    <col collapsed="false" customWidth="true" hidden="false" outlineLevel="0" max="35" min="33" style="66" width="6.87"/>
    <col collapsed="false" customWidth="true" hidden="false" outlineLevel="0" max="36" min="36" style="67" width="6.87"/>
    <col collapsed="false" customWidth="true" hidden="false" outlineLevel="0" max="37" min="37" style="66" width="16.61"/>
    <col collapsed="false" customWidth="true" hidden="false" outlineLevel="0" max="38" min="38" style="66" width="2.87"/>
    <col collapsed="false" customWidth="true" hidden="false" outlineLevel="0" max="39" min="39" style="66" width="9.87"/>
    <col collapsed="false" customWidth="true" hidden="false" outlineLevel="0" max="42" min="40" style="66" width="6.87"/>
    <col collapsed="false" customWidth="true" hidden="false" outlineLevel="0" max="43" min="43" style="66" width="10.61"/>
    <col collapsed="false" customWidth="true" hidden="false" outlineLevel="0" max="46" min="44" style="66" width="6.87"/>
    <col collapsed="false" customWidth="true" hidden="false" outlineLevel="0" max="47" min="47" style="67" width="6.87"/>
    <col collapsed="false" customWidth="true" hidden="false" outlineLevel="0" max="48" min="48" style="66" width="16.49"/>
    <col collapsed="false" customWidth="true" hidden="false" outlineLevel="0" max="49" min="49" style="66" width="2.87"/>
    <col collapsed="false" customWidth="true" hidden="false" outlineLevel="0" max="50" min="50" style="66" width="9.87"/>
    <col collapsed="false" customWidth="true" hidden="false" outlineLevel="0" max="53" min="51" style="66" width="6.87"/>
    <col collapsed="false" customWidth="true" hidden="false" outlineLevel="0" max="54" min="54" style="66" width="2.87"/>
    <col collapsed="false" customWidth="true" hidden="false" outlineLevel="0" max="55" min="55" style="68" width="7.49"/>
    <col collapsed="false" customWidth="true" hidden="false" outlineLevel="0" max="56" min="56" style="66" width="6.87"/>
    <col collapsed="false" customWidth="true" hidden="false" outlineLevel="0" max="58" min="57" style="66" width="7.75"/>
    <col collapsed="false" customWidth="true" hidden="false" outlineLevel="0" max="59" min="59" style="66" width="1.87"/>
    <col collapsed="false" customWidth="false" hidden="false" outlineLevel="0" max="60" min="60" style="69" width="10.87"/>
    <col collapsed="false" customWidth="true" hidden="false" outlineLevel="0" max="62" min="61" style="66" width="1.99"/>
    <col collapsed="false" customWidth="true" hidden="false" outlineLevel="0" max="63" min="63" style="66" width="2.87"/>
    <col collapsed="false" customWidth="true" hidden="false" outlineLevel="0" max="65" min="64" style="66" width="2.11"/>
    <col collapsed="false" customWidth="false" hidden="false" outlineLevel="0" max="257" min="66" style="66" width="10.87"/>
  </cols>
  <sheetData>
    <row r="1" customFormat="false" ht="13.5" hidden="false" customHeight="true" outlineLevel="0" collapsed="false">
      <c r="B1" s="70"/>
      <c r="C1" s="71"/>
      <c r="D1" s="71"/>
      <c r="E1" s="72" t="str">
        <f aca="false">CONCATENATE(Summary!$M3,Summary!$N3)</f>
        <v>Reference:SHM-6, 8x2x2 LUT</v>
      </c>
      <c r="F1" s="72"/>
      <c r="G1" s="72"/>
      <c r="H1" s="72"/>
      <c r="J1" s="72" t="e">
        <f aca="false">CONCATENATE(Summary!$M5,#REF!)</f>
        <v>#REF!</v>
      </c>
      <c r="K1" s="72"/>
      <c r="L1" s="72"/>
      <c r="M1" s="72"/>
      <c r="O1" s="73" t="s">
        <v>67</v>
      </c>
      <c r="P1" s="73"/>
      <c r="Q1" s="73"/>
      <c r="R1" s="73" t="s">
        <v>68</v>
      </c>
      <c r="S1" s="73"/>
      <c r="T1" s="73"/>
      <c r="U1" s="73" t="s">
        <v>69</v>
      </c>
      <c r="V1" s="73"/>
      <c r="W1" s="73"/>
      <c r="X1" s="73" t="s">
        <v>70</v>
      </c>
      <c r="Y1" s="73"/>
      <c r="Z1" s="73"/>
      <c r="AB1" s="72" t="str">
        <f aca="false">CONCATENATE(Summary!$M3,Summary!$N3)</f>
        <v>Reference:SHM-6, 8x2x2 LUT</v>
      </c>
      <c r="AC1" s="72"/>
      <c r="AD1" s="72"/>
      <c r="AE1" s="72"/>
      <c r="AF1" s="72"/>
      <c r="AG1" s="72"/>
      <c r="AH1" s="72"/>
      <c r="AI1" s="72"/>
      <c r="AJ1" s="72"/>
      <c r="AK1" s="72"/>
      <c r="AM1" s="72" t="e">
        <f aca="false">CONCATENATE(Summary!$M5,#REF!)</f>
        <v>#REF!</v>
      </c>
      <c r="AN1" s="72"/>
      <c r="AO1" s="72"/>
      <c r="AP1" s="72"/>
      <c r="AQ1" s="72"/>
      <c r="AR1" s="72"/>
      <c r="AS1" s="72"/>
      <c r="AT1" s="72"/>
      <c r="AU1" s="72"/>
      <c r="AV1" s="72"/>
      <c r="AX1" s="74" t="str">
        <f aca="false">CONCATENATE(Summary!$M4,Summary!$N5)</f>
        <v>Single-layer reference:SHM-6, 8x4x4 LUT</v>
      </c>
      <c r="AY1" s="74"/>
      <c r="AZ1" s="74"/>
      <c r="BA1" s="74"/>
      <c r="BC1" s="75"/>
    </row>
    <row r="2" customFormat="false" ht="16.5" hidden="false" customHeight="true" outlineLevel="0" collapsed="false">
      <c r="B2" s="76"/>
      <c r="C2" s="75"/>
      <c r="D2" s="75"/>
      <c r="E2" s="77" t="s">
        <v>71</v>
      </c>
      <c r="F2" s="77"/>
      <c r="G2" s="77"/>
      <c r="H2" s="77"/>
      <c r="I2" s="69"/>
      <c r="J2" s="77" t="s">
        <v>71</v>
      </c>
      <c r="K2" s="77"/>
      <c r="L2" s="77"/>
      <c r="M2" s="77"/>
      <c r="N2" s="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69"/>
      <c r="AB2" s="72" t="s">
        <v>72</v>
      </c>
      <c r="AC2" s="72"/>
      <c r="AD2" s="72"/>
      <c r="AE2" s="72"/>
      <c r="AF2" s="78" t="s">
        <v>73</v>
      </c>
      <c r="AG2" s="78"/>
      <c r="AH2" s="78"/>
      <c r="AI2" s="78"/>
      <c r="AJ2" s="78"/>
      <c r="AK2" s="79" t="s">
        <v>74</v>
      </c>
      <c r="AL2" s="69"/>
      <c r="AM2" s="72" t="s">
        <v>72</v>
      </c>
      <c r="AN2" s="72"/>
      <c r="AO2" s="72"/>
      <c r="AP2" s="72"/>
      <c r="AQ2" s="80" t="s">
        <v>75</v>
      </c>
      <c r="AR2" s="80"/>
      <c r="AS2" s="80"/>
      <c r="AT2" s="80"/>
      <c r="AU2" s="80"/>
      <c r="AV2" s="79" t="s">
        <v>74</v>
      </c>
      <c r="AW2" s="69"/>
      <c r="AX2" s="81" t="s">
        <v>76</v>
      </c>
      <c r="AY2" s="81"/>
      <c r="AZ2" s="81"/>
      <c r="BA2" s="81"/>
      <c r="BB2" s="69"/>
      <c r="BC2" s="79" t="s">
        <v>77</v>
      </c>
      <c r="BD2" s="79"/>
      <c r="BE2" s="79" t="s">
        <v>78</v>
      </c>
      <c r="BF2" s="79" t="s">
        <v>79</v>
      </c>
      <c r="BG2" s="69"/>
      <c r="BH2" s="82" t="s">
        <v>80</v>
      </c>
      <c r="BK2" s="69"/>
      <c r="BN2" s="66" t="s">
        <v>81</v>
      </c>
      <c r="BO2" s="66" t="s">
        <v>82</v>
      </c>
      <c r="BS2" s="66" t="s">
        <v>83</v>
      </c>
    </row>
    <row r="3" customFormat="false" ht="12.75" hidden="false" customHeight="false" outlineLevel="0" collapsed="false">
      <c r="A3" s="83"/>
      <c r="B3" s="83"/>
      <c r="C3" s="84" t="s">
        <v>84</v>
      </c>
      <c r="D3" s="85" t="s">
        <v>85</v>
      </c>
      <c r="E3" s="86" t="s">
        <v>36</v>
      </c>
      <c r="F3" s="87" t="s">
        <v>37</v>
      </c>
      <c r="G3" s="87" t="s">
        <v>38</v>
      </c>
      <c r="H3" s="88" t="s">
        <v>39</v>
      </c>
      <c r="I3" s="89"/>
      <c r="J3" s="90" t="s">
        <v>86</v>
      </c>
      <c r="K3" s="87" t="s">
        <v>37</v>
      </c>
      <c r="L3" s="87" t="s">
        <v>38</v>
      </c>
      <c r="M3" s="88" t="s">
        <v>39</v>
      </c>
      <c r="N3" s="89"/>
      <c r="O3" s="86" t="s">
        <v>2</v>
      </c>
      <c r="P3" s="87" t="s">
        <v>3</v>
      </c>
      <c r="Q3" s="88" t="s">
        <v>4</v>
      </c>
      <c r="R3" s="90" t="s">
        <v>2</v>
      </c>
      <c r="S3" s="91" t="s">
        <v>3</v>
      </c>
      <c r="T3" s="9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89"/>
      <c r="AB3" s="90" t="s">
        <v>36</v>
      </c>
      <c r="AC3" s="91" t="s">
        <v>37</v>
      </c>
      <c r="AD3" s="91" t="s">
        <v>38</v>
      </c>
      <c r="AE3" s="92" t="s">
        <v>39</v>
      </c>
      <c r="AF3" s="91" t="s">
        <v>87</v>
      </c>
      <c r="AG3" s="91" t="s">
        <v>88</v>
      </c>
      <c r="AH3" s="91" t="s">
        <v>89</v>
      </c>
      <c r="AI3" s="91" t="s">
        <v>90</v>
      </c>
      <c r="AJ3" s="92" t="s">
        <v>91</v>
      </c>
      <c r="AK3" s="93" t="s">
        <v>56</v>
      </c>
      <c r="AL3" s="89"/>
      <c r="AM3" s="86" t="s">
        <v>36</v>
      </c>
      <c r="AN3" s="87" t="s">
        <v>37</v>
      </c>
      <c r="AO3" s="87" t="s">
        <v>38</v>
      </c>
      <c r="AP3" s="88" t="s">
        <v>39</v>
      </c>
      <c r="AQ3" s="87" t="s">
        <v>87</v>
      </c>
      <c r="AR3" s="87" t="s">
        <v>88</v>
      </c>
      <c r="AS3" s="87" t="s">
        <v>89</v>
      </c>
      <c r="AT3" s="91" t="s">
        <v>90</v>
      </c>
      <c r="AU3" s="88" t="s">
        <v>91</v>
      </c>
      <c r="AV3" s="93" t="s">
        <v>56</v>
      </c>
      <c r="AW3" s="89"/>
      <c r="AX3" s="90" t="s">
        <v>36</v>
      </c>
      <c r="AY3" s="91" t="s">
        <v>37</v>
      </c>
      <c r="AZ3" s="91" t="s">
        <v>38</v>
      </c>
      <c r="BA3" s="92" t="s">
        <v>39</v>
      </c>
      <c r="BB3" s="89"/>
      <c r="BC3" s="86" t="s">
        <v>92</v>
      </c>
      <c r="BD3" s="88" t="s">
        <v>93</v>
      </c>
      <c r="BE3" s="94" t="s">
        <v>92</v>
      </c>
      <c r="BF3" s="94"/>
      <c r="BH3" s="95"/>
      <c r="BK3" s="89"/>
      <c r="BN3" s="66" t="s">
        <v>36</v>
      </c>
      <c r="BO3" s="66" t="s">
        <v>37</v>
      </c>
      <c r="BP3" s="66" t="s">
        <v>38</v>
      </c>
      <c r="BQ3" s="66" t="s">
        <v>39</v>
      </c>
    </row>
    <row r="4" customFormat="false" ht="12" hidden="false" customHeight="false" outlineLevel="0" collapsed="false">
      <c r="A4" s="96" t="s">
        <v>94</v>
      </c>
      <c r="B4" s="97" t="s">
        <v>95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103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103"/>
      <c r="AB4" s="99"/>
      <c r="AC4" s="100"/>
      <c r="AD4" s="100"/>
      <c r="AE4" s="100"/>
      <c r="AF4" s="99"/>
      <c r="AG4" s="100"/>
      <c r="AH4" s="100"/>
      <c r="AI4" s="100"/>
      <c r="AJ4" s="107"/>
      <c r="AK4" s="108"/>
      <c r="AL4" s="103"/>
      <c r="AM4" s="99"/>
      <c r="AN4" s="100"/>
      <c r="AO4" s="100"/>
      <c r="AP4" s="100"/>
      <c r="AQ4" s="99"/>
      <c r="AR4" s="100"/>
      <c r="AS4" s="100"/>
      <c r="AT4" s="100"/>
      <c r="AU4" s="107"/>
      <c r="AV4" s="108"/>
      <c r="AW4" s="103"/>
      <c r="AX4" s="99"/>
      <c r="AY4" s="100"/>
      <c r="AZ4" s="100"/>
      <c r="BA4" s="101"/>
      <c r="BB4" s="103"/>
      <c r="BC4" s="109"/>
      <c r="BD4" s="110"/>
      <c r="BE4" s="111"/>
      <c r="BF4" s="111"/>
      <c r="BH4" s="112"/>
      <c r="BI4" s="69"/>
      <c r="BK4" s="103"/>
    </row>
    <row r="5" customFormat="false" ht="12" hidden="false" customHeight="false" outlineLevel="0" collapsed="false">
      <c r="A5" s="113" t="s">
        <v>96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103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103"/>
      <c r="AB5" s="115"/>
      <c r="AC5" s="116"/>
      <c r="AD5" s="116"/>
      <c r="AE5" s="116"/>
      <c r="AF5" s="115"/>
      <c r="AG5" s="116"/>
      <c r="AH5" s="116"/>
      <c r="AI5" s="116"/>
      <c r="AJ5" s="121"/>
      <c r="AK5" s="122"/>
      <c r="AL5" s="103"/>
      <c r="AM5" s="115"/>
      <c r="AN5" s="116"/>
      <c r="AO5" s="116"/>
      <c r="AP5" s="116"/>
      <c r="AQ5" s="115"/>
      <c r="AR5" s="116"/>
      <c r="AS5" s="116"/>
      <c r="AT5" s="116"/>
      <c r="AU5" s="121"/>
      <c r="AV5" s="122"/>
      <c r="AW5" s="103"/>
      <c r="AX5" s="115"/>
      <c r="AY5" s="116"/>
      <c r="AZ5" s="116"/>
      <c r="BA5" s="117"/>
      <c r="BB5" s="103"/>
      <c r="BC5" s="123"/>
      <c r="BD5" s="124"/>
      <c r="BE5" s="125"/>
      <c r="BF5" s="125"/>
      <c r="BH5" s="126"/>
      <c r="BI5" s="69"/>
      <c r="BK5" s="103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103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103"/>
      <c r="AB6" s="115"/>
      <c r="AC6" s="116"/>
      <c r="AD6" s="116"/>
      <c r="AE6" s="116"/>
      <c r="AF6" s="115"/>
      <c r="AG6" s="116"/>
      <c r="AH6" s="116"/>
      <c r="AI6" s="116"/>
      <c r="AJ6" s="121"/>
      <c r="AK6" s="122"/>
      <c r="AL6" s="103"/>
      <c r="AM6" s="115"/>
      <c r="AN6" s="116"/>
      <c r="AO6" s="116"/>
      <c r="AP6" s="116"/>
      <c r="AQ6" s="115"/>
      <c r="AR6" s="116"/>
      <c r="AS6" s="116"/>
      <c r="AT6" s="116"/>
      <c r="AU6" s="121"/>
      <c r="AV6" s="122"/>
      <c r="AW6" s="103"/>
      <c r="AX6" s="115"/>
      <c r="AY6" s="116"/>
      <c r="AZ6" s="116"/>
      <c r="BA6" s="117"/>
      <c r="BB6" s="103"/>
      <c r="BC6" s="123"/>
      <c r="BD6" s="124"/>
      <c r="BE6" s="125"/>
      <c r="BF6" s="125"/>
      <c r="BH6" s="126"/>
      <c r="BI6" s="69"/>
      <c r="BK6" s="103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103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103"/>
      <c r="AB7" s="129"/>
      <c r="AC7" s="130"/>
      <c r="AD7" s="130"/>
      <c r="AE7" s="130"/>
      <c r="AF7" s="129"/>
      <c r="AG7" s="130"/>
      <c r="AH7" s="130"/>
      <c r="AI7" s="130"/>
      <c r="AJ7" s="135"/>
      <c r="AK7" s="136"/>
      <c r="AL7" s="103"/>
      <c r="AM7" s="129"/>
      <c r="AN7" s="130"/>
      <c r="AO7" s="130"/>
      <c r="AP7" s="130"/>
      <c r="AQ7" s="129"/>
      <c r="AR7" s="130"/>
      <c r="AS7" s="130"/>
      <c r="AT7" s="130"/>
      <c r="AU7" s="135"/>
      <c r="AV7" s="136"/>
      <c r="AW7" s="103"/>
      <c r="AX7" s="115"/>
      <c r="AY7" s="116"/>
      <c r="AZ7" s="116"/>
      <c r="BA7" s="117"/>
      <c r="BB7" s="103"/>
      <c r="BC7" s="137"/>
      <c r="BD7" s="138"/>
      <c r="BE7" s="139"/>
      <c r="BF7" s="139"/>
      <c r="BH7" s="140"/>
      <c r="BI7" s="69"/>
      <c r="BK7" s="103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103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103"/>
      <c r="AB8" s="99"/>
      <c r="AC8" s="100"/>
      <c r="AD8" s="100"/>
      <c r="AE8" s="100"/>
      <c r="AF8" s="99"/>
      <c r="AG8" s="100"/>
      <c r="AH8" s="100"/>
      <c r="AI8" s="100"/>
      <c r="AJ8" s="107"/>
      <c r="AK8" s="108"/>
      <c r="AL8" s="103"/>
      <c r="AM8" s="99"/>
      <c r="AN8" s="100"/>
      <c r="AO8" s="100"/>
      <c r="AP8" s="100"/>
      <c r="AQ8" s="99"/>
      <c r="AR8" s="100"/>
      <c r="AS8" s="100"/>
      <c r="AT8" s="100"/>
      <c r="AU8" s="107"/>
      <c r="AV8" s="108"/>
      <c r="AW8" s="103"/>
      <c r="AX8" s="99"/>
      <c r="AY8" s="100"/>
      <c r="AZ8" s="100"/>
      <c r="BA8" s="101"/>
      <c r="BB8" s="103"/>
      <c r="BC8" s="109"/>
      <c r="BD8" s="110"/>
      <c r="BE8" s="111"/>
      <c r="BF8" s="111"/>
      <c r="BH8" s="126"/>
      <c r="BI8" s="69"/>
      <c r="BK8" s="103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103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103"/>
      <c r="AB9" s="115"/>
      <c r="AC9" s="116"/>
      <c r="AD9" s="116"/>
      <c r="AE9" s="116"/>
      <c r="AF9" s="115"/>
      <c r="AG9" s="116"/>
      <c r="AH9" s="116"/>
      <c r="AI9" s="116"/>
      <c r="AJ9" s="121"/>
      <c r="AK9" s="122"/>
      <c r="AL9" s="103"/>
      <c r="AM9" s="115"/>
      <c r="AN9" s="116"/>
      <c r="AO9" s="116"/>
      <c r="AP9" s="116"/>
      <c r="AQ9" s="115"/>
      <c r="AR9" s="116"/>
      <c r="AS9" s="116"/>
      <c r="AT9" s="116"/>
      <c r="AU9" s="121"/>
      <c r="AV9" s="122"/>
      <c r="AW9" s="103"/>
      <c r="AX9" s="115"/>
      <c r="AY9" s="116"/>
      <c r="AZ9" s="116"/>
      <c r="BA9" s="117"/>
      <c r="BB9" s="103"/>
      <c r="BC9" s="123"/>
      <c r="BD9" s="124"/>
      <c r="BE9" s="125"/>
      <c r="BF9" s="125"/>
      <c r="BH9" s="126"/>
      <c r="BI9" s="69"/>
      <c r="BK9" s="103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103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103"/>
      <c r="AB10" s="115"/>
      <c r="AC10" s="116"/>
      <c r="AD10" s="116"/>
      <c r="AE10" s="116"/>
      <c r="AF10" s="115"/>
      <c r="AG10" s="116"/>
      <c r="AH10" s="116"/>
      <c r="AI10" s="116"/>
      <c r="AJ10" s="121"/>
      <c r="AK10" s="122"/>
      <c r="AL10" s="103"/>
      <c r="AM10" s="115"/>
      <c r="AN10" s="116"/>
      <c r="AO10" s="116"/>
      <c r="AP10" s="116"/>
      <c r="AQ10" s="115"/>
      <c r="AR10" s="116"/>
      <c r="AS10" s="116"/>
      <c r="AT10" s="116"/>
      <c r="AU10" s="121"/>
      <c r="AV10" s="122"/>
      <c r="AW10" s="103"/>
      <c r="AX10" s="115"/>
      <c r="AY10" s="116"/>
      <c r="AZ10" s="116"/>
      <c r="BA10" s="117"/>
      <c r="BB10" s="103"/>
      <c r="BC10" s="123"/>
      <c r="BD10" s="124"/>
      <c r="BE10" s="125"/>
      <c r="BF10" s="125"/>
      <c r="BH10" s="126"/>
      <c r="BI10" s="69"/>
      <c r="BK10" s="103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103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103"/>
      <c r="AB11" s="129"/>
      <c r="AC11" s="130"/>
      <c r="AD11" s="130"/>
      <c r="AE11" s="130"/>
      <c r="AF11" s="129"/>
      <c r="AG11" s="130"/>
      <c r="AH11" s="130"/>
      <c r="AI11" s="130"/>
      <c r="AJ11" s="135"/>
      <c r="AK11" s="136"/>
      <c r="AL11" s="103"/>
      <c r="AM11" s="129"/>
      <c r="AN11" s="130"/>
      <c r="AO11" s="130"/>
      <c r="AP11" s="130"/>
      <c r="AQ11" s="129"/>
      <c r="AR11" s="130"/>
      <c r="AS11" s="130"/>
      <c r="AT11" s="130"/>
      <c r="AU11" s="135"/>
      <c r="AV11" s="136"/>
      <c r="AW11" s="103"/>
      <c r="AX11" s="129"/>
      <c r="AY11" s="130"/>
      <c r="AZ11" s="130"/>
      <c r="BA11" s="131"/>
      <c r="BB11" s="103"/>
      <c r="BC11" s="137"/>
      <c r="BD11" s="138"/>
      <c r="BE11" s="139"/>
      <c r="BF11" s="139"/>
      <c r="BH11" s="126"/>
      <c r="BI11" s="69"/>
      <c r="BK11" s="103"/>
    </row>
    <row r="12" customFormat="false" ht="12" hidden="false" customHeight="false" outlineLevel="0" collapsed="false">
      <c r="B12" s="97" t="s">
        <v>97</v>
      </c>
      <c r="C12" s="98" t="n">
        <f aca="false">C4</f>
        <v>22</v>
      </c>
      <c r="D12" s="96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103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103"/>
      <c r="AB12" s="99"/>
      <c r="AC12" s="100"/>
      <c r="AD12" s="100"/>
      <c r="AE12" s="100"/>
      <c r="AF12" s="99"/>
      <c r="AG12" s="100"/>
      <c r="AH12" s="100"/>
      <c r="AI12" s="100"/>
      <c r="AJ12" s="107"/>
      <c r="AK12" s="108"/>
      <c r="AL12" s="103"/>
      <c r="AM12" s="99"/>
      <c r="AN12" s="100"/>
      <c r="AO12" s="100"/>
      <c r="AP12" s="100"/>
      <c r="AQ12" s="99"/>
      <c r="AR12" s="100"/>
      <c r="AS12" s="100"/>
      <c r="AT12" s="100"/>
      <c r="AU12" s="107"/>
      <c r="AV12" s="108"/>
      <c r="AW12" s="103"/>
      <c r="AX12" s="115"/>
      <c r="AY12" s="116"/>
      <c r="AZ12" s="116"/>
      <c r="BA12" s="117"/>
      <c r="BB12" s="103"/>
      <c r="BC12" s="109"/>
      <c r="BD12" s="110"/>
      <c r="BE12" s="111"/>
      <c r="BF12" s="111"/>
      <c r="BH12" s="112"/>
      <c r="BI12" s="69"/>
      <c r="BK12" s="103"/>
    </row>
    <row r="13" customFormat="false" ht="12" hidden="false" customHeight="false" outlineLevel="0" collapsed="false">
      <c r="A13" s="76"/>
      <c r="B13" s="141"/>
      <c r="C13" s="67" t="n">
        <f aca="false">C5</f>
        <v>26</v>
      </c>
      <c r="D13" s="76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103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103"/>
      <c r="AB13" s="115"/>
      <c r="AC13" s="116"/>
      <c r="AD13" s="116"/>
      <c r="AE13" s="116"/>
      <c r="AF13" s="115"/>
      <c r="AG13" s="116"/>
      <c r="AH13" s="116"/>
      <c r="AI13" s="116"/>
      <c r="AJ13" s="121"/>
      <c r="AK13" s="122"/>
      <c r="AL13" s="103"/>
      <c r="AM13" s="115"/>
      <c r="AN13" s="116"/>
      <c r="AO13" s="116"/>
      <c r="AP13" s="116"/>
      <c r="AQ13" s="115"/>
      <c r="AR13" s="116"/>
      <c r="AS13" s="116"/>
      <c r="AT13" s="116"/>
      <c r="AU13" s="121"/>
      <c r="AV13" s="122"/>
      <c r="AW13" s="103"/>
      <c r="AX13" s="115"/>
      <c r="AY13" s="116"/>
      <c r="AZ13" s="116"/>
      <c r="BA13" s="117"/>
      <c r="BB13" s="103"/>
      <c r="BC13" s="123"/>
      <c r="BD13" s="124"/>
      <c r="BE13" s="125"/>
      <c r="BF13" s="125"/>
      <c r="BH13" s="126"/>
      <c r="BI13" s="69"/>
      <c r="BK13" s="103"/>
    </row>
    <row r="14" customFormat="false" ht="12" hidden="false" customHeight="false" outlineLevel="0" collapsed="false">
      <c r="A14" s="76"/>
      <c r="B14" s="114"/>
      <c r="C14" s="67" t="n">
        <f aca="false">C6</f>
        <v>30</v>
      </c>
      <c r="D14" s="76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103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103"/>
      <c r="AB14" s="115"/>
      <c r="AC14" s="116"/>
      <c r="AD14" s="116"/>
      <c r="AE14" s="116"/>
      <c r="AF14" s="115"/>
      <c r="AG14" s="116"/>
      <c r="AH14" s="116"/>
      <c r="AI14" s="116"/>
      <c r="AJ14" s="121"/>
      <c r="AK14" s="122"/>
      <c r="AL14" s="103"/>
      <c r="AM14" s="115"/>
      <c r="AN14" s="116"/>
      <c r="AO14" s="116"/>
      <c r="AP14" s="116"/>
      <c r="AQ14" s="115"/>
      <c r="AR14" s="116"/>
      <c r="AS14" s="116"/>
      <c r="AT14" s="116"/>
      <c r="AU14" s="121"/>
      <c r="AV14" s="122"/>
      <c r="AW14" s="103"/>
      <c r="AX14" s="115"/>
      <c r="AY14" s="116"/>
      <c r="AZ14" s="116"/>
      <c r="BA14" s="117"/>
      <c r="BB14" s="103"/>
      <c r="BC14" s="123"/>
      <c r="BD14" s="124"/>
      <c r="BE14" s="125"/>
      <c r="BF14" s="125"/>
      <c r="BH14" s="126"/>
      <c r="BI14" s="69"/>
      <c r="BK14" s="103"/>
    </row>
    <row r="15" customFormat="false" ht="12.75" hidden="false" customHeight="false" outlineLevel="0" collapsed="false">
      <c r="A15" s="76"/>
      <c r="B15" s="114"/>
      <c r="C15" s="127" t="n">
        <f aca="false">C7</f>
        <v>34</v>
      </c>
      <c r="D15" s="142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103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103"/>
      <c r="AB15" s="129"/>
      <c r="AC15" s="130"/>
      <c r="AD15" s="130"/>
      <c r="AE15" s="130"/>
      <c r="AF15" s="129"/>
      <c r="AG15" s="130"/>
      <c r="AH15" s="130"/>
      <c r="AI15" s="130"/>
      <c r="AJ15" s="135"/>
      <c r="AK15" s="136"/>
      <c r="AL15" s="103"/>
      <c r="AM15" s="129"/>
      <c r="AN15" s="130"/>
      <c r="AO15" s="130"/>
      <c r="AP15" s="130"/>
      <c r="AQ15" s="129"/>
      <c r="AR15" s="130"/>
      <c r="AS15" s="130"/>
      <c r="AT15" s="130"/>
      <c r="AU15" s="135"/>
      <c r="AV15" s="136"/>
      <c r="AW15" s="103"/>
      <c r="AX15" s="115"/>
      <c r="AY15" s="116"/>
      <c r="AZ15" s="116"/>
      <c r="BA15" s="117"/>
      <c r="BB15" s="103"/>
      <c r="BC15" s="137"/>
      <c r="BD15" s="138"/>
      <c r="BE15" s="139"/>
      <c r="BF15" s="139"/>
      <c r="BH15" s="140"/>
      <c r="BI15" s="69"/>
      <c r="BK15" s="103"/>
    </row>
    <row r="16" customFormat="false" ht="12" hidden="false" customHeight="false" outlineLevel="0" collapsed="false">
      <c r="A16" s="76"/>
      <c r="B16" s="114"/>
      <c r="C16" s="98" t="n">
        <f aca="false">C8</f>
        <v>22</v>
      </c>
      <c r="D16" s="96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103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103"/>
      <c r="AB16" s="99"/>
      <c r="AC16" s="100"/>
      <c r="AD16" s="100"/>
      <c r="AE16" s="100"/>
      <c r="AF16" s="99"/>
      <c r="AG16" s="100"/>
      <c r="AH16" s="100"/>
      <c r="AI16" s="100"/>
      <c r="AJ16" s="107"/>
      <c r="AK16" s="108"/>
      <c r="AL16" s="103"/>
      <c r="AM16" s="99"/>
      <c r="AN16" s="100"/>
      <c r="AO16" s="100"/>
      <c r="AP16" s="100"/>
      <c r="AQ16" s="99"/>
      <c r="AR16" s="100"/>
      <c r="AS16" s="100"/>
      <c r="AT16" s="100"/>
      <c r="AU16" s="107"/>
      <c r="AV16" s="108"/>
      <c r="AW16" s="103"/>
      <c r="AX16" s="99"/>
      <c r="AY16" s="100"/>
      <c r="AZ16" s="100"/>
      <c r="BA16" s="101"/>
      <c r="BB16" s="103"/>
      <c r="BC16" s="109"/>
      <c r="BD16" s="110"/>
      <c r="BE16" s="111"/>
      <c r="BF16" s="111"/>
      <c r="BH16" s="126"/>
      <c r="BI16" s="69"/>
      <c r="BK16" s="103"/>
    </row>
    <row r="17" customFormat="false" ht="12" hidden="false" customHeight="false" outlineLevel="0" collapsed="false">
      <c r="A17" s="76"/>
      <c r="B17" s="114"/>
      <c r="C17" s="67" t="n">
        <f aca="false">C9</f>
        <v>26</v>
      </c>
      <c r="D17" s="76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103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103"/>
      <c r="AB17" s="115"/>
      <c r="AC17" s="116"/>
      <c r="AD17" s="116"/>
      <c r="AE17" s="116"/>
      <c r="AF17" s="115"/>
      <c r="AG17" s="116"/>
      <c r="AH17" s="116"/>
      <c r="AI17" s="116"/>
      <c r="AJ17" s="121"/>
      <c r="AK17" s="122"/>
      <c r="AL17" s="103"/>
      <c r="AM17" s="115"/>
      <c r="AN17" s="116"/>
      <c r="AO17" s="116"/>
      <c r="AP17" s="116"/>
      <c r="AQ17" s="115"/>
      <c r="AR17" s="116"/>
      <c r="AS17" s="116"/>
      <c r="AT17" s="116"/>
      <c r="AU17" s="121"/>
      <c r="AV17" s="122"/>
      <c r="AW17" s="103"/>
      <c r="AX17" s="115"/>
      <c r="AY17" s="116"/>
      <c r="AZ17" s="116"/>
      <c r="BA17" s="117"/>
      <c r="BB17" s="103"/>
      <c r="BC17" s="123"/>
      <c r="BD17" s="124"/>
      <c r="BE17" s="125"/>
      <c r="BF17" s="125"/>
      <c r="BH17" s="126"/>
      <c r="BI17" s="69"/>
      <c r="BK17" s="103"/>
    </row>
    <row r="18" customFormat="false" ht="12" hidden="false" customHeight="false" outlineLevel="0" collapsed="false">
      <c r="A18" s="76"/>
      <c r="B18" s="114"/>
      <c r="C18" s="67" t="n">
        <f aca="false">C10</f>
        <v>30</v>
      </c>
      <c r="D18" s="76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103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103"/>
      <c r="AB18" s="115"/>
      <c r="AC18" s="116"/>
      <c r="AD18" s="116"/>
      <c r="AE18" s="116"/>
      <c r="AF18" s="115"/>
      <c r="AG18" s="116"/>
      <c r="AH18" s="116"/>
      <c r="AI18" s="116"/>
      <c r="AJ18" s="121"/>
      <c r="AK18" s="122"/>
      <c r="AL18" s="103"/>
      <c r="AM18" s="115"/>
      <c r="AN18" s="116"/>
      <c r="AO18" s="116"/>
      <c r="AP18" s="116"/>
      <c r="AQ18" s="115"/>
      <c r="AR18" s="116"/>
      <c r="AS18" s="116"/>
      <c r="AT18" s="116"/>
      <c r="AU18" s="121"/>
      <c r="AV18" s="122"/>
      <c r="AW18" s="103"/>
      <c r="AX18" s="115"/>
      <c r="AY18" s="116"/>
      <c r="AZ18" s="116"/>
      <c r="BA18" s="117"/>
      <c r="BB18" s="103"/>
      <c r="BC18" s="123"/>
      <c r="BD18" s="124"/>
      <c r="BE18" s="125"/>
      <c r="BF18" s="125"/>
      <c r="BH18" s="126"/>
      <c r="BI18" s="69"/>
      <c r="BK18" s="103"/>
    </row>
    <row r="19" customFormat="false" ht="12.75" hidden="false" customHeight="false" outlineLevel="0" collapsed="false">
      <c r="A19" s="76"/>
      <c r="B19" s="114"/>
      <c r="C19" s="127" t="n">
        <f aca="false">C11</f>
        <v>34</v>
      </c>
      <c r="D19" s="142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103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103"/>
      <c r="AB19" s="129"/>
      <c r="AC19" s="130"/>
      <c r="AD19" s="130"/>
      <c r="AE19" s="130"/>
      <c r="AF19" s="129"/>
      <c r="AG19" s="130"/>
      <c r="AH19" s="130"/>
      <c r="AI19" s="130"/>
      <c r="AJ19" s="135"/>
      <c r="AK19" s="136"/>
      <c r="AL19" s="103"/>
      <c r="AM19" s="129"/>
      <c r="AN19" s="130"/>
      <c r="AO19" s="130"/>
      <c r="AP19" s="130"/>
      <c r="AQ19" s="129"/>
      <c r="AR19" s="130"/>
      <c r="AS19" s="130"/>
      <c r="AT19" s="130"/>
      <c r="AU19" s="135"/>
      <c r="AV19" s="136"/>
      <c r="AW19" s="103"/>
      <c r="AX19" s="129"/>
      <c r="AY19" s="130"/>
      <c r="AZ19" s="130"/>
      <c r="BA19" s="131"/>
      <c r="BB19" s="103"/>
      <c r="BC19" s="137"/>
      <c r="BD19" s="138"/>
      <c r="BE19" s="139"/>
      <c r="BF19" s="139"/>
      <c r="BH19" s="126"/>
      <c r="BI19" s="69"/>
      <c r="BK19" s="103"/>
    </row>
    <row r="20" customFormat="false" ht="12" hidden="false" customHeight="false" outlineLevel="0" collapsed="false">
      <c r="A20" s="96" t="s">
        <v>8</v>
      </c>
      <c r="B20" s="97" t="s">
        <v>98</v>
      </c>
      <c r="C20" s="98" t="n">
        <f aca="false">C12</f>
        <v>22</v>
      </c>
      <c r="D20" s="96" t="n">
        <f aca="false">D12</f>
        <v>22</v>
      </c>
      <c r="E20" s="99" t="n">
        <f aca="false">Anchor!B57</f>
        <v>40203.6288</v>
      </c>
      <c r="F20" s="100" t="n">
        <f aca="false">Anchor!C57</f>
        <v>47.0955</v>
      </c>
      <c r="G20" s="100" t="n">
        <f aca="false">Anchor!D57</f>
        <v>47.7955</v>
      </c>
      <c r="H20" s="101" t="n">
        <f aca="false">Anchor!E57</f>
        <v>48.6987</v>
      </c>
      <c r="I20" s="102"/>
      <c r="J20" s="99" t="n">
        <f aca="false">Test!B57</f>
        <v>37508</v>
      </c>
      <c r="K20" s="100" t="n">
        <f aca="false">Test!C57</f>
        <v>47.1243</v>
      </c>
      <c r="L20" s="100" t="n">
        <f aca="false">Test!D57</f>
        <v>47.8045</v>
      </c>
      <c r="M20" s="101" t="n">
        <f aca="false">Test!E57</f>
        <v>48.7568</v>
      </c>
      <c r="N20" s="103"/>
      <c r="O20" s="104" t="e">
        <f aca="false">bdrate($AK20:$AK23,F20:F23,$AV20:$AV23,K20:K23)</f>
        <v>#VALUE!</v>
      </c>
      <c r="P20" s="105" t="e">
        <f aca="false">bdrate($AK20:$AK23,G20:G23,$AV20:$AV23,L20:L23)</f>
        <v>#VALUE!</v>
      </c>
      <c r="Q20" s="105" t="e">
        <f aca="false">bdrate($AK20:$AK23,H20:H23,$AV20:$AV23,M20:M23)</f>
        <v>#VALUE!</v>
      </c>
      <c r="R20" s="104" t="e">
        <f aca="false">bdrate($AX20:$AX23,AY20:AY23,$AV20:$AV23,K20:K23)</f>
        <v>#VALUE!</v>
      </c>
      <c r="S20" s="105" t="e">
        <f aca="false">bdrate($AX20:$AX23,AZ20:AZ23,$AV20:$AV23,L20:L23)</f>
        <v>#VALUE!</v>
      </c>
      <c r="T20" s="106" t="e">
        <f aca="false">bdrate($AX20:$AX23,BA20:BA23,$AV20:$AV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X20:$AX23,AY20:AY23,$AK20:$AK23,F20:F23)</f>
        <v>#VALUE!</v>
      </c>
      <c r="Y20" s="105" t="e">
        <f aca="false">bdrate($AX20:$AX23,AZ20:AZ23,$AK20:$AK23,G20:G23)</f>
        <v>#VALUE!</v>
      </c>
      <c r="Z20" s="106" t="e">
        <f aca="false">bdrate($AX20:$AX23,BA20:BA23,$AK20:$AK23,H20:H23)</f>
        <v>#VALUE!</v>
      </c>
      <c r="AA20" s="103"/>
      <c r="AB20" s="99" t="n">
        <f aca="false">Anchor!F57</f>
        <v>77408.5568</v>
      </c>
      <c r="AC20" s="100" t="n">
        <f aca="false">Anchor!G57</f>
        <v>45.15</v>
      </c>
      <c r="AD20" s="100" t="n">
        <f aca="false">Anchor!H57</f>
        <v>46.0092</v>
      </c>
      <c r="AE20" s="100" t="n">
        <f aca="false">Anchor!I57</f>
        <v>44.5771</v>
      </c>
      <c r="AF20" s="99" t="n">
        <f aca="false">Anchor!J57</f>
        <v>15917.68</v>
      </c>
      <c r="AG20" s="100" t="n">
        <f aca="false">Anchor!K57</f>
        <v>155.66</v>
      </c>
      <c r="AH20" s="100" t="n">
        <f aca="false">Anchor!L57</f>
        <v>0</v>
      </c>
      <c r="AI20" s="100" t="n">
        <f aca="false">Anchor!N57/1000</f>
        <v>0</v>
      </c>
      <c r="AJ20" s="107" t="n">
        <f aca="false">AF20/3600</f>
        <v>4.42157777777778</v>
      </c>
      <c r="AK20" s="108" t="n">
        <f aca="false">E20+AB20</f>
        <v>117612.1856</v>
      </c>
      <c r="AL20" s="103"/>
      <c r="AM20" s="99" t="n">
        <f aca="false">Test!F57</f>
        <v>77408.5568</v>
      </c>
      <c r="AN20" s="100" t="n">
        <f aca="false">Test!G57</f>
        <v>45.15</v>
      </c>
      <c r="AO20" s="100" t="n">
        <f aca="false">Test!H57</f>
        <v>46.0092</v>
      </c>
      <c r="AP20" s="100" t="n">
        <f aca="false">Test!I57</f>
        <v>44.5771</v>
      </c>
      <c r="AQ20" s="99" t="n">
        <f aca="false">Test!J57</f>
        <v>12533.12</v>
      </c>
      <c r="AR20" s="100" t="n">
        <f aca="false">Test!K57</f>
        <v>110.96</v>
      </c>
      <c r="AS20" s="100" t="n">
        <f aca="false">Test!L57</f>
        <v>0</v>
      </c>
      <c r="AT20" s="100" t="n">
        <f aca="false">Test!N57/1000</f>
        <v>0</v>
      </c>
      <c r="AU20" s="107" t="n">
        <f aca="false">AQ20/3600</f>
        <v>3.48142222222222</v>
      </c>
      <c r="AV20" s="108" t="n">
        <f aca="false">J20+AM20</f>
        <v>114916.5568</v>
      </c>
      <c r="AW20" s="103"/>
      <c r="AX20" s="115" t="n">
        <f aca="false">'Single Layer High Quality'!B57</f>
        <v>108845.4144</v>
      </c>
      <c r="AY20" s="116" t="n">
        <f aca="false">'Single Layer High Quality'!C57</f>
        <v>47.5941</v>
      </c>
      <c r="AZ20" s="116" t="n">
        <f aca="false">'Single Layer High Quality'!D57</f>
        <v>48.0753</v>
      </c>
      <c r="BA20" s="117" t="n">
        <f aca="false">'Single Layer High Quality'!E57</f>
        <v>48.3556</v>
      </c>
      <c r="BB20" s="103"/>
      <c r="BC20" s="109" t="n">
        <f aca="false">AQ20/AF20</f>
        <v>0.787371023918059</v>
      </c>
      <c r="BD20" s="110" t="n">
        <f aca="false">AR20/AG20</f>
        <v>0.712835667480406</v>
      </c>
      <c r="BE20" s="111" t="e">
        <f aca="false">AS20/AH20</f>
        <v>#DIV/0!</v>
      </c>
      <c r="BF20" s="111" t="e">
        <f aca="false">AT20/AI20</f>
        <v>#DIV/0!</v>
      </c>
      <c r="BH20" s="112" t="n">
        <f aca="false">ABS(AB20-AM20)+ABS(AC20-AN20)+ABS(AD20-AO20)+ABS(AE20-AP20)</f>
        <v>0</v>
      </c>
      <c r="BI20" s="69"/>
      <c r="BK20" s="103"/>
      <c r="BN20" s="66" t="n">
        <f aca="false">AM20+AX20</f>
        <v>186253.9712</v>
      </c>
      <c r="BO20" s="66" t="e">
        <f aca="false">bdrate($BN20:$BN23,AY20:AY23,$AV20:$AV23,K20:K23)</f>
        <v>#VALUE!</v>
      </c>
      <c r="BP20" s="66" t="e">
        <f aca="false">bdrate($BN20:$BN23,AZ20:AZ23,$AV20:$AV23,L20:L23)</f>
        <v>#VALUE!</v>
      </c>
      <c r="BQ20" s="66" t="e">
        <f aca="false">bdrate($BN20:$BN23,BA20:BA23,$AV20:$AV23,M20:M23)</f>
        <v>#VALUE!</v>
      </c>
      <c r="BS20" s="66" t="e">
        <f aca="false">bdrate($BN20:$BN23,AY20:AY23,$AK20:$AK23,F20:F23)</f>
        <v>#VALUE!</v>
      </c>
      <c r="BT20" s="66" t="e">
        <f aca="false">bdrate($BN20:$BN23,AZ20:AZ23,$AK20:$AK23,G20:G23)</f>
        <v>#VALUE!</v>
      </c>
      <c r="BU20" s="66" t="e">
        <f aca="false">bdrate($BN20:$BN23,BA20:BA23,$AK20:$AK23,H20:H23)</f>
        <v>#VALUE!</v>
      </c>
    </row>
    <row r="21" customFormat="false" ht="12" hidden="false" customHeight="false" outlineLevel="0" collapsed="false">
      <c r="A21" s="76" t="s">
        <v>99</v>
      </c>
      <c r="B21" s="114"/>
      <c r="C21" s="67" t="n">
        <f aca="false">C13</f>
        <v>26</v>
      </c>
      <c r="D21" s="76" t="n">
        <f aca="false">D13</f>
        <v>26</v>
      </c>
      <c r="E21" s="115" t="n">
        <f aca="false">Anchor!B58</f>
        <v>24842.056</v>
      </c>
      <c r="F21" s="116" t="n">
        <f aca="false">Anchor!C58</f>
        <v>44.4938</v>
      </c>
      <c r="G21" s="116" t="n">
        <f aca="false">Anchor!D58</f>
        <v>45.5911</v>
      </c>
      <c r="H21" s="117" t="n">
        <f aca="false">Anchor!E58</f>
        <v>46.1431</v>
      </c>
      <c r="I21" s="102"/>
      <c r="J21" s="115" t="n">
        <f aca="false">Test!B58</f>
        <v>23596.6512</v>
      </c>
      <c r="K21" s="116" t="n">
        <f aca="false">Test!C58</f>
        <v>44.5197</v>
      </c>
      <c r="L21" s="116" t="n">
        <f aca="false">Test!D58</f>
        <v>45.5996</v>
      </c>
      <c r="M21" s="117" t="n">
        <f aca="false">Test!E58</f>
        <v>46.2164</v>
      </c>
      <c r="N21" s="103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103"/>
      <c r="AB21" s="115" t="n">
        <f aca="false">Anchor!F58</f>
        <v>51689.4336</v>
      </c>
      <c r="AC21" s="116" t="n">
        <f aca="false">Anchor!G58</f>
        <v>42.6005</v>
      </c>
      <c r="AD21" s="116" t="n">
        <f aca="false">Anchor!H58</f>
        <v>43.906</v>
      </c>
      <c r="AE21" s="116" t="n">
        <f aca="false">Anchor!I58</f>
        <v>41.8179</v>
      </c>
      <c r="AF21" s="115" t="n">
        <f aca="false">Anchor!J58</f>
        <v>14446.37</v>
      </c>
      <c r="AG21" s="116" t="n">
        <f aca="false">Anchor!K58</f>
        <v>133.66</v>
      </c>
      <c r="AH21" s="116" t="n">
        <f aca="false">Anchor!L58</f>
        <v>0</v>
      </c>
      <c r="AI21" s="116" t="n">
        <f aca="false">Anchor!N58/1000</f>
        <v>0</v>
      </c>
      <c r="AJ21" s="121" t="n">
        <f aca="false">AF21/3600</f>
        <v>4.01288055555556</v>
      </c>
      <c r="AK21" s="122" t="n">
        <f aca="false">E21+AB21</f>
        <v>76531.4896</v>
      </c>
      <c r="AL21" s="103"/>
      <c r="AM21" s="115" t="n">
        <f aca="false">Test!F58</f>
        <v>51689.4336</v>
      </c>
      <c r="AN21" s="116" t="n">
        <f aca="false">Test!G58</f>
        <v>42.6005</v>
      </c>
      <c r="AO21" s="116" t="n">
        <f aca="false">Test!H58</f>
        <v>43.906</v>
      </c>
      <c r="AP21" s="116" t="n">
        <f aca="false">Test!I58</f>
        <v>41.8179</v>
      </c>
      <c r="AQ21" s="115" t="n">
        <f aca="false">Test!J58</f>
        <v>11209.87</v>
      </c>
      <c r="AR21" s="116" t="n">
        <f aca="false">Test!K58</f>
        <v>101.62</v>
      </c>
      <c r="AS21" s="116" t="n">
        <f aca="false">Test!L58</f>
        <v>0</v>
      </c>
      <c r="AT21" s="116" t="n">
        <f aca="false">Test!N58/1000</f>
        <v>0</v>
      </c>
      <c r="AU21" s="121" t="n">
        <f aca="false">AQ21/3600</f>
        <v>3.11385277777778</v>
      </c>
      <c r="AV21" s="122" t="n">
        <f aca="false">J21+AM21</f>
        <v>75286.0848</v>
      </c>
      <c r="AW21" s="103"/>
      <c r="AX21" s="115" t="n">
        <f aca="false">'Single Layer High Quality'!B58</f>
        <v>73096.2592</v>
      </c>
      <c r="AY21" s="116" t="n">
        <f aca="false">'Single Layer High Quality'!C58</f>
        <v>45.0917</v>
      </c>
      <c r="AZ21" s="116" t="n">
        <f aca="false">'Single Layer High Quality'!D58</f>
        <v>45.9492</v>
      </c>
      <c r="BA21" s="117" t="n">
        <f aca="false">'Single Layer High Quality'!E58</f>
        <v>45.7668</v>
      </c>
      <c r="BB21" s="103"/>
      <c r="BC21" s="123" t="n">
        <f aca="false">AQ21/AF21</f>
        <v>0.775964481042643</v>
      </c>
      <c r="BD21" s="124" t="n">
        <f aca="false">AR21/AG21</f>
        <v>0.760287296124495</v>
      </c>
      <c r="BE21" s="125" t="e">
        <f aca="false">AS21/AH21</f>
        <v>#DIV/0!</v>
      </c>
      <c r="BF21" s="125" t="e">
        <f aca="false">AT21/AI21</f>
        <v>#DIV/0!</v>
      </c>
      <c r="BH21" s="126" t="n">
        <f aca="false">ABS(AB21-AM21)+ABS(AC21-AN21)+ABS(AD21-AO21)+ABS(AE21-AP21)</f>
        <v>0</v>
      </c>
      <c r="BI21" s="69"/>
      <c r="BK21" s="103"/>
      <c r="BN21" s="66" t="n">
        <f aca="false">AM21+AX21</f>
        <v>124785.6928</v>
      </c>
    </row>
    <row r="22" customFormat="false" ht="12" hidden="false" customHeight="false" outlineLevel="0" collapsed="false">
      <c r="A22" s="76"/>
      <c r="B22" s="114"/>
      <c r="C22" s="67" t="n">
        <f aca="false">C14</f>
        <v>30</v>
      </c>
      <c r="D22" s="76" t="n">
        <f aca="false">D14</f>
        <v>30</v>
      </c>
      <c r="E22" s="115" t="n">
        <f aca="false">Anchor!B59</f>
        <v>15016.6496</v>
      </c>
      <c r="F22" s="116" t="n">
        <f aca="false">Anchor!C59</f>
        <v>41.9052</v>
      </c>
      <c r="G22" s="116" t="n">
        <f aca="false">Anchor!D59</f>
        <v>43.5779</v>
      </c>
      <c r="H22" s="117" t="n">
        <f aca="false">Anchor!E59</f>
        <v>44.1463</v>
      </c>
      <c r="I22" s="102"/>
      <c r="J22" s="115" t="n">
        <f aca="false">Test!B59</f>
        <v>14414.8496</v>
      </c>
      <c r="K22" s="116" t="n">
        <f aca="false">Test!C59</f>
        <v>41.9266</v>
      </c>
      <c r="L22" s="116" t="n">
        <f aca="false">Test!D59</f>
        <v>43.5996</v>
      </c>
      <c r="M22" s="117" t="n">
        <f aca="false">Test!E59</f>
        <v>44.2379</v>
      </c>
      <c r="N22" s="103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103"/>
      <c r="AB22" s="115" t="n">
        <f aca="false">Anchor!F59</f>
        <v>35351.816</v>
      </c>
      <c r="AC22" s="116" t="n">
        <f aca="false">Anchor!G59</f>
        <v>40.0926</v>
      </c>
      <c r="AD22" s="116" t="n">
        <f aca="false">Anchor!H59</f>
        <v>42.4033</v>
      </c>
      <c r="AE22" s="116" t="n">
        <f aca="false">Anchor!I59</f>
        <v>39.9415</v>
      </c>
      <c r="AF22" s="115" t="n">
        <f aca="false">Anchor!J59</f>
        <v>13007.04</v>
      </c>
      <c r="AG22" s="116" t="n">
        <f aca="false">Anchor!K59</f>
        <v>126.45</v>
      </c>
      <c r="AH22" s="116" t="n">
        <f aca="false">Anchor!L59</f>
        <v>0</v>
      </c>
      <c r="AI22" s="116" t="n">
        <f aca="false">Anchor!N59/1000</f>
        <v>0</v>
      </c>
      <c r="AJ22" s="121" t="n">
        <f aca="false">AF22/3600</f>
        <v>3.61306666666667</v>
      </c>
      <c r="AK22" s="122" t="n">
        <f aca="false">E22+AB22</f>
        <v>50368.4656</v>
      </c>
      <c r="AL22" s="103"/>
      <c r="AM22" s="115" t="n">
        <f aca="false">Test!F59</f>
        <v>35351.816</v>
      </c>
      <c r="AN22" s="116" t="n">
        <f aca="false">Test!G59</f>
        <v>40.0926</v>
      </c>
      <c r="AO22" s="116" t="n">
        <f aca="false">Test!H59</f>
        <v>42.4033</v>
      </c>
      <c r="AP22" s="116" t="n">
        <f aca="false">Test!I59</f>
        <v>39.9415</v>
      </c>
      <c r="AQ22" s="115" t="n">
        <f aca="false">Test!J59</f>
        <v>10316.37</v>
      </c>
      <c r="AR22" s="116" t="n">
        <f aca="false">Test!K59</f>
        <v>92.53</v>
      </c>
      <c r="AS22" s="116" t="n">
        <f aca="false">Test!L59</f>
        <v>0</v>
      </c>
      <c r="AT22" s="116" t="n">
        <f aca="false">Test!N59/1000</f>
        <v>0</v>
      </c>
      <c r="AU22" s="121" t="n">
        <f aca="false">AQ22/3600</f>
        <v>2.86565833333333</v>
      </c>
      <c r="AV22" s="122" t="n">
        <f aca="false">J22+AM22</f>
        <v>49766.6656</v>
      </c>
      <c r="AW22" s="103"/>
      <c r="AX22" s="115" t="n">
        <f aca="false">'Single Layer High Quality'!B59</f>
        <v>49055.9888</v>
      </c>
      <c r="AY22" s="116" t="n">
        <f aca="false">'Single Layer High Quality'!C59</f>
        <v>42.5634</v>
      </c>
      <c r="AZ22" s="116" t="n">
        <f aca="false">'Single Layer High Quality'!D59</f>
        <v>43.8994</v>
      </c>
      <c r="BA22" s="117" t="n">
        <f aca="false">'Single Layer High Quality'!E59</f>
        <v>43.2639</v>
      </c>
      <c r="BB22" s="103"/>
      <c r="BC22" s="123" t="n">
        <f aca="false">AQ22/AF22</f>
        <v>0.793137408664846</v>
      </c>
      <c r="BD22" s="124" t="n">
        <f aca="false">AR22/AG22</f>
        <v>0.731751680506129</v>
      </c>
      <c r="BE22" s="125" t="e">
        <f aca="false">AS22/AH22</f>
        <v>#DIV/0!</v>
      </c>
      <c r="BF22" s="125" t="e">
        <f aca="false">AT22/AI22</f>
        <v>#DIV/0!</v>
      </c>
      <c r="BH22" s="126" t="n">
        <f aca="false">ABS(AB22-AM22)+ABS(AC22-AN22)+ABS(AD22-AO22)+ABS(AE22-AP22)</f>
        <v>0</v>
      </c>
      <c r="BI22" s="69"/>
      <c r="BK22" s="103"/>
      <c r="BN22" s="66" t="n">
        <f aca="false">AM22+AX22</f>
        <v>84407.8048</v>
      </c>
    </row>
    <row r="23" customFormat="false" ht="12.75" hidden="false" customHeight="false" outlineLevel="0" collapsed="false">
      <c r="A23" s="76"/>
      <c r="B23" s="114"/>
      <c r="C23" s="127" t="n">
        <f aca="false">C15</f>
        <v>34</v>
      </c>
      <c r="D23" s="142" t="n">
        <f aca="false">D15</f>
        <v>34</v>
      </c>
      <c r="E23" s="129" t="n">
        <f aca="false">Anchor!B60</f>
        <v>10625.6544</v>
      </c>
      <c r="F23" s="130" t="n">
        <f aca="false">Anchor!C60</f>
        <v>39.3589</v>
      </c>
      <c r="G23" s="130" t="n">
        <f aca="false">Anchor!D60</f>
        <v>42.1445</v>
      </c>
      <c r="H23" s="131" t="n">
        <f aca="false">Anchor!E60</f>
        <v>42.1421</v>
      </c>
      <c r="I23" s="102"/>
      <c r="J23" s="129" t="n">
        <f aca="false">Test!B60</f>
        <v>10339.464</v>
      </c>
      <c r="K23" s="130" t="n">
        <f aca="false">Test!C60</f>
        <v>39.3701</v>
      </c>
      <c r="L23" s="130" t="n">
        <f aca="false">Test!D60</f>
        <v>42.1592</v>
      </c>
      <c r="M23" s="131" t="n">
        <f aca="false">Test!E60</f>
        <v>42.2282</v>
      </c>
      <c r="N23" s="103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103"/>
      <c r="AB23" s="129" t="n">
        <f aca="false">Anchor!F60</f>
        <v>23060.2</v>
      </c>
      <c r="AC23" s="130" t="n">
        <f aca="false">Anchor!G60</f>
        <v>37.5098</v>
      </c>
      <c r="AD23" s="130" t="n">
        <f aca="false">Anchor!H60</f>
        <v>40.4729</v>
      </c>
      <c r="AE23" s="130" t="n">
        <f aca="false">Anchor!I60</f>
        <v>37.731</v>
      </c>
      <c r="AF23" s="129" t="n">
        <f aca="false">Anchor!J60</f>
        <v>12124.45</v>
      </c>
      <c r="AG23" s="130" t="n">
        <f aca="false">Anchor!K60</f>
        <v>113.27</v>
      </c>
      <c r="AH23" s="130" t="n">
        <f aca="false">Anchor!L60</f>
        <v>0</v>
      </c>
      <c r="AI23" s="130" t="n">
        <f aca="false">Anchor!N60/1000</f>
        <v>0</v>
      </c>
      <c r="AJ23" s="135" t="n">
        <f aca="false">AF23/3600</f>
        <v>3.36790277777778</v>
      </c>
      <c r="AK23" s="136" t="n">
        <f aca="false">E23+AB23</f>
        <v>33685.8544</v>
      </c>
      <c r="AL23" s="103"/>
      <c r="AM23" s="129" t="n">
        <f aca="false">Test!F60</f>
        <v>23060.2</v>
      </c>
      <c r="AN23" s="130" t="n">
        <f aca="false">Test!G60</f>
        <v>37.5098</v>
      </c>
      <c r="AO23" s="130" t="n">
        <f aca="false">Test!H60</f>
        <v>40.4729</v>
      </c>
      <c r="AP23" s="130" t="n">
        <f aca="false">Test!I60</f>
        <v>37.731</v>
      </c>
      <c r="AQ23" s="129" t="n">
        <f aca="false">Test!J60</f>
        <v>9675.24</v>
      </c>
      <c r="AR23" s="130" t="n">
        <f aca="false">Test!K60</f>
        <v>90.03</v>
      </c>
      <c r="AS23" s="130" t="n">
        <f aca="false">Test!L60</f>
        <v>0</v>
      </c>
      <c r="AT23" s="130" t="n">
        <f aca="false">Test!N60/1000</f>
        <v>0</v>
      </c>
      <c r="AU23" s="135" t="n">
        <f aca="false">AQ23/3600</f>
        <v>2.68756666666667</v>
      </c>
      <c r="AV23" s="136" t="n">
        <f aca="false">J23+AM23</f>
        <v>33399.664</v>
      </c>
      <c r="AW23" s="103"/>
      <c r="AX23" s="115" t="n">
        <f aca="false">'Single Layer High Quality'!B60</f>
        <v>33671.9584</v>
      </c>
      <c r="AY23" s="116" t="n">
        <f aca="false">'Single Layer High Quality'!C60</f>
        <v>40.0621</v>
      </c>
      <c r="AZ23" s="116" t="n">
        <f aca="false">'Single Layer High Quality'!D60</f>
        <v>42.4626</v>
      </c>
      <c r="BA23" s="117" t="n">
        <f aca="false">'Single Layer High Quality'!E60</f>
        <v>41.5993</v>
      </c>
      <c r="BB23" s="103"/>
      <c r="BC23" s="137" t="n">
        <f aca="false">AQ23/AF23</f>
        <v>0.79799413581647</v>
      </c>
      <c r="BD23" s="138" t="n">
        <f aca="false">AR23/AG23</f>
        <v>0.794826520702746</v>
      </c>
      <c r="BE23" s="139" t="e">
        <f aca="false">AS23/AH23</f>
        <v>#DIV/0!</v>
      </c>
      <c r="BF23" s="139" t="e">
        <f aca="false">AT23/AI23</f>
        <v>#DIV/0!</v>
      </c>
      <c r="BH23" s="140" t="n">
        <f aca="false">ABS(AB23-AM23)+ABS(AC23-AN23)+ABS(AD23-AO23)+ABS(AE23-AP23)</f>
        <v>0</v>
      </c>
      <c r="BI23" s="69"/>
      <c r="BK23" s="103"/>
      <c r="BN23" s="66" t="n">
        <f aca="false">AM23+AX23</f>
        <v>56732.1584</v>
      </c>
    </row>
    <row r="24" customFormat="false" ht="12" hidden="false" customHeight="false" outlineLevel="0" collapsed="false">
      <c r="A24" s="76"/>
      <c r="B24" s="114"/>
      <c r="C24" s="98" t="n">
        <f aca="false">C16</f>
        <v>22</v>
      </c>
      <c r="D24" s="96" t="n">
        <f aca="false">D16</f>
        <v>24</v>
      </c>
      <c r="E24" s="99" t="n">
        <f aca="false">Anchor!B61</f>
        <v>6198.6</v>
      </c>
      <c r="F24" s="100" t="n">
        <f aca="false">Anchor!C61</f>
        <v>44.879</v>
      </c>
      <c r="G24" s="100" t="n">
        <f aca="false">Anchor!D61</f>
        <v>46.052</v>
      </c>
      <c r="H24" s="101" t="n">
        <f aca="false">Anchor!E61</f>
        <v>48.1816</v>
      </c>
      <c r="I24" s="102"/>
      <c r="J24" s="99" t="n">
        <f aca="false">Test!B61</f>
        <v>4331.9744</v>
      </c>
      <c r="K24" s="100" t="n">
        <f aca="false">Test!C61</f>
        <v>44.9333</v>
      </c>
      <c r="L24" s="100" t="n">
        <f aca="false">Test!D61</f>
        <v>46.1519</v>
      </c>
      <c r="M24" s="101" t="n">
        <f aca="false">Test!E61</f>
        <v>48.3148</v>
      </c>
      <c r="N24" s="103"/>
      <c r="O24" s="104" t="e">
        <f aca="false">bdrate($AK24:$AK27,F24:F27,$AV24:$AV27,K24:K27)</f>
        <v>#VALUE!</v>
      </c>
      <c r="P24" s="105" t="e">
        <f aca="false">bdrate($AK24:$AK27,G24:G27,$AV24:$AV27,L24:L27)</f>
        <v>#VALUE!</v>
      </c>
      <c r="Q24" s="105" t="e">
        <f aca="false">bdrate($AK24:$AK27,H24:H27,$AV24:$AV27,M24:M27)</f>
        <v>#VALUE!</v>
      </c>
      <c r="R24" s="104" t="e">
        <f aca="false">bdrate($AX24:$AX27,AY24:AY27,$AV24:$AV27,K24:K27)</f>
        <v>#VALUE!</v>
      </c>
      <c r="S24" s="105" t="e">
        <f aca="false">bdrate($AX24:$AX27,AZ24:AZ27,$AV24:$AV27,L24:L27)</f>
        <v>#VALUE!</v>
      </c>
      <c r="T24" s="106" t="e">
        <f aca="false">bdrate($AX24:$AX27,BA24:BA27,$AV24:$AV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X24:$AX27,AY24:AY27,$AK24:$AK27,F24:F27)</f>
        <v>#VALUE!</v>
      </c>
      <c r="Y24" s="105" t="e">
        <f aca="false">bdrate($AX24:$AX27,AZ24:AZ27,$AK24:$AK27,G24:G27)</f>
        <v>#VALUE!</v>
      </c>
      <c r="Z24" s="106" t="e">
        <f aca="false">bdrate($AX24:$AX27,BA24:BA27,$AK24:$AK27,H24:H27)</f>
        <v>#VALUE!</v>
      </c>
      <c r="AA24" s="103"/>
      <c r="AB24" s="99" t="n">
        <f aca="false">Anchor!F61</f>
        <v>77408.5568</v>
      </c>
      <c r="AC24" s="100" t="n">
        <f aca="false">Anchor!G61</f>
        <v>45.15</v>
      </c>
      <c r="AD24" s="100" t="n">
        <f aca="false">Anchor!H61</f>
        <v>46.0092</v>
      </c>
      <c r="AE24" s="100" t="n">
        <f aca="false">Anchor!I61</f>
        <v>44.5771</v>
      </c>
      <c r="AF24" s="99" t="n">
        <f aca="false">Anchor!J61</f>
        <v>14686.44</v>
      </c>
      <c r="AG24" s="100" t="n">
        <f aca="false">Anchor!K61</f>
        <v>123.07</v>
      </c>
      <c r="AH24" s="100" t="n">
        <f aca="false">Anchor!L61</f>
        <v>0</v>
      </c>
      <c r="AI24" s="100" t="n">
        <f aca="false">Anchor!N61/1000</f>
        <v>0</v>
      </c>
      <c r="AJ24" s="107" t="n">
        <f aca="false">AF24/3600</f>
        <v>4.07956666666667</v>
      </c>
      <c r="AK24" s="108" t="n">
        <f aca="false">E24+AB24</f>
        <v>83607.1568</v>
      </c>
      <c r="AL24" s="103"/>
      <c r="AM24" s="99" t="n">
        <f aca="false">Test!F61</f>
        <v>77408.5568</v>
      </c>
      <c r="AN24" s="100" t="n">
        <f aca="false">Test!G61</f>
        <v>45.15</v>
      </c>
      <c r="AO24" s="100" t="n">
        <f aca="false">Test!H61</f>
        <v>46.0092</v>
      </c>
      <c r="AP24" s="100" t="n">
        <f aca="false">Test!I61</f>
        <v>44.5771</v>
      </c>
      <c r="AQ24" s="99" t="n">
        <f aca="false">Test!J61</f>
        <v>11610.45</v>
      </c>
      <c r="AR24" s="100" t="n">
        <f aca="false">Test!K61</f>
        <v>96.39</v>
      </c>
      <c r="AS24" s="100" t="n">
        <f aca="false">Test!L61</f>
        <v>0</v>
      </c>
      <c r="AT24" s="100" t="n">
        <f aca="false">Test!N61/1000</f>
        <v>0</v>
      </c>
      <c r="AU24" s="107" t="n">
        <f aca="false">AQ24/3600</f>
        <v>3.225125</v>
      </c>
      <c r="AV24" s="108" t="n">
        <f aca="false">J24+AM24</f>
        <v>81740.5312</v>
      </c>
      <c r="AW24" s="103"/>
      <c r="AX24" s="99" t="n">
        <f aca="false">'Single Layer High Quality'!B61</f>
        <v>73096.2592</v>
      </c>
      <c r="AY24" s="100" t="n">
        <f aca="false">'Single Layer High Quality'!C61</f>
        <v>45.0917</v>
      </c>
      <c r="AZ24" s="100" t="n">
        <f aca="false">'Single Layer High Quality'!D61</f>
        <v>45.9492</v>
      </c>
      <c r="BA24" s="101" t="n">
        <f aca="false">'Single Layer High Quality'!E61</f>
        <v>45.7668</v>
      </c>
      <c r="BB24" s="103"/>
      <c r="BC24" s="109" t="n">
        <f aca="false">AQ24/AF24</f>
        <v>0.790555777982956</v>
      </c>
      <c r="BD24" s="110" t="n">
        <f aca="false">AR24/AG24</f>
        <v>0.783212805720322</v>
      </c>
      <c r="BE24" s="111" t="e">
        <f aca="false">AS24/AH24</f>
        <v>#DIV/0!</v>
      </c>
      <c r="BF24" s="111" t="e">
        <f aca="false">AT24/AI24</f>
        <v>#DIV/0!</v>
      </c>
      <c r="BH24" s="126" t="n">
        <f aca="false">ABS(AB24-AM24)+ABS(AC24-AN24)+ABS(AD24-AO24)+ABS(AE24-AP24)</f>
        <v>0</v>
      </c>
      <c r="BI24" s="69"/>
      <c r="BK24" s="103"/>
      <c r="BN24" s="66" t="n">
        <f aca="false">AM24+AX24</f>
        <v>150504.816</v>
      </c>
      <c r="BO24" s="66" t="e">
        <f aca="false">bdrate($BN24:$BN27,AY24:AY27,$AV24:$AV27,K24:K27)</f>
        <v>#VALUE!</v>
      </c>
      <c r="BP24" s="66" t="e">
        <f aca="false">bdrate($BN24:$BN27,AZ24:AZ27,$AV24:$AV27,L24:L27)</f>
        <v>#VALUE!</v>
      </c>
      <c r="BQ24" s="66" t="e">
        <f aca="false">bdrate($BN24:$BN27,BA24:BA27,$AV24:$AV27,M24:M27)</f>
        <v>#VALUE!</v>
      </c>
      <c r="BS24" s="66" t="e">
        <f aca="false">bdrate($BN24:$BN27,AY24:AY27,$AK24:$AK27,F24:F27)</f>
        <v>#VALUE!</v>
      </c>
      <c r="BT24" s="66" t="e">
        <f aca="false">bdrate($BN24:$BN27,AZ24:AZ27,$AK24:$AK27,G24:G27)</f>
        <v>#VALUE!</v>
      </c>
      <c r="BU24" s="66" t="e">
        <f aca="false">bdrate($BN24:$BN27,BA24:BA27,$AK24:$AK27,H24:H27)</f>
        <v>#VALUE!</v>
      </c>
    </row>
    <row r="25" customFormat="false" ht="12" hidden="false" customHeight="false" outlineLevel="0" collapsed="false">
      <c r="A25" s="76"/>
      <c r="B25" s="114"/>
      <c r="C25" s="67" t="n">
        <f aca="false">C17</f>
        <v>26</v>
      </c>
      <c r="D25" s="76" t="n">
        <f aca="false">D17</f>
        <v>28</v>
      </c>
      <c r="E25" s="115" t="n">
        <f aca="false">Anchor!B62</f>
        <v>3101.3632</v>
      </c>
      <c r="F25" s="116" t="n">
        <f aca="false">Anchor!C62</f>
        <v>42.4289</v>
      </c>
      <c r="G25" s="116" t="n">
        <f aca="false">Anchor!D62</f>
        <v>44.2058</v>
      </c>
      <c r="H25" s="117" t="n">
        <f aca="false">Anchor!E62</f>
        <v>45.6794</v>
      </c>
      <c r="I25" s="102"/>
      <c r="J25" s="115" t="n">
        <f aca="false">Test!B62</f>
        <v>2255.8064</v>
      </c>
      <c r="K25" s="116" t="n">
        <f aca="false">Test!C62</f>
        <v>42.4663</v>
      </c>
      <c r="L25" s="116" t="n">
        <f aca="false">Test!D62</f>
        <v>44.2998</v>
      </c>
      <c r="M25" s="117" t="n">
        <f aca="false">Test!E62</f>
        <v>45.8164</v>
      </c>
      <c r="N25" s="103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103"/>
      <c r="AB25" s="115" t="n">
        <f aca="false">Anchor!F62</f>
        <v>51689.4336</v>
      </c>
      <c r="AC25" s="116" t="n">
        <f aca="false">Anchor!G62</f>
        <v>42.6005</v>
      </c>
      <c r="AD25" s="116" t="n">
        <f aca="false">Anchor!H62</f>
        <v>43.906</v>
      </c>
      <c r="AE25" s="116" t="n">
        <f aca="false">Anchor!I62</f>
        <v>41.8179</v>
      </c>
      <c r="AF25" s="115" t="n">
        <f aca="false">Anchor!J62</f>
        <v>13431.3</v>
      </c>
      <c r="AG25" s="116" t="n">
        <f aca="false">Anchor!K62</f>
        <v>121.93</v>
      </c>
      <c r="AH25" s="116" t="n">
        <f aca="false">Anchor!L62</f>
        <v>0</v>
      </c>
      <c r="AI25" s="116" t="n">
        <f aca="false">Anchor!N62/1000</f>
        <v>0</v>
      </c>
      <c r="AJ25" s="121" t="n">
        <f aca="false">AF25/3600</f>
        <v>3.73091666666667</v>
      </c>
      <c r="AK25" s="122" t="n">
        <f aca="false">E25+AB25</f>
        <v>54790.7968</v>
      </c>
      <c r="AL25" s="103"/>
      <c r="AM25" s="115" t="n">
        <f aca="false">Test!F62</f>
        <v>51689.4336</v>
      </c>
      <c r="AN25" s="116" t="n">
        <f aca="false">Test!G62</f>
        <v>42.6005</v>
      </c>
      <c r="AO25" s="116" t="n">
        <f aca="false">Test!H62</f>
        <v>43.906</v>
      </c>
      <c r="AP25" s="116" t="n">
        <f aca="false">Test!I62</f>
        <v>41.8179</v>
      </c>
      <c r="AQ25" s="115" t="n">
        <f aca="false">Test!J62</f>
        <v>10495.4</v>
      </c>
      <c r="AR25" s="116" t="n">
        <f aca="false">Test!K62</f>
        <v>92.14</v>
      </c>
      <c r="AS25" s="116" t="n">
        <f aca="false">Test!L62</f>
        <v>0</v>
      </c>
      <c r="AT25" s="116" t="n">
        <f aca="false">Test!N62/1000</f>
        <v>0</v>
      </c>
      <c r="AU25" s="121" t="n">
        <f aca="false">AQ25/3600</f>
        <v>2.91538888888889</v>
      </c>
      <c r="AV25" s="122" t="n">
        <f aca="false">J25+AM25</f>
        <v>53945.24</v>
      </c>
      <c r="AW25" s="103"/>
      <c r="AX25" s="115" t="n">
        <f aca="false">'Single Layer High Quality'!B62</f>
        <v>49055.9888</v>
      </c>
      <c r="AY25" s="116" t="n">
        <f aca="false">'Single Layer High Quality'!C62</f>
        <v>42.5634</v>
      </c>
      <c r="AZ25" s="116" t="n">
        <f aca="false">'Single Layer High Quality'!D62</f>
        <v>43.8994</v>
      </c>
      <c r="BA25" s="117" t="n">
        <f aca="false">'Single Layer High Quality'!E62</f>
        <v>43.2639</v>
      </c>
      <c r="BB25" s="103"/>
      <c r="BC25" s="123" t="n">
        <f aca="false">AQ25/AF25</f>
        <v>0.781413563839688</v>
      </c>
      <c r="BD25" s="124" t="n">
        <f aca="false">AR25/AG25</f>
        <v>0.755679488230952</v>
      </c>
      <c r="BE25" s="125" t="e">
        <f aca="false">AS25/AH25</f>
        <v>#DIV/0!</v>
      </c>
      <c r="BF25" s="125" t="e">
        <f aca="false">AT25/AI25</f>
        <v>#DIV/0!</v>
      </c>
      <c r="BH25" s="126" t="n">
        <f aca="false">ABS(AB25-AM25)+ABS(AC25-AN25)+ABS(AD25-AO25)+ABS(AE25-AP25)</f>
        <v>0</v>
      </c>
      <c r="BI25" s="69"/>
      <c r="BK25" s="103"/>
      <c r="BN25" s="66" t="n">
        <f aca="false">AM25+AX25</f>
        <v>100745.4224</v>
      </c>
    </row>
    <row r="26" customFormat="false" ht="12" hidden="false" customHeight="false" outlineLevel="0" collapsed="false">
      <c r="A26" s="76"/>
      <c r="B26" s="114"/>
      <c r="C26" s="67" t="n">
        <f aca="false">C18</f>
        <v>30</v>
      </c>
      <c r="D26" s="76" t="n">
        <f aca="false">D18</f>
        <v>32</v>
      </c>
      <c r="E26" s="115" t="n">
        <f aca="false">Anchor!B63</f>
        <v>1652.808</v>
      </c>
      <c r="F26" s="116" t="n">
        <f aca="false">Anchor!C63</f>
        <v>39.9784</v>
      </c>
      <c r="G26" s="116" t="n">
        <f aca="false">Anchor!D63</f>
        <v>42.8915</v>
      </c>
      <c r="H26" s="117" t="n">
        <f aca="false">Anchor!E63</f>
        <v>43.9172</v>
      </c>
      <c r="I26" s="102"/>
      <c r="J26" s="115" t="n">
        <f aca="false">Test!B63</f>
        <v>1220.832</v>
      </c>
      <c r="K26" s="116" t="n">
        <f aca="false">Test!C63</f>
        <v>40.0033</v>
      </c>
      <c r="L26" s="116" t="n">
        <f aca="false">Test!D63</f>
        <v>42.9785</v>
      </c>
      <c r="M26" s="117" t="n">
        <f aca="false">Test!E63</f>
        <v>44.0576</v>
      </c>
      <c r="N26" s="103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103"/>
      <c r="AB26" s="115" t="n">
        <f aca="false">Anchor!F63</f>
        <v>35351.816</v>
      </c>
      <c r="AC26" s="116" t="n">
        <f aca="false">Anchor!G63</f>
        <v>40.0926</v>
      </c>
      <c r="AD26" s="116" t="n">
        <f aca="false">Anchor!H63</f>
        <v>42.4033</v>
      </c>
      <c r="AE26" s="116" t="n">
        <f aca="false">Anchor!I63</f>
        <v>39.9415</v>
      </c>
      <c r="AF26" s="115" t="n">
        <f aca="false">Anchor!J63</f>
        <v>12784.83</v>
      </c>
      <c r="AG26" s="116" t="n">
        <f aca="false">Anchor!K63</f>
        <v>118.26</v>
      </c>
      <c r="AH26" s="116" t="n">
        <f aca="false">Anchor!L63</f>
        <v>0</v>
      </c>
      <c r="AI26" s="116" t="n">
        <f aca="false">Anchor!N63/1000</f>
        <v>0</v>
      </c>
      <c r="AJ26" s="121" t="n">
        <f aca="false">AF26/3600</f>
        <v>3.55134166666667</v>
      </c>
      <c r="AK26" s="122" t="n">
        <f aca="false">E26+AB26</f>
        <v>37004.624</v>
      </c>
      <c r="AL26" s="103"/>
      <c r="AM26" s="115" t="n">
        <f aca="false">Test!F63</f>
        <v>35351.816</v>
      </c>
      <c r="AN26" s="116" t="n">
        <f aca="false">Test!G63</f>
        <v>40.0926</v>
      </c>
      <c r="AO26" s="116" t="n">
        <f aca="false">Test!H63</f>
        <v>42.4033</v>
      </c>
      <c r="AP26" s="116" t="n">
        <f aca="false">Test!I63</f>
        <v>39.9415</v>
      </c>
      <c r="AQ26" s="115" t="n">
        <f aca="false">Test!J63</f>
        <v>9810.55</v>
      </c>
      <c r="AR26" s="116" t="n">
        <f aca="false">Test!K63</f>
        <v>78.37</v>
      </c>
      <c r="AS26" s="116" t="n">
        <f aca="false">Test!L63</f>
        <v>0</v>
      </c>
      <c r="AT26" s="116" t="n">
        <f aca="false">Test!N63/1000</f>
        <v>0</v>
      </c>
      <c r="AU26" s="121" t="n">
        <f aca="false">AQ26/3600</f>
        <v>2.72515277777778</v>
      </c>
      <c r="AV26" s="122" t="n">
        <f aca="false">J26+AM26</f>
        <v>36572.648</v>
      </c>
      <c r="AW26" s="103"/>
      <c r="AX26" s="115" t="n">
        <f aca="false">'Single Layer High Quality'!B63</f>
        <v>33671.9584</v>
      </c>
      <c r="AY26" s="116" t="n">
        <f aca="false">'Single Layer High Quality'!C63</f>
        <v>40.0621</v>
      </c>
      <c r="AZ26" s="116" t="n">
        <f aca="false">'Single Layer High Quality'!D63</f>
        <v>42.4626</v>
      </c>
      <c r="BA26" s="117" t="n">
        <f aca="false">'Single Layer High Quality'!E63</f>
        <v>41.5993</v>
      </c>
      <c r="BB26" s="103"/>
      <c r="BC26" s="123" t="n">
        <f aca="false">AQ26/AF26</f>
        <v>0.767358658660303</v>
      </c>
      <c r="BD26" s="124" t="n">
        <f aca="false">AR26/AG26</f>
        <v>0.662692372738035</v>
      </c>
      <c r="BE26" s="125" t="e">
        <f aca="false">AS26/AH26</f>
        <v>#DIV/0!</v>
      </c>
      <c r="BF26" s="125" t="e">
        <f aca="false">AT26/AI26</f>
        <v>#DIV/0!</v>
      </c>
      <c r="BH26" s="126" t="n">
        <f aca="false">ABS(AB26-AM26)+ABS(AC26-AN26)+ABS(AD26-AO26)+ABS(AE26-AP26)</f>
        <v>0</v>
      </c>
      <c r="BI26" s="69"/>
      <c r="BK26" s="103"/>
      <c r="BN26" s="66" t="n">
        <f aca="false">AM26+AX26</f>
        <v>69023.7744</v>
      </c>
    </row>
    <row r="27" customFormat="false" ht="12.75" hidden="false" customHeight="false" outlineLevel="0" collapsed="false">
      <c r="A27" s="76"/>
      <c r="B27" s="114"/>
      <c r="C27" s="127" t="n">
        <f aca="false">C19</f>
        <v>34</v>
      </c>
      <c r="D27" s="142" t="n">
        <f aca="false">D19</f>
        <v>36</v>
      </c>
      <c r="E27" s="129" t="n">
        <f aca="false">Anchor!B64</f>
        <v>917.2336</v>
      </c>
      <c r="F27" s="130" t="n">
        <f aca="false">Anchor!C64</f>
        <v>37.4432</v>
      </c>
      <c r="G27" s="130" t="n">
        <f aca="false">Anchor!D64</f>
        <v>41.1889</v>
      </c>
      <c r="H27" s="131" t="n">
        <f aca="false">Anchor!E64</f>
        <v>41.7825</v>
      </c>
      <c r="I27" s="102"/>
      <c r="J27" s="129" t="n">
        <f aca="false">Test!B64</f>
        <v>719.9504</v>
      </c>
      <c r="K27" s="130" t="n">
        <f aca="false">Test!C64</f>
        <v>37.4575</v>
      </c>
      <c r="L27" s="130" t="n">
        <f aca="false">Test!D64</f>
        <v>41.2606</v>
      </c>
      <c r="M27" s="131" t="n">
        <f aca="false">Test!E64</f>
        <v>41.9185</v>
      </c>
      <c r="N27" s="103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103"/>
      <c r="AB27" s="129" t="n">
        <f aca="false">Anchor!F64</f>
        <v>23060.2</v>
      </c>
      <c r="AC27" s="130" t="n">
        <f aca="false">Anchor!G64</f>
        <v>37.5098</v>
      </c>
      <c r="AD27" s="130" t="n">
        <f aca="false">Anchor!H64</f>
        <v>40.4729</v>
      </c>
      <c r="AE27" s="130" t="n">
        <f aca="false">Anchor!I64</f>
        <v>37.731</v>
      </c>
      <c r="AF27" s="129" t="n">
        <f aca="false">Anchor!J64</f>
        <v>11505.84</v>
      </c>
      <c r="AG27" s="130" t="n">
        <f aca="false">Anchor!K64</f>
        <v>94.4</v>
      </c>
      <c r="AH27" s="130" t="n">
        <f aca="false">Anchor!L64</f>
        <v>0</v>
      </c>
      <c r="AI27" s="130" t="n">
        <f aca="false">Anchor!N64/1000</f>
        <v>0</v>
      </c>
      <c r="AJ27" s="135" t="n">
        <f aca="false">AF27/3600</f>
        <v>3.19606666666667</v>
      </c>
      <c r="AK27" s="136" t="n">
        <f aca="false">E27+AB27</f>
        <v>23977.4336</v>
      </c>
      <c r="AL27" s="103"/>
      <c r="AM27" s="129" t="n">
        <f aca="false">Test!F64</f>
        <v>23060.2</v>
      </c>
      <c r="AN27" s="130" t="n">
        <f aca="false">Test!G64</f>
        <v>37.5098</v>
      </c>
      <c r="AO27" s="130" t="n">
        <f aca="false">Test!H64</f>
        <v>40.4729</v>
      </c>
      <c r="AP27" s="130" t="n">
        <f aca="false">Test!I64</f>
        <v>37.731</v>
      </c>
      <c r="AQ27" s="129" t="n">
        <f aca="false">Test!J64</f>
        <v>9120.09</v>
      </c>
      <c r="AR27" s="130" t="n">
        <f aca="false">Test!K64</f>
        <v>72.22</v>
      </c>
      <c r="AS27" s="130" t="n">
        <f aca="false">Test!L64</f>
        <v>0</v>
      </c>
      <c r="AT27" s="130" t="n">
        <f aca="false">Test!N64/1000</f>
        <v>0</v>
      </c>
      <c r="AU27" s="135" t="n">
        <f aca="false">AQ27/3600</f>
        <v>2.53335833333333</v>
      </c>
      <c r="AV27" s="136" t="n">
        <f aca="false">J27+AM27</f>
        <v>23780.1504</v>
      </c>
      <c r="AW27" s="103"/>
      <c r="AX27" s="129" t="n">
        <f aca="false">'Single Layer High Quality'!B64</f>
        <v>22291.168</v>
      </c>
      <c r="AY27" s="130" t="n">
        <f aca="false">'Single Layer High Quality'!C64</f>
        <v>37.4767</v>
      </c>
      <c r="AZ27" s="130" t="n">
        <f aca="false">'Single Layer High Quality'!D64</f>
        <v>40.5486</v>
      </c>
      <c r="BA27" s="131" t="n">
        <f aca="false">'Single Layer High Quality'!E64</f>
        <v>39.6647</v>
      </c>
      <c r="BB27" s="103"/>
      <c r="BC27" s="137" t="n">
        <f aca="false">AQ27/AF27</f>
        <v>0.792648776621264</v>
      </c>
      <c r="BD27" s="138" t="n">
        <f aca="false">AR27/AG27</f>
        <v>0.765042372881356</v>
      </c>
      <c r="BE27" s="139" t="e">
        <f aca="false">AS27/AH27</f>
        <v>#DIV/0!</v>
      </c>
      <c r="BF27" s="139" t="e">
        <f aca="false">AT27/AI27</f>
        <v>#DIV/0!</v>
      </c>
      <c r="BH27" s="126" t="n">
        <f aca="false">ABS(AB27-AM27)+ABS(AC27-AN27)+ABS(AD27-AO27)+ABS(AE27-AP27)</f>
        <v>0</v>
      </c>
      <c r="BI27" s="69"/>
      <c r="BK27" s="103"/>
      <c r="BN27" s="66" t="n">
        <f aca="false">AM27+AX27</f>
        <v>45351.368</v>
      </c>
    </row>
    <row r="28" customFormat="false" ht="12" hidden="false" customHeight="false" outlineLevel="0" collapsed="false">
      <c r="A28" s="76"/>
      <c r="B28" s="97" t="s">
        <v>100</v>
      </c>
      <c r="C28" s="98" t="n">
        <f aca="false">C20</f>
        <v>22</v>
      </c>
      <c r="D28" s="96" t="n">
        <f aca="false">D20</f>
        <v>22</v>
      </c>
      <c r="E28" s="99" t="n">
        <f aca="false">Anchor!B65</f>
        <v>32772.8672</v>
      </c>
      <c r="F28" s="100" t="n">
        <f aca="false">Anchor!C65</f>
        <v>47.5897</v>
      </c>
      <c r="G28" s="100" t="n">
        <f aca="false">Anchor!D65</f>
        <v>46.4487</v>
      </c>
      <c r="H28" s="101" t="n">
        <f aca="false">Anchor!E65</f>
        <v>49.1176</v>
      </c>
      <c r="I28" s="102"/>
      <c r="J28" s="99" t="n">
        <f aca="false">Test!B65</f>
        <v>31965.1072</v>
      </c>
      <c r="K28" s="100" t="n">
        <f aca="false">Test!C65</f>
        <v>47.5923</v>
      </c>
      <c r="L28" s="100" t="n">
        <f aca="false">Test!D65</f>
        <v>46.4523</v>
      </c>
      <c r="M28" s="101" t="n">
        <f aca="false">Test!E65</f>
        <v>49.146</v>
      </c>
      <c r="N28" s="103"/>
      <c r="O28" s="104" t="e">
        <f aca="false">bdrate($AK28:$AK31,F28:F31,$AV28:$AV31,K28:K31)</f>
        <v>#VALUE!</v>
      </c>
      <c r="P28" s="105" t="e">
        <f aca="false">bdrate($AK28:$AK31,G28:G31,$AV28:$AV31,L28:L31)</f>
        <v>#VALUE!</v>
      </c>
      <c r="Q28" s="105" t="e">
        <f aca="false">bdrate($AK28:$AK31,H28:H31,$AV28:$AV31,M28:M31)</f>
        <v>#VALUE!</v>
      </c>
      <c r="R28" s="104" t="e">
        <f aca="false">bdrate($AX28:$AX31,AY28:AY31,$AV28:$AV31,K28:K31)</f>
        <v>#VALUE!</v>
      </c>
      <c r="S28" s="105" t="e">
        <f aca="false">bdrate($AX28:$AX31,AZ28:AZ31,$AV28:$AV31,L28:L31)</f>
        <v>#VALUE!</v>
      </c>
      <c r="T28" s="106" t="e">
        <f aca="false">bdrate($AX28:$AX31,BA28:BA31,$AV28:$AV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X28:$AX31,AY28:AY31,$AK28:$AK31,F28:F31)</f>
        <v>#VALUE!</v>
      </c>
      <c r="Y28" s="105" t="e">
        <f aca="false">bdrate($AX28:$AX31,AZ28:AZ31,$AK28:$AK31,G28:G31)</f>
        <v>#VALUE!</v>
      </c>
      <c r="Z28" s="106" t="e">
        <f aca="false">bdrate($AX28:$AX31,BA28:BA31,$AK28:$AK31,H28:H31)</f>
        <v>#VALUE!</v>
      </c>
      <c r="AA28" s="103"/>
      <c r="AB28" s="99" t="n">
        <f aca="false">Anchor!F65</f>
        <v>43961.5232</v>
      </c>
      <c r="AC28" s="100" t="n">
        <f aca="false">Anchor!G65</f>
        <v>47.1768</v>
      </c>
      <c r="AD28" s="100" t="n">
        <f aca="false">Anchor!H65</f>
        <v>44.8574</v>
      </c>
      <c r="AE28" s="100" t="n">
        <f aca="false">Anchor!I65</f>
        <v>45.2698</v>
      </c>
      <c r="AF28" s="99" t="n">
        <f aca="false">Anchor!J65</f>
        <v>13822.29</v>
      </c>
      <c r="AG28" s="100" t="n">
        <f aca="false">Anchor!K65</f>
        <v>131.56</v>
      </c>
      <c r="AH28" s="100" t="n">
        <f aca="false">Anchor!L65</f>
        <v>0</v>
      </c>
      <c r="AI28" s="100" t="n">
        <f aca="false">Anchor!N65/1000</f>
        <v>0</v>
      </c>
      <c r="AJ28" s="107" t="n">
        <f aca="false">AF28/3600</f>
        <v>3.839525</v>
      </c>
      <c r="AK28" s="108" t="n">
        <f aca="false">E28+AB28</f>
        <v>76734.3904</v>
      </c>
      <c r="AL28" s="103"/>
      <c r="AM28" s="99" t="n">
        <f aca="false">Test!F65</f>
        <v>43961.5232</v>
      </c>
      <c r="AN28" s="100" t="n">
        <f aca="false">Test!G65</f>
        <v>47.1768</v>
      </c>
      <c r="AO28" s="100" t="n">
        <f aca="false">Test!H65</f>
        <v>44.8574</v>
      </c>
      <c r="AP28" s="100" t="n">
        <f aca="false">Test!I65</f>
        <v>45.2698</v>
      </c>
      <c r="AQ28" s="99" t="n">
        <f aca="false">Test!J65</f>
        <v>10878.23</v>
      </c>
      <c r="AR28" s="100" t="n">
        <f aca="false">Test!K65</f>
        <v>100.74</v>
      </c>
      <c r="AS28" s="100" t="n">
        <f aca="false">Test!L65</f>
        <v>0</v>
      </c>
      <c r="AT28" s="100" t="n">
        <f aca="false">Test!N65/1000</f>
        <v>0</v>
      </c>
      <c r="AU28" s="107" t="n">
        <f aca="false">AQ28/3600</f>
        <v>3.02173055555556</v>
      </c>
      <c r="AV28" s="108" t="n">
        <f aca="false">J28+AM28</f>
        <v>75926.6304</v>
      </c>
      <c r="AW28" s="103"/>
      <c r="AX28" s="115" t="n">
        <f aca="false">'Single Layer High Quality'!B65</f>
        <v>71498.1632</v>
      </c>
      <c r="AY28" s="116" t="n">
        <f aca="false">'Single Layer High Quality'!C65</f>
        <v>47.771</v>
      </c>
      <c r="AZ28" s="116" t="n">
        <f aca="false">'Single Layer High Quality'!D65</f>
        <v>46.5912</v>
      </c>
      <c r="BA28" s="117" t="n">
        <f aca="false">'Single Layer High Quality'!E65</f>
        <v>49.077</v>
      </c>
      <c r="BB28" s="103"/>
      <c r="BC28" s="109" t="n">
        <f aca="false">AQ28/AF28</f>
        <v>0.787006349888477</v>
      </c>
      <c r="BD28" s="110" t="n">
        <f aca="false">AR28/AG28</f>
        <v>0.765734265734266</v>
      </c>
      <c r="BE28" s="111" t="e">
        <f aca="false">AS28/AH28</f>
        <v>#DIV/0!</v>
      </c>
      <c r="BF28" s="111" t="e">
        <f aca="false">AT28/AI28</f>
        <v>#DIV/0!</v>
      </c>
      <c r="BH28" s="112" t="n">
        <f aca="false">ABS(AB28-AM28)+ABS(AC28-AN28)+ABS(AD28-AO28)+ABS(AE28-AP28)</f>
        <v>0</v>
      </c>
      <c r="BI28" s="69"/>
      <c r="BK28" s="103"/>
      <c r="BN28" s="66" t="n">
        <f aca="false">AM28+AX28</f>
        <v>115459.6864</v>
      </c>
      <c r="BO28" s="66" t="e">
        <f aca="false">bdrate($BN28:$BN31,AY28:AY31,$AV28:$AV31,K28:K31)</f>
        <v>#VALUE!</v>
      </c>
      <c r="BP28" s="66" t="e">
        <f aca="false">bdrate($BN28:$BN31,AZ28:AZ31,$AV28:$AV31,L28:L31)</f>
        <v>#VALUE!</v>
      </c>
      <c r="BQ28" s="66" t="e">
        <f aca="false">bdrate($BN28:$BN31,BA28:BA31,$AV28:$AV31,M28:M31)</f>
        <v>#VALUE!</v>
      </c>
      <c r="BS28" s="66" t="e">
        <f aca="false">bdrate($BN28:$BN31,AY28:AY31,$AK28:$AK31,F28:F31)</f>
        <v>#VALUE!</v>
      </c>
      <c r="BT28" s="66" t="e">
        <f aca="false">bdrate($BN28:$BN31,AZ28:AZ31,$AK28:$AK31,G28:G31)</f>
        <v>#VALUE!</v>
      </c>
      <c r="BU28" s="66" t="e">
        <f aca="false">bdrate($BN28:$BN31,BA28:BA31,$AK28:$AK31,H28:H31)</f>
        <v>#VALUE!</v>
      </c>
    </row>
    <row r="29" customFormat="false" ht="12" hidden="false" customHeight="false" outlineLevel="0" collapsed="false">
      <c r="A29" s="76"/>
      <c r="B29" s="114"/>
      <c r="C29" s="67" t="n">
        <f aca="false">C21</f>
        <v>26</v>
      </c>
      <c r="D29" s="76" t="n">
        <f aca="false">D21</f>
        <v>26</v>
      </c>
      <c r="E29" s="115" t="n">
        <f aca="false">Anchor!B66</f>
        <v>18709.3264</v>
      </c>
      <c r="F29" s="116" t="n">
        <f aca="false">Anchor!C66</f>
        <v>45.8295</v>
      </c>
      <c r="G29" s="116" t="n">
        <f aca="false">Anchor!D66</f>
        <v>44.4564</v>
      </c>
      <c r="H29" s="117" t="n">
        <f aca="false">Anchor!E66</f>
        <v>46.8366</v>
      </c>
      <c r="I29" s="102"/>
      <c r="J29" s="115" t="n">
        <f aca="false">Test!B66</f>
        <v>18289.9856</v>
      </c>
      <c r="K29" s="116" t="n">
        <f aca="false">Test!C66</f>
        <v>45.8319</v>
      </c>
      <c r="L29" s="116" t="n">
        <f aca="false">Test!D66</f>
        <v>44.4687</v>
      </c>
      <c r="M29" s="117" t="n">
        <f aca="false">Test!E66</f>
        <v>46.8694</v>
      </c>
      <c r="N29" s="103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103"/>
      <c r="AB29" s="115" t="n">
        <f aca="false">Anchor!F66</f>
        <v>28483.9136</v>
      </c>
      <c r="AC29" s="116" t="n">
        <f aca="false">Anchor!G66</f>
        <v>45.3323</v>
      </c>
      <c r="AD29" s="116" t="n">
        <f aca="false">Anchor!H66</f>
        <v>42.805</v>
      </c>
      <c r="AE29" s="116" t="n">
        <f aca="false">Anchor!I66</f>
        <v>42.7563</v>
      </c>
      <c r="AF29" s="115" t="n">
        <f aca="false">Anchor!J66</f>
        <v>12659.03</v>
      </c>
      <c r="AG29" s="116" t="n">
        <f aca="false">Anchor!K66</f>
        <v>133.38</v>
      </c>
      <c r="AH29" s="116" t="n">
        <f aca="false">Anchor!L66</f>
        <v>0</v>
      </c>
      <c r="AI29" s="116" t="n">
        <f aca="false">Anchor!N66/1000</f>
        <v>0</v>
      </c>
      <c r="AJ29" s="121" t="n">
        <f aca="false">AF29/3600</f>
        <v>3.51639722222222</v>
      </c>
      <c r="AK29" s="122" t="n">
        <f aca="false">E29+AB29</f>
        <v>47193.24</v>
      </c>
      <c r="AL29" s="103"/>
      <c r="AM29" s="115" t="n">
        <f aca="false">Test!F66</f>
        <v>28483.9136</v>
      </c>
      <c r="AN29" s="116" t="n">
        <f aca="false">Test!G66</f>
        <v>45.3323</v>
      </c>
      <c r="AO29" s="116" t="n">
        <f aca="false">Test!H66</f>
        <v>42.805</v>
      </c>
      <c r="AP29" s="116" t="n">
        <f aca="false">Test!I66</f>
        <v>42.7563</v>
      </c>
      <c r="AQ29" s="115" t="n">
        <f aca="false">Test!J66</f>
        <v>9775.54</v>
      </c>
      <c r="AR29" s="116" t="n">
        <f aca="false">Test!K66</f>
        <v>89.26</v>
      </c>
      <c r="AS29" s="116" t="n">
        <f aca="false">Test!L66</f>
        <v>0</v>
      </c>
      <c r="AT29" s="116" t="n">
        <f aca="false">Test!N66/1000</f>
        <v>0</v>
      </c>
      <c r="AU29" s="121" t="n">
        <f aca="false">AQ29/3600</f>
        <v>2.71542777777778</v>
      </c>
      <c r="AV29" s="122" t="n">
        <f aca="false">J29+AM29</f>
        <v>46773.8992</v>
      </c>
      <c r="AW29" s="103"/>
      <c r="AX29" s="115" t="n">
        <f aca="false">'Single Layer High Quality'!B66</f>
        <v>44824.3808</v>
      </c>
      <c r="AY29" s="116" t="n">
        <f aca="false">'Single Layer High Quality'!C66</f>
        <v>46.1331</v>
      </c>
      <c r="AZ29" s="116" t="n">
        <f aca="false">'Single Layer High Quality'!D66</f>
        <v>44.6415</v>
      </c>
      <c r="BA29" s="117" t="n">
        <f aca="false">'Single Layer High Quality'!E66</f>
        <v>46.6862</v>
      </c>
      <c r="BB29" s="103"/>
      <c r="BC29" s="123" t="n">
        <f aca="false">AQ29/AF29</f>
        <v>0.772218724499429</v>
      </c>
      <c r="BD29" s="124" t="n">
        <f aca="false">AR29/AG29</f>
        <v>0.669215774478932</v>
      </c>
      <c r="BE29" s="125" t="e">
        <f aca="false">AS29/AH29</f>
        <v>#DIV/0!</v>
      </c>
      <c r="BF29" s="125" t="e">
        <f aca="false">AT29/AI29</f>
        <v>#DIV/0!</v>
      </c>
      <c r="BH29" s="126" t="n">
        <f aca="false">ABS(AB29-AM29)+ABS(AC29-AN29)+ABS(AD29-AO29)+ABS(AE29-AP29)</f>
        <v>0</v>
      </c>
      <c r="BI29" s="69"/>
      <c r="BK29" s="103"/>
      <c r="BN29" s="66" t="n">
        <f aca="false">AM29+AX29</f>
        <v>73308.2944</v>
      </c>
    </row>
    <row r="30" customFormat="false" ht="12" hidden="false" customHeight="false" outlineLevel="0" collapsed="false">
      <c r="A30" s="76"/>
      <c r="B30" s="114"/>
      <c r="C30" s="67" t="n">
        <f aca="false">C22</f>
        <v>30</v>
      </c>
      <c r="D30" s="76" t="n">
        <f aca="false">D22</f>
        <v>30</v>
      </c>
      <c r="E30" s="115" t="n">
        <f aca="false">Anchor!B67</f>
        <v>10847.0384</v>
      </c>
      <c r="F30" s="116" t="n">
        <f aca="false">Anchor!C67</f>
        <v>43.9968</v>
      </c>
      <c r="G30" s="116" t="n">
        <f aca="false">Anchor!D67</f>
        <v>42.5042</v>
      </c>
      <c r="H30" s="117" t="n">
        <f aca="false">Anchor!E67</f>
        <v>44.8196</v>
      </c>
      <c r="I30" s="102"/>
      <c r="J30" s="115" t="n">
        <f aca="false">Test!B67</f>
        <v>10626.2032</v>
      </c>
      <c r="K30" s="116" t="n">
        <f aca="false">Test!C67</f>
        <v>43.9972</v>
      </c>
      <c r="L30" s="116" t="n">
        <f aca="false">Test!D67</f>
        <v>42.5326</v>
      </c>
      <c r="M30" s="117" t="n">
        <f aca="false">Test!E67</f>
        <v>44.8721</v>
      </c>
      <c r="N30" s="103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103"/>
      <c r="AB30" s="115" t="n">
        <f aca="false">Anchor!F67</f>
        <v>19245.8256</v>
      </c>
      <c r="AC30" s="116" t="n">
        <f aca="false">Anchor!G67</f>
        <v>43.3036</v>
      </c>
      <c r="AD30" s="116" t="n">
        <f aca="false">Anchor!H67</f>
        <v>41.2298</v>
      </c>
      <c r="AE30" s="116" t="n">
        <f aca="false">Anchor!I67</f>
        <v>40.8821</v>
      </c>
      <c r="AF30" s="115" t="n">
        <f aca="false">Anchor!J67</f>
        <v>11585.02</v>
      </c>
      <c r="AG30" s="116" t="n">
        <f aca="false">Anchor!K67</f>
        <v>112.8</v>
      </c>
      <c r="AH30" s="116" t="n">
        <f aca="false">Anchor!L67</f>
        <v>0</v>
      </c>
      <c r="AI30" s="116" t="n">
        <f aca="false">Anchor!N67/1000</f>
        <v>0</v>
      </c>
      <c r="AJ30" s="121" t="n">
        <f aca="false">AF30/3600</f>
        <v>3.21806111111111</v>
      </c>
      <c r="AK30" s="122" t="n">
        <f aca="false">E30+AB30</f>
        <v>30092.864</v>
      </c>
      <c r="AL30" s="103"/>
      <c r="AM30" s="115" t="n">
        <f aca="false">Test!F67</f>
        <v>19245.8256</v>
      </c>
      <c r="AN30" s="116" t="n">
        <f aca="false">Test!G67</f>
        <v>43.3036</v>
      </c>
      <c r="AO30" s="116" t="n">
        <f aca="false">Test!H67</f>
        <v>41.2298</v>
      </c>
      <c r="AP30" s="116" t="n">
        <f aca="false">Test!I67</f>
        <v>40.8821</v>
      </c>
      <c r="AQ30" s="115" t="n">
        <f aca="false">Test!J67</f>
        <v>9057.51</v>
      </c>
      <c r="AR30" s="116" t="n">
        <f aca="false">Test!K67</f>
        <v>83.31</v>
      </c>
      <c r="AS30" s="116" t="n">
        <f aca="false">Test!L67</f>
        <v>0</v>
      </c>
      <c r="AT30" s="116" t="n">
        <f aca="false">Test!N67/1000</f>
        <v>0</v>
      </c>
      <c r="AU30" s="121" t="n">
        <f aca="false">AQ30/3600</f>
        <v>2.515975</v>
      </c>
      <c r="AV30" s="122" t="n">
        <f aca="false">J30+AM30</f>
        <v>29872.0288</v>
      </c>
      <c r="AW30" s="103"/>
      <c r="AX30" s="115" t="n">
        <f aca="false">'Single Layer High Quality'!B67</f>
        <v>28861.3856</v>
      </c>
      <c r="AY30" s="116" t="n">
        <f aca="false">'Single Layer High Quality'!C67</f>
        <v>44.3732</v>
      </c>
      <c r="AZ30" s="116" t="n">
        <f aca="false">'Single Layer High Quality'!D67</f>
        <v>42.5641</v>
      </c>
      <c r="BA30" s="117" t="n">
        <f aca="false">'Single Layer High Quality'!E67</f>
        <v>44.2149</v>
      </c>
      <c r="BB30" s="103"/>
      <c r="BC30" s="123" t="n">
        <f aca="false">AQ30/AF30</f>
        <v>0.781829465982795</v>
      </c>
      <c r="BD30" s="124" t="n">
        <f aca="false">AR30/AG30</f>
        <v>0.738563829787234</v>
      </c>
      <c r="BE30" s="125" t="e">
        <f aca="false">AS30/AH30</f>
        <v>#DIV/0!</v>
      </c>
      <c r="BF30" s="125" t="e">
        <f aca="false">AT30/AI30</f>
        <v>#DIV/0!</v>
      </c>
      <c r="BH30" s="126" t="n">
        <f aca="false">ABS(AB30-AM30)+ABS(AC30-AN30)+ABS(AD30-AO30)+ABS(AE30-AP30)</f>
        <v>0</v>
      </c>
      <c r="BI30" s="69"/>
      <c r="BK30" s="103"/>
      <c r="BN30" s="66" t="n">
        <f aca="false">AM30+AX30</f>
        <v>48107.2112</v>
      </c>
    </row>
    <row r="31" customFormat="false" ht="12.75" hidden="false" customHeight="false" outlineLevel="0" collapsed="false">
      <c r="A31" s="76"/>
      <c r="B31" s="114"/>
      <c r="C31" s="127" t="n">
        <f aca="false">C23</f>
        <v>34</v>
      </c>
      <c r="D31" s="142" t="n">
        <f aca="false">D23</f>
        <v>34</v>
      </c>
      <c r="E31" s="129" t="n">
        <f aca="false">Anchor!B68</f>
        <v>7948.824</v>
      </c>
      <c r="F31" s="130" t="n">
        <f aca="false">Anchor!C68</f>
        <v>41.9926</v>
      </c>
      <c r="G31" s="130" t="n">
        <f aca="false">Anchor!D68</f>
        <v>40.9773</v>
      </c>
      <c r="H31" s="131" t="n">
        <f aca="false">Anchor!E68</f>
        <v>42.7715</v>
      </c>
      <c r="I31" s="102"/>
      <c r="J31" s="129" t="n">
        <f aca="false">Test!B68</f>
        <v>7840.3776</v>
      </c>
      <c r="K31" s="130" t="n">
        <f aca="false">Test!C68</f>
        <v>41.9911</v>
      </c>
      <c r="L31" s="130" t="n">
        <f aca="false">Test!D68</f>
        <v>40.9836</v>
      </c>
      <c r="M31" s="131" t="n">
        <f aca="false">Test!E68</f>
        <v>42.8071</v>
      </c>
      <c r="N31" s="103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103"/>
      <c r="AB31" s="129" t="n">
        <f aca="false">Anchor!F68</f>
        <v>11882.704</v>
      </c>
      <c r="AC31" s="130" t="n">
        <f aca="false">Anchor!G68</f>
        <v>41.096</v>
      </c>
      <c r="AD31" s="130" t="n">
        <f aca="false">Anchor!H68</f>
        <v>39.1261</v>
      </c>
      <c r="AE31" s="130" t="n">
        <f aca="false">Anchor!I68</f>
        <v>38.4832</v>
      </c>
      <c r="AF31" s="129" t="n">
        <f aca="false">Anchor!J68</f>
        <v>10812.03</v>
      </c>
      <c r="AG31" s="130" t="n">
        <f aca="false">Anchor!K68</f>
        <v>102.57</v>
      </c>
      <c r="AH31" s="130" t="n">
        <f aca="false">Anchor!L68</f>
        <v>0</v>
      </c>
      <c r="AI31" s="130" t="n">
        <f aca="false">Anchor!N68/1000</f>
        <v>0</v>
      </c>
      <c r="AJ31" s="135" t="n">
        <f aca="false">AF31/3600</f>
        <v>3.00334166666667</v>
      </c>
      <c r="AK31" s="136" t="n">
        <f aca="false">E31+AB31</f>
        <v>19831.528</v>
      </c>
      <c r="AL31" s="103"/>
      <c r="AM31" s="129" t="n">
        <f aca="false">Test!F68</f>
        <v>11882.704</v>
      </c>
      <c r="AN31" s="130" t="n">
        <f aca="false">Test!G68</f>
        <v>41.096</v>
      </c>
      <c r="AO31" s="130" t="n">
        <f aca="false">Test!H68</f>
        <v>39.1261</v>
      </c>
      <c r="AP31" s="130" t="n">
        <f aca="false">Test!I68</f>
        <v>38.4832</v>
      </c>
      <c r="AQ31" s="129" t="n">
        <f aca="false">Test!J68</f>
        <v>8630.62</v>
      </c>
      <c r="AR31" s="130" t="n">
        <f aca="false">Test!K68</f>
        <v>75.27</v>
      </c>
      <c r="AS31" s="130" t="n">
        <f aca="false">Test!L68</f>
        <v>0</v>
      </c>
      <c r="AT31" s="130" t="n">
        <f aca="false">Test!N68/1000</f>
        <v>0</v>
      </c>
      <c r="AU31" s="135" t="n">
        <f aca="false">AQ31/3600</f>
        <v>2.39739444444444</v>
      </c>
      <c r="AV31" s="136" t="n">
        <f aca="false">J31+AM31</f>
        <v>19723.0816</v>
      </c>
      <c r="AW31" s="103"/>
      <c r="AX31" s="115" t="n">
        <f aca="false">'Single Layer High Quality'!B68</f>
        <v>19294.4112</v>
      </c>
      <c r="AY31" s="116" t="n">
        <f aca="false">'Single Layer High Quality'!C68</f>
        <v>42.4201</v>
      </c>
      <c r="AZ31" s="116" t="n">
        <f aca="false">'Single Layer High Quality'!D68</f>
        <v>40.97</v>
      </c>
      <c r="BA31" s="117" t="n">
        <f aca="false">'Single Layer High Quality'!E68</f>
        <v>42.42</v>
      </c>
      <c r="BB31" s="103"/>
      <c r="BC31" s="137" t="n">
        <f aca="false">AQ31/AF31</f>
        <v>0.798242328221435</v>
      </c>
      <c r="BD31" s="138" t="n">
        <f aca="false">AR31/AG31</f>
        <v>0.73384030418251</v>
      </c>
      <c r="BE31" s="139" t="e">
        <f aca="false">AS31/AH31</f>
        <v>#DIV/0!</v>
      </c>
      <c r="BF31" s="139" t="e">
        <f aca="false">AT31/AI31</f>
        <v>#DIV/0!</v>
      </c>
      <c r="BH31" s="140" t="n">
        <f aca="false">ABS(AB31-AM31)+ABS(AC31-AN31)+ABS(AD31-AO31)+ABS(AE31-AP31)</f>
        <v>0</v>
      </c>
      <c r="BI31" s="69"/>
      <c r="BK31" s="103"/>
      <c r="BN31" s="66" t="n">
        <f aca="false">AM31+AX31</f>
        <v>31177.1152</v>
      </c>
    </row>
    <row r="32" customFormat="false" ht="12" hidden="false" customHeight="false" outlineLevel="0" collapsed="false">
      <c r="A32" s="76"/>
      <c r="B32" s="114"/>
      <c r="C32" s="98" t="n">
        <f aca="false">C24</f>
        <v>22</v>
      </c>
      <c r="D32" s="96" t="n">
        <f aca="false">D24</f>
        <v>24</v>
      </c>
      <c r="E32" s="99" t="n">
        <f aca="false">Anchor!B69</f>
        <v>6801.1504</v>
      </c>
      <c r="F32" s="100" t="n">
        <f aca="false">Anchor!C69</f>
        <v>45.7916</v>
      </c>
      <c r="G32" s="100" t="n">
        <f aca="false">Anchor!D69</f>
        <v>44.9377</v>
      </c>
      <c r="H32" s="101" t="n">
        <f aca="false">Anchor!E69</f>
        <v>48.4755</v>
      </c>
      <c r="I32" s="102"/>
      <c r="J32" s="99" t="n">
        <f aca="false">Test!B69</f>
        <v>6271.7024</v>
      </c>
      <c r="K32" s="100" t="n">
        <f aca="false">Test!C69</f>
        <v>45.7964</v>
      </c>
      <c r="L32" s="100" t="n">
        <f aca="false">Test!D69</f>
        <v>44.9831</v>
      </c>
      <c r="M32" s="101" t="n">
        <f aca="false">Test!E69</f>
        <v>48.5452</v>
      </c>
      <c r="N32" s="103"/>
      <c r="O32" s="104" t="e">
        <f aca="false">bdrate($AK32:$AK35,F32:F35,$AV32:$AV35,K32:K35)</f>
        <v>#VALUE!</v>
      </c>
      <c r="P32" s="105" t="e">
        <f aca="false">bdrate($AK32:$AK35,G32:G35,$AV32:$AV35,L32:L35)</f>
        <v>#VALUE!</v>
      </c>
      <c r="Q32" s="105" t="e">
        <f aca="false">bdrate($AK32:$AK35,H32:H35,$AV32:$AV35,M32:M35)</f>
        <v>#VALUE!</v>
      </c>
      <c r="R32" s="104" t="e">
        <f aca="false">bdrate($AX32:$AX35,AY32:AY35,$AV32:$AV35,K32:K35)</f>
        <v>#VALUE!</v>
      </c>
      <c r="S32" s="105" t="e">
        <f aca="false">bdrate($AX32:$AX35,AZ32:AZ35,$AV32:$AV35,L32:L35)</f>
        <v>#VALUE!</v>
      </c>
      <c r="T32" s="106" t="e">
        <f aca="false">bdrate($AX32:$AX35,BA32:BA35,$AV32:$AV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X32:$AX35,AY32:AY35,$AK32:$AK35,F32:F35)</f>
        <v>#VALUE!</v>
      </c>
      <c r="Y32" s="105" t="e">
        <f aca="false">bdrate($AX32:$AX35,AZ32:AZ35,$AK32:$AK35,G32:G35)</f>
        <v>#VALUE!</v>
      </c>
      <c r="Z32" s="106" t="e">
        <f aca="false">bdrate($AX32:$AX35,BA32:BA35,$AK32:$AK35,H32:H35)</f>
        <v>#VALUE!</v>
      </c>
      <c r="AA32" s="103"/>
      <c r="AB32" s="99" t="n">
        <f aca="false">Anchor!F69</f>
        <v>43961.5232</v>
      </c>
      <c r="AC32" s="100" t="n">
        <f aca="false">Anchor!G69</f>
        <v>47.1768</v>
      </c>
      <c r="AD32" s="100" t="n">
        <f aca="false">Anchor!H69</f>
        <v>44.8574</v>
      </c>
      <c r="AE32" s="100" t="n">
        <f aca="false">Anchor!I69</f>
        <v>45.2698</v>
      </c>
      <c r="AF32" s="99" t="n">
        <f aca="false">Anchor!J69</f>
        <v>12723.81</v>
      </c>
      <c r="AG32" s="100" t="n">
        <f aca="false">Anchor!K69</f>
        <v>116.67</v>
      </c>
      <c r="AH32" s="100" t="n">
        <f aca="false">Anchor!L69</f>
        <v>0</v>
      </c>
      <c r="AI32" s="100" t="n">
        <f aca="false">Anchor!N69/1000</f>
        <v>0</v>
      </c>
      <c r="AJ32" s="107" t="n">
        <f aca="false">AF32/3600</f>
        <v>3.53439166666667</v>
      </c>
      <c r="AK32" s="108" t="n">
        <f aca="false">E32+AB32</f>
        <v>50762.6736</v>
      </c>
      <c r="AL32" s="103"/>
      <c r="AM32" s="99" t="n">
        <f aca="false">Test!F69</f>
        <v>43961.5232</v>
      </c>
      <c r="AN32" s="100" t="n">
        <f aca="false">Test!G69</f>
        <v>47.1768</v>
      </c>
      <c r="AO32" s="100" t="n">
        <f aca="false">Test!H69</f>
        <v>44.8574</v>
      </c>
      <c r="AP32" s="100" t="n">
        <f aca="false">Test!I69</f>
        <v>45.2698</v>
      </c>
      <c r="AQ32" s="99" t="n">
        <f aca="false">Test!J69</f>
        <v>10121.2</v>
      </c>
      <c r="AR32" s="100" t="n">
        <f aca="false">Test!K69</f>
        <v>88.84</v>
      </c>
      <c r="AS32" s="100" t="n">
        <f aca="false">Test!L69</f>
        <v>0</v>
      </c>
      <c r="AT32" s="100" t="n">
        <f aca="false">Test!N69/1000</f>
        <v>0</v>
      </c>
      <c r="AU32" s="107" t="n">
        <f aca="false">AQ32/3600</f>
        <v>2.81144444444444</v>
      </c>
      <c r="AV32" s="108" t="n">
        <f aca="false">J32+AM32</f>
        <v>50233.2256</v>
      </c>
      <c r="AW32" s="103"/>
      <c r="AX32" s="99" t="n">
        <f aca="false">'Single Layer High Quality'!B69</f>
        <v>44824.3808</v>
      </c>
      <c r="AY32" s="100" t="n">
        <f aca="false">'Single Layer High Quality'!C69</f>
        <v>46.1331</v>
      </c>
      <c r="AZ32" s="100" t="n">
        <f aca="false">'Single Layer High Quality'!D69</f>
        <v>44.6415</v>
      </c>
      <c r="BA32" s="101" t="n">
        <f aca="false">'Single Layer High Quality'!E69</f>
        <v>46.6862</v>
      </c>
      <c r="BB32" s="103"/>
      <c r="BC32" s="109" t="n">
        <f aca="false">AQ32/AF32</f>
        <v>0.795453563044403</v>
      </c>
      <c r="BD32" s="110" t="n">
        <f aca="false">AR32/AG32</f>
        <v>0.761463958172624</v>
      </c>
      <c r="BE32" s="111" t="e">
        <f aca="false">AS32/AH32</f>
        <v>#DIV/0!</v>
      </c>
      <c r="BF32" s="111" t="e">
        <f aca="false">AT32/AI32</f>
        <v>#DIV/0!</v>
      </c>
      <c r="BH32" s="126" t="n">
        <f aca="false">ABS(AB32-AM32)+ABS(AC32-AN32)+ABS(AD32-AO32)+ABS(AE32-AP32)</f>
        <v>0</v>
      </c>
      <c r="BI32" s="69"/>
      <c r="BK32" s="103"/>
      <c r="BN32" s="66" t="n">
        <f aca="false">AM32+AX32</f>
        <v>88785.904</v>
      </c>
      <c r="BO32" s="66" t="e">
        <f aca="false">bdrate($BN32:$BN35,AY32:AY35,$AV32:$AV35,K32:K35)</f>
        <v>#VALUE!</v>
      </c>
      <c r="BP32" s="66" t="e">
        <f aca="false">bdrate($BN32:$BN35,AZ32:AZ35,$AV32:$AV35,L32:L35)</f>
        <v>#VALUE!</v>
      </c>
      <c r="BQ32" s="66" t="e">
        <f aca="false">bdrate($BN32:$BN35,BA32:BA35,$AV32:$AV35,M32:M35)</f>
        <v>#VALUE!</v>
      </c>
      <c r="BS32" s="66" t="e">
        <f aca="false">bdrate($BN32:$BN35,AY32:AY35,$AK32:$AK35,F32:F35)</f>
        <v>#VALUE!</v>
      </c>
      <c r="BT32" s="66" t="e">
        <f aca="false">bdrate($BN32:$BN35,AZ32:AZ35,$AK32:$AK35,G32:G35)</f>
        <v>#VALUE!</v>
      </c>
      <c r="BU32" s="66" t="e">
        <f aca="false">bdrate($BN32:$BN35,BA32:BA35,$AK32:$AK35,H32:H35)</f>
        <v>#VALUE!</v>
      </c>
    </row>
    <row r="33" customFormat="false" ht="12" hidden="false" customHeight="false" outlineLevel="0" collapsed="false">
      <c r="A33" s="76"/>
      <c r="B33" s="114"/>
      <c r="C33" s="67" t="n">
        <f aca="false">C25</f>
        <v>26</v>
      </c>
      <c r="D33" s="76" t="n">
        <f aca="false">D25</f>
        <v>28</v>
      </c>
      <c r="E33" s="115" t="n">
        <f aca="false">Anchor!B70</f>
        <v>3781.5264</v>
      </c>
      <c r="F33" s="116" t="n">
        <f aca="false">Anchor!C70</f>
        <v>44.0067</v>
      </c>
      <c r="G33" s="116" t="n">
        <f aca="false">Anchor!D70</f>
        <v>43.1427</v>
      </c>
      <c r="H33" s="117" t="n">
        <f aca="false">Anchor!E70</f>
        <v>46.2715</v>
      </c>
      <c r="I33" s="102"/>
      <c r="J33" s="115" t="n">
        <f aca="false">Test!B70</f>
        <v>3538.8992</v>
      </c>
      <c r="K33" s="116" t="n">
        <f aca="false">Test!C70</f>
        <v>44.0102</v>
      </c>
      <c r="L33" s="116" t="n">
        <f aca="false">Test!D70</f>
        <v>43.193</v>
      </c>
      <c r="M33" s="117" t="n">
        <f aca="false">Test!E70</f>
        <v>46.3432</v>
      </c>
      <c r="N33" s="103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103"/>
      <c r="AB33" s="115" t="n">
        <f aca="false">Anchor!F70</f>
        <v>28483.9136</v>
      </c>
      <c r="AC33" s="116" t="n">
        <f aca="false">Anchor!G70</f>
        <v>45.3323</v>
      </c>
      <c r="AD33" s="116" t="n">
        <f aca="false">Anchor!H70</f>
        <v>42.805</v>
      </c>
      <c r="AE33" s="116" t="n">
        <f aca="false">Anchor!I70</f>
        <v>42.7563</v>
      </c>
      <c r="AF33" s="115" t="n">
        <f aca="false">Anchor!J70</f>
        <v>11721.59</v>
      </c>
      <c r="AG33" s="116" t="n">
        <f aca="false">Anchor!K70</f>
        <v>112.15</v>
      </c>
      <c r="AH33" s="116" t="n">
        <f aca="false">Anchor!L70</f>
        <v>0</v>
      </c>
      <c r="AI33" s="116" t="n">
        <f aca="false">Anchor!N70/1000</f>
        <v>0</v>
      </c>
      <c r="AJ33" s="121" t="n">
        <f aca="false">AF33/3600</f>
        <v>3.25599722222222</v>
      </c>
      <c r="AK33" s="122" t="n">
        <f aca="false">E33+AB33</f>
        <v>32265.44</v>
      </c>
      <c r="AL33" s="103"/>
      <c r="AM33" s="115" t="n">
        <f aca="false">Test!F70</f>
        <v>28483.9136</v>
      </c>
      <c r="AN33" s="116" t="n">
        <f aca="false">Test!G70</f>
        <v>45.3323</v>
      </c>
      <c r="AO33" s="116" t="n">
        <f aca="false">Test!H70</f>
        <v>42.805</v>
      </c>
      <c r="AP33" s="116" t="n">
        <f aca="false">Test!I70</f>
        <v>42.7563</v>
      </c>
      <c r="AQ33" s="115" t="n">
        <f aca="false">Test!J70</f>
        <v>8998.75</v>
      </c>
      <c r="AR33" s="116" t="n">
        <f aca="false">Test!K70</f>
        <v>79.24</v>
      </c>
      <c r="AS33" s="116" t="n">
        <f aca="false">Test!L70</f>
        <v>0</v>
      </c>
      <c r="AT33" s="116" t="n">
        <f aca="false">Test!N70/1000</f>
        <v>0</v>
      </c>
      <c r="AU33" s="121" t="n">
        <f aca="false">AQ33/3600</f>
        <v>2.49965277777778</v>
      </c>
      <c r="AV33" s="122" t="n">
        <f aca="false">J33+AM33</f>
        <v>32022.8128</v>
      </c>
      <c r="AW33" s="103"/>
      <c r="AX33" s="115" t="n">
        <f aca="false">'Single Layer High Quality'!B70</f>
        <v>28861.3856</v>
      </c>
      <c r="AY33" s="116" t="n">
        <f aca="false">'Single Layer High Quality'!C70</f>
        <v>44.3732</v>
      </c>
      <c r="AZ33" s="116" t="n">
        <f aca="false">'Single Layer High Quality'!D70</f>
        <v>42.5641</v>
      </c>
      <c r="BA33" s="117" t="n">
        <f aca="false">'Single Layer High Quality'!E70</f>
        <v>44.2149</v>
      </c>
      <c r="BB33" s="103"/>
      <c r="BC33" s="123" t="n">
        <f aca="false">AQ33/AF33</f>
        <v>0.767707282032557</v>
      </c>
      <c r="BD33" s="124" t="n">
        <f aca="false">AR33/AG33</f>
        <v>0.706553722692822</v>
      </c>
      <c r="BE33" s="125" t="e">
        <f aca="false">AS33/AH33</f>
        <v>#DIV/0!</v>
      </c>
      <c r="BF33" s="125" t="e">
        <f aca="false">AT33/AI33</f>
        <v>#DIV/0!</v>
      </c>
      <c r="BH33" s="126" t="n">
        <f aca="false">ABS(AB33-AM33)+ABS(AC33-AN33)+ABS(AD33-AO33)+ABS(AE33-AP33)</f>
        <v>0</v>
      </c>
      <c r="BI33" s="69"/>
      <c r="BK33" s="103"/>
      <c r="BN33" s="66" t="n">
        <f aca="false">AM33+AX33</f>
        <v>57345.2992</v>
      </c>
    </row>
    <row r="34" customFormat="false" ht="12" hidden="false" customHeight="false" outlineLevel="0" collapsed="false">
      <c r="A34" s="76"/>
      <c r="B34" s="114"/>
      <c r="C34" s="67" t="n">
        <f aca="false">C26</f>
        <v>30</v>
      </c>
      <c r="D34" s="76" t="n">
        <f aca="false">D26</f>
        <v>32</v>
      </c>
      <c r="E34" s="115" t="n">
        <f aca="false">Anchor!B71</f>
        <v>2024.9984</v>
      </c>
      <c r="F34" s="116" t="n">
        <f aca="false">Anchor!C71</f>
        <v>42.0301</v>
      </c>
      <c r="G34" s="116" t="n">
        <f aca="false">Anchor!D71</f>
        <v>41.7056</v>
      </c>
      <c r="H34" s="117" t="n">
        <f aca="false">Anchor!E71</f>
        <v>44.5273</v>
      </c>
      <c r="I34" s="102"/>
      <c r="J34" s="115" t="n">
        <f aca="false">Test!B71</f>
        <v>1908.5392</v>
      </c>
      <c r="K34" s="116" t="n">
        <f aca="false">Test!C71</f>
        <v>42.0324</v>
      </c>
      <c r="L34" s="116" t="n">
        <f aca="false">Test!D71</f>
        <v>41.7682</v>
      </c>
      <c r="M34" s="117" t="n">
        <f aca="false">Test!E71</f>
        <v>44.6075</v>
      </c>
      <c r="N34" s="103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103"/>
      <c r="AB34" s="115" t="n">
        <f aca="false">Anchor!F71</f>
        <v>19245.8256</v>
      </c>
      <c r="AC34" s="116" t="n">
        <f aca="false">Anchor!G71</f>
        <v>43.3036</v>
      </c>
      <c r="AD34" s="116" t="n">
        <f aca="false">Anchor!H71</f>
        <v>41.2298</v>
      </c>
      <c r="AE34" s="116" t="n">
        <f aca="false">Anchor!I71</f>
        <v>40.8821</v>
      </c>
      <c r="AF34" s="115" t="n">
        <f aca="false">Anchor!J71</f>
        <v>10786.64</v>
      </c>
      <c r="AG34" s="116" t="n">
        <f aca="false">Anchor!K71</f>
        <v>89.42</v>
      </c>
      <c r="AH34" s="116" t="n">
        <f aca="false">Anchor!L71</f>
        <v>0</v>
      </c>
      <c r="AI34" s="116" t="n">
        <f aca="false">Anchor!N71/1000</f>
        <v>0</v>
      </c>
      <c r="AJ34" s="121" t="n">
        <f aca="false">AF34/3600</f>
        <v>2.99628888888889</v>
      </c>
      <c r="AK34" s="122" t="n">
        <f aca="false">E34+AB34</f>
        <v>21270.824</v>
      </c>
      <c r="AL34" s="103"/>
      <c r="AM34" s="115" t="n">
        <f aca="false">Test!F71</f>
        <v>19245.8256</v>
      </c>
      <c r="AN34" s="116" t="n">
        <f aca="false">Test!G71</f>
        <v>43.3036</v>
      </c>
      <c r="AO34" s="116" t="n">
        <f aca="false">Test!H71</f>
        <v>41.2298</v>
      </c>
      <c r="AP34" s="116" t="n">
        <f aca="false">Test!I71</f>
        <v>40.8821</v>
      </c>
      <c r="AQ34" s="115" t="n">
        <f aca="false">Test!J71</f>
        <v>8643.14</v>
      </c>
      <c r="AR34" s="116" t="n">
        <f aca="false">Test!K71</f>
        <v>74.77</v>
      </c>
      <c r="AS34" s="116" t="n">
        <f aca="false">Test!L71</f>
        <v>0</v>
      </c>
      <c r="AT34" s="116" t="n">
        <f aca="false">Test!N71/1000</f>
        <v>0</v>
      </c>
      <c r="AU34" s="121" t="n">
        <f aca="false">AQ34/3600</f>
        <v>2.40087222222222</v>
      </c>
      <c r="AV34" s="122" t="n">
        <f aca="false">J34+AM34</f>
        <v>21154.3648</v>
      </c>
      <c r="AW34" s="103"/>
      <c r="AX34" s="115" t="n">
        <f aca="false">'Single Layer High Quality'!B71</f>
        <v>19294.4112</v>
      </c>
      <c r="AY34" s="116" t="n">
        <f aca="false">'Single Layer High Quality'!C71</f>
        <v>42.4201</v>
      </c>
      <c r="AZ34" s="116" t="n">
        <f aca="false">'Single Layer High Quality'!D71</f>
        <v>40.97</v>
      </c>
      <c r="BA34" s="117" t="n">
        <f aca="false">'Single Layer High Quality'!E71</f>
        <v>42.42</v>
      </c>
      <c r="BB34" s="103"/>
      <c r="BC34" s="123" t="n">
        <f aca="false">AQ34/AF34</f>
        <v>0.801281956197667</v>
      </c>
      <c r="BD34" s="124" t="n">
        <f aca="false">AR34/AG34</f>
        <v>0.836166405725788</v>
      </c>
      <c r="BE34" s="125" t="e">
        <f aca="false">AS34/AH34</f>
        <v>#DIV/0!</v>
      </c>
      <c r="BF34" s="125" t="e">
        <f aca="false">AT34/AI34</f>
        <v>#DIV/0!</v>
      </c>
      <c r="BH34" s="126" t="n">
        <f aca="false">ABS(AB34-AM34)+ABS(AC34-AN34)+ABS(AD34-AO34)+ABS(AE34-AP34)</f>
        <v>0</v>
      </c>
      <c r="BI34" s="69"/>
      <c r="BK34" s="103"/>
      <c r="BN34" s="66" t="n">
        <f aca="false">AM34+AX34</f>
        <v>38540.2368</v>
      </c>
    </row>
    <row r="35" customFormat="false" ht="12.75" hidden="false" customHeight="false" outlineLevel="0" collapsed="false">
      <c r="A35" s="76"/>
      <c r="B35" s="114"/>
      <c r="C35" s="127" t="n">
        <f aca="false">C27</f>
        <v>34</v>
      </c>
      <c r="D35" s="142" t="n">
        <f aca="false">D27</f>
        <v>36</v>
      </c>
      <c r="E35" s="129" t="n">
        <f aca="false">Anchor!B72</f>
        <v>1118.9216</v>
      </c>
      <c r="F35" s="130" t="n">
        <f aca="false">Anchor!C72</f>
        <v>39.8682</v>
      </c>
      <c r="G35" s="130" t="n">
        <f aca="false">Anchor!D72</f>
        <v>39.8196</v>
      </c>
      <c r="H35" s="131" t="n">
        <f aca="false">Anchor!E72</f>
        <v>42.3401</v>
      </c>
      <c r="I35" s="102"/>
      <c r="J35" s="129" t="n">
        <f aca="false">Test!B72</f>
        <v>1083.1488</v>
      </c>
      <c r="K35" s="130" t="n">
        <f aca="false">Test!C72</f>
        <v>39.8655</v>
      </c>
      <c r="L35" s="130" t="n">
        <f aca="false">Test!D72</f>
        <v>39.8631</v>
      </c>
      <c r="M35" s="131" t="n">
        <f aca="false">Test!E72</f>
        <v>42.4102</v>
      </c>
      <c r="N35" s="103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103"/>
      <c r="AB35" s="129" t="n">
        <f aca="false">Anchor!F72</f>
        <v>11882.704</v>
      </c>
      <c r="AC35" s="130" t="n">
        <f aca="false">Anchor!G72</f>
        <v>41.096</v>
      </c>
      <c r="AD35" s="130" t="n">
        <f aca="false">Anchor!H72</f>
        <v>39.1261</v>
      </c>
      <c r="AE35" s="130" t="n">
        <f aca="false">Anchor!I72</f>
        <v>38.4832</v>
      </c>
      <c r="AF35" s="129" t="n">
        <f aca="false">Anchor!J72</f>
        <v>10560.87</v>
      </c>
      <c r="AG35" s="130" t="n">
        <f aca="false">Anchor!K72</f>
        <v>92.92</v>
      </c>
      <c r="AH35" s="130" t="n">
        <f aca="false">Anchor!L72</f>
        <v>0</v>
      </c>
      <c r="AI35" s="130" t="n">
        <f aca="false">Anchor!N72/1000</f>
        <v>0</v>
      </c>
      <c r="AJ35" s="135" t="n">
        <f aca="false">AF35/3600</f>
        <v>2.933575</v>
      </c>
      <c r="AK35" s="136" t="n">
        <f aca="false">E35+AB35</f>
        <v>13001.6256</v>
      </c>
      <c r="AL35" s="103"/>
      <c r="AM35" s="129" t="n">
        <f aca="false">Test!F72</f>
        <v>11882.704</v>
      </c>
      <c r="AN35" s="130" t="n">
        <f aca="false">Test!G72</f>
        <v>41.096</v>
      </c>
      <c r="AO35" s="130" t="n">
        <f aca="false">Test!H72</f>
        <v>39.1261</v>
      </c>
      <c r="AP35" s="130" t="n">
        <f aca="false">Test!I72</f>
        <v>38.4832</v>
      </c>
      <c r="AQ35" s="129" t="n">
        <f aca="false">Test!J72</f>
        <v>8173.14</v>
      </c>
      <c r="AR35" s="130" t="n">
        <f aca="false">Test!K72</f>
        <v>62.37</v>
      </c>
      <c r="AS35" s="130" t="n">
        <f aca="false">Test!L72</f>
        <v>0</v>
      </c>
      <c r="AT35" s="130" t="n">
        <f aca="false">Test!N72/1000</f>
        <v>0</v>
      </c>
      <c r="AU35" s="135" t="n">
        <f aca="false">AQ35/3600</f>
        <v>2.27031666666667</v>
      </c>
      <c r="AV35" s="136" t="n">
        <f aca="false">J35+AM35</f>
        <v>12965.8528</v>
      </c>
      <c r="AW35" s="103"/>
      <c r="AX35" s="129" t="n">
        <f aca="false">'Single Layer High Quality'!B72</f>
        <v>11936.1152</v>
      </c>
      <c r="AY35" s="130" t="n">
        <f aca="false">'Single Layer High Quality'!C72</f>
        <v>40.2564</v>
      </c>
      <c r="AZ35" s="130" t="n">
        <f aca="false">'Single Layer High Quality'!D72</f>
        <v>38.8386</v>
      </c>
      <c r="BA35" s="131" t="n">
        <f aca="false">'Single Layer High Quality'!E72</f>
        <v>40.1442</v>
      </c>
      <c r="BB35" s="103"/>
      <c r="BC35" s="137" t="n">
        <f aca="false">AQ35/AF35</f>
        <v>0.773907831457067</v>
      </c>
      <c r="BD35" s="138" t="n">
        <f aca="false">AR35/AG35</f>
        <v>0.671222557038313</v>
      </c>
      <c r="BE35" s="139" t="e">
        <f aca="false">AS35/AH35</f>
        <v>#DIV/0!</v>
      </c>
      <c r="BF35" s="139" t="e">
        <f aca="false">AT35/AI35</f>
        <v>#DIV/0!</v>
      </c>
      <c r="BH35" s="126" t="n">
        <f aca="false">ABS(AB35-AM35)+ABS(AC35-AN35)+ABS(AD35-AO35)+ABS(AE35-AP35)</f>
        <v>0</v>
      </c>
      <c r="BI35" s="69"/>
      <c r="BK35" s="103"/>
      <c r="BN35" s="66" t="n">
        <f aca="false">AM35+AX35</f>
        <v>23818.8192</v>
      </c>
    </row>
    <row r="36" customFormat="false" ht="12" hidden="false" customHeight="false" outlineLevel="0" collapsed="false">
      <c r="A36" s="76"/>
      <c r="B36" s="97" t="s">
        <v>101</v>
      </c>
      <c r="C36" s="98" t="n">
        <f aca="false">C28</f>
        <v>22</v>
      </c>
      <c r="D36" s="96" t="n">
        <f aca="false">D28</f>
        <v>22</v>
      </c>
      <c r="E36" s="99" t="n">
        <f aca="false">Anchor!B73</f>
        <v>35228.5664</v>
      </c>
      <c r="F36" s="100" t="n">
        <f aca="false">Anchor!C73</f>
        <v>47.4275</v>
      </c>
      <c r="G36" s="100" t="n">
        <f aca="false">Anchor!D73</f>
        <v>46.3727</v>
      </c>
      <c r="H36" s="101" t="n">
        <f aca="false">Anchor!E73</f>
        <v>48.6188</v>
      </c>
      <c r="I36" s="102"/>
      <c r="J36" s="99" t="n">
        <f aca="false">Test!B73</f>
        <v>33857.6816</v>
      </c>
      <c r="K36" s="100" t="n">
        <f aca="false">Test!C73</f>
        <v>47.4319</v>
      </c>
      <c r="L36" s="100" t="n">
        <f aca="false">Test!D73</f>
        <v>46.3707</v>
      </c>
      <c r="M36" s="101" t="n">
        <f aca="false">Test!E73</f>
        <v>48.6477</v>
      </c>
      <c r="N36" s="103"/>
      <c r="O36" s="104" t="e">
        <f aca="false">bdrate($AK36:$AK39,F36:F39,$AV36:$AV39,K36:K39)</f>
        <v>#VALUE!</v>
      </c>
      <c r="P36" s="105" t="e">
        <f aca="false">bdrate($AK36:$AK39,G36:G39,$AV36:$AV39,L36:L39)</f>
        <v>#VALUE!</v>
      </c>
      <c r="Q36" s="105" t="e">
        <f aca="false">bdrate($AK36:$AK39,H36:H39,$AV36:$AV39,M36:M39)</f>
        <v>#VALUE!</v>
      </c>
      <c r="R36" s="104" t="e">
        <f aca="false">bdrate($AX36:$AX39,AY36:AY39,$AV36:$AV39,K36:K39)</f>
        <v>#VALUE!</v>
      </c>
      <c r="S36" s="105" t="e">
        <f aca="false">bdrate($AX36:$AX39,AZ36:AZ39,$AV36:$AV39,L36:L39)</f>
        <v>#VALUE!</v>
      </c>
      <c r="T36" s="106" t="e">
        <f aca="false">bdrate($AX36:$AX39,BA36:BA39,$AV36:$AV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X36:$AX39,AY36:AY39,$AK36:$AK39,F36:F39)</f>
        <v>#VALUE!</v>
      </c>
      <c r="Y36" s="105" t="e">
        <f aca="false">bdrate($AX36:$AX39,AZ36:AZ39,$AK36:$AK39,G36:G39)</f>
        <v>#VALUE!</v>
      </c>
      <c r="Z36" s="106" t="e">
        <f aca="false">bdrate($AX36:$AX39,BA36:BA39,$AK36:$AK39,H36:H39)</f>
        <v>#VALUE!</v>
      </c>
      <c r="AA36" s="103"/>
      <c r="AB36" s="99" t="n">
        <f aca="false">Anchor!F73</f>
        <v>46302.528</v>
      </c>
      <c r="AC36" s="100" t="n">
        <f aca="false">Anchor!G73</f>
        <v>46.9717</v>
      </c>
      <c r="AD36" s="100" t="n">
        <f aca="false">Anchor!H73</f>
        <v>44.7342</v>
      </c>
      <c r="AE36" s="100" t="n">
        <f aca="false">Anchor!I73</f>
        <v>44.9488</v>
      </c>
      <c r="AF36" s="99" t="n">
        <f aca="false">Anchor!J73</f>
        <v>14037.51</v>
      </c>
      <c r="AG36" s="100" t="n">
        <f aca="false">Anchor!K73</f>
        <v>132.37</v>
      </c>
      <c r="AH36" s="100" t="n">
        <f aca="false">Anchor!L73</f>
        <v>0</v>
      </c>
      <c r="AI36" s="100" t="n">
        <f aca="false">Anchor!N73/1000</f>
        <v>0</v>
      </c>
      <c r="AJ36" s="107" t="n">
        <f aca="false">AF36/3600</f>
        <v>3.89930833333333</v>
      </c>
      <c r="AK36" s="108" t="n">
        <f aca="false">E36+AB36</f>
        <v>81531.0944</v>
      </c>
      <c r="AL36" s="103"/>
      <c r="AM36" s="99" t="n">
        <f aca="false">Test!F73</f>
        <v>46302.528</v>
      </c>
      <c r="AN36" s="100" t="n">
        <f aca="false">Test!G73</f>
        <v>46.9717</v>
      </c>
      <c r="AO36" s="100" t="n">
        <f aca="false">Test!H73</f>
        <v>44.7342</v>
      </c>
      <c r="AP36" s="100" t="n">
        <f aca="false">Test!I73</f>
        <v>44.9488</v>
      </c>
      <c r="AQ36" s="99" t="n">
        <f aca="false">Test!J73</f>
        <v>10968.66</v>
      </c>
      <c r="AR36" s="100" t="n">
        <f aca="false">Test!K73</f>
        <v>97.95</v>
      </c>
      <c r="AS36" s="100" t="n">
        <f aca="false">Test!L73</f>
        <v>0</v>
      </c>
      <c r="AT36" s="100" t="n">
        <f aca="false">Test!N73/1000</f>
        <v>0</v>
      </c>
      <c r="AU36" s="107" t="n">
        <f aca="false">AQ36/3600</f>
        <v>3.04685</v>
      </c>
      <c r="AV36" s="108" t="n">
        <f aca="false">J36+AM36</f>
        <v>80160.2096</v>
      </c>
      <c r="AW36" s="103"/>
      <c r="AX36" s="115" t="n">
        <f aca="false">'Single Layer High Quality'!B73</f>
        <v>74933.576</v>
      </c>
      <c r="AY36" s="116" t="n">
        <f aca="false">'Single Layer High Quality'!C73</f>
        <v>47.6302</v>
      </c>
      <c r="AZ36" s="116" t="n">
        <f aca="false">'Single Layer High Quality'!D73</f>
        <v>46.5285</v>
      </c>
      <c r="BA36" s="117" t="n">
        <f aca="false">'Single Layer High Quality'!E73</f>
        <v>48.6736</v>
      </c>
      <c r="BB36" s="103"/>
      <c r="BC36" s="109" t="n">
        <f aca="false">AQ36/AF36</f>
        <v>0.781382168205045</v>
      </c>
      <c r="BD36" s="110" t="n">
        <f aca="false">AR36/AG36</f>
        <v>0.739971292588955</v>
      </c>
      <c r="BE36" s="111" t="e">
        <f aca="false">AS36/AH36</f>
        <v>#DIV/0!</v>
      </c>
      <c r="BF36" s="111" t="e">
        <f aca="false">AT36/AI36</f>
        <v>#DIV/0!</v>
      </c>
      <c r="BH36" s="112" t="n">
        <f aca="false">ABS(AB36-AM36)+ABS(AC36-AN36)+ABS(AD36-AO36)+ABS(AE36-AP36)</f>
        <v>0</v>
      </c>
      <c r="BI36" s="69"/>
      <c r="BK36" s="103"/>
      <c r="BN36" s="66" t="n">
        <f aca="false">AM36+AX36</f>
        <v>121236.104</v>
      </c>
      <c r="BO36" s="66" t="e">
        <f aca="false">bdrate($BN36:$BN39,AY36:AY39,$AV36:$AV39,K36:K39)</f>
        <v>#VALUE!</v>
      </c>
      <c r="BP36" s="66" t="e">
        <f aca="false">bdrate($BN36:$BN39,AZ36:AZ39,$AV36:$AV39,L36:L39)</f>
        <v>#VALUE!</v>
      </c>
      <c r="BQ36" s="66" t="e">
        <f aca="false">bdrate($BN36:$BN39,BA36:BA39,$AV36:$AV39,M36:M39)</f>
        <v>#VALUE!</v>
      </c>
      <c r="BS36" s="66" t="e">
        <f aca="false">bdrate($BN36:$BN39,AY36:AY39,$AK36:$AK39,F36:F39)</f>
        <v>#VALUE!</v>
      </c>
      <c r="BT36" s="66" t="e">
        <f aca="false">bdrate($BN36:$BN39,AZ36:AZ39,$AK36:$AK39,G36:G39)</f>
        <v>#VALUE!</v>
      </c>
      <c r="BU36" s="66" t="e">
        <f aca="false">bdrate($BN36:$BN39,BA36:BA39,$AK36:$AK39,H36:H39)</f>
        <v>#VALUE!</v>
      </c>
    </row>
    <row r="37" customFormat="false" ht="12" hidden="false" customHeight="false" outlineLevel="0" collapsed="false">
      <c r="A37" s="76"/>
      <c r="B37" s="114"/>
      <c r="C37" s="67" t="n">
        <f aca="false">C29</f>
        <v>26</v>
      </c>
      <c r="D37" s="76" t="n">
        <f aca="false">D29</f>
        <v>26</v>
      </c>
      <c r="E37" s="115" t="n">
        <f aca="false">Anchor!B74</f>
        <v>20273.8208</v>
      </c>
      <c r="F37" s="116" t="n">
        <f aca="false">Anchor!C74</f>
        <v>45.6632</v>
      </c>
      <c r="G37" s="116" t="n">
        <f aca="false">Anchor!D74</f>
        <v>44.3592</v>
      </c>
      <c r="H37" s="117" t="n">
        <f aca="false">Anchor!E74</f>
        <v>46.3295</v>
      </c>
      <c r="I37" s="102"/>
      <c r="J37" s="115" t="n">
        <f aca="false">Test!B74</f>
        <v>19516.5408</v>
      </c>
      <c r="K37" s="116" t="n">
        <f aca="false">Test!C74</f>
        <v>45.667</v>
      </c>
      <c r="L37" s="116" t="n">
        <f aca="false">Test!D74</f>
        <v>44.3575</v>
      </c>
      <c r="M37" s="117" t="n">
        <f aca="false">Test!E74</f>
        <v>46.3578</v>
      </c>
      <c r="N37" s="103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103"/>
      <c r="AB37" s="115" t="n">
        <f aca="false">Anchor!F74</f>
        <v>30033.7536</v>
      </c>
      <c r="AC37" s="116" t="n">
        <f aca="false">Anchor!G74</f>
        <v>45.1099</v>
      </c>
      <c r="AD37" s="116" t="n">
        <f aca="false">Anchor!H74</f>
        <v>42.604</v>
      </c>
      <c r="AE37" s="116" t="n">
        <f aca="false">Anchor!I74</f>
        <v>42.4811</v>
      </c>
      <c r="AF37" s="115" t="n">
        <f aca="false">Anchor!J74</f>
        <v>12682.04</v>
      </c>
      <c r="AG37" s="116" t="n">
        <f aca="false">Anchor!K74</f>
        <v>124.24</v>
      </c>
      <c r="AH37" s="116" t="n">
        <f aca="false">Anchor!L74</f>
        <v>0</v>
      </c>
      <c r="AI37" s="116" t="n">
        <f aca="false">Anchor!N74/1000</f>
        <v>0</v>
      </c>
      <c r="AJ37" s="121" t="n">
        <f aca="false">AF37/3600</f>
        <v>3.52278888888889</v>
      </c>
      <c r="AK37" s="122" t="n">
        <f aca="false">E37+AB37</f>
        <v>50307.5744</v>
      </c>
      <c r="AL37" s="103"/>
      <c r="AM37" s="115" t="n">
        <f aca="false">Test!F74</f>
        <v>30033.7536</v>
      </c>
      <c r="AN37" s="116" t="n">
        <f aca="false">Test!G74</f>
        <v>45.1099</v>
      </c>
      <c r="AO37" s="116" t="n">
        <f aca="false">Test!H74</f>
        <v>42.604</v>
      </c>
      <c r="AP37" s="116" t="n">
        <f aca="false">Test!I74</f>
        <v>42.4811</v>
      </c>
      <c r="AQ37" s="115" t="n">
        <f aca="false">Test!J74</f>
        <v>9904.58</v>
      </c>
      <c r="AR37" s="116" t="n">
        <f aca="false">Test!K74</f>
        <v>88.67</v>
      </c>
      <c r="AS37" s="116" t="n">
        <f aca="false">Test!L74</f>
        <v>0</v>
      </c>
      <c r="AT37" s="116" t="n">
        <f aca="false">Test!N74/1000</f>
        <v>0</v>
      </c>
      <c r="AU37" s="121" t="n">
        <f aca="false">AQ37/3600</f>
        <v>2.75127222222222</v>
      </c>
      <c r="AV37" s="122" t="n">
        <f aca="false">J37+AM37</f>
        <v>49550.2944</v>
      </c>
      <c r="AW37" s="103"/>
      <c r="AX37" s="115" t="n">
        <f aca="false">'Single Layer High Quality'!B74</f>
        <v>47227.7872</v>
      </c>
      <c r="AY37" s="116" t="n">
        <f aca="false">'Single Layer High Quality'!C74</f>
        <v>45.9905</v>
      </c>
      <c r="AZ37" s="116" t="n">
        <f aca="false">'Single Layer High Quality'!D74</f>
        <v>44.5296</v>
      </c>
      <c r="BA37" s="117" t="n">
        <f aca="false">'Single Layer High Quality'!E74</f>
        <v>46.307</v>
      </c>
      <c r="BB37" s="103"/>
      <c r="BC37" s="123" t="n">
        <f aca="false">AQ37/AF37</f>
        <v>0.780992647870532</v>
      </c>
      <c r="BD37" s="124" t="n">
        <f aca="false">AR37/AG37</f>
        <v>0.713699291693497</v>
      </c>
      <c r="BE37" s="125" t="e">
        <f aca="false">AS37/AH37</f>
        <v>#DIV/0!</v>
      </c>
      <c r="BF37" s="125" t="e">
        <f aca="false">AT37/AI37</f>
        <v>#DIV/0!</v>
      </c>
      <c r="BH37" s="126" t="n">
        <f aca="false">ABS(AB37-AM37)+ABS(AC37-AN37)+ABS(AD37-AO37)+ABS(AE37-AP37)</f>
        <v>0</v>
      </c>
      <c r="BI37" s="69"/>
      <c r="BK37" s="103"/>
      <c r="BN37" s="66" t="n">
        <f aca="false">AM37+AX37</f>
        <v>77261.5408</v>
      </c>
    </row>
    <row r="38" customFormat="false" ht="12" hidden="false" customHeight="false" outlineLevel="0" collapsed="false">
      <c r="A38" s="76"/>
      <c r="B38" s="114"/>
      <c r="C38" s="67" t="n">
        <f aca="false">C30</f>
        <v>30</v>
      </c>
      <c r="D38" s="76" t="n">
        <f aca="false">D30</f>
        <v>30</v>
      </c>
      <c r="E38" s="115" t="n">
        <f aca="false">Anchor!B75</f>
        <v>11891.1728</v>
      </c>
      <c r="F38" s="116" t="n">
        <f aca="false">Anchor!C75</f>
        <v>43.8121</v>
      </c>
      <c r="G38" s="116" t="n">
        <f aca="false">Anchor!D75</f>
        <v>42.3659</v>
      </c>
      <c r="H38" s="117" t="n">
        <f aca="false">Anchor!E75</f>
        <v>44.2999</v>
      </c>
      <c r="I38" s="102"/>
      <c r="J38" s="115" t="n">
        <f aca="false">Test!B75</f>
        <v>11477.7024</v>
      </c>
      <c r="K38" s="116" t="n">
        <f aca="false">Test!C75</f>
        <v>43.8149</v>
      </c>
      <c r="L38" s="116" t="n">
        <f aca="false">Test!D75</f>
        <v>42.3809</v>
      </c>
      <c r="M38" s="117" t="n">
        <f aca="false">Test!E75</f>
        <v>44.3373</v>
      </c>
      <c r="N38" s="103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103"/>
      <c r="AB38" s="115" t="n">
        <f aca="false">Anchor!F75</f>
        <v>20253.992</v>
      </c>
      <c r="AC38" s="116" t="n">
        <f aca="false">Anchor!G75</f>
        <v>43.0447</v>
      </c>
      <c r="AD38" s="116" t="n">
        <f aca="false">Anchor!H75</f>
        <v>40.9784</v>
      </c>
      <c r="AE38" s="116" t="n">
        <f aca="false">Anchor!I75</f>
        <v>40.6232</v>
      </c>
      <c r="AF38" s="115" t="n">
        <f aca="false">Anchor!J75</f>
        <v>11596.05</v>
      </c>
      <c r="AG38" s="116" t="n">
        <f aca="false">Anchor!K75</f>
        <v>105.82</v>
      </c>
      <c r="AH38" s="116" t="n">
        <f aca="false">Anchor!L75</f>
        <v>0</v>
      </c>
      <c r="AI38" s="116" t="n">
        <f aca="false">Anchor!N75/1000</f>
        <v>0</v>
      </c>
      <c r="AJ38" s="121" t="n">
        <f aca="false">AF38/3600</f>
        <v>3.221125</v>
      </c>
      <c r="AK38" s="122" t="n">
        <f aca="false">E38+AB38</f>
        <v>32145.1648</v>
      </c>
      <c r="AL38" s="103"/>
      <c r="AM38" s="115" t="n">
        <f aca="false">Test!F75</f>
        <v>20253.992</v>
      </c>
      <c r="AN38" s="116" t="n">
        <f aca="false">Test!G75</f>
        <v>43.0447</v>
      </c>
      <c r="AO38" s="116" t="n">
        <f aca="false">Test!H75</f>
        <v>40.9784</v>
      </c>
      <c r="AP38" s="116" t="n">
        <f aca="false">Test!I75</f>
        <v>40.6232</v>
      </c>
      <c r="AQ38" s="115" t="n">
        <f aca="false">Test!J75</f>
        <v>9046.53</v>
      </c>
      <c r="AR38" s="116" t="n">
        <f aca="false">Test!K75</f>
        <v>80.5</v>
      </c>
      <c r="AS38" s="116" t="n">
        <f aca="false">Test!L75</f>
        <v>0</v>
      </c>
      <c r="AT38" s="116" t="n">
        <f aca="false">Test!N75/1000</f>
        <v>0</v>
      </c>
      <c r="AU38" s="121" t="n">
        <f aca="false">AQ38/3600</f>
        <v>2.512925</v>
      </c>
      <c r="AV38" s="122" t="n">
        <f aca="false">J38+AM38</f>
        <v>31731.6944</v>
      </c>
      <c r="AW38" s="103"/>
      <c r="AX38" s="115" t="n">
        <f aca="false">'Single Layer High Quality'!B75</f>
        <v>30449.976</v>
      </c>
      <c r="AY38" s="116" t="n">
        <f aca="false">'Single Layer High Quality'!C75</f>
        <v>44.2137</v>
      </c>
      <c r="AZ38" s="116" t="n">
        <f aca="false">'Single Layer High Quality'!D75</f>
        <v>42.397</v>
      </c>
      <c r="BA38" s="117" t="n">
        <f aca="false">'Single Layer High Quality'!E75</f>
        <v>43.8405</v>
      </c>
      <c r="BB38" s="103"/>
      <c r="BC38" s="123" t="n">
        <f aca="false">AQ38/AF38</f>
        <v>0.780138926617253</v>
      </c>
      <c r="BD38" s="124" t="n">
        <f aca="false">AR38/AG38</f>
        <v>0.760725760725761</v>
      </c>
      <c r="BE38" s="125" t="e">
        <f aca="false">AS38/AH38</f>
        <v>#DIV/0!</v>
      </c>
      <c r="BF38" s="125" t="e">
        <f aca="false">AT38/AI38</f>
        <v>#DIV/0!</v>
      </c>
      <c r="BH38" s="126" t="n">
        <f aca="false">ABS(AB38-AM38)+ABS(AC38-AN38)+ABS(AD38-AO38)+ABS(AE38-AP38)</f>
        <v>0</v>
      </c>
      <c r="BI38" s="69"/>
      <c r="BK38" s="103"/>
      <c r="BN38" s="66" t="n">
        <f aca="false">AM38+AX38</f>
        <v>50703.968</v>
      </c>
    </row>
    <row r="39" customFormat="false" ht="12.75" hidden="false" customHeight="false" outlineLevel="0" collapsed="false">
      <c r="A39" s="76"/>
      <c r="B39" s="114"/>
      <c r="C39" s="127" t="n">
        <f aca="false">C31</f>
        <v>34</v>
      </c>
      <c r="D39" s="142" t="n">
        <f aca="false">D31</f>
        <v>34</v>
      </c>
      <c r="E39" s="129" t="n">
        <f aca="false">Anchor!B76</f>
        <v>8698.2224</v>
      </c>
      <c r="F39" s="130" t="n">
        <f aca="false">Anchor!C76</f>
        <v>41.7922</v>
      </c>
      <c r="G39" s="130" t="n">
        <f aca="false">Anchor!D76</f>
        <v>40.8062</v>
      </c>
      <c r="H39" s="131" t="n">
        <f aca="false">Anchor!E76</f>
        <v>42.2256</v>
      </c>
      <c r="I39" s="102"/>
      <c r="J39" s="129" t="n">
        <f aca="false">Test!B76</f>
        <v>8470.048</v>
      </c>
      <c r="K39" s="130" t="n">
        <f aca="false">Test!C76</f>
        <v>41.7892</v>
      </c>
      <c r="L39" s="130" t="n">
        <f aca="false">Test!D76</f>
        <v>40.8158</v>
      </c>
      <c r="M39" s="131" t="n">
        <f aca="false">Test!E76</f>
        <v>42.2636</v>
      </c>
      <c r="N39" s="103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103"/>
      <c r="AB39" s="129" t="n">
        <f aca="false">Anchor!F76</f>
        <v>12428.1824</v>
      </c>
      <c r="AC39" s="130" t="n">
        <f aca="false">Anchor!G76</f>
        <v>40.7876</v>
      </c>
      <c r="AD39" s="130" t="n">
        <f aca="false">Anchor!H76</f>
        <v>38.8326</v>
      </c>
      <c r="AE39" s="130" t="n">
        <f aca="false">Anchor!I76</f>
        <v>38.2404</v>
      </c>
      <c r="AF39" s="129" t="n">
        <f aca="false">Anchor!J76</f>
        <v>11223.01</v>
      </c>
      <c r="AG39" s="130" t="n">
        <f aca="false">Anchor!K76</f>
        <v>108.38</v>
      </c>
      <c r="AH39" s="130" t="n">
        <f aca="false">Anchor!L76</f>
        <v>0</v>
      </c>
      <c r="AI39" s="130" t="n">
        <f aca="false">Anchor!N76/1000</f>
        <v>0</v>
      </c>
      <c r="AJ39" s="135" t="n">
        <f aca="false">AF39/3600</f>
        <v>3.11750277777778</v>
      </c>
      <c r="AK39" s="136" t="n">
        <f aca="false">E39+AB39</f>
        <v>21126.4048</v>
      </c>
      <c r="AL39" s="103"/>
      <c r="AM39" s="129" t="n">
        <f aca="false">Test!F76</f>
        <v>12428.1824</v>
      </c>
      <c r="AN39" s="130" t="n">
        <f aca="false">Test!G76</f>
        <v>40.7876</v>
      </c>
      <c r="AO39" s="130" t="n">
        <f aca="false">Test!H76</f>
        <v>38.8326</v>
      </c>
      <c r="AP39" s="130" t="n">
        <f aca="false">Test!I76</f>
        <v>38.2404</v>
      </c>
      <c r="AQ39" s="129" t="n">
        <f aca="false">Test!J76</f>
        <v>8540.65</v>
      </c>
      <c r="AR39" s="130" t="n">
        <f aca="false">Test!K76</f>
        <v>77.83</v>
      </c>
      <c r="AS39" s="130" t="n">
        <f aca="false">Test!L76</f>
        <v>0</v>
      </c>
      <c r="AT39" s="130" t="n">
        <f aca="false">Test!N76/1000</f>
        <v>0</v>
      </c>
      <c r="AU39" s="135" t="n">
        <f aca="false">AQ39/3600</f>
        <v>2.37240277777778</v>
      </c>
      <c r="AV39" s="136" t="n">
        <f aca="false">J39+AM39</f>
        <v>20898.2304</v>
      </c>
      <c r="AW39" s="103"/>
      <c r="AX39" s="115" t="n">
        <f aca="false">'Single Layer High Quality'!B76</f>
        <v>20334.456</v>
      </c>
      <c r="AY39" s="116" t="n">
        <f aca="false">'Single Layer High Quality'!C76</f>
        <v>42.2333</v>
      </c>
      <c r="AZ39" s="116" t="n">
        <f aca="false">'Single Layer High Quality'!D76</f>
        <v>40.7652</v>
      </c>
      <c r="BA39" s="117" t="n">
        <f aca="false">'Single Layer High Quality'!E76</f>
        <v>42.0479</v>
      </c>
      <c r="BB39" s="103"/>
      <c r="BC39" s="137" t="n">
        <f aca="false">AQ39/AF39</f>
        <v>0.760994599488016</v>
      </c>
      <c r="BD39" s="138" t="n">
        <f aca="false">AR39/AG39</f>
        <v>0.718121424617088</v>
      </c>
      <c r="BE39" s="139" t="e">
        <f aca="false">AS39/AH39</f>
        <v>#DIV/0!</v>
      </c>
      <c r="BF39" s="139" t="e">
        <f aca="false">AT39/AI39</f>
        <v>#DIV/0!</v>
      </c>
      <c r="BH39" s="140" t="n">
        <f aca="false">ABS(AB39-AM39)+ABS(AC39-AN39)+ABS(AD39-AO39)+ABS(AE39-AP39)</f>
        <v>0</v>
      </c>
      <c r="BI39" s="69"/>
      <c r="BK39" s="103"/>
      <c r="BN39" s="66" t="n">
        <f aca="false">AM39+AX39</f>
        <v>32762.6384</v>
      </c>
    </row>
    <row r="40" customFormat="false" ht="12" hidden="false" customHeight="false" outlineLevel="0" collapsed="false">
      <c r="A40" s="76"/>
      <c r="B40" s="114"/>
      <c r="C40" s="98" t="n">
        <f aca="false">C32</f>
        <v>22</v>
      </c>
      <c r="D40" s="96" t="n">
        <f aca="false">D32</f>
        <v>24</v>
      </c>
      <c r="E40" s="99" t="n">
        <f aca="false">Anchor!B77</f>
        <v>8144.9296</v>
      </c>
      <c r="F40" s="100" t="n">
        <f aca="false">Anchor!C77</f>
        <v>45.6191</v>
      </c>
      <c r="G40" s="100" t="n">
        <f aca="false">Anchor!D77</f>
        <v>44.8144</v>
      </c>
      <c r="H40" s="101" t="n">
        <f aca="false">Anchor!E77</f>
        <v>47.9682</v>
      </c>
      <c r="I40" s="102"/>
      <c r="J40" s="99" t="n">
        <f aca="false">Test!B77</f>
        <v>7173.0032</v>
      </c>
      <c r="K40" s="100" t="n">
        <f aca="false">Test!C77</f>
        <v>45.6326</v>
      </c>
      <c r="L40" s="100" t="n">
        <f aca="false">Test!D77</f>
        <v>44.8676</v>
      </c>
      <c r="M40" s="101" t="n">
        <f aca="false">Test!E77</f>
        <v>48.0279</v>
      </c>
      <c r="N40" s="103"/>
      <c r="O40" s="104" t="e">
        <f aca="false">bdrate($AK40:$AK43,F40:F43,$AV40:$AV43,K40:K43)</f>
        <v>#VALUE!</v>
      </c>
      <c r="P40" s="105" t="e">
        <f aca="false">bdrate($AK40:$AK43,G40:G43,$AV40:$AV43,L40:L43)</f>
        <v>#VALUE!</v>
      </c>
      <c r="Q40" s="105" t="e">
        <f aca="false">bdrate($AK40:$AK43,H40:H43,$AV40:$AV43,M40:M43)</f>
        <v>#VALUE!</v>
      </c>
      <c r="R40" s="104" t="e">
        <f aca="false">bdrate($AX40:$AX43,AY40:AY43,$AV40:$AV43,K40:K43)</f>
        <v>#VALUE!</v>
      </c>
      <c r="S40" s="105" t="e">
        <f aca="false">bdrate($AX40:$AX43,AZ40:AZ43,$AV40:$AV43,L40:L43)</f>
        <v>#VALUE!</v>
      </c>
      <c r="T40" s="106" t="e">
        <f aca="false">bdrate($AX40:$AX43,BA40:BA43,$AV40:$AV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X40:$AX43,AY40:AY43,$AK40:$AK43,F40:F43)</f>
        <v>#VALUE!</v>
      </c>
      <c r="Y40" s="105" t="e">
        <f aca="false">bdrate($AX40:$AX43,AZ40:AZ43,$AK40:$AK43,G40:G43)</f>
        <v>#VALUE!</v>
      </c>
      <c r="Z40" s="106" t="e">
        <f aca="false">bdrate($AX40:$AX43,BA40:BA43,$AK40:$AK43,H40:H43)</f>
        <v>#VALUE!</v>
      </c>
      <c r="AA40" s="103"/>
      <c r="AB40" s="99" t="n">
        <f aca="false">Anchor!F77</f>
        <v>46302.528</v>
      </c>
      <c r="AC40" s="100" t="n">
        <f aca="false">Anchor!G77</f>
        <v>46.9717</v>
      </c>
      <c r="AD40" s="100" t="n">
        <f aca="false">Anchor!H77</f>
        <v>44.7342</v>
      </c>
      <c r="AE40" s="100" t="n">
        <f aca="false">Anchor!I77</f>
        <v>44.9488</v>
      </c>
      <c r="AF40" s="99" t="n">
        <f aca="false">Anchor!J77</f>
        <v>12878.63</v>
      </c>
      <c r="AG40" s="100" t="n">
        <f aca="false">Anchor!K77</f>
        <v>124.62</v>
      </c>
      <c r="AH40" s="100" t="n">
        <f aca="false">Anchor!L77</f>
        <v>0</v>
      </c>
      <c r="AI40" s="100" t="n">
        <f aca="false">Anchor!N77/1000</f>
        <v>0</v>
      </c>
      <c r="AJ40" s="107" t="n">
        <f aca="false">AF40/3600</f>
        <v>3.57739722222222</v>
      </c>
      <c r="AK40" s="108" t="n">
        <f aca="false">E40+AB40</f>
        <v>54447.4576</v>
      </c>
      <c r="AL40" s="103"/>
      <c r="AM40" s="99" t="n">
        <f aca="false">Test!F77</f>
        <v>46302.528</v>
      </c>
      <c r="AN40" s="100" t="n">
        <f aca="false">Test!G77</f>
        <v>46.9717</v>
      </c>
      <c r="AO40" s="100" t="n">
        <f aca="false">Test!H77</f>
        <v>44.7342</v>
      </c>
      <c r="AP40" s="100" t="n">
        <f aca="false">Test!I77</f>
        <v>44.9488</v>
      </c>
      <c r="AQ40" s="99" t="n">
        <f aca="false">Test!J77</f>
        <v>10087.61</v>
      </c>
      <c r="AR40" s="100" t="n">
        <f aca="false">Test!K77</f>
        <v>88.77</v>
      </c>
      <c r="AS40" s="100" t="n">
        <f aca="false">Test!L77</f>
        <v>0</v>
      </c>
      <c r="AT40" s="100" t="n">
        <f aca="false">Test!N77/1000</f>
        <v>0</v>
      </c>
      <c r="AU40" s="107" t="n">
        <f aca="false">AQ40/3600</f>
        <v>2.80211388888889</v>
      </c>
      <c r="AV40" s="108" t="n">
        <f aca="false">J40+AM40</f>
        <v>53475.5312</v>
      </c>
      <c r="AW40" s="103"/>
      <c r="AX40" s="99" t="n">
        <f aca="false">'Single Layer High Quality'!B77</f>
        <v>47227.7872</v>
      </c>
      <c r="AY40" s="100" t="n">
        <f aca="false">'Single Layer High Quality'!C77</f>
        <v>45.9905</v>
      </c>
      <c r="AZ40" s="100" t="n">
        <f aca="false">'Single Layer High Quality'!D77</f>
        <v>44.5296</v>
      </c>
      <c r="BA40" s="101" t="n">
        <f aca="false">'Single Layer High Quality'!E77</f>
        <v>46.307</v>
      </c>
      <c r="BB40" s="103"/>
      <c r="BC40" s="109" t="n">
        <f aca="false">AQ40/AF40</f>
        <v>0.783282849185045</v>
      </c>
      <c r="BD40" s="110" t="n">
        <f aca="false">AR40/AG40</f>
        <v>0.712325469427058</v>
      </c>
      <c r="BE40" s="111" t="e">
        <f aca="false">AS40/AH40</f>
        <v>#DIV/0!</v>
      </c>
      <c r="BF40" s="111" t="e">
        <f aca="false">AT40/AI40</f>
        <v>#DIV/0!</v>
      </c>
      <c r="BH40" s="126" t="n">
        <f aca="false">ABS(AB40-AM40)+ABS(AC40-AN40)+ABS(AD40-AO40)+ABS(AE40-AP40)</f>
        <v>0</v>
      </c>
      <c r="BI40" s="69"/>
      <c r="BK40" s="103"/>
      <c r="BN40" s="66" t="n">
        <f aca="false">AM40+AX40</f>
        <v>93530.3152</v>
      </c>
      <c r="BO40" s="66" t="e">
        <f aca="false">bdrate($BN40:$BN43,AY40:AY43,$AV40:$AV43,K40:K43)</f>
        <v>#VALUE!</v>
      </c>
      <c r="BP40" s="66" t="e">
        <f aca="false">bdrate($BN40:$BN43,AZ40:AZ43,$AV40:$AV43,L40:L43)</f>
        <v>#VALUE!</v>
      </c>
      <c r="BQ40" s="66" t="e">
        <f aca="false">bdrate($BN40:$BN43,BA40:BA43,$AV40:$AV43,M40:M43)</f>
        <v>#VALUE!</v>
      </c>
      <c r="BS40" s="66" t="e">
        <f aca="false">bdrate($BN40:$BN43,AY40:AY43,$AK40:$AK43,F40:F43)</f>
        <v>#VALUE!</v>
      </c>
      <c r="BT40" s="66" t="e">
        <f aca="false">bdrate($BN40:$BN43,AZ40:AZ43,$AK40:$AK43,G40:G43)</f>
        <v>#VALUE!</v>
      </c>
      <c r="BU40" s="66" t="e">
        <f aca="false">bdrate($BN40:$BN43,BA40:BA43,$AK40:$AK43,H40:H43)</f>
        <v>#VALUE!</v>
      </c>
    </row>
    <row r="41" customFormat="false" ht="12" hidden="false" customHeight="false" outlineLevel="0" collapsed="false">
      <c r="A41" s="76"/>
      <c r="B41" s="114"/>
      <c r="C41" s="67" t="n">
        <f aca="false">C33</f>
        <v>26</v>
      </c>
      <c r="D41" s="76" t="n">
        <f aca="false">D33</f>
        <v>28</v>
      </c>
      <c r="E41" s="115" t="n">
        <f aca="false">Anchor!B78</f>
        <v>4491.272</v>
      </c>
      <c r="F41" s="116" t="n">
        <f aca="false">Anchor!C78</f>
        <v>43.807</v>
      </c>
      <c r="G41" s="116" t="n">
        <f aca="false">Anchor!D78</f>
        <v>43.0066</v>
      </c>
      <c r="H41" s="117" t="n">
        <f aca="false">Anchor!E78</f>
        <v>45.7504</v>
      </c>
      <c r="I41" s="102"/>
      <c r="J41" s="115" t="n">
        <f aca="false">Test!B78</f>
        <v>4009.5472</v>
      </c>
      <c r="K41" s="116" t="n">
        <f aca="false">Test!C78</f>
        <v>43.8203</v>
      </c>
      <c r="L41" s="116" t="n">
        <f aca="false">Test!D78</f>
        <v>43.0679</v>
      </c>
      <c r="M41" s="117" t="n">
        <f aca="false">Test!E78</f>
        <v>45.8128</v>
      </c>
      <c r="N41" s="103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103"/>
      <c r="AB41" s="115" t="n">
        <f aca="false">Anchor!F78</f>
        <v>30033.7536</v>
      </c>
      <c r="AC41" s="116" t="n">
        <f aca="false">Anchor!G78</f>
        <v>45.1099</v>
      </c>
      <c r="AD41" s="116" t="n">
        <f aca="false">Anchor!H78</f>
        <v>42.604</v>
      </c>
      <c r="AE41" s="116" t="n">
        <f aca="false">Anchor!I78</f>
        <v>42.4811</v>
      </c>
      <c r="AF41" s="115" t="n">
        <f aca="false">Anchor!J78</f>
        <v>11774.09</v>
      </c>
      <c r="AG41" s="116" t="n">
        <f aca="false">Anchor!K78</f>
        <v>109.08</v>
      </c>
      <c r="AH41" s="116" t="n">
        <f aca="false">Anchor!L78</f>
        <v>0</v>
      </c>
      <c r="AI41" s="116" t="n">
        <f aca="false">Anchor!N78/1000</f>
        <v>0</v>
      </c>
      <c r="AJ41" s="121" t="n">
        <f aca="false">AF41/3600</f>
        <v>3.27058055555556</v>
      </c>
      <c r="AK41" s="122" t="n">
        <f aca="false">E41+AB41</f>
        <v>34525.0256</v>
      </c>
      <c r="AL41" s="103"/>
      <c r="AM41" s="115" t="n">
        <f aca="false">Test!F78</f>
        <v>30033.7536</v>
      </c>
      <c r="AN41" s="116" t="n">
        <f aca="false">Test!G78</f>
        <v>45.1099</v>
      </c>
      <c r="AO41" s="116" t="n">
        <f aca="false">Test!H78</f>
        <v>42.604</v>
      </c>
      <c r="AP41" s="116" t="n">
        <f aca="false">Test!I78</f>
        <v>42.4811</v>
      </c>
      <c r="AQ41" s="115" t="n">
        <f aca="false">Test!J78</f>
        <v>9227.92</v>
      </c>
      <c r="AR41" s="116" t="n">
        <f aca="false">Test!K78</f>
        <v>84.04</v>
      </c>
      <c r="AS41" s="116" t="n">
        <f aca="false">Test!L78</f>
        <v>0</v>
      </c>
      <c r="AT41" s="116" t="n">
        <f aca="false">Test!N78/1000</f>
        <v>0</v>
      </c>
      <c r="AU41" s="121" t="n">
        <f aca="false">AQ41/3600</f>
        <v>2.56331111111111</v>
      </c>
      <c r="AV41" s="122" t="n">
        <f aca="false">J41+AM41</f>
        <v>34043.3008</v>
      </c>
      <c r="AW41" s="103"/>
      <c r="AX41" s="115" t="n">
        <f aca="false">'Single Layer High Quality'!B78</f>
        <v>30449.976</v>
      </c>
      <c r="AY41" s="116" t="n">
        <f aca="false">'Single Layer High Quality'!C78</f>
        <v>44.2137</v>
      </c>
      <c r="AZ41" s="116" t="n">
        <f aca="false">'Single Layer High Quality'!D78</f>
        <v>42.397</v>
      </c>
      <c r="BA41" s="117" t="n">
        <f aca="false">'Single Layer High Quality'!E78</f>
        <v>43.8405</v>
      </c>
      <c r="BB41" s="103"/>
      <c r="BC41" s="123" t="n">
        <f aca="false">AQ41/AF41</f>
        <v>0.783748043373203</v>
      </c>
      <c r="BD41" s="124" t="n">
        <f aca="false">AR41/AG41</f>
        <v>0.770443711037771</v>
      </c>
      <c r="BE41" s="125" t="e">
        <f aca="false">AS41/AH41</f>
        <v>#DIV/0!</v>
      </c>
      <c r="BF41" s="125" t="e">
        <f aca="false">AT41/AI41</f>
        <v>#DIV/0!</v>
      </c>
      <c r="BH41" s="126" t="n">
        <f aca="false">ABS(AB41-AM41)+ABS(AC41-AN41)+ABS(AD41-AO41)+ABS(AE41-AP41)</f>
        <v>0</v>
      </c>
      <c r="BI41" s="69"/>
      <c r="BK41" s="103"/>
      <c r="BN41" s="66" t="n">
        <f aca="false">AM41+AX41</f>
        <v>60483.7296</v>
      </c>
    </row>
    <row r="42" customFormat="false" ht="12" hidden="false" customHeight="false" outlineLevel="0" collapsed="false">
      <c r="A42" s="76"/>
      <c r="B42" s="114"/>
      <c r="C42" s="67" t="n">
        <f aca="false">C34</f>
        <v>30</v>
      </c>
      <c r="D42" s="76" t="n">
        <f aca="false">D34</f>
        <v>32</v>
      </c>
      <c r="E42" s="115" t="n">
        <f aca="false">Anchor!B79</f>
        <v>2478.3616</v>
      </c>
      <c r="F42" s="116" t="n">
        <f aca="false">Anchor!C79</f>
        <v>41.7998</v>
      </c>
      <c r="G42" s="116" t="n">
        <f aca="false">Anchor!D79</f>
        <v>41.5456</v>
      </c>
      <c r="H42" s="117" t="n">
        <f aca="false">Anchor!E79</f>
        <v>44.0006</v>
      </c>
      <c r="I42" s="102"/>
      <c r="J42" s="115" t="n">
        <f aca="false">Test!B79</f>
        <v>2216.4032</v>
      </c>
      <c r="K42" s="116" t="n">
        <f aca="false">Test!C79</f>
        <v>41.8073</v>
      </c>
      <c r="L42" s="116" t="n">
        <f aca="false">Test!D79</f>
        <v>41.6072</v>
      </c>
      <c r="M42" s="117" t="n">
        <f aca="false">Test!E79</f>
        <v>44.0665</v>
      </c>
      <c r="N42" s="103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103"/>
      <c r="AB42" s="115" t="n">
        <f aca="false">Anchor!F79</f>
        <v>20253.992</v>
      </c>
      <c r="AC42" s="116" t="n">
        <f aca="false">Anchor!G79</f>
        <v>43.0447</v>
      </c>
      <c r="AD42" s="116" t="n">
        <f aca="false">Anchor!H79</f>
        <v>40.9784</v>
      </c>
      <c r="AE42" s="116" t="n">
        <f aca="false">Anchor!I79</f>
        <v>40.6232</v>
      </c>
      <c r="AF42" s="115" t="n">
        <f aca="false">Anchor!J79</f>
        <v>11285.61</v>
      </c>
      <c r="AG42" s="116" t="n">
        <f aca="false">Anchor!K79</f>
        <v>101.2</v>
      </c>
      <c r="AH42" s="116" t="n">
        <f aca="false">Anchor!L79</f>
        <v>0</v>
      </c>
      <c r="AI42" s="116" t="n">
        <f aca="false">Anchor!N79/1000</f>
        <v>0</v>
      </c>
      <c r="AJ42" s="121" t="n">
        <f aca="false">AF42/3600</f>
        <v>3.13489166666667</v>
      </c>
      <c r="AK42" s="122" t="n">
        <f aca="false">E42+AB42</f>
        <v>22732.3536</v>
      </c>
      <c r="AL42" s="103"/>
      <c r="AM42" s="115" t="n">
        <f aca="false">Test!F79</f>
        <v>20253.992</v>
      </c>
      <c r="AN42" s="116" t="n">
        <f aca="false">Test!G79</f>
        <v>43.0447</v>
      </c>
      <c r="AO42" s="116" t="n">
        <f aca="false">Test!H79</f>
        <v>40.9784</v>
      </c>
      <c r="AP42" s="116" t="n">
        <f aca="false">Test!I79</f>
        <v>40.6232</v>
      </c>
      <c r="AQ42" s="115" t="n">
        <f aca="false">Test!J79</f>
        <v>8715.18</v>
      </c>
      <c r="AR42" s="116" t="n">
        <f aca="false">Test!K79</f>
        <v>76.84</v>
      </c>
      <c r="AS42" s="116" t="n">
        <f aca="false">Test!L79</f>
        <v>0</v>
      </c>
      <c r="AT42" s="116" t="n">
        <f aca="false">Test!N79/1000</f>
        <v>0</v>
      </c>
      <c r="AU42" s="121" t="n">
        <f aca="false">AQ42/3600</f>
        <v>2.42088333333333</v>
      </c>
      <c r="AV42" s="122" t="n">
        <f aca="false">J42+AM42</f>
        <v>22470.3952</v>
      </c>
      <c r="AW42" s="103"/>
      <c r="AX42" s="115" t="n">
        <f aca="false">'Single Layer High Quality'!B79</f>
        <v>20334.456</v>
      </c>
      <c r="AY42" s="116" t="n">
        <f aca="false">'Single Layer High Quality'!C79</f>
        <v>42.2333</v>
      </c>
      <c r="AZ42" s="116" t="n">
        <f aca="false">'Single Layer High Quality'!D79</f>
        <v>40.7652</v>
      </c>
      <c r="BA42" s="117" t="n">
        <f aca="false">'Single Layer High Quality'!E79</f>
        <v>42.0479</v>
      </c>
      <c r="BB42" s="103"/>
      <c r="BC42" s="123" t="n">
        <f aca="false">AQ42/AF42</f>
        <v>0.772238275113175</v>
      </c>
      <c r="BD42" s="124" t="n">
        <f aca="false">AR42/AG42</f>
        <v>0.759288537549407</v>
      </c>
      <c r="BE42" s="125" t="e">
        <f aca="false">AS42/AH42</f>
        <v>#DIV/0!</v>
      </c>
      <c r="BF42" s="125" t="e">
        <f aca="false">AT42/AI42</f>
        <v>#DIV/0!</v>
      </c>
      <c r="BH42" s="126" t="n">
        <f aca="false">ABS(AB42-AM42)+ABS(AC42-AN42)+ABS(AD42-AO42)+ABS(AE42-AP42)</f>
        <v>0</v>
      </c>
      <c r="BI42" s="69"/>
      <c r="BK42" s="103"/>
      <c r="BN42" s="66" t="n">
        <f aca="false">AM42+AX42</f>
        <v>40588.448</v>
      </c>
    </row>
    <row r="43" customFormat="false" ht="12.75" hidden="false" customHeight="false" outlineLevel="0" collapsed="false">
      <c r="A43" s="76"/>
      <c r="B43" s="114"/>
      <c r="C43" s="127" t="n">
        <f aca="false">C35</f>
        <v>34</v>
      </c>
      <c r="D43" s="142" t="n">
        <f aca="false">D35</f>
        <v>36</v>
      </c>
      <c r="E43" s="129" t="n">
        <f aca="false">Anchor!B80</f>
        <v>1406.4096</v>
      </c>
      <c r="F43" s="130" t="n">
        <f aca="false">Anchor!C80</f>
        <v>39.6103</v>
      </c>
      <c r="G43" s="130" t="n">
        <f aca="false">Anchor!D80</f>
        <v>39.6205</v>
      </c>
      <c r="H43" s="131" t="n">
        <f aca="false">Anchor!E80</f>
        <v>41.7723</v>
      </c>
      <c r="I43" s="102"/>
      <c r="J43" s="129" t="n">
        <f aca="false">Test!B80</f>
        <v>1287.7056</v>
      </c>
      <c r="K43" s="130" t="n">
        <f aca="false">Test!C80</f>
        <v>39.6164</v>
      </c>
      <c r="L43" s="130" t="n">
        <f aca="false">Test!D80</f>
        <v>39.6832</v>
      </c>
      <c r="M43" s="131" t="n">
        <f aca="false">Test!E80</f>
        <v>41.846</v>
      </c>
      <c r="N43" s="103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103"/>
      <c r="AB43" s="129" t="n">
        <f aca="false">Anchor!F80</f>
        <v>12428.1824</v>
      </c>
      <c r="AC43" s="130" t="n">
        <f aca="false">Anchor!G80</f>
        <v>40.7876</v>
      </c>
      <c r="AD43" s="130" t="n">
        <f aca="false">Anchor!H80</f>
        <v>38.8326</v>
      </c>
      <c r="AE43" s="130" t="n">
        <f aca="false">Anchor!I80</f>
        <v>38.2404</v>
      </c>
      <c r="AF43" s="129" t="n">
        <f aca="false">Anchor!J80</f>
        <v>10617.23</v>
      </c>
      <c r="AG43" s="130" t="n">
        <f aca="false">Anchor!K80</f>
        <v>93.65</v>
      </c>
      <c r="AH43" s="130" t="n">
        <f aca="false">Anchor!L80</f>
        <v>0</v>
      </c>
      <c r="AI43" s="130" t="n">
        <f aca="false">Anchor!N80/1000</f>
        <v>0</v>
      </c>
      <c r="AJ43" s="135" t="n">
        <f aca="false">AF43/3600</f>
        <v>2.94923055555556</v>
      </c>
      <c r="AK43" s="136" t="n">
        <f aca="false">E43+AB43</f>
        <v>13834.592</v>
      </c>
      <c r="AL43" s="103"/>
      <c r="AM43" s="129" t="n">
        <f aca="false">Test!F80</f>
        <v>12428.1824</v>
      </c>
      <c r="AN43" s="130" t="n">
        <f aca="false">Test!G80</f>
        <v>40.7876</v>
      </c>
      <c r="AO43" s="130" t="n">
        <f aca="false">Test!H80</f>
        <v>38.8326</v>
      </c>
      <c r="AP43" s="130" t="n">
        <f aca="false">Test!I80</f>
        <v>38.2404</v>
      </c>
      <c r="AQ43" s="129" t="n">
        <f aca="false">Test!J80</f>
        <v>8268.61</v>
      </c>
      <c r="AR43" s="130" t="n">
        <f aca="false">Test!K80</f>
        <v>63.95</v>
      </c>
      <c r="AS43" s="130" t="n">
        <f aca="false">Test!L80</f>
        <v>0</v>
      </c>
      <c r="AT43" s="130" t="n">
        <f aca="false">Test!N80/1000</f>
        <v>0</v>
      </c>
      <c r="AU43" s="135" t="n">
        <f aca="false">AQ43/3600</f>
        <v>2.29683611111111</v>
      </c>
      <c r="AV43" s="136" t="n">
        <f aca="false">J43+AM43</f>
        <v>13715.888</v>
      </c>
      <c r="AW43" s="103"/>
      <c r="AX43" s="129" t="n">
        <f aca="false">'Single Layer High Quality'!B80</f>
        <v>12528.2256</v>
      </c>
      <c r="AY43" s="130" t="n">
        <f aca="false">'Single Layer High Quality'!C80</f>
        <v>40.0263</v>
      </c>
      <c r="AZ43" s="130" t="n">
        <f aca="false">'Single Layer High Quality'!D80</f>
        <v>38.6114</v>
      </c>
      <c r="BA43" s="131" t="n">
        <f aca="false">'Single Layer High Quality'!E80</f>
        <v>39.7835</v>
      </c>
      <c r="BB43" s="103"/>
      <c r="BC43" s="137" t="n">
        <f aca="false">AQ43/AF43</f>
        <v>0.778791643394746</v>
      </c>
      <c r="BD43" s="138" t="n">
        <f aca="false">AR43/AG43</f>
        <v>0.682861719167112</v>
      </c>
      <c r="BE43" s="139" t="e">
        <f aca="false">AS43/AH43</f>
        <v>#DIV/0!</v>
      </c>
      <c r="BF43" s="139" t="e">
        <f aca="false">AT43/AI43</f>
        <v>#DIV/0!</v>
      </c>
      <c r="BH43" s="126" t="n">
        <f aca="false">ABS(AB43-AM43)+ABS(AC43-AN43)+ABS(AD43-AO43)+ABS(AE43-AP43)</f>
        <v>0</v>
      </c>
      <c r="BI43" s="69"/>
      <c r="BK43" s="103"/>
      <c r="BN43" s="66" t="n">
        <f aca="false">AM43+AX43</f>
        <v>24956.408</v>
      </c>
    </row>
    <row r="44" customFormat="false" ht="12" hidden="false" customHeight="false" outlineLevel="0" collapsed="false">
      <c r="A44" s="76"/>
      <c r="B44" s="97" t="s">
        <v>102</v>
      </c>
      <c r="C44" s="98" t="n">
        <f aca="false">C36</f>
        <v>22</v>
      </c>
      <c r="D44" s="96" t="n">
        <f aca="false">D36</f>
        <v>22</v>
      </c>
      <c r="E44" s="99" t="n">
        <f aca="false">Anchor!B81</f>
        <v>18169.304</v>
      </c>
      <c r="F44" s="100" t="n">
        <f aca="false">Anchor!C81</f>
        <v>46.7909</v>
      </c>
      <c r="G44" s="100" t="n">
        <f aca="false">Anchor!D81</f>
        <v>48.279</v>
      </c>
      <c r="H44" s="101" t="n">
        <f aca="false">Anchor!E81</f>
        <v>49.7189</v>
      </c>
      <c r="I44" s="102"/>
      <c r="J44" s="99" t="n">
        <f aca="false">Test!B81</f>
        <v>18087.632</v>
      </c>
      <c r="K44" s="100" t="n">
        <f aca="false">Test!C81</f>
        <v>46.79</v>
      </c>
      <c r="L44" s="100" t="n">
        <f aca="false">Test!D81</f>
        <v>48.2801</v>
      </c>
      <c r="M44" s="101" t="n">
        <f aca="false">Test!E81</f>
        <v>49.7246</v>
      </c>
      <c r="N44" s="103"/>
      <c r="O44" s="104" t="e">
        <f aca="false">bdrate($AK44:$AK47,F44:F47,$AV44:$AV47,K44:K47)</f>
        <v>#VALUE!</v>
      </c>
      <c r="P44" s="105" t="e">
        <f aca="false">bdrate($AK44:$AK47,G44:G47,$AV44:$AV47,L44:L47)</f>
        <v>#VALUE!</v>
      </c>
      <c r="Q44" s="105" t="e">
        <f aca="false">bdrate($AK44:$AK47,H44:H47,$AV44:$AV47,M44:M47)</f>
        <v>#VALUE!</v>
      </c>
      <c r="R44" s="104" t="e">
        <f aca="false">bdrate($AX44:$AX47,AY44:AY47,$AV44:$AV47,K44:K47)</f>
        <v>#VALUE!</v>
      </c>
      <c r="S44" s="105" t="e">
        <f aca="false">bdrate($AX44:$AX47,AZ44:AZ47,$AV44:$AV47,L44:L47)</f>
        <v>#VALUE!</v>
      </c>
      <c r="T44" s="106" t="e">
        <f aca="false">bdrate($AX44:$AX47,BA44:BA47,$AV44:$AV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X44:$AX47,AY44:AY47,$AK44:$AK47,F44:F47)</f>
        <v>#VALUE!</v>
      </c>
      <c r="Y44" s="105" t="e">
        <f aca="false">bdrate($AX44:$AX47,AZ44:AZ47,$AK44:$AK47,G44:G47)</f>
        <v>#VALUE!</v>
      </c>
      <c r="Z44" s="106" t="e">
        <f aca="false">bdrate($AX44:$AX47,BA44:BA47,$AK44:$AK47,H44:H47)</f>
        <v>#VALUE!</v>
      </c>
      <c r="AA44" s="103"/>
      <c r="AB44" s="99" t="n">
        <f aca="false">Anchor!F81</f>
        <v>30424.808</v>
      </c>
      <c r="AC44" s="100" t="n">
        <f aca="false">Anchor!G81</f>
        <v>44.2486</v>
      </c>
      <c r="AD44" s="100" t="n">
        <f aca="false">Anchor!H81</f>
        <v>47.6691</v>
      </c>
      <c r="AE44" s="100" t="n">
        <f aca="false">Anchor!I81</f>
        <v>47.2394</v>
      </c>
      <c r="AF44" s="99" t="n">
        <f aca="false">Anchor!J81</f>
        <v>12248.95</v>
      </c>
      <c r="AG44" s="100" t="n">
        <f aca="false">Anchor!K81</f>
        <v>118.01</v>
      </c>
      <c r="AH44" s="100" t="n">
        <f aca="false">Anchor!L81</f>
        <v>0</v>
      </c>
      <c r="AI44" s="100" t="n">
        <f aca="false">Anchor!N81/1000</f>
        <v>0</v>
      </c>
      <c r="AJ44" s="107" t="n">
        <f aca="false">AF44/3600</f>
        <v>3.40248611111111</v>
      </c>
      <c r="AK44" s="108" t="n">
        <f aca="false">E44+AB44</f>
        <v>48594.112</v>
      </c>
      <c r="AL44" s="103"/>
      <c r="AM44" s="99" t="n">
        <f aca="false">Test!F81</f>
        <v>30424.808</v>
      </c>
      <c r="AN44" s="100" t="n">
        <f aca="false">Test!G81</f>
        <v>44.2486</v>
      </c>
      <c r="AO44" s="100" t="n">
        <f aca="false">Test!H81</f>
        <v>47.6691</v>
      </c>
      <c r="AP44" s="100" t="n">
        <f aca="false">Test!I81</f>
        <v>47.2394</v>
      </c>
      <c r="AQ44" s="99" t="n">
        <f aca="false">Test!J81</f>
        <v>9246.58</v>
      </c>
      <c r="AR44" s="100" t="n">
        <f aca="false">Test!K81</f>
        <v>71.33</v>
      </c>
      <c r="AS44" s="100" t="n">
        <f aca="false">Test!L81</f>
        <v>0</v>
      </c>
      <c r="AT44" s="100" t="n">
        <f aca="false">Test!N81/1000</f>
        <v>0</v>
      </c>
      <c r="AU44" s="107" t="n">
        <f aca="false">AQ44/3600</f>
        <v>2.56849444444444</v>
      </c>
      <c r="AV44" s="108" t="n">
        <f aca="false">J44+AM44</f>
        <v>48512.44</v>
      </c>
      <c r="AW44" s="103"/>
      <c r="AX44" s="115" t="n">
        <f aca="false">'Single Layer High Quality'!B81</f>
        <v>45241.2592</v>
      </c>
      <c r="AY44" s="116" t="n">
        <f aca="false">'Single Layer High Quality'!C81</f>
        <v>46.9895</v>
      </c>
      <c r="AZ44" s="116" t="n">
        <f aca="false">'Single Layer High Quality'!D81</f>
        <v>48.509</v>
      </c>
      <c r="BA44" s="117" t="n">
        <f aca="false">'Single Layer High Quality'!E81</f>
        <v>49.8044</v>
      </c>
      <c r="BB44" s="103"/>
      <c r="BC44" s="109" t="n">
        <f aca="false">AQ44/AF44</f>
        <v>0.754887561791011</v>
      </c>
      <c r="BD44" s="110" t="n">
        <f aca="false">AR44/AG44</f>
        <v>0.60444030166935</v>
      </c>
      <c r="BE44" s="111" t="e">
        <f aca="false">AS44/AH44</f>
        <v>#DIV/0!</v>
      </c>
      <c r="BF44" s="111" t="e">
        <f aca="false">AT44/AI44</f>
        <v>#DIV/0!</v>
      </c>
      <c r="BH44" s="112" t="n">
        <f aca="false">ABS(AB44-AM44)+ABS(AC44-AN44)+ABS(AD44-AO44)+ABS(AE44-AP44)</f>
        <v>0</v>
      </c>
      <c r="BI44" s="69"/>
      <c r="BK44" s="103"/>
      <c r="BN44" s="66" t="n">
        <f aca="false">AM44+AX44</f>
        <v>75666.0672</v>
      </c>
      <c r="BO44" s="66" t="e">
        <f aca="false">bdrate($BN44:$BN47,AY44:AY47,$AV44:$AV47,K44:K47)</f>
        <v>#VALUE!</v>
      </c>
      <c r="BP44" s="66" t="e">
        <f aca="false">bdrate($BN44:$BN47,AZ44:AZ47,$AV44:$AV47,L44:L47)</f>
        <v>#VALUE!</v>
      </c>
      <c r="BQ44" s="66" t="e">
        <f aca="false">bdrate($BN44:$BN47,BA44:BA47,$AV44:$AV47,M44:M47)</f>
        <v>#VALUE!</v>
      </c>
      <c r="BS44" s="66" t="e">
        <f aca="false">bdrate($BN44:$BN47,AY44:AY47,$AK44:$AK47,F44:F47)</f>
        <v>#VALUE!</v>
      </c>
      <c r="BT44" s="66" t="e">
        <f aca="false">bdrate($BN44:$BN47,AZ44:AZ47,$AK44:$AK47,G44:G47)</f>
        <v>#VALUE!</v>
      </c>
      <c r="BU44" s="66" t="e">
        <f aca="false">bdrate($BN44:$BN47,BA44:BA47,$AK44:$AK47,H44:H47)</f>
        <v>#VALUE!</v>
      </c>
    </row>
    <row r="45" customFormat="false" ht="12" hidden="false" customHeight="false" outlineLevel="0" collapsed="false">
      <c r="A45" s="76"/>
      <c r="B45" s="114"/>
      <c r="C45" s="67" t="n">
        <f aca="false">C37</f>
        <v>26</v>
      </c>
      <c r="D45" s="76" t="n">
        <f aca="false">D37</f>
        <v>26</v>
      </c>
      <c r="E45" s="115" t="n">
        <f aca="false">Anchor!B82</f>
        <v>10991.088</v>
      </c>
      <c r="F45" s="116" t="n">
        <f aca="false">Anchor!C82</f>
        <v>45.3305</v>
      </c>
      <c r="G45" s="116" t="n">
        <f aca="false">Anchor!D82</f>
        <v>46.5826</v>
      </c>
      <c r="H45" s="117" t="n">
        <f aca="false">Anchor!E82</f>
        <v>48.455</v>
      </c>
      <c r="I45" s="102"/>
      <c r="J45" s="115" t="n">
        <f aca="false">Test!B82</f>
        <v>10926.5664</v>
      </c>
      <c r="K45" s="116" t="n">
        <f aca="false">Test!C82</f>
        <v>45.3288</v>
      </c>
      <c r="L45" s="116" t="n">
        <f aca="false">Test!D82</f>
        <v>46.5868</v>
      </c>
      <c r="M45" s="117" t="n">
        <f aca="false">Test!E82</f>
        <v>48.4677</v>
      </c>
      <c r="N45" s="103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103"/>
      <c r="AB45" s="115" t="n">
        <f aca="false">Anchor!F82</f>
        <v>19818.792</v>
      </c>
      <c r="AC45" s="116" t="n">
        <f aca="false">Anchor!G82</f>
        <v>42.9331</v>
      </c>
      <c r="AD45" s="116" t="n">
        <f aca="false">Anchor!H82</f>
        <v>45.8604</v>
      </c>
      <c r="AE45" s="116" t="n">
        <f aca="false">Anchor!I82</f>
        <v>45.8918</v>
      </c>
      <c r="AF45" s="115" t="n">
        <f aca="false">Anchor!J82</f>
        <v>10433.04</v>
      </c>
      <c r="AG45" s="116" t="n">
        <f aca="false">Anchor!K82</f>
        <v>105.48</v>
      </c>
      <c r="AH45" s="116" t="n">
        <f aca="false">Anchor!L82</f>
        <v>0</v>
      </c>
      <c r="AI45" s="116" t="n">
        <f aca="false">Anchor!N82/1000</f>
        <v>0</v>
      </c>
      <c r="AJ45" s="121" t="n">
        <f aca="false">AF45/3600</f>
        <v>2.89806666666667</v>
      </c>
      <c r="AK45" s="122" t="n">
        <f aca="false">E45+AB45</f>
        <v>30809.88</v>
      </c>
      <c r="AL45" s="103"/>
      <c r="AM45" s="115" t="n">
        <f aca="false">Test!F82</f>
        <v>19818.792</v>
      </c>
      <c r="AN45" s="116" t="n">
        <f aca="false">Test!G82</f>
        <v>42.9331</v>
      </c>
      <c r="AO45" s="116" t="n">
        <f aca="false">Test!H82</f>
        <v>45.8604</v>
      </c>
      <c r="AP45" s="116" t="n">
        <f aca="false">Test!I82</f>
        <v>45.8918</v>
      </c>
      <c r="AQ45" s="115" t="n">
        <f aca="false">Test!J82</f>
        <v>8217.31</v>
      </c>
      <c r="AR45" s="116" t="n">
        <f aca="false">Test!K82</f>
        <v>69.03</v>
      </c>
      <c r="AS45" s="116" t="n">
        <f aca="false">Test!L82</f>
        <v>0</v>
      </c>
      <c r="AT45" s="116" t="n">
        <f aca="false">Test!N82/1000</f>
        <v>0</v>
      </c>
      <c r="AU45" s="121" t="n">
        <f aca="false">AQ45/3600</f>
        <v>2.28258611111111</v>
      </c>
      <c r="AV45" s="122" t="n">
        <f aca="false">J45+AM45</f>
        <v>30745.3584</v>
      </c>
      <c r="AW45" s="103"/>
      <c r="AX45" s="115" t="n">
        <f aca="false">'Single Layer High Quality'!B82</f>
        <v>29333.568</v>
      </c>
      <c r="AY45" s="116" t="n">
        <f aca="false">'Single Layer High Quality'!C82</f>
        <v>45.6388</v>
      </c>
      <c r="AZ45" s="116" t="n">
        <f aca="false">'Single Layer High Quality'!D82</f>
        <v>46.931</v>
      </c>
      <c r="BA45" s="117" t="n">
        <f aca="false">'Single Layer High Quality'!E82</f>
        <v>48.4965</v>
      </c>
      <c r="BB45" s="103"/>
      <c r="BC45" s="123" t="n">
        <f aca="false">AQ45/AF45</f>
        <v>0.787623741498163</v>
      </c>
      <c r="BD45" s="124" t="n">
        <f aca="false">AR45/AG45</f>
        <v>0.654436860068259</v>
      </c>
      <c r="BE45" s="125" t="e">
        <f aca="false">AS45/AH45</f>
        <v>#DIV/0!</v>
      </c>
      <c r="BF45" s="125" t="e">
        <f aca="false">AT45/AI45</f>
        <v>#DIV/0!</v>
      </c>
      <c r="BH45" s="126" t="n">
        <f aca="false">ABS(AB45-AM45)+ABS(AC45-AN45)+ABS(AD45-AO45)+ABS(AE45-AP45)</f>
        <v>0</v>
      </c>
      <c r="BI45" s="69"/>
      <c r="BK45" s="103"/>
      <c r="BN45" s="66" t="n">
        <f aca="false">AM45+AX45</f>
        <v>49152.36</v>
      </c>
    </row>
    <row r="46" customFormat="false" ht="12" hidden="false" customHeight="false" outlineLevel="0" collapsed="false">
      <c r="A46" s="76"/>
      <c r="B46" s="114"/>
      <c r="C46" s="67" t="n">
        <f aca="false">C38</f>
        <v>30</v>
      </c>
      <c r="D46" s="76" t="n">
        <f aca="false">D38</f>
        <v>30</v>
      </c>
      <c r="E46" s="115" t="n">
        <f aca="false">Anchor!B83</f>
        <v>6782.3152</v>
      </c>
      <c r="F46" s="116" t="n">
        <f aca="false">Anchor!C83</f>
        <v>43.5807</v>
      </c>
      <c r="G46" s="116" t="n">
        <f aca="false">Anchor!D83</f>
        <v>44.7897</v>
      </c>
      <c r="H46" s="117" t="n">
        <f aca="false">Anchor!E83</f>
        <v>47.3617</v>
      </c>
      <c r="I46" s="102"/>
      <c r="J46" s="115" t="n">
        <f aca="false">Test!B83</f>
        <v>6751.536</v>
      </c>
      <c r="K46" s="116" t="n">
        <f aca="false">Test!C83</f>
        <v>43.5802</v>
      </c>
      <c r="L46" s="116" t="n">
        <f aca="false">Test!D83</f>
        <v>44.7975</v>
      </c>
      <c r="M46" s="117" t="n">
        <f aca="false">Test!E83</f>
        <v>47.3782</v>
      </c>
      <c r="N46" s="103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103"/>
      <c r="AB46" s="115" t="n">
        <f aca="false">Anchor!F83</f>
        <v>13014.5744</v>
      </c>
      <c r="AC46" s="116" t="n">
        <f aca="false">Anchor!G83</f>
        <v>41.2927</v>
      </c>
      <c r="AD46" s="116" t="n">
        <f aca="false">Anchor!H83</f>
        <v>44.553</v>
      </c>
      <c r="AE46" s="116" t="n">
        <f aca="false">Anchor!I83</f>
        <v>44.8373</v>
      </c>
      <c r="AF46" s="115" t="n">
        <f aca="false">Anchor!J83</f>
        <v>9610.84</v>
      </c>
      <c r="AG46" s="116" t="n">
        <f aca="false">Anchor!K83</f>
        <v>86.31</v>
      </c>
      <c r="AH46" s="116" t="n">
        <f aca="false">Anchor!L83</f>
        <v>0</v>
      </c>
      <c r="AI46" s="116" t="n">
        <f aca="false">Anchor!N83/1000</f>
        <v>0</v>
      </c>
      <c r="AJ46" s="121" t="n">
        <f aca="false">AF46/3600</f>
        <v>2.66967777777778</v>
      </c>
      <c r="AK46" s="122" t="n">
        <f aca="false">E46+AB46</f>
        <v>19796.8896</v>
      </c>
      <c r="AL46" s="103"/>
      <c r="AM46" s="115" t="n">
        <f aca="false">Test!F83</f>
        <v>13014.5744</v>
      </c>
      <c r="AN46" s="116" t="n">
        <f aca="false">Test!G83</f>
        <v>41.2927</v>
      </c>
      <c r="AO46" s="116" t="n">
        <f aca="false">Test!H83</f>
        <v>44.553</v>
      </c>
      <c r="AP46" s="116" t="n">
        <f aca="false">Test!I83</f>
        <v>44.8373</v>
      </c>
      <c r="AQ46" s="115" t="n">
        <f aca="false">Test!J83</f>
        <v>7560.19</v>
      </c>
      <c r="AR46" s="116" t="n">
        <f aca="false">Test!K83</f>
        <v>63</v>
      </c>
      <c r="AS46" s="116" t="n">
        <f aca="false">Test!L83</f>
        <v>0</v>
      </c>
      <c r="AT46" s="116" t="n">
        <f aca="false">Test!N83/1000</f>
        <v>0</v>
      </c>
      <c r="AU46" s="121" t="n">
        <f aca="false">AQ46/3600</f>
        <v>2.10005277777778</v>
      </c>
      <c r="AV46" s="122" t="n">
        <f aca="false">J46+AM46</f>
        <v>19766.1104</v>
      </c>
      <c r="AW46" s="103"/>
      <c r="AX46" s="115" t="n">
        <f aca="false">'Single Layer High Quality'!B83</f>
        <v>19227.5296</v>
      </c>
      <c r="AY46" s="116" t="n">
        <f aca="false">'Single Layer High Quality'!C83</f>
        <v>43.9664</v>
      </c>
      <c r="AZ46" s="116" t="n">
        <f aca="false">'Single Layer High Quality'!D83</f>
        <v>45.2476</v>
      </c>
      <c r="BA46" s="117" t="n">
        <f aca="false">'Single Layer High Quality'!E83</f>
        <v>47.1437</v>
      </c>
      <c r="BB46" s="103"/>
      <c r="BC46" s="123" t="n">
        <f aca="false">AQ46/AF46</f>
        <v>0.786631553537464</v>
      </c>
      <c r="BD46" s="124" t="n">
        <f aca="false">AR46/AG46</f>
        <v>0.72992700729927</v>
      </c>
      <c r="BE46" s="125" t="e">
        <f aca="false">AS46/AH46</f>
        <v>#DIV/0!</v>
      </c>
      <c r="BF46" s="125" t="e">
        <f aca="false">AT46/AI46</f>
        <v>#DIV/0!</v>
      </c>
      <c r="BH46" s="126" t="n">
        <f aca="false">ABS(AB46-AM46)+ABS(AC46-AN46)+ABS(AD46-AO46)+ABS(AE46-AP46)</f>
        <v>0</v>
      </c>
      <c r="BI46" s="69"/>
      <c r="BK46" s="103"/>
      <c r="BN46" s="66" t="n">
        <f aca="false">AM46+AX46</f>
        <v>32242.104</v>
      </c>
    </row>
    <row r="47" customFormat="false" ht="12.75" hidden="false" customHeight="false" outlineLevel="0" collapsed="false">
      <c r="A47" s="76"/>
      <c r="B47" s="114"/>
      <c r="C47" s="127" t="n">
        <f aca="false">C39</f>
        <v>34</v>
      </c>
      <c r="D47" s="142" t="n">
        <f aca="false">D39</f>
        <v>34</v>
      </c>
      <c r="E47" s="129" t="n">
        <f aca="false">Anchor!B84</f>
        <v>4803.2576</v>
      </c>
      <c r="F47" s="130" t="n">
        <f aca="false">Anchor!C84</f>
        <v>41.5756</v>
      </c>
      <c r="G47" s="130" t="n">
        <f aca="false">Anchor!D84</f>
        <v>43.5416</v>
      </c>
      <c r="H47" s="131" t="n">
        <f aca="false">Anchor!E84</f>
        <v>46.2487</v>
      </c>
      <c r="I47" s="102"/>
      <c r="J47" s="129" t="n">
        <f aca="false">Test!B84</f>
        <v>4788.5264</v>
      </c>
      <c r="K47" s="130" t="n">
        <f aca="false">Test!C84</f>
        <v>41.5744</v>
      </c>
      <c r="L47" s="130" t="n">
        <f aca="false">Test!D84</f>
        <v>43.5522</v>
      </c>
      <c r="M47" s="131" t="n">
        <f aca="false">Test!E84</f>
        <v>46.2531</v>
      </c>
      <c r="N47" s="103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103"/>
      <c r="AB47" s="129" t="n">
        <f aca="false">Anchor!F84</f>
        <v>8105.0832</v>
      </c>
      <c r="AC47" s="130" t="n">
        <f aca="false">Anchor!G84</f>
        <v>39.3326</v>
      </c>
      <c r="AD47" s="130" t="n">
        <f aca="false">Anchor!H84</f>
        <v>42.8659</v>
      </c>
      <c r="AE47" s="130" t="n">
        <f aca="false">Anchor!I84</f>
        <v>43.3479</v>
      </c>
      <c r="AF47" s="129" t="n">
        <f aca="false">Anchor!J84</f>
        <v>8928.82</v>
      </c>
      <c r="AG47" s="130" t="n">
        <f aca="false">Anchor!K84</f>
        <v>80.5</v>
      </c>
      <c r="AH47" s="130" t="n">
        <f aca="false">Anchor!L84</f>
        <v>0</v>
      </c>
      <c r="AI47" s="130" t="n">
        <f aca="false">Anchor!N84/1000</f>
        <v>0</v>
      </c>
      <c r="AJ47" s="135" t="n">
        <f aca="false">AF47/3600</f>
        <v>2.48022777777778</v>
      </c>
      <c r="AK47" s="136" t="n">
        <f aca="false">E47+AB47</f>
        <v>12908.3408</v>
      </c>
      <c r="AL47" s="103"/>
      <c r="AM47" s="129" t="n">
        <f aca="false">Test!F84</f>
        <v>8105.0832</v>
      </c>
      <c r="AN47" s="130" t="n">
        <f aca="false">Test!G84</f>
        <v>39.3326</v>
      </c>
      <c r="AO47" s="130" t="n">
        <f aca="false">Test!H84</f>
        <v>42.8659</v>
      </c>
      <c r="AP47" s="130" t="n">
        <f aca="false">Test!I84</f>
        <v>43.3479</v>
      </c>
      <c r="AQ47" s="129" t="n">
        <f aca="false">Test!J84</f>
        <v>7103.63</v>
      </c>
      <c r="AR47" s="130" t="n">
        <f aca="false">Test!K84</f>
        <v>60.37</v>
      </c>
      <c r="AS47" s="130" t="n">
        <f aca="false">Test!L84</f>
        <v>0</v>
      </c>
      <c r="AT47" s="130" t="n">
        <f aca="false">Test!N84/1000</f>
        <v>0</v>
      </c>
      <c r="AU47" s="135" t="n">
        <f aca="false">AQ47/3600</f>
        <v>1.97323055555556</v>
      </c>
      <c r="AV47" s="136" t="n">
        <f aca="false">J47+AM47</f>
        <v>12893.6096</v>
      </c>
      <c r="AW47" s="103"/>
      <c r="AX47" s="115" t="n">
        <f aca="false">'Single Layer High Quality'!B84</f>
        <v>12651.664</v>
      </c>
      <c r="AY47" s="116" t="n">
        <f aca="false">'Single Layer High Quality'!C84</f>
        <v>42.0019</v>
      </c>
      <c r="AZ47" s="116" t="n">
        <f aca="false">'Single Layer High Quality'!D84</f>
        <v>44.0235</v>
      </c>
      <c r="BA47" s="117" t="n">
        <f aca="false">'Single Layer High Quality'!E84</f>
        <v>46.112</v>
      </c>
      <c r="BB47" s="103"/>
      <c r="BC47" s="137" t="n">
        <f aca="false">AQ47/AF47</f>
        <v>0.79558441093</v>
      </c>
      <c r="BD47" s="138" t="n">
        <f aca="false">AR47/AG47</f>
        <v>0.749937888198758</v>
      </c>
      <c r="BE47" s="139" t="e">
        <f aca="false">AS47/AH47</f>
        <v>#DIV/0!</v>
      </c>
      <c r="BF47" s="139" t="e">
        <f aca="false">AT47/AI47</f>
        <v>#DIV/0!</v>
      </c>
      <c r="BH47" s="140" t="n">
        <f aca="false">ABS(AB47-AM47)+ABS(AC47-AN47)+ABS(AD47-AO47)+ABS(AE47-AP47)</f>
        <v>0</v>
      </c>
      <c r="BI47" s="69"/>
      <c r="BK47" s="103"/>
      <c r="BN47" s="66" t="n">
        <f aca="false">AM47+AX47</f>
        <v>20756.7472</v>
      </c>
    </row>
    <row r="48" customFormat="false" ht="12" hidden="false" customHeight="false" outlineLevel="0" collapsed="false">
      <c r="A48" s="76"/>
      <c r="B48" s="114"/>
      <c r="C48" s="98" t="n">
        <f aca="false">C40</f>
        <v>22</v>
      </c>
      <c r="D48" s="96" t="n">
        <f aca="false">D40</f>
        <v>24</v>
      </c>
      <c r="E48" s="99" t="n">
        <f aca="false">Anchor!B85</f>
        <v>1574.232</v>
      </c>
      <c r="F48" s="100" t="n">
        <f aca="false">Anchor!C85</f>
        <v>45.5066</v>
      </c>
      <c r="G48" s="100" t="n">
        <f aca="false">Anchor!D85</f>
        <v>46.5458</v>
      </c>
      <c r="H48" s="101" t="n">
        <f aca="false">Anchor!E85</f>
        <v>49.1935</v>
      </c>
      <c r="I48" s="102"/>
      <c r="J48" s="99" t="n">
        <f aca="false">Test!B85</f>
        <v>1525.8384</v>
      </c>
      <c r="K48" s="100" t="n">
        <f aca="false">Test!C85</f>
        <v>45.5087</v>
      </c>
      <c r="L48" s="100" t="n">
        <f aca="false">Test!D85</f>
        <v>46.561</v>
      </c>
      <c r="M48" s="101" t="n">
        <f aca="false">Test!E85</f>
        <v>49.212</v>
      </c>
      <c r="N48" s="103"/>
      <c r="O48" s="104" t="e">
        <f aca="false">bdrate($AK48:$AK51,F48:F51,$AV48:$AV51,K48:K51)</f>
        <v>#VALUE!</v>
      </c>
      <c r="P48" s="105" t="e">
        <f aca="false">bdrate($AK48:$AK51,G48:G51,$AV48:$AV51,L48:L51)</f>
        <v>#VALUE!</v>
      </c>
      <c r="Q48" s="105" t="e">
        <f aca="false">bdrate($AK48:$AK51,H48:H51,$AV48:$AV51,M48:M51)</f>
        <v>#VALUE!</v>
      </c>
      <c r="R48" s="104" t="e">
        <f aca="false">bdrate($AX48:$AX51,AY48:AY51,$AV48:$AV51,K48:K51)</f>
        <v>#VALUE!</v>
      </c>
      <c r="S48" s="105" t="e">
        <f aca="false">bdrate($AX48:$AX51,AZ48:AZ51,$AV48:$AV51,L48:L51)</f>
        <v>#VALUE!</v>
      </c>
      <c r="T48" s="106" t="e">
        <f aca="false">bdrate($AX48:$AX51,BA48:BA51,$AV48:$AV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X48:$AX51,AY48:AY51,$AK48:$AK51,F48:F51)</f>
        <v>#VALUE!</v>
      </c>
      <c r="Y48" s="105" t="e">
        <f aca="false">bdrate($AX48:$AX51,AZ48:AZ51,$AK48:$AK51,G48:G51)</f>
        <v>#VALUE!</v>
      </c>
      <c r="Z48" s="106" t="e">
        <f aca="false">bdrate($AX48:$AX51,BA48:BA51,$AK48:$AK51,H48:H51)</f>
        <v>#VALUE!</v>
      </c>
      <c r="AA48" s="103"/>
      <c r="AB48" s="99" t="n">
        <f aca="false">Anchor!F85</f>
        <v>30424.808</v>
      </c>
      <c r="AC48" s="100" t="n">
        <f aca="false">Anchor!G85</f>
        <v>44.2486</v>
      </c>
      <c r="AD48" s="100" t="n">
        <f aca="false">Anchor!H85</f>
        <v>47.6691</v>
      </c>
      <c r="AE48" s="100" t="n">
        <f aca="false">Anchor!I85</f>
        <v>47.2394</v>
      </c>
      <c r="AF48" s="99" t="n">
        <f aca="false">Anchor!J85</f>
        <v>10716.71</v>
      </c>
      <c r="AG48" s="100" t="n">
        <f aca="false">Anchor!K85</f>
        <v>82.71</v>
      </c>
      <c r="AH48" s="100" t="n">
        <f aca="false">Anchor!L85</f>
        <v>0</v>
      </c>
      <c r="AI48" s="100" t="n">
        <f aca="false">Anchor!N85/1000</f>
        <v>0</v>
      </c>
      <c r="AJ48" s="107" t="n">
        <f aca="false">AF48/3600</f>
        <v>2.97686388888889</v>
      </c>
      <c r="AK48" s="108" t="n">
        <f aca="false">E48+AB48</f>
        <v>31999.04</v>
      </c>
      <c r="AL48" s="103"/>
      <c r="AM48" s="99" t="n">
        <f aca="false">Test!F85</f>
        <v>30424.808</v>
      </c>
      <c r="AN48" s="100" t="n">
        <f aca="false">Test!G85</f>
        <v>44.2486</v>
      </c>
      <c r="AO48" s="100" t="n">
        <f aca="false">Test!H85</f>
        <v>47.6691</v>
      </c>
      <c r="AP48" s="100" t="n">
        <f aca="false">Test!I85</f>
        <v>47.2394</v>
      </c>
      <c r="AQ48" s="99" t="n">
        <f aca="false">Test!J85</f>
        <v>8356.62</v>
      </c>
      <c r="AR48" s="100" t="n">
        <f aca="false">Test!K85</f>
        <v>61.12</v>
      </c>
      <c r="AS48" s="100" t="n">
        <f aca="false">Test!L85</f>
        <v>0</v>
      </c>
      <c r="AT48" s="100" t="n">
        <f aca="false">Test!N85/1000</f>
        <v>0</v>
      </c>
      <c r="AU48" s="107" t="n">
        <f aca="false">AQ48/3600</f>
        <v>2.32128333333333</v>
      </c>
      <c r="AV48" s="108" t="n">
        <f aca="false">J48+AM48</f>
        <v>31950.6464</v>
      </c>
      <c r="AW48" s="103"/>
      <c r="AX48" s="99" t="n">
        <f aca="false">'Single Layer High Quality'!B85</f>
        <v>29333.568</v>
      </c>
      <c r="AY48" s="100" t="n">
        <f aca="false">'Single Layer High Quality'!C85</f>
        <v>45.6388</v>
      </c>
      <c r="AZ48" s="100" t="n">
        <f aca="false">'Single Layer High Quality'!D85</f>
        <v>46.931</v>
      </c>
      <c r="BA48" s="101" t="n">
        <f aca="false">'Single Layer High Quality'!E85</f>
        <v>48.4965</v>
      </c>
      <c r="BB48" s="103"/>
      <c r="BC48" s="109" t="n">
        <f aca="false">AQ48/AF48</f>
        <v>0.779774762963634</v>
      </c>
      <c r="BD48" s="110" t="n">
        <f aca="false">AR48/AG48</f>
        <v>0.73896747672591</v>
      </c>
      <c r="BE48" s="111" t="e">
        <f aca="false">AS48/AH48</f>
        <v>#DIV/0!</v>
      </c>
      <c r="BF48" s="111" t="e">
        <f aca="false">AT48/AI48</f>
        <v>#DIV/0!</v>
      </c>
      <c r="BH48" s="126" t="n">
        <f aca="false">ABS(AB48-AM48)+ABS(AC48-AN48)+ABS(AD48-AO48)+ABS(AE48-AP48)</f>
        <v>0</v>
      </c>
      <c r="BI48" s="69"/>
      <c r="BK48" s="103"/>
      <c r="BN48" s="66" t="n">
        <f aca="false">AM48+AX48</f>
        <v>59758.376</v>
      </c>
      <c r="BO48" s="66" t="e">
        <f aca="false">bdrate($BN48:$BN51,AY48:AY51,$AV48:$AV51,K48:K51)</f>
        <v>#VALUE!</v>
      </c>
      <c r="BP48" s="66" t="e">
        <f aca="false">bdrate($BN48:$BN51,AZ48:AZ51,$AV48:$AV51,L48:L51)</f>
        <v>#VALUE!</v>
      </c>
      <c r="BQ48" s="66" t="e">
        <f aca="false">bdrate($BN48:$BN51,BA48:BA51,$AV48:$AV51,M48:M51)</f>
        <v>#VALUE!</v>
      </c>
      <c r="BS48" s="66" t="e">
        <f aca="false">bdrate($BN48:$BN51,AY48:AY51,$AK48:$AK51,F48:F51)</f>
        <v>#VALUE!</v>
      </c>
      <c r="BT48" s="66" t="e">
        <f aca="false">bdrate($BN48:$BN51,AZ48:AZ51,$AK48:$AK51,G48:G51)</f>
        <v>#VALUE!</v>
      </c>
      <c r="BU48" s="66" t="e">
        <f aca="false">bdrate($BN48:$BN51,BA48:BA51,$AK48:$AK51,H48:H51)</f>
        <v>#VALUE!</v>
      </c>
    </row>
    <row r="49" customFormat="false" ht="12" hidden="false" customHeight="false" outlineLevel="0" collapsed="false">
      <c r="A49" s="76"/>
      <c r="B49" s="114"/>
      <c r="C49" s="67" t="n">
        <f aca="false">C41</f>
        <v>26</v>
      </c>
      <c r="D49" s="76" t="n">
        <f aca="false">D41</f>
        <v>28</v>
      </c>
      <c r="E49" s="115" t="n">
        <f aca="false">Anchor!B86</f>
        <v>631.7104</v>
      </c>
      <c r="F49" s="116" t="n">
        <f aca="false">Anchor!C86</f>
        <v>43.8555</v>
      </c>
      <c r="G49" s="116" t="n">
        <f aca="false">Anchor!D86</f>
        <v>44.9036</v>
      </c>
      <c r="H49" s="117" t="n">
        <f aca="false">Anchor!E86</f>
        <v>48.0626</v>
      </c>
      <c r="I49" s="102"/>
      <c r="J49" s="115" t="n">
        <f aca="false">Test!B86</f>
        <v>587.2784</v>
      </c>
      <c r="K49" s="116" t="n">
        <f aca="false">Test!C86</f>
        <v>43.856</v>
      </c>
      <c r="L49" s="116" t="n">
        <f aca="false">Test!D86</f>
        <v>44.9173</v>
      </c>
      <c r="M49" s="117" t="n">
        <f aca="false">Test!E86</f>
        <v>48.0916</v>
      </c>
      <c r="N49" s="103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103"/>
      <c r="AB49" s="115" t="n">
        <f aca="false">Anchor!F86</f>
        <v>19818.792</v>
      </c>
      <c r="AC49" s="116" t="n">
        <f aca="false">Anchor!G86</f>
        <v>42.9331</v>
      </c>
      <c r="AD49" s="116" t="n">
        <f aca="false">Anchor!H86</f>
        <v>45.8604</v>
      </c>
      <c r="AE49" s="116" t="n">
        <f aca="false">Anchor!I86</f>
        <v>45.8918</v>
      </c>
      <c r="AF49" s="115" t="n">
        <f aca="false">Anchor!J86</f>
        <v>9721.31</v>
      </c>
      <c r="AG49" s="116" t="n">
        <f aca="false">Anchor!K86</f>
        <v>75.32</v>
      </c>
      <c r="AH49" s="116" t="n">
        <f aca="false">Anchor!L86</f>
        <v>0</v>
      </c>
      <c r="AI49" s="116" t="n">
        <f aca="false">Anchor!N86/1000</f>
        <v>0</v>
      </c>
      <c r="AJ49" s="121" t="n">
        <f aca="false">AF49/3600</f>
        <v>2.70036388888889</v>
      </c>
      <c r="AK49" s="122" t="n">
        <f aca="false">E49+AB49</f>
        <v>20450.5024</v>
      </c>
      <c r="AL49" s="103"/>
      <c r="AM49" s="115" t="n">
        <f aca="false">Test!F86</f>
        <v>19818.792</v>
      </c>
      <c r="AN49" s="116" t="n">
        <f aca="false">Test!G86</f>
        <v>42.9331</v>
      </c>
      <c r="AO49" s="116" t="n">
        <f aca="false">Test!H86</f>
        <v>45.8604</v>
      </c>
      <c r="AP49" s="116" t="n">
        <f aca="false">Test!I86</f>
        <v>45.8918</v>
      </c>
      <c r="AQ49" s="115" t="n">
        <f aca="false">Test!J86</f>
        <v>7608.46</v>
      </c>
      <c r="AR49" s="116" t="n">
        <f aca="false">Test!K86</f>
        <v>55.45</v>
      </c>
      <c r="AS49" s="116" t="n">
        <f aca="false">Test!L86</f>
        <v>0</v>
      </c>
      <c r="AT49" s="116" t="n">
        <f aca="false">Test!N86/1000</f>
        <v>0</v>
      </c>
      <c r="AU49" s="121" t="n">
        <f aca="false">AQ49/3600</f>
        <v>2.11346111111111</v>
      </c>
      <c r="AV49" s="122" t="n">
        <f aca="false">J49+AM49</f>
        <v>20406.0704</v>
      </c>
      <c r="AW49" s="103"/>
      <c r="AX49" s="115" t="n">
        <f aca="false">'Single Layer High Quality'!B86</f>
        <v>19227.5296</v>
      </c>
      <c r="AY49" s="116" t="n">
        <f aca="false">'Single Layer High Quality'!C86</f>
        <v>43.9664</v>
      </c>
      <c r="AZ49" s="116" t="n">
        <f aca="false">'Single Layer High Quality'!D86</f>
        <v>45.2476</v>
      </c>
      <c r="BA49" s="117" t="n">
        <f aca="false">'Single Layer High Quality'!E86</f>
        <v>47.1437</v>
      </c>
      <c r="BB49" s="103"/>
      <c r="BC49" s="123" t="n">
        <f aca="false">AQ49/AF49</f>
        <v>0.782657892814857</v>
      </c>
      <c r="BD49" s="124" t="n">
        <f aca="false">AR49/AG49</f>
        <v>0.736192246415295</v>
      </c>
      <c r="BE49" s="125" t="e">
        <f aca="false">AS49/AH49</f>
        <v>#DIV/0!</v>
      </c>
      <c r="BF49" s="125" t="e">
        <f aca="false">AT49/AI49</f>
        <v>#DIV/0!</v>
      </c>
      <c r="BH49" s="126" t="n">
        <f aca="false">ABS(AB49-AM49)+ABS(AC49-AN49)+ABS(AD49-AO49)+ABS(AE49-AP49)</f>
        <v>0</v>
      </c>
      <c r="BI49" s="69"/>
      <c r="BK49" s="103"/>
      <c r="BN49" s="66" t="n">
        <f aca="false">AM49+AX49</f>
        <v>39046.3216</v>
      </c>
    </row>
    <row r="50" customFormat="false" ht="12" hidden="false" customHeight="false" outlineLevel="0" collapsed="false">
      <c r="A50" s="76"/>
      <c r="B50" s="114"/>
      <c r="C50" s="67" t="n">
        <f aca="false">C42</f>
        <v>30</v>
      </c>
      <c r="D50" s="76" t="n">
        <f aca="false">D42</f>
        <v>32</v>
      </c>
      <c r="E50" s="115" t="n">
        <f aca="false">Anchor!B87</f>
        <v>294.6368</v>
      </c>
      <c r="F50" s="116" t="n">
        <f aca="false">Anchor!C87</f>
        <v>41.933</v>
      </c>
      <c r="G50" s="116" t="n">
        <f aca="false">Anchor!D87</f>
        <v>43.7574</v>
      </c>
      <c r="H50" s="117" t="n">
        <f aca="false">Anchor!E87</f>
        <v>47.1833</v>
      </c>
      <c r="I50" s="102"/>
      <c r="J50" s="115" t="n">
        <f aca="false">Test!B87</f>
        <v>273.3808</v>
      </c>
      <c r="K50" s="116" t="n">
        <f aca="false">Test!C87</f>
        <v>41.9348</v>
      </c>
      <c r="L50" s="116" t="n">
        <f aca="false">Test!D87</f>
        <v>43.7768</v>
      </c>
      <c r="M50" s="117" t="n">
        <f aca="false">Test!E87</f>
        <v>47.205</v>
      </c>
      <c r="N50" s="103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103"/>
      <c r="AB50" s="115" t="n">
        <f aca="false">Anchor!F87</f>
        <v>13014.5744</v>
      </c>
      <c r="AC50" s="116" t="n">
        <f aca="false">Anchor!G87</f>
        <v>41.2927</v>
      </c>
      <c r="AD50" s="116" t="n">
        <f aca="false">Anchor!H87</f>
        <v>44.553</v>
      </c>
      <c r="AE50" s="116" t="n">
        <f aca="false">Anchor!I87</f>
        <v>44.8373</v>
      </c>
      <c r="AF50" s="115" t="n">
        <f aca="false">Anchor!J87</f>
        <v>9102.29</v>
      </c>
      <c r="AG50" s="116" t="n">
        <f aca="false">Anchor!K87</f>
        <v>71.51</v>
      </c>
      <c r="AH50" s="116" t="n">
        <f aca="false">Anchor!L87</f>
        <v>0</v>
      </c>
      <c r="AI50" s="116" t="n">
        <f aca="false">Anchor!N87/1000</f>
        <v>0</v>
      </c>
      <c r="AJ50" s="121" t="n">
        <f aca="false">AF50/3600</f>
        <v>2.52841388888889</v>
      </c>
      <c r="AK50" s="122" t="n">
        <f aca="false">E50+AB50</f>
        <v>13309.2112</v>
      </c>
      <c r="AL50" s="103"/>
      <c r="AM50" s="115" t="n">
        <f aca="false">Test!F87</f>
        <v>13014.5744</v>
      </c>
      <c r="AN50" s="116" t="n">
        <f aca="false">Test!G87</f>
        <v>41.2927</v>
      </c>
      <c r="AO50" s="116" t="n">
        <f aca="false">Test!H87</f>
        <v>44.553</v>
      </c>
      <c r="AP50" s="116" t="n">
        <f aca="false">Test!I87</f>
        <v>44.8373</v>
      </c>
      <c r="AQ50" s="115" t="n">
        <f aca="false">Test!J87</f>
        <v>7143.15</v>
      </c>
      <c r="AR50" s="116" t="n">
        <f aca="false">Test!K87</f>
        <v>51.93</v>
      </c>
      <c r="AS50" s="116" t="n">
        <f aca="false">Test!L87</f>
        <v>0</v>
      </c>
      <c r="AT50" s="116" t="n">
        <f aca="false">Test!N87/1000</f>
        <v>0</v>
      </c>
      <c r="AU50" s="121" t="n">
        <f aca="false">AQ50/3600</f>
        <v>1.98420833333333</v>
      </c>
      <c r="AV50" s="122" t="n">
        <f aca="false">J50+AM50</f>
        <v>13287.9552</v>
      </c>
      <c r="AW50" s="103"/>
      <c r="AX50" s="115" t="n">
        <f aca="false">'Single Layer High Quality'!B87</f>
        <v>12651.664</v>
      </c>
      <c r="AY50" s="116" t="n">
        <f aca="false">'Single Layer High Quality'!C87</f>
        <v>42.0019</v>
      </c>
      <c r="AZ50" s="116" t="n">
        <f aca="false">'Single Layer High Quality'!D87</f>
        <v>44.0235</v>
      </c>
      <c r="BA50" s="117" t="n">
        <f aca="false">'Single Layer High Quality'!E87</f>
        <v>46.112</v>
      </c>
      <c r="BB50" s="103"/>
      <c r="BC50" s="123" t="n">
        <f aca="false">AQ50/AF50</f>
        <v>0.784764053880946</v>
      </c>
      <c r="BD50" s="124" t="n">
        <f aca="false">AR50/AG50</f>
        <v>0.726192140959306</v>
      </c>
      <c r="BE50" s="125" t="e">
        <f aca="false">AS50/AH50</f>
        <v>#DIV/0!</v>
      </c>
      <c r="BF50" s="125" t="e">
        <f aca="false">AT50/AI50</f>
        <v>#DIV/0!</v>
      </c>
      <c r="BH50" s="126" t="n">
        <f aca="false">ABS(AB50-AM50)+ABS(AC50-AN50)+ABS(AD50-AO50)+ABS(AE50-AP50)</f>
        <v>0</v>
      </c>
      <c r="BI50" s="69"/>
      <c r="BK50" s="103"/>
      <c r="BN50" s="66" t="n">
        <f aca="false">AM50+AX50</f>
        <v>25666.2384</v>
      </c>
    </row>
    <row r="51" customFormat="false" ht="12.75" hidden="false" customHeight="false" outlineLevel="0" collapsed="false">
      <c r="A51" s="76"/>
      <c r="B51" s="114"/>
      <c r="C51" s="127" t="n">
        <f aca="false">C43</f>
        <v>34</v>
      </c>
      <c r="D51" s="142" t="n">
        <f aca="false">D43</f>
        <v>36</v>
      </c>
      <c r="E51" s="129" t="n">
        <f aca="false">Anchor!B88</f>
        <v>160.5312</v>
      </c>
      <c r="F51" s="130" t="n">
        <f aca="false">Anchor!C88</f>
        <v>39.7755</v>
      </c>
      <c r="G51" s="130" t="n">
        <f aca="false">Anchor!D88</f>
        <v>42.3771</v>
      </c>
      <c r="H51" s="131" t="n">
        <f aca="false">Anchor!E88</f>
        <v>45.9559</v>
      </c>
      <c r="I51" s="102"/>
      <c r="J51" s="129" t="n">
        <f aca="false">Test!B88</f>
        <v>154.232</v>
      </c>
      <c r="K51" s="130" t="n">
        <f aca="false">Test!C88</f>
        <v>39.7765</v>
      </c>
      <c r="L51" s="130" t="n">
        <f aca="false">Test!D88</f>
        <v>42.3994</v>
      </c>
      <c r="M51" s="131" t="n">
        <f aca="false">Test!E88</f>
        <v>45.9658</v>
      </c>
      <c r="N51" s="103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103"/>
      <c r="AB51" s="129" t="n">
        <f aca="false">Anchor!F88</f>
        <v>8105.0832</v>
      </c>
      <c r="AC51" s="130" t="n">
        <f aca="false">Anchor!G88</f>
        <v>39.3326</v>
      </c>
      <c r="AD51" s="130" t="n">
        <f aca="false">Anchor!H88</f>
        <v>42.8659</v>
      </c>
      <c r="AE51" s="130" t="n">
        <f aca="false">Anchor!I88</f>
        <v>43.3479</v>
      </c>
      <c r="AF51" s="129" t="n">
        <f aca="false">Anchor!J88</f>
        <v>8966.78</v>
      </c>
      <c r="AG51" s="130" t="n">
        <f aca="false">Anchor!K88</f>
        <v>73</v>
      </c>
      <c r="AH51" s="130" t="n">
        <f aca="false">Anchor!L88</f>
        <v>0</v>
      </c>
      <c r="AI51" s="130" t="n">
        <f aca="false">Anchor!N88/1000</f>
        <v>0</v>
      </c>
      <c r="AJ51" s="135" t="n">
        <f aca="false">AF51/3600</f>
        <v>2.49077222222222</v>
      </c>
      <c r="AK51" s="136" t="n">
        <f aca="false">E51+AB51</f>
        <v>8265.6144</v>
      </c>
      <c r="AL51" s="103"/>
      <c r="AM51" s="129" t="n">
        <f aca="false">Test!F88</f>
        <v>8105.0832</v>
      </c>
      <c r="AN51" s="130" t="n">
        <f aca="false">Test!G88</f>
        <v>39.3326</v>
      </c>
      <c r="AO51" s="130" t="n">
        <f aca="false">Test!H88</f>
        <v>42.8659</v>
      </c>
      <c r="AP51" s="130" t="n">
        <f aca="false">Test!I88</f>
        <v>43.3479</v>
      </c>
      <c r="AQ51" s="129" t="n">
        <f aca="false">Test!J88</f>
        <v>6853.35</v>
      </c>
      <c r="AR51" s="130" t="n">
        <f aca="false">Test!K88</f>
        <v>47.71</v>
      </c>
      <c r="AS51" s="130" t="n">
        <f aca="false">Test!L88</f>
        <v>0</v>
      </c>
      <c r="AT51" s="130" t="n">
        <f aca="false">Test!N88/1000</f>
        <v>0</v>
      </c>
      <c r="AU51" s="135" t="n">
        <f aca="false">AQ51/3600</f>
        <v>1.90370833333333</v>
      </c>
      <c r="AV51" s="136" t="n">
        <f aca="false">J51+AM51</f>
        <v>8259.3152</v>
      </c>
      <c r="AW51" s="103"/>
      <c r="AX51" s="129" t="n">
        <f aca="false">'Single Layer High Quality'!B88</f>
        <v>7868.9664</v>
      </c>
      <c r="AY51" s="130" t="n">
        <f aca="false">'Single Layer High Quality'!C88</f>
        <v>39.7919</v>
      </c>
      <c r="AZ51" s="130" t="n">
        <f aca="false">'Single Layer High Quality'!D88</f>
        <v>42.4275</v>
      </c>
      <c r="BA51" s="131" t="n">
        <f aca="false">'Single Layer High Quality'!E88</f>
        <v>44.6305</v>
      </c>
      <c r="BB51" s="103"/>
      <c r="BC51" s="137" t="n">
        <f aca="false">AQ51/AF51</f>
        <v>0.764304466040206</v>
      </c>
      <c r="BD51" s="138" t="n">
        <f aca="false">AR51/AG51</f>
        <v>0.653561643835616</v>
      </c>
      <c r="BE51" s="139" t="e">
        <f aca="false">AS51/AH51</f>
        <v>#DIV/0!</v>
      </c>
      <c r="BF51" s="139" t="e">
        <f aca="false">AT51/AI51</f>
        <v>#DIV/0!</v>
      </c>
      <c r="BH51" s="126" t="n">
        <f aca="false">ABS(AB51-AM51)+ABS(AC51-AN51)+ABS(AD51-AO51)+ABS(AE51-AP51)</f>
        <v>0</v>
      </c>
      <c r="BI51" s="69"/>
      <c r="BK51" s="103"/>
      <c r="BN51" s="66" t="n">
        <f aca="false">AM51+AX51</f>
        <v>15974.0496</v>
      </c>
    </row>
    <row r="52" customFormat="false" ht="12" hidden="false" customHeight="false" outlineLevel="0" collapsed="false">
      <c r="A52" s="76"/>
      <c r="B52" s="97" t="s">
        <v>103</v>
      </c>
      <c r="C52" s="98" t="n">
        <f aca="false">C44</f>
        <v>22</v>
      </c>
      <c r="D52" s="96" t="n">
        <f aca="false">D44</f>
        <v>22</v>
      </c>
      <c r="E52" s="99" t="n">
        <f aca="false">Anchor!B89</f>
        <v>108889.2368</v>
      </c>
      <c r="F52" s="100" t="n">
        <f aca="false">Anchor!C89</f>
        <v>45.5108</v>
      </c>
      <c r="G52" s="100" t="n">
        <f aca="false">Anchor!D89</f>
        <v>46.5467</v>
      </c>
      <c r="H52" s="101" t="n">
        <f aca="false">Anchor!E89</f>
        <v>47.3438</v>
      </c>
      <c r="I52" s="102"/>
      <c r="J52" s="99" t="n">
        <f aca="false">Test!B89</f>
        <v>108585.512</v>
      </c>
      <c r="K52" s="100" t="n">
        <f aca="false">Test!C89</f>
        <v>45.5119</v>
      </c>
      <c r="L52" s="100" t="n">
        <f aca="false">Test!D89</f>
        <v>46.5465</v>
      </c>
      <c r="M52" s="101" t="n">
        <f aca="false">Test!E89</f>
        <v>47.3432</v>
      </c>
      <c r="N52" s="103"/>
      <c r="O52" s="104" t="e">
        <f aca="false">bdrate($AK52:$AK55,F52:F55,$AV52:$AV55,K52:K55)</f>
        <v>#VALUE!</v>
      </c>
      <c r="P52" s="105" t="e">
        <f aca="false">bdrate($AK52:$AK55,G52:G55,$AV52:$AV55,L52:L55)</f>
        <v>#VALUE!</v>
      </c>
      <c r="Q52" s="105" t="e">
        <f aca="false">bdrate($AK52:$AK55,H52:H55,$AV52:$AV55,M52:M55)</f>
        <v>#VALUE!</v>
      </c>
      <c r="R52" s="104" t="e">
        <f aca="false">bdrate($AX52:$AX55,AY52:AY55,$AV52:$AV55,K52:K55)</f>
        <v>#VALUE!</v>
      </c>
      <c r="S52" s="105" t="e">
        <f aca="false">bdrate($AX52:$AX55,AZ52:AZ55,$AV52:$AV55,L52:L55)</f>
        <v>#VALUE!</v>
      </c>
      <c r="T52" s="106" t="e">
        <f aca="false">bdrate($AX52:$AX55,BA52:BA55,$AV52:$AV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X52:$AX55,AY52:AY55,$AK52:$AK55,F52:F55)</f>
        <v>#VALUE!</v>
      </c>
      <c r="Y52" s="105" t="e">
        <f aca="false">bdrate($AX52:$AX55,AZ52:AZ55,$AK52:$AK55,G52:G55)</f>
        <v>#VALUE!</v>
      </c>
      <c r="Z52" s="106" t="e">
        <f aca="false">bdrate($AX52:$AX55,BA52:BA55,$AK52:$AK55,H52:H55)</f>
        <v>#VALUE!</v>
      </c>
      <c r="AA52" s="103"/>
      <c r="AB52" s="99" t="n">
        <f aca="false">Anchor!F89</f>
        <v>146505.304</v>
      </c>
      <c r="AC52" s="100" t="n">
        <f aca="false">Anchor!G89</f>
        <v>41.8396</v>
      </c>
      <c r="AD52" s="100" t="n">
        <f aca="false">Anchor!H89</f>
        <v>44.3872</v>
      </c>
      <c r="AE52" s="100" t="n">
        <f aca="false">Anchor!I89</f>
        <v>43.1844</v>
      </c>
      <c r="AF52" s="99" t="n">
        <f aca="false">Anchor!J89</f>
        <v>18964.35</v>
      </c>
      <c r="AG52" s="100" t="n">
        <f aca="false">Anchor!K89</f>
        <v>189.01</v>
      </c>
      <c r="AH52" s="100" t="n">
        <f aca="false">Anchor!L89</f>
        <v>0</v>
      </c>
      <c r="AI52" s="100" t="n">
        <f aca="false">Anchor!N89/1000</f>
        <v>0</v>
      </c>
      <c r="AJ52" s="107" t="n">
        <f aca="false">AF52/3600</f>
        <v>5.267875</v>
      </c>
      <c r="AK52" s="108" t="n">
        <f aca="false">E52+AB52</f>
        <v>255394.5408</v>
      </c>
      <c r="AL52" s="103"/>
      <c r="AM52" s="99" t="n">
        <f aca="false">Test!F89</f>
        <v>146505.304</v>
      </c>
      <c r="AN52" s="100" t="n">
        <f aca="false">Test!G89</f>
        <v>41.8396</v>
      </c>
      <c r="AO52" s="100" t="n">
        <f aca="false">Test!H89</f>
        <v>44.3872</v>
      </c>
      <c r="AP52" s="100" t="n">
        <f aca="false">Test!I89</f>
        <v>43.1844</v>
      </c>
      <c r="AQ52" s="99" t="n">
        <f aca="false">Test!J89</f>
        <v>14702.91</v>
      </c>
      <c r="AR52" s="100" t="n">
        <f aca="false">Test!K89</f>
        <v>134.53</v>
      </c>
      <c r="AS52" s="100" t="n">
        <f aca="false">Test!L89</f>
        <v>0</v>
      </c>
      <c r="AT52" s="100" t="n">
        <f aca="false">Test!N89/1000</f>
        <v>0</v>
      </c>
      <c r="AU52" s="107" t="n">
        <f aca="false">AQ52/3600</f>
        <v>4.08414166666667</v>
      </c>
      <c r="AV52" s="108" t="n">
        <f aca="false">J52+AM52</f>
        <v>255090.816</v>
      </c>
      <c r="AW52" s="103"/>
      <c r="AX52" s="115" t="n">
        <f aca="false">'Single Layer High Quality'!B89</f>
        <v>190602.9888</v>
      </c>
      <c r="AY52" s="116" t="n">
        <f aca="false">'Single Layer High Quality'!C89</f>
        <v>45.6477</v>
      </c>
      <c r="AZ52" s="116" t="n">
        <f aca="false">'Single Layer High Quality'!D89</f>
        <v>46.6527</v>
      </c>
      <c r="BA52" s="117" t="n">
        <f aca="false">'Single Layer High Quality'!E89</f>
        <v>47.3651</v>
      </c>
      <c r="BB52" s="103"/>
      <c r="BC52" s="109" t="n">
        <f aca="false">AQ52/AF52</f>
        <v>0.775292061156855</v>
      </c>
      <c r="BD52" s="110" t="n">
        <f aca="false">AR52/AG52</f>
        <v>0.711761282471827</v>
      </c>
      <c r="BE52" s="111" t="e">
        <f aca="false">AS52/AH52</f>
        <v>#DIV/0!</v>
      </c>
      <c r="BF52" s="111" t="e">
        <f aca="false">AT52/AI52</f>
        <v>#DIV/0!</v>
      </c>
      <c r="BH52" s="112" t="n">
        <f aca="false">ABS(AB52-AM52)+ABS(AC52-AN52)+ABS(AD52-AO52)+ABS(AE52-AP52)</f>
        <v>0</v>
      </c>
      <c r="BI52" s="69"/>
      <c r="BK52" s="103"/>
    </row>
    <row r="53" customFormat="false" ht="12" hidden="false" customHeight="false" outlineLevel="0" collapsed="false">
      <c r="A53" s="76"/>
      <c r="B53" s="114"/>
      <c r="C53" s="67" t="n">
        <f aca="false">C45</f>
        <v>26</v>
      </c>
      <c r="D53" s="76" t="n">
        <f aca="false">D45</f>
        <v>26</v>
      </c>
      <c r="E53" s="115" t="n">
        <f aca="false">Anchor!B90</f>
        <v>67946.9936</v>
      </c>
      <c r="F53" s="116" t="n">
        <f aca="false">Anchor!C90</f>
        <v>42.6476</v>
      </c>
      <c r="G53" s="116" t="n">
        <f aca="false">Anchor!D90</f>
        <v>44.0399</v>
      </c>
      <c r="H53" s="117" t="n">
        <f aca="false">Anchor!E90</f>
        <v>44.5539</v>
      </c>
      <c r="I53" s="102"/>
      <c r="J53" s="115" t="n">
        <f aca="false">Test!B90</f>
        <v>67716.6032</v>
      </c>
      <c r="K53" s="116" t="n">
        <f aca="false">Test!C90</f>
        <v>42.649</v>
      </c>
      <c r="L53" s="116" t="n">
        <f aca="false">Test!D90</f>
        <v>44.0426</v>
      </c>
      <c r="M53" s="117" t="n">
        <f aca="false">Test!E90</f>
        <v>44.5603</v>
      </c>
      <c r="N53" s="103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103"/>
      <c r="AB53" s="115" t="n">
        <f aca="false">Anchor!F90</f>
        <v>97122.1776</v>
      </c>
      <c r="AC53" s="116" t="n">
        <f aca="false">Anchor!G90</f>
        <v>39.3284</v>
      </c>
      <c r="AD53" s="116" t="n">
        <f aca="false">Anchor!H90</f>
        <v>42.0391</v>
      </c>
      <c r="AE53" s="116" t="n">
        <f aca="false">Anchor!I90</f>
        <v>40.3296</v>
      </c>
      <c r="AF53" s="115" t="n">
        <f aca="false">Anchor!J90</f>
        <v>17002.28</v>
      </c>
      <c r="AG53" s="116" t="n">
        <f aca="false">Anchor!K90</f>
        <v>170.16</v>
      </c>
      <c r="AH53" s="116" t="n">
        <f aca="false">Anchor!L90</f>
        <v>0</v>
      </c>
      <c r="AI53" s="116" t="n">
        <f aca="false">Anchor!N90/1000</f>
        <v>0</v>
      </c>
      <c r="AJ53" s="121" t="n">
        <f aca="false">AF53/3600</f>
        <v>4.72285555555556</v>
      </c>
      <c r="AK53" s="122" t="n">
        <f aca="false">E53+AB53</f>
        <v>165069.1712</v>
      </c>
      <c r="AL53" s="103"/>
      <c r="AM53" s="115" t="n">
        <f aca="false">Test!F90</f>
        <v>97122.1776</v>
      </c>
      <c r="AN53" s="116" t="n">
        <f aca="false">Test!G90</f>
        <v>39.3284</v>
      </c>
      <c r="AO53" s="116" t="n">
        <f aca="false">Test!H90</f>
        <v>42.0391</v>
      </c>
      <c r="AP53" s="116" t="n">
        <f aca="false">Test!I90</f>
        <v>40.3296</v>
      </c>
      <c r="AQ53" s="115" t="n">
        <f aca="false">Test!J90</f>
        <v>13068.06</v>
      </c>
      <c r="AR53" s="116" t="n">
        <f aca="false">Test!K90</f>
        <v>115.28</v>
      </c>
      <c r="AS53" s="116" t="n">
        <f aca="false">Test!L90</f>
        <v>0</v>
      </c>
      <c r="AT53" s="116" t="n">
        <f aca="false">Test!N90/1000</f>
        <v>0</v>
      </c>
      <c r="AU53" s="121" t="n">
        <f aca="false">AQ53/3600</f>
        <v>3.63001666666667</v>
      </c>
      <c r="AV53" s="122" t="n">
        <f aca="false">J53+AM53</f>
        <v>164838.7808</v>
      </c>
      <c r="AW53" s="103"/>
      <c r="AX53" s="115" t="n">
        <f aca="false">'Single Layer High Quality'!B90</f>
        <v>129820.5808</v>
      </c>
      <c r="AY53" s="116" t="n">
        <f aca="false">'Single Layer High Quality'!C90</f>
        <v>42.8622</v>
      </c>
      <c r="AZ53" s="116" t="n">
        <f aca="false">'Single Layer High Quality'!D90</f>
        <v>44.2129</v>
      </c>
      <c r="BA53" s="117" t="n">
        <f aca="false">'Single Layer High Quality'!E90</f>
        <v>44.6678</v>
      </c>
      <c r="BB53" s="103"/>
      <c r="BC53" s="123" t="n">
        <f aca="false">AQ53/AF53</f>
        <v>0.768606328092468</v>
      </c>
      <c r="BD53" s="124" t="n">
        <f aca="false">AR53/AG53</f>
        <v>0.67748001880583</v>
      </c>
      <c r="BE53" s="125" t="e">
        <f aca="false">AS53/AH53</f>
        <v>#DIV/0!</v>
      </c>
      <c r="BF53" s="125" t="e">
        <f aca="false">AT53/AI53</f>
        <v>#DIV/0!</v>
      </c>
      <c r="BH53" s="126" t="n">
        <f aca="false">ABS(AB53-AM53)+ABS(AC53-AN53)+ABS(AD53-AO53)+ABS(AE53-AP53)</f>
        <v>0</v>
      </c>
      <c r="BI53" s="69"/>
      <c r="BK53" s="103"/>
    </row>
    <row r="54" customFormat="false" ht="12" hidden="false" customHeight="false" outlineLevel="0" collapsed="false">
      <c r="A54" s="76"/>
      <c r="B54" s="114"/>
      <c r="C54" s="67" t="n">
        <f aca="false">C46</f>
        <v>30</v>
      </c>
      <c r="D54" s="76" t="n">
        <f aca="false">D46</f>
        <v>30</v>
      </c>
      <c r="E54" s="115" t="n">
        <f aca="false">Anchor!B91</f>
        <v>41483.408</v>
      </c>
      <c r="F54" s="116" t="n">
        <f aca="false">Anchor!C91</f>
        <v>39.79</v>
      </c>
      <c r="G54" s="116" t="n">
        <f aca="false">Anchor!D91</f>
        <v>41.6808</v>
      </c>
      <c r="H54" s="117" t="n">
        <f aca="false">Anchor!E91</f>
        <v>42.2062</v>
      </c>
      <c r="I54" s="102"/>
      <c r="J54" s="115" t="n">
        <f aca="false">Test!B91</f>
        <v>41329.3984</v>
      </c>
      <c r="K54" s="116" t="n">
        <f aca="false">Test!C91</f>
        <v>39.7922</v>
      </c>
      <c r="L54" s="116" t="n">
        <f aca="false">Test!D91</f>
        <v>41.6828</v>
      </c>
      <c r="M54" s="117" t="n">
        <f aca="false">Test!E91</f>
        <v>42.225</v>
      </c>
      <c r="N54" s="103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103"/>
      <c r="AB54" s="115" t="n">
        <f aca="false">Anchor!F91</f>
        <v>62152.9424</v>
      </c>
      <c r="AC54" s="116" t="n">
        <f aca="false">Anchor!G91</f>
        <v>36.6168</v>
      </c>
      <c r="AD54" s="116" t="n">
        <f aca="false">Anchor!H91</f>
        <v>40.3551</v>
      </c>
      <c r="AE54" s="116" t="n">
        <f aca="false">Anchor!I91</f>
        <v>38.4041</v>
      </c>
      <c r="AF54" s="115" t="n">
        <f aca="false">Anchor!J91</f>
        <v>15217.19</v>
      </c>
      <c r="AG54" s="116" t="n">
        <f aca="false">Anchor!K91</f>
        <v>156.08</v>
      </c>
      <c r="AH54" s="116" t="n">
        <f aca="false">Anchor!L91</f>
        <v>0</v>
      </c>
      <c r="AI54" s="116" t="n">
        <f aca="false">Anchor!N91/1000</f>
        <v>0</v>
      </c>
      <c r="AJ54" s="121" t="n">
        <f aca="false">AF54/3600</f>
        <v>4.22699722222222</v>
      </c>
      <c r="AK54" s="122" t="n">
        <f aca="false">E54+AB54</f>
        <v>103636.3504</v>
      </c>
      <c r="AL54" s="103"/>
      <c r="AM54" s="115" t="n">
        <f aca="false">Test!F91</f>
        <v>62152.9424</v>
      </c>
      <c r="AN54" s="116" t="n">
        <f aca="false">Test!G91</f>
        <v>36.6168</v>
      </c>
      <c r="AO54" s="116" t="n">
        <f aca="false">Test!H91</f>
        <v>40.3551</v>
      </c>
      <c r="AP54" s="116" t="n">
        <f aca="false">Test!I91</f>
        <v>38.4041</v>
      </c>
      <c r="AQ54" s="115" t="n">
        <f aca="false">Test!J91</f>
        <v>11513.04</v>
      </c>
      <c r="AR54" s="116" t="n">
        <f aca="false">Test!K91</f>
        <v>102.28</v>
      </c>
      <c r="AS54" s="116" t="n">
        <f aca="false">Test!L91</f>
        <v>0</v>
      </c>
      <c r="AT54" s="116" t="n">
        <f aca="false">Test!N91/1000</f>
        <v>0</v>
      </c>
      <c r="AU54" s="121" t="n">
        <f aca="false">AQ54/3600</f>
        <v>3.19806666666667</v>
      </c>
      <c r="AV54" s="122" t="n">
        <f aca="false">J54+AM54</f>
        <v>103482.3408</v>
      </c>
      <c r="AW54" s="103"/>
      <c r="AX54" s="115" t="n">
        <f aca="false">'Single Layer High Quality'!B91</f>
        <v>86459.7056</v>
      </c>
      <c r="AY54" s="116" t="n">
        <f aca="false">'Single Layer High Quality'!C91</f>
        <v>40.0375</v>
      </c>
      <c r="AZ54" s="116" t="n">
        <f aca="false">'Single Layer High Quality'!D91</f>
        <v>41.8035</v>
      </c>
      <c r="BA54" s="117" t="n">
        <f aca="false">'Single Layer High Quality'!E91</f>
        <v>42.1201</v>
      </c>
      <c r="BB54" s="103"/>
      <c r="BC54" s="123" t="n">
        <f aca="false">AQ54/AF54</f>
        <v>0.756581208488558</v>
      </c>
      <c r="BD54" s="124" t="n">
        <f aca="false">AR54/AG54</f>
        <v>0.655304971809329</v>
      </c>
      <c r="BE54" s="125" t="e">
        <f aca="false">AS54/AH54</f>
        <v>#DIV/0!</v>
      </c>
      <c r="BF54" s="125" t="e">
        <f aca="false">AT54/AI54</f>
        <v>#DIV/0!</v>
      </c>
      <c r="BH54" s="126" t="n">
        <f aca="false">ABS(AB54-AM54)+ABS(AC54-AN54)+ABS(AD54-AO54)+ABS(AE54-AP54)</f>
        <v>0</v>
      </c>
      <c r="BI54" s="69"/>
      <c r="BK54" s="103"/>
    </row>
    <row r="55" customFormat="false" ht="12.75" hidden="false" customHeight="false" outlineLevel="0" collapsed="false">
      <c r="A55" s="76"/>
      <c r="B55" s="114"/>
      <c r="C55" s="127" t="n">
        <f aca="false">C47</f>
        <v>34</v>
      </c>
      <c r="D55" s="142" t="n">
        <f aca="false">D47</f>
        <v>34</v>
      </c>
      <c r="E55" s="129" t="n">
        <f aca="false">Anchor!B92</f>
        <v>28820.0976</v>
      </c>
      <c r="F55" s="130" t="n">
        <f aca="false">Anchor!C92</f>
        <v>36.984</v>
      </c>
      <c r="G55" s="130" t="n">
        <f aca="false">Anchor!D92</f>
        <v>40.0567</v>
      </c>
      <c r="H55" s="131" t="n">
        <f aca="false">Anchor!E92</f>
        <v>40.3475</v>
      </c>
      <c r="I55" s="102"/>
      <c r="J55" s="129" t="n">
        <f aca="false">Test!B92</f>
        <v>28715.296</v>
      </c>
      <c r="K55" s="130" t="n">
        <f aca="false">Test!C92</f>
        <v>36.9841</v>
      </c>
      <c r="L55" s="130" t="n">
        <f aca="false">Test!D92</f>
        <v>40.0518</v>
      </c>
      <c r="M55" s="131" t="n">
        <f aca="false">Test!E92</f>
        <v>40.3595</v>
      </c>
      <c r="N55" s="103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103"/>
      <c r="AB55" s="129" t="n">
        <f aca="false">Anchor!F92</f>
        <v>34478.9824</v>
      </c>
      <c r="AC55" s="130" t="n">
        <f aca="false">Anchor!G92</f>
        <v>33.8094</v>
      </c>
      <c r="AD55" s="130" t="n">
        <f aca="false">Anchor!H92</f>
        <v>38.128</v>
      </c>
      <c r="AE55" s="130" t="n">
        <f aca="false">Anchor!I92</f>
        <v>36.2009</v>
      </c>
      <c r="AF55" s="129" t="n">
        <f aca="false">Anchor!J92</f>
        <v>13405.37</v>
      </c>
      <c r="AG55" s="130" t="n">
        <f aca="false">Anchor!K92</f>
        <v>127.04</v>
      </c>
      <c r="AH55" s="130" t="n">
        <f aca="false">Anchor!L92</f>
        <v>0</v>
      </c>
      <c r="AI55" s="130" t="n">
        <f aca="false">Anchor!N92/1000</f>
        <v>0</v>
      </c>
      <c r="AJ55" s="135" t="n">
        <f aca="false">AF55/3600</f>
        <v>3.72371388888889</v>
      </c>
      <c r="AK55" s="136" t="n">
        <f aca="false">E55+AB55</f>
        <v>63299.08</v>
      </c>
      <c r="AL55" s="103"/>
      <c r="AM55" s="129" t="n">
        <f aca="false">Test!F92</f>
        <v>34478.9824</v>
      </c>
      <c r="AN55" s="130" t="n">
        <f aca="false">Test!G92</f>
        <v>33.8094</v>
      </c>
      <c r="AO55" s="130" t="n">
        <f aca="false">Test!H92</f>
        <v>38.128</v>
      </c>
      <c r="AP55" s="130" t="n">
        <f aca="false">Test!I92</f>
        <v>36.2009</v>
      </c>
      <c r="AQ55" s="129" t="n">
        <f aca="false">Test!J92</f>
        <v>10478.2</v>
      </c>
      <c r="AR55" s="130" t="n">
        <f aca="false">Test!K92</f>
        <v>91.1</v>
      </c>
      <c r="AS55" s="130" t="n">
        <f aca="false">Test!L92</f>
        <v>0</v>
      </c>
      <c r="AT55" s="130" t="n">
        <f aca="false">Test!N92/1000</f>
        <v>0</v>
      </c>
      <c r="AU55" s="135" t="n">
        <f aca="false">AQ55/3600</f>
        <v>2.91061111111111</v>
      </c>
      <c r="AV55" s="136" t="n">
        <f aca="false">J55+AM55</f>
        <v>63194.2784</v>
      </c>
      <c r="AW55" s="103"/>
      <c r="AX55" s="115" t="n">
        <f aca="false">'Single Layer High Quality'!B92</f>
        <v>56439.4368</v>
      </c>
      <c r="AY55" s="116" t="n">
        <f aca="false">'Single Layer High Quality'!C92</f>
        <v>37.2618</v>
      </c>
      <c r="AZ55" s="116" t="n">
        <f aca="false">'Single Layer High Quality'!D92</f>
        <v>40.0715</v>
      </c>
      <c r="BA55" s="117" t="n">
        <f aca="false">'Single Layer High Quality'!E92</f>
        <v>40.327</v>
      </c>
      <c r="BB55" s="103"/>
      <c r="BC55" s="137" t="n">
        <f aca="false">AQ55/AF55</f>
        <v>0.781641983772175</v>
      </c>
      <c r="BD55" s="138" t="n">
        <f aca="false">AR55/AG55</f>
        <v>0.717096977329975</v>
      </c>
      <c r="BE55" s="139" t="e">
        <f aca="false">AS55/AH55</f>
        <v>#DIV/0!</v>
      </c>
      <c r="BF55" s="139" t="e">
        <f aca="false">AT55/AI55</f>
        <v>#DIV/0!</v>
      </c>
      <c r="BH55" s="140" t="n">
        <f aca="false">ABS(AB55-AM55)+ABS(AC55-AN55)+ABS(AD55-AO55)+ABS(AE55-AP55)</f>
        <v>0</v>
      </c>
      <c r="BI55" s="69"/>
      <c r="BK55" s="103"/>
    </row>
    <row r="56" customFormat="false" ht="12" hidden="false" customHeight="false" outlineLevel="0" collapsed="false">
      <c r="A56" s="76"/>
      <c r="B56" s="114"/>
      <c r="C56" s="98" t="n">
        <f aca="false">C48</f>
        <v>22</v>
      </c>
      <c r="D56" s="96" t="n">
        <f aca="false">D48</f>
        <v>24</v>
      </c>
      <c r="E56" s="99" t="n">
        <f aca="false">Anchor!B93</f>
        <v>45217.4032</v>
      </c>
      <c r="F56" s="100" t="n">
        <f aca="false">Anchor!C93</f>
        <v>42.6746</v>
      </c>
      <c r="G56" s="100" t="n">
        <f aca="false">Anchor!D93</f>
        <v>44.1577</v>
      </c>
      <c r="H56" s="101" t="n">
        <f aca="false">Anchor!E93</f>
        <v>45.5158</v>
      </c>
      <c r="I56" s="102"/>
      <c r="J56" s="99" t="n">
        <f aca="false">Test!B93</f>
        <v>44988.12</v>
      </c>
      <c r="K56" s="100" t="n">
        <f aca="false">Test!C93</f>
        <v>42.6791</v>
      </c>
      <c r="L56" s="100" t="n">
        <f aca="false">Test!D93</f>
        <v>44.1567</v>
      </c>
      <c r="M56" s="101" t="n">
        <f aca="false">Test!E93</f>
        <v>45.522</v>
      </c>
      <c r="N56" s="103"/>
      <c r="O56" s="104" t="e">
        <f aca="false">bdrate($AK56:$AK59,F56:F59,$AV56:$AV59,K56:K59)</f>
        <v>#VALUE!</v>
      </c>
      <c r="P56" s="105" t="e">
        <f aca="false">bdrate($AK56:$AK59,G56:G59,$AV56:$AV59,L56:L59)</f>
        <v>#VALUE!</v>
      </c>
      <c r="Q56" s="105" t="e">
        <f aca="false">bdrate($AK56:$AK59,H56:H59,$AV56:$AV59,M56:M59)</f>
        <v>#VALUE!</v>
      </c>
      <c r="R56" s="104" t="e">
        <f aca="false">bdrate($AX56:$AX59,AY56:AY59,$AV56:$AV59,K56:K59)</f>
        <v>#VALUE!</v>
      </c>
      <c r="S56" s="105" t="e">
        <f aca="false">bdrate($AX56:$AX59,AZ56:AZ59,$AV56:$AV59,L56:L59)</f>
        <v>#VALUE!</v>
      </c>
      <c r="T56" s="106" t="e">
        <f aca="false">bdrate($AX56:$AX59,BA56:BA59,$AV56:$AV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X56:$AX59,AY56:AY59,$AK56:$AK59,F56:F59)</f>
        <v>#VALUE!</v>
      </c>
      <c r="Y56" s="105" t="e">
        <f aca="false">bdrate($AX56:$AX59,AZ56:AZ59,$AK56:$AK59,G56:G59)</f>
        <v>#VALUE!</v>
      </c>
      <c r="Z56" s="106" t="e">
        <f aca="false">bdrate($AX56:$AX59,BA56:BA59,$AK56:$AK59,H56:H59)</f>
        <v>#VALUE!</v>
      </c>
      <c r="AA56" s="103"/>
      <c r="AB56" s="99" t="n">
        <f aca="false">Anchor!F93</f>
        <v>146505.304</v>
      </c>
      <c r="AC56" s="100" t="n">
        <f aca="false">Anchor!G93</f>
        <v>41.8396</v>
      </c>
      <c r="AD56" s="100" t="n">
        <f aca="false">Anchor!H93</f>
        <v>44.3872</v>
      </c>
      <c r="AE56" s="100" t="n">
        <f aca="false">Anchor!I93</f>
        <v>43.1844</v>
      </c>
      <c r="AF56" s="99" t="n">
        <f aca="false">Anchor!J93</f>
        <v>17824.43</v>
      </c>
      <c r="AG56" s="100" t="n">
        <f aca="false">Anchor!K93</f>
        <v>175.02</v>
      </c>
      <c r="AH56" s="100" t="n">
        <f aca="false">Anchor!L93</f>
        <v>0</v>
      </c>
      <c r="AI56" s="100" t="n">
        <f aca="false">Anchor!N93/1000</f>
        <v>0</v>
      </c>
      <c r="AJ56" s="107" t="n">
        <f aca="false">AF56/3600</f>
        <v>4.95123055555556</v>
      </c>
      <c r="AK56" s="108" t="n">
        <f aca="false">E56+AB56</f>
        <v>191722.7072</v>
      </c>
      <c r="AL56" s="103"/>
      <c r="AM56" s="99" t="n">
        <f aca="false">Test!F93</f>
        <v>146505.304</v>
      </c>
      <c r="AN56" s="100" t="n">
        <f aca="false">Test!G93</f>
        <v>41.8396</v>
      </c>
      <c r="AO56" s="100" t="n">
        <f aca="false">Test!H93</f>
        <v>44.3872</v>
      </c>
      <c r="AP56" s="100" t="n">
        <f aca="false">Test!I93</f>
        <v>43.1844</v>
      </c>
      <c r="AQ56" s="99" t="n">
        <f aca="false">Test!J93</f>
        <v>13608.57</v>
      </c>
      <c r="AR56" s="100" t="n">
        <f aca="false">Test!K93</f>
        <v>120.83</v>
      </c>
      <c r="AS56" s="100" t="n">
        <f aca="false">Test!L93</f>
        <v>0</v>
      </c>
      <c r="AT56" s="100" t="n">
        <f aca="false">Test!N93/1000</f>
        <v>0</v>
      </c>
      <c r="AU56" s="107" t="n">
        <f aca="false">AQ56/3600</f>
        <v>3.78015833333333</v>
      </c>
      <c r="AV56" s="108" t="n">
        <f aca="false">J56+AM56</f>
        <v>191493.424</v>
      </c>
      <c r="AW56" s="103"/>
      <c r="AX56" s="99" t="n">
        <f aca="false">'Single Layer High Quality'!B93</f>
        <v>129820.5808</v>
      </c>
      <c r="AY56" s="100" t="n">
        <f aca="false">'Single Layer High Quality'!C93</f>
        <v>42.8622</v>
      </c>
      <c r="AZ56" s="100" t="n">
        <f aca="false">'Single Layer High Quality'!D93</f>
        <v>44.2129</v>
      </c>
      <c r="BA56" s="101" t="n">
        <f aca="false">'Single Layer High Quality'!E93</f>
        <v>44.6678</v>
      </c>
      <c r="BB56" s="103"/>
      <c r="BC56" s="109" t="n">
        <f aca="false">AQ56/AF56</f>
        <v>0.763478551628299</v>
      </c>
      <c r="BD56" s="110" t="n">
        <f aca="false">AR56/AG56</f>
        <v>0.690378242486573</v>
      </c>
      <c r="BE56" s="111" t="e">
        <f aca="false">AS56/AH56</f>
        <v>#DIV/0!</v>
      </c>
      <c r="BF56" s="111" t="e">
        <f aca="false">AT56/AI56</f>
        <v>#DIV/0!</v>
      </c>
      <c r="BH56" s="126" t="n">
        <f aca="false">ABS(AB56-AM56)+ABS(AC56-AN56)+ABS(AD56-AO56)+ABS(AE56-AP56)</f>
        <v>0</v>
      </c>
      <c r="BI56" s="69"/>
      <c r="BK56" s="103"/>
    </row>
    <row r="57" customFormat="false" ht="12" hidden="false" customHeight="false" outlineLevel="0" collapsed="false">
      <c r="A57" s="76"/>
      <c r="B57" s="114"/>
      <c r="C57" s="67" t="n">
        <f aca="false">C49</f>
        <v>26</v>
      </c>
      <c r="D57" s="76" t="n">
        <f aca="false">D49</f>
        <v>28</v>
      </c>
      <c r="E57" s="115" t="n">
        <f aca="false">Anchor!B94</f>
        <v>22933.8336</v>
      </c>
      <c r="F57" s="116" t="n">
        <f aca="false">Anchor!C94</f>
        <v>39.855</v>
      </c>
      <c r="G57" s="116" t="n">
        <f aca="false">Anchor!D94</f>
        <v>41.9915</v>
      </c>
      <c r="H57" s="117" t="n">
        <f aca="false">Anchor!E94</f>
        <v>43.1496</v>
      </c>
      <c r="I57" s="102"/>
      <c r="J57" s="115" t="n">
        <f aca="false">Test!B94</f>
        <v>22799.8672</v>
      </c>
      <c r="K57" s="116" t="n">
        <f aca="false">Test!C94</f>
        <v>39.8599</v>
      </c>
      <c r="L57" s="116" t="n">
        <f aca="false">Test!D94</f>
        <v>42.0019</v>
      </c>
      <c r="M57" s="117" t="n">
        <f aca="false">Test!E94</f>
        <v>43.1625</v>
      </c>
      <c r="N57" s="103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103"/>
      <c r="AB57" s="115" t="n">
        <f aca="false">Anchor!F94</f>
        <v>97122.1776</v>
      </c>
      <c r="AC57" s="116" t="n">
        <f aca="false">Anchor!G94</f>
        <v>39.3284</v>
      </c>
      <c r="AD57" s="116" t="n">
        <f aca="false">Anchor!H94</f>
        <v>42.0391</v>
      </c>
      <c r="AE57" s="116" t="n">
        <f aca="false">Anchor!I94</f>
        <v>40.3296</v>
      </c>
      <c r="AF57" s="115" t="n">
        <f aca="false">Anchor!J94</f>
        <v>15480.66</v>
      </c>
      <c r="AG57" s="116" t="n">
        <f aca="false">Anchor!K94</f>
        <v>146.74</v>
      </c>
      <c r="AH57" s="116" t="n">
        <f aca="false">Anchor!L94</f>
        <v>0</v>
      </c>
      <c r="AI57" s="116" t="n">
        <f aca="false">Anchor!N94/1000</f>
        <v>0</v>
      </c>
      <c r="AJ57" s="121" t="n">
        <f aca="false">AF57/3600</f>
        <v>4.30018333333333</v>
      </c>
      <c r="AK57" s="122" t="n">
        <f aca="false">E57+AB57</f>
        <v>120056.0112</v>
      </c>
      <c r="AL57" s="103"/>
      <c r="AM57" s="115" t="n">
        <f aca="false">Test!F94</f>
        <v>97122.1776</v>
      </c>
      <c r="AN57" s="116" t="n">
        <f aca="false">Test!G94</f>
        <v>39.3284</v>
      </c>
      <c r="AO57" s="116" t="n">
        <f aca="false">Test!H94</f>
        <v>42.0391</v>
      </c>
      <c r="AP57" s="116" t="n">
        <f aca="false">Test!I94</f>
        <v>40.3296</v>
      </c>
      <c r="AQ57" s="115" t="n">
        <f aca="false">Test!J94</f>
        <v>11844.55</v>
      </c>
      <c r="AR57" s="116" t="n">
        <f aca="false">Test!K94</f>
        <v>102.71</v>
      </c>
      <c r="AS57" s="116" t="n">
        <f aca="false">Test!L94</f>
        <v>0</v>
      </c>
      <c r="AT57" s="116" t="n">
        <f aca="false">Test!N94/1000</f>
        <v>0</v>
      </c>
      <c r="AU57" s="121" t="n">
        <f aca="false">AQ57/3600</f>
        <v>3.29015277777778</v>
      </c>
      <c r="AV57" s="122" t="n">
        <f aca="false">J57+AM57</f>
        <v>119922.0448</v>
      </c>
      <c r="AW57" s="103"/>
      <c r="AX57" s="115" t="n">
        <f aca="false">'Single Layer High Quality'!B94</f>
        <v>86459.7056</v>
      </c>
      <c r="AY57" s="116" t="n">
        <f aca="false">'Single Layer High Quality'!C94</f>
        <v>40.0375</v>
      </c>
      <c r="AZ57" s="116" t="n">
        <f aca="false">'Single Layer High Quality'!D94</f>
        <v>41.8035</v>
      </c>
      <c r="BA57" s="117" t="n">
        <f aca="false">'Single Layer High Quality'!E94</f>
        <v>42.1201</v>
      </c>
      <c r="BB57" s="103"/>
      <c r="BC57" s="123" t="n">
        <f aca="false">AQ57/AF57</f>
        <v>0.765119187424826</v>
      </c>
      <c r="BD57" s="124" t="n">
        <f aca="false">AR57/AG57</f>
        <v>0.699945481804552</v>
      </c>
      <c r="BE57" s="125" t="e">
        <f aca="false">AS57/AH57</f>
        <v>#DIV/0!</v>
      </c>
      <c r="BF57" s="125" t="e">
        <f aca="false">AT57/AI57</f>
        <v>#DIV/0!</v>
      </c>
      <c r="BH57" s="126" t="n">
        <f aca="false">ABS(AB57-AM57)+ABS(AC57-AN57)+ABS(AD57-AO57)+ABS(AE57-AP57)</f>
        <v>0</v>
      </c>
      <c r="BI57" s="69"/>
      <c r="BK57" s="103"/>
    </row>
    <row r="58" customFormat="false" ht="12" hidden="false" customHeight="false" outlineLevel="0" collapsed="false">
      <c r="A58" s="76"/>
      <c r="B58" s="114"/>
      <c r="C58" s="67" t="n">
        <f aca="false">C50</f>
        <v>30</v>
      </c>
      <c r="D58" s="76" t="n">
        <f aca="false">D50</f>
        <v>32</v>
      </c>
      <c r="E58" s="115" t="n">
        <f aca="false">Anchor!B95</f>
        <v>9787.5584</v>
      </c>
      <c r="F58" s="116" t="n">
        <f aca="false">Anchor!C95</f>
        <v>37.0398</v>
      </c>
      <c r="G58" s="116" t="n">
        <f aca="false">Anchor!D95</f>
        <v>40.4704</v>
      </c>
      <c r="H58" s="117" t="n">
        <f aca="false">Anchor!E95</f>
        <v>41.5154</v>
      </c>
      <c r="I58" s="102"/>
      <c r="J58" s="115" t="n">
        <f aca="false">Test!B95</f>
        <v>9696.4672</v>
      </c>
      <c r="K58" s="116" t="n">
        <f aca="false">Test!C95</f>
        <v>37.0426</v>
      </c>
      <c r="L58" s="116" t="n">
        <f aca="false">Test!D95</f>
        <v>40.49</v>
      </c>
      <c r="M58" s="117" t="n">
        <f aca="false">Test!E95</f>
        <v>41.5457</v>
      </c>
      <c r="N58" s="103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103"/>
      <c r="AB58" s="115" t="n">
        <f aca="false">Anchor!F95</f>
        <v>62152.9424</v>
      </c>
      <c r="AC58" s="116" t="n">
        <f aca="false">Anchor!G95</f>
        <v>36.6168</v>
      </c>
      <c r="AD58" s="116" t="n">
        <f aca="false">Anchor!H95</f>
        <v>40.3551</v>
      </c>
      <c r="AE58" s="116" t="n">
        <f aca="false">Anchor!I95</f>
        <v>38.4041</v>
      </c>
      <c r="AF58" s="115" t="n">
        <f aca="false">Anchor!J95</f>
        <v>14242.48</v>
      </c>
      <c r="AG58" s="116" t="n">
        <f aca="false">Anchor!K95</f>
        <v>138.25</v>
      </c>
      <c r="AH58" s="116" t="n">
        <f aca="false">Anchor!L95</f>
        <v>0</v>
      </c>
      <c r="AI58" s="116" t="n">
        <f aca="false">Anchor!N95/1000</f>
        <v>0</v>
      </c>
      <c r="AJ58" s="121" t="n">
        <f aca="false">AF58/3600</f>
        <v>3.95624444444444</v>
      </c>
      <c r="AK58" s="122" t="n">
        <f aca="false">E58+AB58</f>
        <v>71940.5008</v>
      </c>
      <c r="AL58" s="103"/>
      <c r="AM58" s="115" t="n">
        <f aca="false">Test!F95</f>
        <v>62152.9424</v>
      </c>
      <c r="AN58" s="116" t="n">
        <f aca="false">Test!G95</f>
        <v>36.6168</v>
      </c>
      <c r="AO58" s="116" t="n">
        <f aca="false">Test!H95</f>
        <v>40.3551</v>
      </c>
      <c r="AP58" s="116" t="n">
        <f aca="false">Test!I95</f>
        <v>38.4041</v>
      </c>
      <c r="AQ58" s="115" t="n">
        <f aca="false">Test!J95</f>
        <v>10716.44</v>
      </c>
      <c r="AR58" s="116" t="n">
        <f aca="false">Test!K95</f>
        <v>91.68</v>
      </c>
      <c r="AS58" s="116" t="n">
        <f aca="false">Test!L95</f>
        <v>0</v>
      </c>
      <c r="AT58" s="116" t="n">
        <f aca="false">Test!N95/1000</f>
        <v>0</v>
      </c>
      <c r="AU58" s="121" t="n">
        <f aca="false">AQ58/3600</f>
        <v>2.97678888888889</v>
      </c>
      <c r="AV58" s="122" t="n">
        <f aca="false">J58+AM58</f>
        <v>71849.4096</v>
      </c>
      <c r="AW58" s="103"/>
      <c r="AX58" s="115" t="n">
        <f aca="false">'Single Layer High Quality'!B95</f>
        <v>56439.4368</v>
      </c>
      <c r="AY58" s="116" t="n">
        <f aca="false">'Single Layer High Quality'!C95</f>
        <v>37.2618</v>
      </c>
      <c r="AZ58" s="116" t="n">
        <f aca="false">'Single Layer High Quality'!D95</f>
        <v>40.0715</v>
      </c>
      <c r="BA58" s="117" t="n">
        <f aca="false">'Single Layer High Quality'!E95</f>
        <v>40.327</v>
      </c>
      <c r="BB58" s="103"/>
      <c r="BC58" s="123" t="n">
        <f aca="false">AQ58/AF58</f>
        <v>0.752427947941651</v>
      </c>
      <c r="BD58" s="124" t="n">
        <f aca="false">AR58/AG58</f>
        <v>0.663146473779385</v>
      </c>
      <c r="BE58" s="125" t="e">
        <f aca="false">AS58/AH58</f>
        <v>#DIV/0!</v>
      </c>
      <c r="BF58" s="125" t="e">
        <f aca="false">AT58/AI58</f>
        <v>#DIV/0!</v>
      </c>
      <c r="BH58" s="126" t="n">
        <f aca="false">ABS(AB58-AM58)+ABS(AC58-AN58)+ABS(AD58-AO58)+ABS(AE58-AP58)</f>
        <v>0</v>
      </c>
      <c r="BI58" s="69"/>
      <c r="BK58" s="103"/>
    </row>
    <row r="59" customFormat="false" ht="12.75" hidden="false" customHeight="false" outlineLevel="0" collapsed="false">
      <c r="A59" s="142"/>
      <c r="B59" s="128"/>
      <c r="C59" s="127" t="n">
        <f aca="false">C51</f>
        <v>34</v>
      </c>
      <c r="D59" s="142" t="n">
        <f aca="false">D51</f>
        <v>36</v>
      </c>
      <c r="E59" s="129" t="n">
        <f aca="false">Anchor!B96</f>
        <v>4570.1552</v>
      </c>
      <c r="F59" s="130" t="n">
        <f aca="false">Anchor!C96</f>
        <v>34.2485</v>
      </c>
      <c r="G59" s="130" t="n">
        <f aca="false">Anchor!D96</f>
        <v>38.4845</v>
      </c>
      <c r="H59" s="131" t="n">
        <f aca="false">Anchor!E96</f>
        <v>39.4902</v>
      </c>
      <c r="I59" s="102"/>
      <c r="J59" s="129" t="n">
        <f aca="false">Test!B96</f>
        <v>4545.1328</v>
      </c>
      <c r="K59" s="130" t="n">
        <f aca="false">Test!C96</f>
        <v>34.251</v>
      </c>
      <c r="L59" s="130" t="n">
        <f aca="false">Test!D96</f>
        <v>38.5137</v>
      </c>
      <c r="M59" s="131" t="n">
        <f aca="false">Test!E96</f>
        <v>39.5254</v>
      </c>
      <c r="N59" s="103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103"/>
      <c r="AB59" s="129" t="n">
        <f aca="false">Anchor!F96</f>
        <v>34478.9824</v>
      </c>
      <c r="AC59" s="130" t="n">
        <f aca="false">Anchor!G96</f>
        <v>33.8094</v>
      </c>
      <c r="AD59" s="130" t="n">
        <f aca="false">Anchor!H96</f>
        <v>38.128</v>
      </c>
      <c r="AE59" s="130" t="n">
        <f aca="false">Anchor!I96</f>
        <v>36.2009</v>
      </c>
      <c r="AF59" s="129" t="n">
        <f aca="false">Anchor!J96</f>
        <v>12442.86</v>
      </c>
      <c r="AG59" s="130" t="n">
        <f aca="false">Anchor!K96</f>
        <v>109.13</v>
      </c>
      <c r="AH59" s="130" t="n">
        <f aca="false">Anchor!L96</f>
        <v>0</v>
      </c>
      <c r="AI59" s="130" t="n">
        <f aca="false">Anchor!N96/1000</f>
        <v>0</v>
      </c>
      <c r="AJ59" s="135" t="n">
        <f aca="false">AF59/3600</f>
        <v>3.45635</v>
      </c>
      <c r="AK59" s="136" t="n">
        <f aca="false">E59+AB59</f>
        <v>39049.1376</v>
      </c>
      <c r="AL59" s="103"/>
      <c r="AM59" s="129" t="n">
        <f aca="false">Test!F96</f>
        <v>34478.9824</v>
      </c>
      <c r="AN59" s="130" t="n">
        <f aca="false">Test!G96</f>
        <v>33.8094</v>
      </c>
      <c r="AO59" s="130" t="n">
        <f aca="false">Test!H96</f>
        <v>38.128</v>
      </c>
      <c r="AP59" s="130" t="n">
        <f aca="false">Test!I96</f>
        <v>36.2009</v>
      </c>
      <c r="AQ59" s="129" t="n">
        <f aca="false">Test!J96</f>
        <v>9715.9</v>
      </c>
      <c r="AR59" s="130" t="n">
        <f aca="false">Test!K96</f>
        <v>79.68</v>
      </c>
      <c r="AS59" s="130" t="n">
        <f aca="false">Test!L96</f>
        <v>0</v>
      </c>
      <c r="AT59" s="130" t="n">
        <f aca="false">Test!N96/1000</f>
        <v>0</v>
      </c>
      <c r="AU59" s="135" t="n">
        <f aca="false">AQ59/3600</f>
        <v>2.69886111111111</v>
      </c>
      <c r="AV59" s="136" t="n">
        <f aca="false">J59+AM59</f>
        <v>39024.1152</v>
      </c>
      <c r="AW59" s="103"/>
      <c r="AX59" s="129" t="n">
        <f aca="false">'Single Layer High Quality'!B96</f>
        <v>32999.1088</v>
      </c>
      <c r="AY59" s="130" t="n">
        <f aca="false">'Single Layer High Quality'!C96</f>
        <v>34.4381</v>
      </c>
      <c r="AZ59" s="130" t="n">
        <f aca="false">'Single Layer High Quality'!D96</f>
        <v>37.8349</v>
      </c>
      <c r="BA59" s="131" t="n">
        <f aca="false">'Single Layer High Quality'!E96</f>
        <v>38.0144</v>
      </c>
      <c r="BB59" s="103"/>
      <c r="BC59" s="137" t="n">
        <f aca="false">AQ59/AF59</f>
        <v>0.780841382125974</v>
      </c>
      <c r="BD59" s="138" t="n">
        <f aca="false">AR59/AG59</f>
        <v>0.730138367085128</v>
      </c>
      <c r="BE59" s="139" t="e">
        <f aca="false">AS59/AH59</f>
        <v>#DIV/0!</v>
      </c>
      <c r="BF59" s="139" t="e">
        <f aca="false">AT59/AI59</f>
        <v>#DIV/0!</v>
      </c>
      <c r="BH59" s="140" t="n">
        <f aca="false">ABS(AB59-AM59)+ABS(AC59-AN59)+ABS(AD59-AO59)+ABS(AE59-AP59)</f>
        <v>0</v>
      </c>
      <c r="BI59" s="69"/>
      <c r="BK59" s="103"/>
    </row>
    <row r="60" customFormat="false" ht="12" hidden="false" customHeight="false" outlineLevel="0" collapsed="false">
      <c r="C60" s="75"/>
      <c r="D60" s="75"/>
      <c r="I60" s="103"/>
      <c r="N60" s="143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103"/>
      <c r="AL60" s="103"/>
      <c r="AW60" s="103"/>
      <c r="BB60" s="103"/>
      <c r="BK60" s="103"/>
    </row>
    <row r="61" customFormat="false" ht="12.75" hidden="false" customHeight="false" outlineLevel="0" collapsed="false">
      <c r="A61" s="75"/>
      <c r="B61" s="75"/>
      <c r="C61" s="75"/>
      <c r="D61" s="75"/>
      <c r="I61" s="103"/>
      <c r="N61" s="143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103"/>
      <c r="AL61" s="103"/>
      <c r="AW61" s="103"/>
      <c r="BB61" s="103"/>
      <c r="BK61" s="103"/>
    </row>
    <row r="62" customFormat="false" ht="12" hidden="false" customHeight="false" outlineLevel="0" collapsed="false"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G63" s="75"/>
      <c r="BI63" s="75"/>
      <c r="BJ63" s="75"/>
    </row>
    <row r="64" customFormat="false" ht="12.75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85"/>
      <c r="AB64" s="85"/>
      <c r="AC64" s="85"/>
      <c r="AD64" s="85"/>
      <c r="AE64" s="85"/>
      <c r="AF64" s="85"/>
      <c r="AG64" s="85"/>
      <c r="AH64" s="85"/>
      <c r="AI64" s="85"/>
      <c r="AJ64" s="84"/>
      <c r="AK64" s="85"/>
      <c r="AL64" s="85"/>
      <c r="AM64" s="147"/>
      <c r="AN64" s="85"/>
      <c r="AO64" s="85"/>
      <c r="AP64" s="85"/>
      <c r="AQ64" s="85"/>
      <c r="AR64" s="85"/>
      <c r="AS64" s="85"/>
      <c r="AT64" s="85"/>
      <c r="AU64" s="84"/>
      <c r="AV64" s="85"/>
      <c r="AW64" s="85"/>
      <c r="AX64" s="147"/>
      <c r="AY64" s="85"/>
      <c r="AZ64" s="85"/>
      <c r="BA64" s="85"/>
      <c r="BB64" s="85"/>
      <c r="BC64" s="148" t="n">
        <f aca="false">GEOMEAN(BC4:BC59)</f>
        <v>0.779051014580317</v>
      </c>
      <c r="BD64" s="149" t="n">
        <f aca="false">GEOMEAN(BD4:BD59)</f>
        <v>0.719681750649287</v>
      </c>
      <c r="BE64" s="150" t="e">
        <f aca="false">GEOMEAN(BE4:BE59)</f>
        <v>#DIV/0!</v>
      </c>
      <c r="BF64" s="150" t="e">
        <f aca="false">AVERAGE(BF4:BF59)</f>
        <v>#DIV/0!</v>
      </c>
      <c r="BG64" s="75"/>
      <c r="BH64" s="151" t="str">
        <f aca="false">IF(SUM(BH4:BH59)=0,"Matched","Not matched")</f>
        <v>Matched</v>
      </c>
      <c r="BI64" s="75"/>
      <c r="BJ64" s="75"/>
      <c r="BK64" s="75"/>
      <c r="BO64" s="66" t="e">
        <f aca="false">AVERAGE(BO20:BO51)</f>
        <v>#VALUE!</v>
      </c>
      <c r="BP64" s="66" t="e">
        <f aca="false">AVERAGE(BP20:BP51)</f>
        <v>#VALUE!</v>
      </c>
      <c r="BQ64" s="66" t="e">
        <f aca="false">AVERAGE(BQ20:BQ51)</f>
        <v>#VALUE!</v>
      </c>
      <c r="BR64" s="66" t="e">
        <f aca="false">AVERAGE(BR20:BR51)</f>
        <v>#DIV/0!</v>
      </c>
      <c r="BS64" s="66" t="e">
        <f aca="false">AVERAGE(BS20:BS51)</f>
        <v>#VALUE!</v>
      </c>
      <c r="BT64" s="66" t="e">
        <f aca="false">AVERAGE(BT20:BT51)</f>
        <v>#VALUE!</v>
      </c>
      <c r="BU64" s="66" t="e">
        <f aca="false">AVERAGE(BU20:BU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G65" s="75"/>
      <c r="BI65" s="75"/>
      <c r="BJ65" s="75"/>
      <c r="BK65" s="75"/>
    </row>
    <row r="66" customFormat="false" ht="12" hidden="false" customHeight="false" outlineLevel="0" collapsed="false">
      <c r="K66" s="15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BG66" s="75"/>
      <c r="BI66" s="75"/>
      <c r="BJ66" s="75"/>
      <c r="BK66" s="75"/>
    </row>
    <row r="67" customFormat="false" ht="12" hidden="false" customHeight="false" outlineLevel="0" collapsed="false"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BG67" s="75"/>
      <c r="BI67" s="75"/>
      <c r="BJ67" s="75"/>
      <c r="BK67" s="75"/>
    </row>
    <row r="68" customFormat="false" ht="12" hidden="false" customHeight="false" outlineLevel="0" collapsed="false"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G68" s="75"/>
      <c r="BI68" s="75"/>
      <c r="BJ68" s="75"/>
      <c r="BK68" s="75"/>
    </row>
    <row r="69" customFormat="false" ht="12" hidden="false" customHeight="false" outlineLevel="0" collapsed="false"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G69" s="75"/>
      <c r="BI69" s="75"/>
      <c r="BJ69" s="75"/>
      <c r="BK69" s="75"/>
    </row>
    <row r="70" customFormat="false" ht="12" hidden="false" customHeight="false" outlineLevel="0" collapsed="false"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G70" s="75"/>
      <c r="BI70" s="75"/>
      <c r="BJ70" s="75"/>
      <c r="BK70" s="75"/>
    </row>
    <row r="71" customFormat="false" ht="12" hidden="false" customHeight="false" outlineLevel="0" collapsed="false"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G71" s="75"/>
      <c r="BI71" s="75"/>
      <c r="BJ71" s="75"/>
      <c r="BK71" s="75"/>
    </row>
    <row r="72" customFormat="false" ht="12.75" hidden="false" customHeight="false" outlineLevel="0" collapsed="false">
      <c r="C72" s="155"/>
      <c r="D72" s="155"/>
      <c r="E72" s="155"/>
      <c r="F72" s="155"/>
      <c r="G72" s="155"/>
      <c r="H72" s="155"/>
      <c r="I72" s="155"/>
      <c r="J72" s="155"/>
      <c r="K72" s="155"/>
      <c r="L72" s="155"/>
      <c r="M72" s="155"/>
      <c r="N72" s="127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155"/>
      <c r="AB72" s="155"/>
      <c r="AC72" s="155"/>
      <c r="AD72" s="155"/>
      <c r="AE72" s="155"/>
      <c r="AF72" s="155"/>
      <c r="AG72" s="155"/>
      <c r="AH72" s="155"/>
      <c r="AI72" s="155"/>
      <c r="AJ72" s="127"/>
      <c r="AK72" s="155"/>
      <c r="AL72" s="155"/>
      <c r="AM72" s="155"/>
      <c r="AN72" s="155"/>
      <c r="AO72" s="155"/>
      <c r="AP72" s="155"/>
      <c r="AQ72" s="155"/>
      <c r="AR72" s="155"/>
      <c r="AS72" s="155"/>
      <c r="AT72" s="155"/>
      <c r="AU72" s="127"/>
      <c r="AV72" s="155"/>
      <c r="AW72" s="155"/>
      <c r="AX72" s="155"/>
      <c r="AY72" s="155"/>
      <c r="AZ72" s="155"/>
      <c r="BA72" s="155"/>
      <c r="BB72" s="155"/>
      <c r="BC72" s="158"/>
      <c r="BD72" s="155"/>
      <c r="BE72" s="155"/>
      <c r="BF72" s="75"/>
      <c r="BG72" s="75"/>
      <c r="BI72" s="75"/>
      <c r="BJ72" s="75"/>
      <c r="BK72" s="75"/>
    </row>
    <row r="74" customFormat="false" ht="12" hidden="false" customHeight="false" outlineLevel="0" collapsed="false">
      <c r="O74" s="159"/>
      <c r="P74" s="159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V74" s="75"/>
      <c r="BJ74" s="75"/>
      <c r="BK74" s="75"/>
      <c r="BL74" s="75"/>
      <c r="BM74" s="75"/>
      <c r="BN74" s="75"/>
    </row>
    <row r="75" customFormat="false" ht="12" hidden="false" customHeight="false" outlineLevel="0" collapsed="false">
      <c r="O75" s="159"/>
      <c r="P75" s="159"/>
      <c r="Q75" s="159"/>
      <c r="R75" s="159"/>
      <c r="S75" s="159"/>
      <c r="T75" s="159"/>
      <c r="U75" s="159"/>
      <c r="V75" s="159"/>
      <c r="W75" s="159"/>
      <c r="X75" s="159"/>
      <c r="Y75" s="159"/>
      <c r="Z75" s="159"/>
      <c r="AV75" s="75"/>
      <c r="BJ75" s="75"/>
      <c r="BK75" s="75"/>
      <c r="BL75" s="75"/>
      <c r="BM75" s="75"/>
      <c r="BN75" s="75"/>
    </row>
    <row r="76" customFormat="false" ht="12" hidden="false" customHeight="false" outlineLevel="0" collapsed="false">
      <c r="O76" s="159"/>
      <c r="P76" s="159"/>
      <c r="Q76" s="159"/>
      <c r="R76" s="159"/>
      <c r="S76" s="159"/>
      <c r="T76" s="159"/>
      <c r="U76" s="159"/>
      <c r="V76" s="159"/>
      <c r="W76" s="159"/>
      <c r="X76" s="159"/>
      <c r="Y76" s="159"/>
      <c r="Z76" s="159"/>
      <c r="AV76" s="75"/>
      <c r="BJ76" s="75"/>
      <c r="BK76" s="75"/>
      <c r="BL76" s="75"/>
      <c r="BM76" s="75"/>
      <c r="BN76" s="75"/>
    </row>
    <row r="77" customFormat="false" ht="12" hidden="false" customHeight="false" outlineLevel="0" collapsed="false"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160"/>
      <c r="N77" s="160"/>
      <c r="O77" s="159"/>
      <c r="P77" s="159"/>
      <c r="Q77" s="159"/>
      <c r="R77" s="159"/>
      <c r="S77" s="159"/>
      <c r="T77" s="159"/>
      <c r="U77" s="159"/>
      <c r="V77" s="159"/>
      <c r="W77" s="159"/>
      <c r="X77" s="159"/>
      <c r="Y77" s="159"/>
      <c r="Z77" s="159"/>
      <c r="AA77" s="160"/>
      <c r="AB77" s="160"/>
      <c r="AC77" s="160"/>
      <c r="AD77" s="160"/>
      <c r="AE77" s="160"/>
      <c r="AF77" s="160"/>
      <c r="AG77" s="160"/>
      <c r="AH77" s="160"/>
      <c r="AI77" s="160"/>
      <c r="AJ77" s="161"/>
      <c r="AL77" s="75"/>
      <c r="AM77" s="75"/>
      <c r="AN77" s="75"/>
      <c r="AO77" s="75"/>
      <c r="AP77" s="75"/>
      <c r="AQ77" s="75"/>
      <c r="AR77" s="75"/>
      <c r="AS77" s="75"/>
      <c r="AT77" s="75"/>
      <c r="AV77" s="75"/>
      <c r="AW77" s="75"/>
      <c r="AX77" s="75"/>
      <c r="AY77" s="75"/>
      <c r="AZ77" s="75"/>
      <c r="BA77" s="75"/>
      <c r="BJ77" s="75"/>
      <c r="BK77" s="75"/>
      <c r="BL77" s="75"/>
      <c r="BM77" s="75"/>
      <c r="BN77" s="75"/>
    </row>
    <row r="78" customFormat="false" ht="12" hidden="false" customHeight="false" outlineLevel="0" collapsed="false"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V78" s="75"/>
      <c r="BJ78" s="75"/>
      <c r="BK78" s="75"/>
      <c r="BL78" s="75"/>
      <c r="BM78" s="75"/>
      <c r="BN78" s="75"/>
    </row>
    <row r="79" customFormat="false" ht="12" hidden="false" customHeight="false" outlineLevel="0" collapsed="false"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V79" s="75"/>
      <c r="BJ79" s="75"/>
      <c r="BK79" s="75"/>
      <c r="BL79" s="75"/>
      <c r="BM79" s="75"/>
      <c r="BN79" s="75"/>
    </row>
    <row r="80" customFormat="false" ht="12" hidden="false" customHeight="false" outlineLevel="0" collapsed="false">
      <c r="B80" s="66" t="s">
        <v>104</v>
      </c>
      <c r="H80" s="162"/>
      <c r="I80" s="162"/>
      <c r="N80" s="162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162"/>
      <c r="AE80" s="162"/>
      <c r="AF80" s="162" t="n">
        <f aca="false">GEOMEAN(AF4:AF59)</f>
        <v>12369.6815769562</v>
      </c>
      <c r="AG80" s="162" t="n">
        <f aca="false">GEOMEAN(AG4:AG59)</f>
        <v>113.957389700056</v>
      </c>
      <c r="AH80" s="162"/>
      <c r="AI80" s="162"/>
      <c r="AJ80" s="67" t="n">
        <f aca="false">GEOMEAN(AJ4:AJ59)</f>
        <v>3.43602266026561</v>
      </c>
      <c r="AL80" s="162"/>
      <c r="AP80" s="162"/>
      <c r="AQ80" s="162" t="n">
        <f aca="false">GEOMEAN(AQ4:AQ59)</f>
        <v>9636.61298256319</v>
      </c>
      <c r="AR80" s="162" t="n">
        <f aca="false">GEOMEAN(AR4:AR59)</f>
        <v>82.0130537187592</v>
      </c>
      <c r="AS80" s="162"/>
      <c r="AT80" s="162"/>
      <c r="AU80" s="67" t="n">
        <f aca="false">GEOMEAN(AU4:AU59)</f>
        <v>2.67683693960088</v>
      </c>
      <c r="AV80" s="75"/>
      <c r="AW80" s="162"/>
      <c r="BA80" s="162"/>
      <c r="BJ80" s="75"/>
      <c r="BK80" s="163"/>
      <c r="BL80" s="75"/>
      <c r="BM80" s="75"/>
      <c r="BN80" s="75"/>
    </row>
    <row r="81" customFormat="false" ht="12" hidden="false" customHeight="false" outlineLevel="0" collapsed="false">
      <c r="B81" s="66" t="s">
        <v>105</v>
      </c>
      <c r="AF81" s="66" t="n">
        <f aca="false">SUM(AF4:AF59)/3600</f>
        <v>139.716044444444</v>
      </c>
      <c r="AG81" s="66" t="n">
        <f aca="false">SUM(AG4:AG59)/3600</f>
        <v>1.3005</v>
      </c>
      <c r="AJ81" s="164" t="n">
        <f aca="false">SUM(AJ4:AJ59)</f>
        <v>139.716044444444</v>
      </c>
      <c r="AQ81" s="66" t="n">
        <f aca="false">SUM(AQ4:AQ59)/3600</f>
        <v>108.762755555556</v>
      </c>
      <c r="AR81" s="66" t="n">
        <f aca="false">SUM(AR4:AR59)/3600</f>
        <v>0.934622222222222</v>
      </c>
      <c r="AU81" s="164" t="n">
        <f aca="false">SUM(AU4:AU59)</f>
        <v>108.762755555556</v>
      </c>
      <c r="AW81" s="165"/>
      <c r="BK81" s="165"/>
    </row>
    <row r="82" customFormat="false" ht="12" hidden="false" customHeight="false" outlineLevel="0" collapsed="false">
      <c r="H82" s="162"/>
      <c r="I82" s="162"/>
      <c r="N82" s="162"/>
      <c r="AA82" s="162"/>
      <c r="AE82" s="162"/>
      <c r="AL82" s="162"/>
      <c r="AP82" s="162"/>
      <c r="AW82" s="162"/>
      <c r="BA82" s="162"/>
      <c r="BK82" s="162"/>
    </row>
  </sheetData>
  <mergeCells count="17">
    <mergeCell ref="E1:H1"/>
    <mergeCell ref="J1:M1"/>
    <mergeCell ref="O1:Q2"/>
    <mergeCell ref="R1:T2"/>
    <mergeCell ref="U1:W2"/>
    <mergeCell ref="X1:Z2"/>
    <mergeCell ref="AB1:AK1"/>
    <mergeCell ref="AM1:AV1"/>
    <mergeCell ref="AX1:BA1"/>
    <mergeCell ref="E2:H2"/>
    <mergeCell ref="J2:M2"/>
    <mergeCell ref="AB2:AE2"/>
    <mergeCell ref="AF2:AJ2"/>
    <mergeCell ref="AM2:AP2"/>
    <mergeCell ref="AQ2:AU2"/>
    <mergeCell ref="AX2:BA2"/>
    <mergeCell ref="BC2:B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O44" activeCellId="0" sqref="O44:Q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66" width="8.37"/>
    <col collapsed="false" customWidth="true" hidden="false" outlineLevel="0" max="2" min="2" style="166" width="11.99"/>
    <col collapsed="false" customWidth="true" hidden="false" outlineLevel="0" max="4" min="3" style="166" width="7.87"/>
    <col collapsed="false" customWidth="true" hidden="false" outlineLevel="0" max="5" min="5" style="166" width="9.87"/>
    <col collapsed="false" customWidth="true" hidden="false" outlineLevel="0" max="8" min="6" style="166" width="6.87"/>
    <col collapsed="false" customWidth="true" hidden="false" outlineLevel="0" max="9" min="9" style="166" width="2.87"/>
    <col collapsed="false" customWidth="true" hidden="false" outlineLevel="0" max="10" min="10" style="166" width="9.87"/>
    <col collapsed="false" customWidth="true" hidden="false" outlineLevel="0" max="13" min="11" style="166" width="6.87"/>
    <col collapsed="false" customWidth="true" hidden="false" outlineLevel="0" max="14" min="14" style="166" width="2.87"/>
    <col collapsed="false" customWidth="true" hidden="false" outlineLevel="0" max="20" min="15" style="166" width="8.87"/>
    <col collapsed="false" customWidth="true" hidden="false" outlineLevel="0" max="26" min="21" style="66" width="8.87"/>
    <col collapsed="false" customWidth="true" hidden="false" outlineLevel="0" max="27" min="27" style="166" width="2.87"/>
    <col collapsed="false" customWidth="true" hidden="false" outlineLevel="0" max="28" min="28" style="166" width="9.87"/>
    <col collapsed="false" customWidth="true" hidden="false" outlineLevel="0" max="31" min="29" style="166" width="6.87"/>
    <col collapsed="false" customWidth="true" hidden="false" outlineLevel="0" max="32" min="32" style="166" width="10.61"/>
    <col collapsed="false" customWidth="true" hidden="false" outlineLevel="0" max="34" min="33" style="166" width="6.87"/>
    <col collapsed="false" customWidth="true" hidden="false" outlineLevel="0" max="35" min="35" style="66" width="6.87"/>
    <col collapsed="false" customWidth="true" hidden="false" outlineLevel="0" max="36" min="36" style="167" width="6.87"/>
    <col collapsed="false" customWidth="true" hidden="false" outlineLevel="0" max="37" min="37" style="166" width="16.61"/>
    <col collapsed="false" customWidth="true" hidden="false" outlineLevel="0" max="38" min="38" style="166" width="2.87"/>
    <col collapsed="false" customWidth="true" hidden="false" outlineLevel="0" max="39" min="39" style="166" width="9.87"/>
    <col collapsed="false" customWidth="true" hidden="false" outlineLevel="0" max="42" min="40" style="166" width="6.87"/>
    <col collapsed="false" customWidth="true" hidden="false" outlineLevel="0" max="43" min="43" style="166" width="10.61"/>
    <col collapsed="false" customWidth="true" hidden="false" outlineLevel="0" max="45" min="44" style="166" width="6.87"/>
    <col collapsed="false" customWidth="true" hidden="false" outlineLevel="0" max="46" min="46" style="66" width="6.87"/>
    <col collapsed="false" customWidth="true" hidden="false" outlineLevel="0" max="47" min="47" style="167" width="6.87"/>
    <col collapsed="false" customWidth="true" hidden="false" outlineLevel="0" max="48" min="48" style="166" width="16.49"/>
    <col collapsed="false" customWidth="true" hidden="false" outlineLevel="0" max="49" min="49" style="166" width="2.87"/>
    <col collapsed="false" customWidth="true" hidden="false" outlineLevel="0" max="50" min="50" style="66" width="9.87"/>
    <col collapsed="false" customWidth="true" hidden="false" outlineLevel="0" max="53" min="51" style="66" width="6.87"/>
    <col collapsed="false" customWidth="true" hidden="false" outlineLevel="0" max="54" min="54" style="166" width="2.87"/>
    <col collapsed="false" customWidth="true" hidden="false" outlineLevel="0" max="55" min="55" style="168" width="7.49"/>
    <col collapsed="false" customWidth="true" hidden="false" outlineLevel="0" max="56" min="56" style="166" width="6.87"/>
    <col collapsed="false" customWidth="true" hidden="false" outlineLevel="0" max="57" min="57" style="166" width="7.75"/>
    <col collapsed="false" customWidth="true" hidden="false" outlineLevel="0" max="58" min="58" style="66" width="7.75"/>
    <col collapsed="false" customWidth="true" hidden="false" outlineLevel="0" max="59" min="59" style="166" width="1.87"/>
    <col collapsed="false" customWidth="false" hidden="false" outlineLevel="0" max="60" min="60" style="169" width="10.87"/>
    <col collapsed="false" customWidth="true" hidden="false" outlineLevel="0" max="62" min="61" style="166" width="1.99"/>
    <col collapsed="false" customWidth="true" hidden="false" outlineLevel="0" max="63" min="63" style="166" width="2.87"/>
    <col collapsed="false" customWidth="true" hidden="false" outlineLevel="0" max="65" min="64" style="166" width="2.11"/>
    <col collapsed="false" customWidth="false" hidden="false" outlineLevel="0" max="257" min="66" style="166" width="10.87"/>
  </cols>
  <sheetData>
    <row r="1" customFormat="false" ht="13.5" hidden="false" customHeight="true" outlineLevel="0" collapsed="false">
      <c r="B1" s="170"/>
      <c r="C1" s="171"/>
      <c r="D1" s="171"/>
      <c r="E1" s="172" t="str">
        <f aca="false">CONCATENATE(Summary!$M3,Summary!$N3)</f>
        <v>Reference:SHM-6, 8x2x2 LUT</v>
      </c>
      <c r="F1" s="172"/>
      <c r="G1" s="172"/>
      <c r="H1" s="172"/>
      <c r="J1" s="172" t="e">
        <f aca="false">CONCATENATE(Summary!$M5,#REF!)</f>
        <v>#REF!</v>
      </c>
      <c r="K1" s="172"/>
      <c r="L1" s="172"/>
      <c r="M1" s="172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172" t="str">
        <f aca="false">CONCATENATE(Summary!$M3,Summary!$N3)</f>
        <v>Reference:SHM-6, 8x2x2 LUT</v>
      </c>
      <c r="AC1" s="172"/>
      <c r="AD1" s="172"/>
      <c r="AE1" s="172"/>
      <c r="AF1" s="172"/>
      <c r="AG1" s="172"/>
      <c r="AH1" s="172"/>
      <c r="AI1" s="172"/>
      <c r="AJ1" s="172"/>
      <c r="AK1" s="172"/>
      <c r="AM1" s="172" t="e">
        <f aca="false">CONCATENATE(Summary!$M5,#REF!)</f>
        <v>#REF!</v>
      </c>
      <c r="AN1" s="172"/>
      <c r="AO1" s="172"/>
      <c r="AP1" s="172"/>
      <c r="AQ1" s="172"/>
      <c r="AR1" s="172"/>
      <c r="AS1" s="172"/>
      <c r="AT1" s="172"/>
      <c r="AU1" s="172"/>
      <c r="AV1" s="172"/>
      <c r="AX1" s="74" t="str">
        <f aca="false">CONCATENATE(Summary!$M4,Summary!$N5)</f>
        <v>Single-layer reference:SHM-6, 8x4x4 LUT</v>
      </c>
      <c r="AY1" s="74"/>
      <c r="AZ1" s="74"/>
      <c r="BA1" s="74"/>
      <c r="BC1" s="173"/>
    </row>
    <row r="2" customFormat="false" ht="12.75" hidden="false" customHeight="false" outlineLevel="0" collapsed="false">
      <c r="B2" s="174"/>
      <c r="C2" s="173"/>
      <c r="D2" s="173"/>
      <c r="E2" s="175" t="str">
        <f aca="false">'AI HEVC 1x 10bit'!E2</f>
        <v>Enhancement layer</v>
      </c>
      <c r="F2" s="175"/>
      <c r="G2" s="175"/>
      <c r="H2" s="175"/>
      <c r="I2" s="169"/>
      <c r="J2" s="175" t="str">
        <f aca="false">'AI HEVC 1x 10bit'!J2</f>
        <v>Enhancement layer</v>
      </c>
      <c r="K2" s="175"/>
      <c r="L2" s="175"/>
      <c r="M2" s="175"/>
      <c r="N2" s="1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69"/>
      <c r="AB2" s="176" t="s">
        <v>72</v>
      </c>
      <c r="AC2" s="176"/>
      <c r="AD2" s="176"/>
      <c r="AE2" s="176"/>
      <c r="AF2" s="177" t="s">
        <v>73</v>
      </c>
      <c r="AG2" s="177"/>
      <c r="AH2" s="177"/>
      <c r="AI2" s="177"/>
      <c r="AJ2" s="177"/>
      <c r="AK2" s="177" t="s">
        <v>74</v>
      </c>
      <c r="AL2" s="169"/>
      <c r="AM2" s="172" t="s">
        <v>72</v>
      </c>
      <c r="AN2" s="172"/>
      <c r="AO2" s="172"/>
      <c r="AP2" s="172"/>
      <c r="AQ2" s="178" t="s">
        <v>75</v>
      </c>
      <c r="AR2" s="178"/>
      <c r="AS2" s="178"/>
      <c r="AT2" s="178"/>
      <c r="AU2" s="178"/>
      <c r="AV2" s="177" t="s">
        <v>74</v>
      </c>
      <c r="AW2" s="169"/>
      <c r="AX2" s="81" t="s">
        <v>76</v>
      </c>
      <c r="AY2" s="81"/>
      <c r="AZ2" s="81"/>
      <c r="BA2" s="81"/>
      <c r="BB2" s="169"/>
      <c r="BC2" s="177" t="s">
        <v>77</v>
      </c>
      <c r="BD2" s="177"/>
      <c r="BE2" s="177" t="s">
        <v>78</v>
      </c>
      <c r="BF2" s="79" t="s">
        <v>79</v>
      </c>
      <c r="BG2" s="169"/>
      <c r="BH2" s="179" t="s">
        <v>80</v>
      </c>
      <c r="BK2" s="169"/>
      <c r="BN2" s="166" t="s">
        <v>81</v>
      </c>
      <c r="BO2" s="166" t="s">
        <v>82</v>
      </c>
      <c r="BS2" s="166" t="s">
        <v>83</v>
      </c>
    </row>
    <row r="3" customFormat="false" ht="12.75" hidden="false" customHeight="false" outlineLevel="0" collapsed="false">
      <c r="A3" s="180"/>
      <c r="B3" s="180"/>
      <c r="C3" s="181" t="s">
        <v>84</v>
      </c>
      <c r="D3" s="182" t="s">
        <v>85</v>
      </c>
      <c r="E3" s="183" t="s">
        <v>36</v>
      </c>
      <c r="F3" s="184" t="s">
        <v>37</v>
      </c>
      <c r="G3" s="184" t="s">
        <v>38</v>
      </c>
      <c r="H3" s="185" t="s">
        <v>39</v>
      </c>
      <c r="I3" s="186"/>
      <c r="J3" s="187" t="s">
        <v>86</v>
      </c>
      <c r="K3" s="184" t="s">
        <v>37</v>
      </c>
      <c r="L3" s="184" t="s">
        <v>38</v>
      </c>
      <c r="M3" s="185" t="s">
        <v>39</v>
      </c>
      <c r="N3" s="186"/>
      <c r="O3" s="183" t="s">
        <v>2</v>
      </c>
      <c r="P3" s="184" t="s">
        <v>3</v>
      </c>
      <c r="Q3" s="185" t="s">
        <v>4</v>
      </c>
      <c r="R3" s="187" t="s">
        <v>2</v>
      </c>
      <c r="S3" s="188" t="s">
        <v>3</v>
      </c>
      <c r="T3" s="189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186"/>
      <c r="AB3" s="183" t="s">
        <v>36</v>
      </c>
      <c r="AC3" s="184" t="s">
        <v>37</v>
      </c>
      <c r="AD3" s="184" t="s">
        <v>38</v>
      </c>
      <c r="AE3" s="184" t="s">
        <v>39</v>
      </c>
      <c r="AF3" s="183" t="s">
        <v>87</v>
      </c>
      <c r="AG3" s="184" t="s">
        <v>88</v>
      </c>
      <c r="AH3" s="184" t="s">
        <v>89</v>
      </c>
      <c r="AI3" s="91" t="s">
        <v>90</v>
      </c>
      <c r="AJ3" s="185" t="s">
        <v>91</v>
      </c>
      <c r="AK3" s="190" t="s">
        <v>56</v>
      </c>
      <c r="AL3" s="186"/>
      <c r="AM3" s="183" t="s">
        <v>36</v>
      </c>
      <c r="AN3" s="184" t="s">
        <v>37</v>
      </c>
      <c r="AO3" s="184" t="s">
        <v>38</v>
      </c>
      <c r="AP3" s="185" t="s">
        <v>39</v>
      </c>
      <c r="AQ3" s="184" t="s">
        <v>87</v>
      </c>
      <c r="AR3" s="184" t="s">
        <v>88</v>
      </c>
      <c r="AS3" s="184" t="s">
        <v>89</v>
      </c>
      <c r="AT3" s="91" t="s">
        <v>90</v>
      </c>
      <c r="AU3" s="185" t="s">
        <v>91</v>
      </c>
      <c r="AV3" s="190" t="s">
        <v>56</v>
      </c>
      <c r="AW3" s="186"/>
      <c r="AX3" s="90" t="s">
        <v>36</v>
      </c>
      <c r="AY3" s="91" t="s">
        <v>37</v>
      </c>
      <c r="AZ3" s="91" t="s">
        <v>38</v>
      </c>
      <c r="BA3" s="92" t="s">
        <v>39</v>
      </c>
      <c r="BB3" s="186"/>
      <c r="BC3" s="183" t="s">
        <v>92</v>
      </c>
      <c r="BD3" s="185" t="s">
        <v>93</v>
      </c>
      <c r="BE3" s="191" t="s">
        <v>92</v>
      </c>
      <c r="BF3" s="94"/>
      <c r="BH3" s="192"/>
      <c r="BK3" s="186"/>
      <c r="BN3" s="166" t="s">
        <v>36</v>
      </c>
      <c r="BO3" s="166" t="s">
        <v>37</v>
      </c>
      <c r="BP3" s="166" t="s">
        <v>38</v>
      </c>
      <c r="BQ3" s="166" t="s">
        <v>39</v>
      </c>
    </row>
    <row r="4" customFormat="false" ht="12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8"/>
      <c r="P4" s="199"/>
      <c r="Q4" s="199"/>
      <c r="R4" s="198"/>
      <c r="S4" s="199"/>
      <c r="T4" s="200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194"/>
      <c r="AK4" s="204"/>
      <c r="AL4" s="197"/>
      <c r="AM4" s="193"/>
      <c r="AN4" s="194"/>
      <c r="AO4" s="194"/>
      <c r="AP4" s="194"/>
      <c r="AQ4" s="193"/>
      <c r="AR4" s="194"/>
      <c r="AS4" s="194"/>
      <c r="AT4" s="194"/>
      <c r="AU4" s="194"/>
      <c r="AV4" s="204"/>
      <c r="AW4" s="197"/>
      <c r="AX4" s="193"/>
      <c r="AY4" s="194"/>
      <c r="AZ4" s="194"/>
      <c r="BA4" s="195"/>
      <c r="BB4" s="197"/>
      <c r="BC4" s="205"/>
      <c r="BD4" s="206"/>
      <c r="BE4" s="207"/>
      <c r="BF4" s="207"/>
      <c r="BG4" s="208"/>
      <c r="BH4" s="209"/>
      <c r="BI4" s="169"/>
      <c r="BK4" s="210"/>
    </row>
    <row r="5" customFormat="false" ht="12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4"/>
      <c r="P5" s="215"/>
      <c r="Q5" s="215"/>
      <c r="R5" s="214"/>
      <c r="S5" s="215"/>
      <c r="T5" s="216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12"/>
      <c r="AK5" s="220"/>
      <c r="AL5" s="197"/>
      <c r="AM5" s="211"/>
      <c r="AN5" s="212"/>
      <c r="AO5" s="212"/>
      <c r="AP5" s="212"/>
      <c r="AQ5" s="211"/>
      <c r="AR5" s="212"/>
      <c r="AS5" s="212"/>
      <c r="AT5" s="212"/>
      <c r="AU5" s="212"/>
      <c r="AV5" s="220"/>
      <c r="AW5" s="197"/>
      <c r="AX5" s="211"/>
      <c r="AY5" s="212"/>
      <c r="AZ5" s="212"/>
      <c r="BA5" s="213"/>
      <c r="BB5" s="197"/>
      <c r="BC5" s="221"/>
      <c r="BD5" s="222"/>
      <c r="BE5" s="223"/>
      <c r="BF5" s="223"/>
      <c r="BG5" s="208"/>
      <c r="BH5" s="224"/>
      <c r="BI5" s="169"/>
      <c r="BK5" s="210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4"/>
      <c r="P6" s="215"/>
      <c r="Q6" s="215"/>
      <c r="R6" s="214"/>
      <c r="S6" s="215"/>
      <c r="T6" s="216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12"/>
      <c r="AK6" s="220"/>
      <c r="AL6" s="197"/>
      <c r="AM6" s="211"/>
      <c r="AN6" s="212"/>
      <c r="AO6" s="212"/>
      <c r="AP6" s="212"/>
      <c r="AQ6" s="211"/>
      <c r="AR6" s="212"/>
      <c r="AS6" s="212"/>
      <c r="AT6" s="212"/>
      <c r="AU6" s="212"/>
      <c r="AV6" s="220"/>
      <c r="AW6" s="197"/>
      <c r="AX6" s="211"/>
      <c r="AY6" s="212"/>
      <c r="AZ6" s="212"/>
      <c r="BA6" s="213"/>
      <c r="BB6" s="197"/>
      <c r="BC6" s="221"/>
      <c r="BD6" s="222"/>
      <c r="BE6" s="223"/>
      <c r="BF6" s="223"/>
      <c r="BG6" s="208"/>
      <c r="BH6" s="224"/>
      <c r="BI6" s="169"/>
      <c r="BK6" s="210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8"/>
      <c r="P7" s="229"/>
      <c r="Q7" s="229"/>
      <c r="R7" s="228"/>
      <c r="S7" s="229"/>
      <c r="T7" s="230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26"/>
      <c r="AK7" s="234"/>
      <c r="AL7" s="197"/>
      <c r="AM7" s="225"/>
      <c r="AN7" s="226"/>
      <c r="AO7" s="226"/>
      <c r="AP7" s="226"/>
      <c r="AQ7" s="225"/>
      <c r="AR7" s="226"/>
      <c r="AS7" s="226"/>
      <c r="AT7" s="226"/>
      <c r="AU7" s="226"/>
      <c r="AV7" s="234"/>
      <c r="AW7" s="197"/>
      <c r="AX7" s="211"/>
      <c r="AY7" s="212"/>
      <c r="AZ7" s="212"/>
      <c r="BA7" s="213"/>
      <c r="BB7" s="197"/>
      <c r="BC7" s="235"/>
      <c r="BD7" s="236"/>
      <c r="BE7" s="237"/>
      <c r="BF7" s="237"/>
      <c r="BG7" s="208"/>
      <c r="BH7" s="238"/>
      <c r="BI7" s="169"/>
      <c r="BK7" s="210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8"/>
      <c r="P8" s="199"/>
      <c r="Q8" s="199"/>
      <c r="R8" s="198"/>
      <c r="S8" s="199"/>
      <c r="T8" s="200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194"/>
      <c r="AK8" s="204"/>
      <c r="AL8" s="197"/>
      <c r="AM8" s="193"/>
      <c r="AN8" s="194"/>
      <c r="AO8" s="194"/>
      <c r="AP8" s="194"/>
      <c r="AQ8" s="193"/>
      <c r="AR8" s="194"/>
      <c r="AS8" s="194"/>
      <c r="AT8" s="194"/>
      <c r="AU8" s="194"/>
      <c r="AV8" s="204"/>
      <c r="AW8" s="197"/>
      <c r="AX8" s="193"/>
      <c r="AY8" s="194"/>
      <c r="AZ8" s="194"/>
      <c r="BA8" s="195"/>
      <c r="BB8" s="197"/>
      <c r="BC8" s="205"/>
      <c r="BD8" s="206"/>
      <c r="BE8" s="207"/>
      <c r="BF8" s="207"/>
      <c r="BG8" s="208"/>
      <c r="BH8" s="224"/>
      <c r="BI8" s="169"/>
      <c r="BK8" s="210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4"/>
      <c r="P9" s="215"/>
      <c r="Q9" s="215"/>
      <c r="R9" s="214"/>
      <c r="S9" s="215"/>
      <c r="T9" s="216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12"/>
      <c r="AK9" s="220"/>
      <c r="AL9" s="197"/>
      <c r="AM9" s="211"/>
      <c r="AN9" s="212"/>
      <c r="AO9" s="212"/>
      <c r="AP9" s="212"/>
      <c r="AQ9" s="211"/>
      <c r="AR9" s="212"/>
      <c r="AS9" s="212"/>
      <c r="AT9" s="212"/>
      <c r="AU9" s="212"/>
      <c r="AV9" s="220"/>
      <c r="AW9" s="197"/>
      <c r="AX9" s="211"/>
      <c r="AY9" s="212"/>
      <c r="AZ9" s="212"/>
      <c r="BA9" s="213"/>
      <c r="BB9" s="197"/>
      <c r="BC9" s="221"/>
      <c r="BD9" s="222"/>
      <c r="BE9" s="223"/>
      <c r="BF9" s="223"/>
      <c r="BG9" s="208"/>
      <c r="BH9" s="224"/>
      <c r="BI9" s="169"/>
      <c r="BK9" s="210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4"/>
      <c r="P10" s="215"/>
      <c r="Q10" s="215"/>
      <c r="R10" s="214"/>
      <c r="S10" s="215"/>
      <c r="T10" s="216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12"/>
      <c r="AK10" s="220"/>
      <c r="AL10" s="197"/>
      <c r="AM10" s="211"/>
      <c r="AN10" s="212"/>
      <c r="AO10" s="212"/>
      <c r="AP10" s="212"/>
      <c r="AQ10" s="211"/>
      <c r="AR10" s="212"/>
      <c r="AS10" s="212"/>
      <c r="AT10" s="212"/>
      <c r="AU10" s="212"/>
      <c r="AV10" s="220"/>
      <c r="AW10" s="197"/>
      <c r="AX10" s="211"/>
      <c r="AY10" s="212"/>
      <c r="AZ10" s="212"/>
      <c r="BA10" s="213"/>
      <c r="BB10" s="197"/>
      <c r="BC10" s="221"/>
      <c r="BD10" s="222"/>
      <c r="BE10" s="223"/>
      <c r="BF10" s="223"/>
      <c r="BG10" s="208"/>
      <c r="BH10" s="224"/>
      <c r="BI10" s="169"/>
      <c r="BK10" s="210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8"/>
      <c r="P11" s="229"/>
      <c r="Q11" s="229"/>
      <c r="R11" s="228"/>
      <c r="S11" s="229"/>
      <c r="T11" s="230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26"/>
      <c r="AK11" s="234"/>
      <c r="AL11" s="197"/>
      <c r="AM11" s="225"/>
      <c r="AN11" s="226"/>
      <c r="AO11" s="226"/>
      <c r="AP11" s="226"/>
      <c r="AQ11" s="225"/>
      <c r="AR11" s="226"/>
      <c r="AS11" s="226"/>
      <c r="AT11" s="226"/>
      <c r="AU11" s="226"/>
      <c r="AV11" s="234"/>
      <c r="AW11" s="197"/>
      <c r="AX11" s="225"/>
      <c r="AY11" s="226"/>
      <c r="AZ11" s="226"/>
      <c r="BA11" s="227"/>
      <c r="BB11" s="197"/>
      <c r="BC11" s="235"/>
      <c r="BD11" s="236"/>
      <c r="BE11" s="237"/>
      <c r="BF11" s="237"/>
      <c r="BG11" s="208"/>
      <c r="BH11" s="224"/>
      <c r="BI11" s="169"/>
      <c r="BK11" s="210"/>
    </row>
    <row r="12" customFormat="false" ht="12" hidden="false" customHeight="false" outlineLevel="0" collapsed="false">
      <c r="A12" s="66"/>
      <c r="B12" s="97" t="str">
        <f aca="false">'AI HEVC 1x 10bit'!B12</f>
        <v>PeopleOnStreet</v>
      </c>
      <c r="C12" s="239" t="n">
        <f aca="false">C4</f>
        <v>22</v>
      </c>
      <c r="D12" s="240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8"/>
      <c r="P12" s="199"/>
      <c r="Q12" s="199"/>
      <c r="R12" s="198"/>
      <c r="S12" s="199"/>
      <c r="T12" s="200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194"/>
      <c r="AK12" s="204"/>
      <c r="AL12" s="197"/>
      <c r="AM12" s="193"/>
      <c r="AN12" s="194"/>
      <c r="AO12" s="194"/>
      <c r="AP12" s="194"/>
      <c r="AQ12" s="193"/>
      <c r="AR12" s="194"/>
      <c r="AS12" s="194"/>
      <c r="AT12" s="194"/>
      <c r="AU12" s="194"/>
      <c r="AV12" s="204"/>
      <c r="AW12" s="197"/>
      <c r="AX12" s="211"/>
      <c r="AY12" s="212"/>
      <c r="AZ12" s="212"/>
      <c r="BA12" s="213"/>
      <c r="BB12" s="197"/>
      <c r="BC12" s="205"/>
      <c r="BD12" s="206"/>
      <c r="BE12" s="207"/>
      <c r="BF12" s="207"/>
      <c r="BG12" s="208"/>
      <c r="BH12" s="209"/>
      <c r="BI12" s="169"/>
      <c r="BK12" s="210"/>
    </row>
    <row r="13" customFormat="false" ht="12" hidden="false" customHeight="false" outlineLevel="0" collapsed="false">
      <c r="A13" s="76"/>
      <c r="B13" s="141"/>
      <c r="C13" s="167" t="n">
        <f aca="false">C5</f>
        <v>26</v>
      </c>
      <c r="D13" s="174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4"/>
      <c r="P13" s="215"/>
      <c r="Q13" s="215"/>
      <c r="R13" s="214"/>
      <c r="S13" s="215"/>
      <c r="T13" s="216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12"/>
      <c r="AK13" s="220"/>
      <c r="AL13" s="197"/>
      <c r="AM13" s="211"/>
      <c r="AN13" s="212"/>
      <c r="AO13" s="212"/>
      <c r="AP13" s="212"/>
      <c r="AQ13" s="211"/>
      <c r="AR13" s="212"/>
      <c r="AS13" s="212"/>
      <c r="AT13" s="212"/>
      <c r="AU13" s="212"/>
      <c r="AV13" s="220"/>
      <c r="AW13" s="197"/>
      <c r="AX13" s="211"/>
      <c r="AY13" s="212"/>
      <c r="AZ13" s="212"/>
      <c r="BA13" s="213"/>
      <c r="BB13" s="197"/>
      <c r="BC13" s="221"/>
      <c r="BD13" s="222"/>
      <c r="BE13" s="223"/>
      <c r="BF13" s="223"/>
      <c r="BG13" s="208"/>
      <c r="BH13" s="224"/>
      <c r="BI13" s="169"/>
      <c r="BK13" s="210"/>
    </row>
    <row r="14" customFormat="false" ht="12" hidden="false" customHeight="false" outlineLevel="0" collapsed="false">
      <c r="A14" s="76"/>
      <c r="B14" s="114"/>
      <c r="C14" s="167" t="n">
        <f aca="false">C6</f>
        <v>30</v>
      </c>
      <c r="D14" s="174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4"/>
      <c r="P14" s="215"/>
      <c r="Q14" s="215"/>
      <c r="R14" s="214"/>
      <c r="S14" s="215"/>
      <c r="T14" s="216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12"/>
      <c r="AK14" s="220"/>
      <c r="AL14" s="197"/>
      <c r="AM14" s="211"/>
      <c r="AN14" s="212"/>
      <c r="AO14" s="212"/>
      <c r="AP14" s="212"/>
      <c r="AQ14" s="211"/>
      <c r="AR14" s="212"/>
      <c r="AS14" s="212"/>
      <c r="AT14" s="212"/>
      <c r="AU14" s="212"/>
      <c r="AV14" s="220"/>
      <c r="AW14" s="197"/>
      <c r="AX14" s="211"/>
      <c r="AY14" s="212"/>
      <c r="AZ14" s="212"/>
      <c r="BA14" s="213"/>
      <c r="BB14" s="197"/>
      <c r="BC14" s="221"/>
      <c r="BD14" s="222"/>
      <c r="BE14" s="223"/>
      <c r="BF14" s="223"/>
      <c r="BG14" s="208"/>
      <c r="BH14" s="224"/>
      <c r="BI14" s="169"/>
      <c r="BK14" s="210"/>
    </row>
    <row r="15" customFormat="false" ht="12.75" hidden="false" customHeight="false" outlineLevel="0" collapsed="false">
      <c r="A15" s="76"/>
      <c r="B15" s="114"/>
      <c r="C15" s="241" t="n">
        <f aca="false">C7</f>
        <v>34</v>
      </c>
      <c r="D15" s="242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8"/>
      <c r="P15" s="229"/>
      <c r="Q15" s="229"/>
      <c r="R15" s="228"/>
      <c r="S15" s="229"/>
      <c r="T15" s="230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26"/>
      <c r="AK15" s="234"/>
      <c r="AL15" s="197"/>
      <c r="AM15" s="225"/>
      <c r="AN15" s="226"/>
      <c r="AO15" s="226"/>
      <c r="AP15" s="226"/>
      <c r="AQ15" s="225"/>
      <c r="AR15" s="226"/>
      <c r="AS15" s="226"/>
      <c r="AT15" s="226"/>
      <c r="AU15" s="226"/>
      <c r="AV15" s="234"/>
      <c r="AW15" s="197"/>
      <c r="AX15" s="211"/>
      <c r="AY15" s="212"/>
      <c r="AZ15" s="212"/>
      <c r="BA15" s="213"/>
      <c r="BB15" s="197"/>
      <c r="BC15" s="235"/>
      <c r="BD15" s="236"/>
      <c r="BE15" s="237"/>
      <c r="BF15" s="237"/>
      <c r="BG15" s="208"/>
      <c r="BH15" s="238"/>
      <c r="BI15" s="169"/>
      <c r="BK15" s="210"/>
    </row>
    <row r="16" customFormat="false" ht="12" hidden="false" customHeight="false" outlineLevel="0" collapsed="false">
      <c r="A16" s="76"/>
      <c r="B16" s="114"/>
      <c r="C16" s="239" t="n">
        <f aca="false">C8</f>
        <v>22</v>
      </c>
      <c r="D16" s="240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8"/>
      <c r="P16" s="199"/>
      <c r="Q16" s="199"/>
      <c r="R16" s="198"/>
      <c r="S16" s="199"/>
      <c r="T16" s="200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194"/>
      <c r="AK16" s="204"/>
      <c r="AL16" s="197"/>
      <c r="AM16" s="193"/>
      <c r="AN16" s="194"/>
      <c r="AO16" s="194"/>
      <c r="AP16" s="194"/>
      <c r="AQ16" s="193"/>
      <c r="AR16" s="194"/>
      <c r="AS16" s="194"/>
      <c r="AT16" s="194"/>
      <c r="AU16" s="194"/>
      <c r="AV16" s="204"/>
      <c r="AW16" s="197"/>
      <c r="AX16" s="193"/>
      <c r="AY16" s="194"/>
      <c r="AZ16" s="194"/>
      <c r="BA16" s="195"/>
      <c r="BB16" s="197"/>
      <c r="BC16" s="205"/>
      <c r="BD16" s="206"/>
      <c r="BE16" s="207"/>
      <c r="BF16" s="207"/>
      <c r="BG16" s="208"/>
      <c r="BH16" s="224"/>
      <c r="BI16" s="169"/>
      <c r="BK16" s="210"/>
    </row>
    <row r="17" customFormat="false" ht="12" hidden="false" customHeight="false" outlineLevel="0" collapsed="false">
      <c r="A17" s="76"/>
      <c r="B17" s="114"/>
      <c r="C17" s="167" t="n">
        <f aca="false">C9</f>
        <v>26</v>
      </c>
      <c r="D17" s="174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4"/>
      <c r="P17" s="215"/>
      <c r="Q17" s="215"/>
      <c r="R17" s="214"/>
      <c r="S17" s="215"/>
      <c r="T17" s="216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12"/>
      <c r="AK17" s="220"/>
      <c r="AL17" s="197"/>
      <c r="AM17" s="211"/>
      <c r="AN17" s="212"/>
      <c r="AO17" s="212"/>
      <c r="AP17" s="212"/>
      <c r="AQ17" s="211"/>
      <c r="AR17" s="212"/>
      <c r="AS17" s="212"/>
      <c r="AT17" s="212"/>
      <c r="AU17" s="212"/>
      <c r="AV17" s="220"/>
      <c r="AW17" s="197"/>
      <c r="AX17" s="211"/>
      <c r="AY17" s="212"/>
      <c r="AZ17" s="212"/>
      <c r="BA17" s="213"/>
      <c r="BB17" s="197"/>
      <c r="BC17" s="221"/>
      <c r="BD17" s="222"/>
      <c r="BE17" s="223"/>
      <c r="BF17" s="223"/>
      <c r="BG17" s="208"/>
      <c r="BH17" s="224"/>
      <c r="BI17" s="169"/>
      <c r="BK17" s="210"/>
    </row>
    <row r="18" customFormat="false" ht="12" hidden="false" customHeight="false" outlineLevel="0" collapsed="false">
      <c r="A18" s="76"/>
      <c r="B18" s="114"/>
      <c r="C18" s="167" t="n">
        <f aca="false">C10</f>
        <v>30</v>
      </c>
      <c r="D18" s="174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4"/>
      <c r="P18" s="215"/>
      <c r="Q18" s="215"/>
      <c r="R18" s="214"/>
      <c r="S18" s="215"/>
      <c r="T18" s="216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12"/>
      <c r="AK18" s="220"/>
      <c r="AL18" s="197"/>
      <c r="AM18" s="211"/>
      <c r="AN18" s="212"/>
      <c r="AO18" s="212"/>
      <c r="AP18" s="212"/>
      <c r="AQ18" s="211"/>
      <c r="AR18" s="212"/>
      <c r="AS18" s="212"/>
      <c r="AT18" s="212"/>
      <c r="AU18" s="212"/>
      <c r="AV18" s="220"/>
      <c r="AW18" s="197"/>
      <c r="AX18" s="211"/>
      <c r="AY18" s="212"/>
      <c r="AZ18" s="212"/>
      <c r="BA18" s="213"/>
      <c r="BB18" s="197"/>
      <c r="BC18" s="221"/>
      <c r="BD18" s="222"/>
      <c r="BE18" s="223"/>
      <c r="BF18" s="223"/>
      <c r="BG18" s="208"/>
      <c r="BH18" s="224"/>
      <c r="BI18" s="169"/>
      <c r="BK18" s="210"/>
    </row>
    <row r="19" customFormat="false" ht="12.75" hidden="false" customHeight="false" outlineLevel="0" collapsed="false">
      <c r="A19" s="76"/>
      <c r="B19" s="114"/>
      <c r="C19" s="241" t="n">
        <f aca="false">C11</f>
        <v>34</v>
      </c>
      <c r="D19" s="242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8"/>
      <c r="P19" s="229"/>
      <c r="Q19" s="229"/>
      <c r="R19" s="228"/>
      <c r="S19" s="229"/>
      <c r="T19" s="230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26"/>
      <c r="AK19" s="234"/>
      <c r="AL19" s="197"/>
      <c r="AM19" s="225"/>
      <c r="AN19" s="226"/>
      <c r="AO19" s="226"/>
      <c r="AP19" s="226"/>
      <c r="AQ19" s="225"/>
      <c r="AR19" s="226"/>
      <c r="AS19" s="226"/>
      <c r="AT19" s="226"/>
      <c r="AU19" s="226"/>
      <c r="AV19" s="234"/>
      <c r="AW19" s="197"/>
      <c r="AX19" s="225"/>
      <c r="AY19" s="226"/>
      <c r="AZ19" s="226"/>
      <c r="BA19" s="227"/>
      <c r="BB19" s="197"/>
      <c r="BC19" s="235"/>
      <c r="BD19" s="236"/>
      <c r="BE19" s="237"/>
      <c r="BF19" s="237"/>
      <c r="BG19" s="208"/>
      <c r="BH19" s="224"/>
      <c r="BI19" s="169"/>
      <c r="BK19" s="210"/>
    </row>
    <row r="20" customFormat="false" ht="12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39" t="n">
        <f aca="false">C12</f>
        <v>22</v>
      </c>
      <c r="D20" s="240" t="n">
        <f aca="false">D12</f>
        <v>22</v>
      </c>
      <c r="E20" s="99" t="n">
        <f aca="false">Anchor!B1</f>
        <v>96724.5472</v>
      </c>
      <c r="F20" s="243" t="n">
        <f aca="false">Anchor!C1</f>
        <v>42.8312</v>
      </c>
      <c r="G20" s="100" t="n">
        <f aca="false">Anchor!D1</f>
        <v>45.0962</v>
      </c>
      <c r="H20" s="101" t="n">
        <f aca="false">Anchor!E1</f>
        <v>46.6362</v>
      </c>
      <c r="I20" s="102"/>
      <c r="J20" s="99" t="n">
        <f aca="false">Test!B1</f>
        <v>93667.4336</v>
      </c>
      <c r="K20" s="100" t="n">
        <f aca="false">Test!C1</f>
        <v>42.8303</v>
      </c>
      <c r="L20" s="100" t="n">
        <f aca="false">Test!D1</f>
        <v>45.0925</v>
      </c>
      <c r="M20" s="101" t="n">
        <f aca="false">Test!E1</f>
        <v>46.6399</v>
      </c>
      <c r="N20" s="210"/>
      <c r="O20" s="104" t="e">
        <f aca="false">bdrate($AK20:$AK23,F20:F23,$AV20:$AV23,K20:K23)</f>
        <v>#VALUE!</v>
      </c>
      <c r="P20" s="105" t="e">
        <f aca="false">bdrate($AK20:$AK23,G20:G23,$AV20:$AV23,L20:L23)</f>
        <v>#VALUE!</v>
      </c>
      <c r="Q20" s="105" t="e">
        <f aca="false">bdrate($AK20:$AK23,H20:H23,$AV20:$AV23,M20:M23)</f>
        <v>#VALUE!</v>
      </c>
      <c r="R20" s="104" t="e">
        <f aca="false">bdrate($AX20:$AX23,AY20:AY23,$AV20:$AV23,K20:K23)</f>
        <v>#VALUE!</v>
      </c>
      <c r="S20" s="105" t="e">
        <f aca="false">bdrate($AX20:$AX23,AZ20:AZ23,$AV20:$AV23,L20:L23)</f>
        <v>#VALUE!</v>
      </c>
      <c r="T20" s="106" t="e">
        <f aca="false">bdrate($AX20:$AX23,BA20:BA23,$AV20:$AV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244" t="e">
        <f aca="false">bdrate($AX20:$AX23,AY20:AY23,$AK20:$AK23,F20:F23)</f>
        <v>#VALUE!</v>
      </c>
      <c r="Y20" s="105" t="e">
        <f aca="false">bdrate($AX20:$AX23,AZ20:AZ23,$AK20:$AK23,G20:G23)</f>
        <v>#VALUE!</v>
      </c>
      <c r="Z20" s="106" t="e">
        <f aca="false">bdrate($AX20:$AX23,BA20:BA23,$AK20:$AK23,H20:H23)</f>
        <v>#VALUE!</v>
      </c>
      <c r="AA20" s="210"/>
      <c r="AB20" s="99" t="n">
        <f aca="false">Anchor!F1</f>
        <v>78322.04</v>
      </c>
      <c r="AC20" s="100" t="n">
        <f aca="false">Anchor!G1</f>
        <v>44.8406</v>
      </c>
      <c r="AD20" s="100" t="n">
        <f aca="false">Anchor!H1</f>
        <v>45.7131</v>
      </c>
      <c r="AE20" s="100" t="n">
        <f aca="false">Anchor!I1</f>
        <v>44.3641</v>
      </c>
      <c r="AF20" s="99" t="n">
        <f aca="false">Anchor!J1</f>
        <v>31425.54</v>
      </c>
      <c r="AG20" s="100" t="n">
        <f aca="false">Anchor!K1</f>
        <v>326.81</v>
      </c>
      <c r="AH20" s="100" t="n">
        <f aca="false">Anchor!L1</f>
        <v>0</v>
      </c>
      <c r="AI20" s="100" t="n">
        <f aca="false">Anchor!N1/1000</f>
        <v>0</v>
      </c>
      <c r="AJ20" s="107" t="n">
        <f aca="false">AF20/3600</f>
        <v>8.72931666666667</v>
      </c>
      <c r="AK20" s="245" t="n">
        <f aca="false">E20+AB20</f>
        <v>175046.5872</v>
      </c>
      <c r="AL20" s="210"/>
      <c r="AM20" s="99" t="n">
        <f aca="false">Test!F1</f>
        <v>78322.04</v>
      </c>
      <c r="AN20" s="100" t="n">
        <f aca="false">Test!G1</f>
        <v>44.8406</v>
      </c>
      <c r="AO20" s="100" t="n">
        <f aca="false">Test!H1</f>
        <v>45.7131</v>
      </c>
      <c r="AP20" s="100" t="n">
        <f aca="false">Test!I1</f>
        <v>44.3641</v>
      </c>
      <c r="AQ20" s="99" t="n">
        <f aca="false">Test!J1</f>
        <v>30130.32</v>
      </c>
      <c r="AR20" s="100" t="n">
        <f aca="false">Test!K1</f>
        <v>265.95</v>
      </c>
      <c r="AS20" s="100" t="n">
        <f aca="false">Test!L1</f>
        <v>0</v>
      </c>
      <c r="AT20" s="100" t="n">
        <f aca="false">Test!N1/1000</f>
        <v>0</v>
      </c>
      <c r="AU20" s="107" t="n">
        <f aca="false">AQ20/3600</f>
        <v>8.36953333333333</v>
      </c>
      <c r="AV20" s="108" t="n">
        <f aca="false">J20+AM20</f>
        <v>171989.4736</v>
      </c>
      <c r="AW20" s="103"/>
      <c r="AX20" s="115" t="n">
        <f aca="false">'Single Layer High Quality'!B1</f>
        <v>159497.1728</v>
      </c>
      <c r="AY20" s="116" t="n">
        <f aca="false">'Single Layer High Quality'!C1</f>
        <v>42.9063</v>
      </c>
      <c r="AZ20" s="116" t="n">
        <f aca="false">'Single Layer High Quality'!D1</f>
        <v>45.2158</v>
      </c>
      <c r="BA20" s="117" t="n">
        <f aca="false">'Single Layer High Quality'!E1</f>
        <v>46.7667</v>
      </c>
      <c r="BB20" s="103"/>
      <c r="BC20" s="109" t="n">
        <f aca="false">AQ20/AF20</f>
        <v>0.958784479121122</v>
      </c>
      <c r="BD20" s="110" t="n">
        <f aca="false">AR20/AG20</f>
        <v>0.813775588262293</v>
      </c>
      <c r="BE20" s="111" t="e">
        <f aca="false">AS20/AH20</f>
        <v>#DIV/0!</v>
      </c>
      <c r="BF20" s="111" t="e">
        <f aca="false">AT20/AI20</f>
        <v>#DIV/0!</v>
      </c>
      <c r="BG20" s="66"/>
      <c r="BH20" s="112" t="n">
        <f aca="false">ABS(AB20-AM20)+ABS(AC20-AN20)+ABS(AD20-AO20)+ABS(AE20-AP20)</f>
        <v>0</v>
      </c>
      <c r="BI20" s="169"/>
      <c r="BK20" s="210"/>
      <c r="BN20" s="166" t="n">
        <f aca="false">AM20+AX20</f>
        <v>237819.2128</v>
      </c>
      <c r="BO20" s="166" t="e">
        <f aca="false">bdrate($BN20:$BN23,AY20:AY23,$AV20:$AV23,K20:K23)</f>
        <v>#VALUE!</v>
      </c>
      <c r="BP20" s="166" t="e">
        <f aca="false">bdrate($BN20:$BN23,AZ20:AZ23,$AV20:$AV23,L20:L23)</f>
        <v>#VALUE!</v>
      </c>
      <c r="BQ20" s="166" t="e">
        <f aca="false">bdrate($BN20:$BN23,BA20:BA23,$AV20:$AV23,M20:M23)</f>
        <v>#VALUE!</v>
      </c>
      <c r="BS20" s="166" t="e">
        <f aca="false">bdrate($BN20:$BN23,AY20:AY23,$AK20:$AK23,F20:F23)</f>
        <v>#VALUE!</v>
      </c>
      <c r="BT20" s="166" t="e">
        <f aca="false">bdrate($BN20:$BN23,AZ20:AZ23,$AK20:$AK23,G20:G23)</f>
        <v>#VALUE!</v>
      </c>
      <c r="BU20" s="166" t="e">
        <f aca="false">bdrate($BN20:$BN23,BA20:BA23,$AK20:$AK23,H20:H23)</f>
        <v>#VALUE!</v>
      </c>
    </row>
    <row r="21" customFormat="false" ht="12" hidden="false" customHeight="false" outlineLevel="0" collapsed="false">
      <c r="A21" s="76" t="str">
        <f aca="false">'AI HEVC 1x 10bit'!A21</f>
        <v>3840x2160</v>
      </c>
      <c r="B21" s="114"/>
      <c r="C21" s="167" t="n">
        <f aca="false">C13</f>
        <v>26</v>
      </c>
      <c r="D21" s="174" t="n">
        <f aca="false">D13</f>
        <v>26</v>
      </c>
      <c r="E21" s="115" t="n">
        <f aca="false">Anchor!B2</f>
        <v>53159.1744</v>
      </c>
      <c r="F21" s="246" t="n">
        <f aca="false">Anchor!C2</f>
        <v>41.7139</v>
      </c>
      <c r="G21" s="116" t="n">
        <f aca="false">Anchor!D2</f>
        <v>43.6015</v>
      </c>
      <c r="H21" s="117" t="n">
        <f aca="false">Anchor!E2</f>
        <v>44.6713</v>
      </c>
      <c r="I21" s="102"/>
      <c r="J21" s="115" t="n">
        <f aca="false">Test!B2</f>
        <v>51569.4896</v>
      </c>
      <c r="K21" s="116" t="n">
        <f aca="false">Test!C2</f>
        <v>41.7165</v>
      </c>
      <c r="L21" s="116" t="n">
        <f aca="false">Test!D2</f>
        <v>43.6036</v>
      </c>
      <c r="M21" s="117" t="n">
        <f aca="false">Test!E2</f>
        <v>44.6873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2</f>
        <v>52138.2464</v>
      </c>
      <c r="AC21" s="116" t="n">
        <f aca="false">Anchor!G2</f>
        <v>42.4225</v>
      </c>
      <c r="AD21" s="116" t="n">
        <f aca="false">Anchor!H2</f>
        <v>43.7738</v>
      </c>
      <c r="AE21" s="116" t="n">
        <f aca="false">Anchor!I2</f>
        <v>41.7437</v>
      </c>
      <c r="AF21" s="115" t="n">
        <f aca="false">Anchor!J2</f>
        <v>27107.61</v>
      </c>
      <c r="AG21" s="116" t="n">
        <f aca="false">Anchor!K2</f>
        <v>285.02</v>
      </c>
      <c r="AH21" s="116" t="n">
        <f aca="false">Anchor!L2</f>
        <v>0</v>
      </c>
      <c r="AI21" s="116" t="n">
        <f aca="false">Anchor!N2/1000</f>
        <v>0</v>
      </c>
      <c r="AJ21" s="121" t="n">
        <f aca="false">AF21/3600</f>
        <v>7.52989166666667</v>
      </c>
      <c r="AK21" s="247" t="n">
        <f aca="false">E21+AB21</f>
        <v>105297.4208</v>
      </c>
      <c r="AL21" s="210"/>
      <c r="AM21" s="115" t="n">
        <f aca="false">Test!F2</f>
        <v>52138.2464</v>
      </c>
      <c r="AN21" s="116" t="n">
        <f aca="false">Test!G2</f>
        <v>42.4225</v>
      </c>
      <c r="AO21" s="116" t="n">
        <f aca="false">Test!H2</f>
        <v>43.7738</v>
      </c>
      <c r="AP21" s="116" t="n">
        <f aca="false">Test!I2</f>
        <v>41.7437</v>
      </c>
      <c r="AQ21" s="115" t="n">
        <f aca="false">Test!J2</f>
        <v>26098.01</v>
      </c>
      <c r="AR21" s="116" t="n">
        <f aca="false">Test!K2</f>
        <v>238.97</v>
      </c>
      <c r="AS21" s="116" t="n">
        <f aca="false">Test!L2</f>
        <v>0</v>
      </c>
      <c r="AT21" s="116" t="n">
        <f aca="false">Test!N2/1000</f>
        <v>0</v>
      </c>
      <c r="AU21" s="121" t="n">
        <f aca="false">AQ21/3600</f>
        <v>7.24944722222222</v>
      </c>
      <c r="AV21" s="122" t="n">
        <f aca="false">J21+AM21</f>
        <v>103707.736</v>
      </c>
      <c r="AW21" s="103"/>
      <c r="AX21" s="115" t="n">
        <f aca="false">'Single Layer High Quality'!B2</f>
        <v>98959.1952</v>
      </c>
      <c r="AY21" s="116" t="n">
        <f aca="false">'Single Layer High Quality'!C2</f>
        <v>41.8639</v>
      </c>
      <c r="AZ21" s="116" t="n">
        <f aca="false">'Single Layer High Quality'!D2</f>
        <v>43.7443</v>
      </c>
      <c r="BA21" s="117" t="n">
        <f aca="false">'Single Layer High Quality'!E2</f>
        <v>44.6999</v>
      </c>
      <c r="BB21" s="103"/>
      <c r="BC21" s="123" t="n">
        <f aca="false">AQ21/AF21</f>
        <v>0.962755846052086</v>
      </c>
      <c r="BD21" s="124" t="n">
        <f aca="false">AR21/AG21</f>
        <v>0.838432390709424</v>
      </c>
      <c r="BE21" s="125" t="e">
        <f aca="false">AS21/AH21</f>
        <v>#DIV/0!</v>
      </c>
      <c r="BF21" s="125" t="e">
        <f aca="false">AT21/AI21</f>
        <v>#DIV/0!</v>
      </c>
      <c r="BG21" s="66"/>
      <c r="BH21" s="126" t="n">
        <f aca="false">ABS(AB21-AM21)+ABS(AC21-AN21)+ABS(AD21-AO21)+ABS(AE21-AP21)</f>
        <v>0</v>
      </c>
      <c r="BI21" s="169"/>
      <c r="BK21" s="210"/>
      <c r="BN21" s="166" t="n">
        <f aca="false">AM21+AX21</f>
        <v>151097.4416</v>
      </c>
    </row>
    <row r="22" customFormat="false" ht="12" hidden="false" customHeight="false" outlineLevel="0" collapsed="false">
      <c r="A22" s="76"/>
      <c r="B22" s="114"/>
      <c r="C22" s="167" t="n">
        <f aca="false">C14</f>
        <v>30</v>
      </c>
      <c r="D22" s="174" t="n">
        <f aca="false">D14</f>
        <v>30</v>
      </c>
      <c r="E22" s="115" t="n">
        <f aca="false">Anchor!B3</f>
        <v>32751.28</v>
      </c>
      <c r="F22" s="246" t="n">
        <f aca="false">Anchor!C3</f>
        <v>40.4152</v>
      </c>
      <c r="G22" s="116" t="n">
        <f aca="false">Anchor!D3</f>
        <v>42.5053</v>
      </c>
      <c r="H22" s="117" t="n">
        <f aca="false">Anchor!E3</f>
        <v>43.2355</v>
      </c>
      <c r="I22" s="102"/>
      <c r="J22" s="115" t="n">
        <f aca="false">Test!B3</f>
        <v>31824.1552</v>
      </c>
      <c r="K22" s="116" t="n">
        <f aca="false">Test!C3</f>
        <v>40.4174</v>
      </c>
      <c r="L22" s="116" t="n">
        <f aca="false">Test!D3</f>
        <v>42.5117</v>
      </c>
      <c r="M22" s="117" t="n">
        <f aca="false">Test!E3</f>
        <v>43.2598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3</f>
        <v>35661.1264</v>
      </c>
      <c r="AC22" s="116" t="n">
        <f aca="false">Anchor!G3</f>
        <v>40.0165</v>
      </c>
      <c r="AD22" s="116" t="n">
        <f aca="false">Anchor!H3</f>
        <v>42.3501</v>
      </c>
      <c r="AE22" s="116" t="n">
        <f aca="false">Anchor!I3</f>
        <v>39.9322</v>
      </c>
      <c r="AF22" s="115" t="n">
        <f aca="false">Anchor!J3</f>
        <v>25068.76</v>
      </c>
      <c r="AG22" s="116" t="n">
        <f aca="false">Anchor!K3</f>
        <v>262.08</v>
      </c>
      <c r="AH22" s="116" t="n">
        <f aca="false">Anchor!L3</f>
        <v>0</v>
      </c>
      <c r="AI22" s="116" t="n">
        <f aca="false">Anchor!N3/1000</f>
        <v>0</v>
      </c>
      <c r="AJ22" s="121" t="n">
        <f aca="false">AF22/3600</f>
        <v>6.96354444444444</v>
      </c>
      <c r="AK22" s="247" t="n">
        <f aca="false">E22+AB22</f>
        <v>68412.4064</v>
      </c>
      <c r="AL22" s="210"/>
      <c r="AM22" s="115" t="n">
        <f aca="false">Test!F3</f>
        <v>35661.1264</v>
      </c>
      <c r="AN22" s="116" t="n">
        <f aca="false">Test!G3</f>
        <v>40.0165</v>
      </c>
      <c r="AO22" s="116" t="n">
        <f aca="false">Test!H3</f>
        <v>42.3501</v>
      </c>
      <c r="AP22" s="116" t="n">
        <f aca="false">Test!I3</f>
        <v>39.9322</v>
      </c>
      <c r="AQ22" s="115" t="n">
        <f aca="false">Test!J3</f>
        <v>24073.07</v>
      </c>
      <c r="AR22" s="116" t="n">
        <f aca="false">Test!K3</f>
        <v>225.17</v>
      </c>
      <c r="AS22" s="116" t="n">
        <f aca="false">Test!L3</f>
        <v>0</v>
      </c>
      <c r="AT22" s="116" t="n">
        <f aca="false">Test!N3/1000</f>
        <v>0</v>
      </c>
      <c r="AU22" s="121" t="n">
        <f aca="false">AQ22/3600</f>
        <v>6.68696388888889</v>
      </c>
      <c r="AV22" s="122" t="n">
        <f aca="false">J22+AM22</f>
        <v>67485.2816</v>
      </c>
      <c r="AW22" s="103"/>
      <c r="AX22" s="115" t="n">
        <f aca="false">'Single Layer High Quality'!B3</f>
        <v>65766.3696</v>
      </c>
      <c r="AY22" s="116" t="n">
        <f aca="false">'Single Layer High Quality'!C3</f>
        <v>40.6457</v>
      </c>
      <c r="AZ22" s="116" t="n">
        <f aca="false">'Single Layer High Quality'!D3</f>
        <v>42.6564</v>
      </c>
      <c r="BA22" s="117" t="n">
        <f aca="false">'Single Layer High Quality'!E3</f>
        <v>43.1637</v>
      </c>
      <c r="BB22" s="103"/>
      <c r="BC22" s="123" t="n">
        <f aca="false">AQ22/AF22</f>
        <v>0.960281641373566</v>
      </c>
      <c r="BD22" s="124" t="n">
        <f aca="false">AR22/AG22</f>
        <v>0.859165140415141</v>
      </c>
      <c r="BE22" s="125" t="e">
        <f aca="false">AS22/AH22</f>
        <v>#DIV/0!</v>
      </c>
      <c r="BF22" s="125" t="e">
        <f aca="false">AT22/AI22</f>
        <v>#DIV/0!</v>
      </c>
      <c r="BG22" s="66"/>
      <c r="BH22" s="126" t="n">
        <f aca="false">ABS(AB22-AM22)+ABS(AC22-AN22)+ABS(AD22-AO22)+ABS(AE22-AP22)</f>
        <v>0</v>
      </c>
      <c r="BI22" s="169"/>
      <c r="BK22" s="210"/>
      <c r="BN22" s="166" t="n">
        <f aca="false">AM22+AX22</f>
        <v>101427.496</v>
      </c>
    </row>
    <row r="23" customFormat="false" ht="12.75" hidden="false" customHeight="false" outlineLevel="0" collapsed="false">
      <c r="A23" s="76"/>
      <c r="B23" s="114"/>
      <c r="C23" s="241" t="n">
        <f aca="false">C15</f>
        <v>34</v>
      </c>
      <c r="D23" s="242" t="n">
        <f aca="false">D15</f>
        <v>34</v>
      </c>
      <c r="E23" s="129" t="n">
        <f aca="false">Anchor!B4</f>
        <v>20480.2832</v>
      </c>
      <c r="F23" s="248" t="n">
        <f aca="false">Anchor!C4</f>
        <v>38.778</v>
      </c>
      <c r="G23" s="130" t="n">
        <f aca="false">Anchor!D4</f>
        <v>41.1487</v>
      </c>
      <c r="H23" s="131" t="n">
        <f aca="false">Anchor!E4</f>
        <v>41.4525</v>
      </c>
      <c r="I23" s="102"/>
      <c r="J23" s="129" t="n">
        <f aca="false">Test!B4</f>
        <v>20019.1408</v>
      </c>
      <c r="K23" s="130" t="n">
        <f aca="false">Test!C4</f>
        <v>38.7806</v>
      </c>
      <c r="L23" s="130" t="n">
        <f aca="false">Test!D4</f>
        <v>41.1557</v>
      </c>
      <c r="M23" s="131" t="n">
        <f aca="false">Test!E4</f>
        <v>41.4874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4</f>
        <v>23235.8416</v>
      </c>
      <c r="AC23" s="130" t="n">
        <f aca="false">Anchor!G4</f>
        <v>37.5003</v>
      </c>
      <c r="AD23" s="130" t="n">
        <f aca="false">Anchor!H4</f>
        <v>40.4538</v>
      </c>
      <c r="AE23" s="130" t="n">
        <f aca="false">Anchor!I4</f>
        <v>37.7503</v>
      </c>
      <c r="AF23" s="129" t="n">
        <f aca="false">Anchor!J4</f>
        <v>23534.93</v>
      </c>
      <c r="AG23" s="130" t="n">
        <f aca="false">Anchor!K4</f>
        <v>256.02</v>
      </c>
      <c r="AH23" s="130" t="n">
        <f aca="false">Anchor!L4</f>
        <v>0</v>
      </c>
      <c r="AI23" s="130" t="n">
        <f aca="false">Anchor!N4/1000</f>
        <v>0</v>
      </c>
      <c r="AJ23" s="135" t="n">
        <f aca="false">AF23/3600</f>
        <v>6.53748055555556</v>
      </c>
      <c r="AK23" s="249" t="n">
        <f aca="false">E23+AB23</f>
        <v>43716.1248</v>
      </c>
      <c r="AL23" s="210"/>
      <c r="AM23" s="129" t="n">
        <f aca="false">Test!F4</f>
        <v>23235.8416</v>
      </c>
      <c r="AN23" s="130" t="n">
        <f aca="false">Test!G4</f>
        <v>37.5003</v>
      </c>
      <c r="AO23" s="130" t="n">
        <f aca="false">Test!H4</f>
        <v>40.4538</v>
      </c>
      <c r="AP23" s="130" t="n">
        <f aca="false">Test!I4</f>
        <v>37.7503</v>
      </c>
      <c r="AQ23" s="129" t="n">
        <f aca="false">Test!J4</f>
        <v>22588.96</v>
      </c>
      <c r="AR23" s="130" t="n">
        <f aca="false">Test!K4</f>
        <v>216.3</v>
      </c>
      <c r="AS23" s="130" t="n">
        <f aca="false">Test!L4</f>
        <v>0</v>
      </c>
      <c r="AT23" s="130" t="n">
        <f aca="false">Test!N4/1000</f>
        <v>0</v>
      </c>
      <c r="AU23" s="135" t="n">
        <f aca="false">AQ23/3600</f>
        <v>6.27471111111111</v>
      </c>
      <c r="AV23" s="136" t="n">
        <f aca="false">J23+AM23</f>
        <v>43254.9824</v>
      </c>
      <c r="AW23" s="103"/>
      <c r="AX23" s="115" t="n">
        <f aca="false">'Single Layer High Quality'!B4</f>
        <v>42900.1024</v>
      </c>
      <c r="AY23" s="116" t="n">
        <f aca="false">'Single Layer High Quality'!C4</f>
        <v>39.1081</v>
      </c>
      <c r="AZ23" s="116" t="n">
        <f aca="false">'Single Layer High Quality'!D4</f>
        <v>41.3245</v>
      </c>
      <c r="BA23" s="117" t="n">
        <f aca="false">'Single Layer High Quality'!E4</f>
        <v>41.1822</v>
      </c>
      <c r="BB23" s="103"/>
      <c r="BC23" s="137" t="n">
        <f aca="false">AQ23/AF23</f>
        <v>0.95980570156784</v>
      </c>
      <c r="BD23" s="138" t="n">
        <f aca="false">AR23/AG23</f>
        <v>0.844855870635107</v>
      </c>
      <c r="BE23" s="139" t="e">
        <f aca="false">AS23/AH23</f>
        <v>#DIV/0!</v>
      </c>
      <c r="BF23" s="139" t="e">
        <f aca="false">AT23/AI23</f>
        <v>#DIV/0!</v>
      </c>
      <c r="BG23" s="66"/>
      <c r="BH23" s="140" t="n">
        <f aca="false">ABS(AB23-AM23)+ABS(AC23-AN23)+ABS(AD23-AO23)+ABS(AE23-AP23)</f>
        <v>0</v>
      </c>
      <c r="BI23" s="169"/>
      <c r="BK23" s="210"/>
      <c r="BN23" s="166" t="n">
        <f aca="false">AM23+AX23</f>
        <v>66135.944</v>
      </c>
    </row>
    <row r="24" customFormat="false" ht="12" hidden="false" customHeight="false" outlineLevel="0" collapsed="false">
      <c r="A24" s="76"/>
      <c r="B24" s="114"/>
      <c r="C24" s="239" t="n">
        <f aca="false">C16</f>
        <v>22</v>
      </c>
      <c r="D24" s="240" t="n">
        <f aca="false">D16</f>
        <v>24</v>
      </c>
      <c r="E24" s="99" t="n">
        <f aca="false">Anchor!B5</f>
        <v>58077.152</v>
      </c>
      <c r="F24" s="100" t="n">
        <f aca="false">Anchor!C5</f>
        <v>42.2571</v>
      </c>
      <c r="G24" s="100" t="n">
        <f aca="false">Anchor!D5</f>
        <v>44.3327</v>
      </c>
      <c r="H24" s="101" t="n">
        <f aca="false">Anchor!E5</f>
        <v>45.8193</v>
      </c>
      <c r="I24" s="102"/>
      <c r="J24" s="99" t="n">
        <f aca="false">Test!B5</f>
        <v>55238.6944</v>
      </c>
      <c r="K24" s="100" t="n">
        <f aca="false">Test!C5</f>
        <v>42.2576</v>
      </c>
      <c r="L24" s="100" t="n">
        <f aca="false">Test!D5</f>
        <v>44.3317</v>
      </c>
      <c r="M24" s="101" t="n">
        <f aca="false">Test!E5</f>
        <v>45.8403</v>
      </c>
      <c r="N24" s="210"/>
      <c r="O24" s="104" t="e">
        <f aca="false">bdrate($AK24:$AK27,F24:F27,$AV24:$AV27,K24:K27)</f>
        <v>#VALUE!</v>
      </c>
      <c r="P24" s="105" t="e">
        <f aca="false">bdrate($AK24:$AK27,G24:G27,$AV24:$AV27,L24:L27)</f>
        <v>#VALUE!</v>
      </c>
      <c r="Q24" s="105" t="e">
        <f aca="false">bdrate($AK24:$AK27,H24:H27,$AV24:$AV27,M24:M27)</f>
        <v>#VALUE!</v>
      </c>
      <c r="R24" s="104" t="e">
        <f aca="false">bdrate($AX24:$AX27,AY24:AY27,$AV24:$AV27,K24:K27)</f>
        <v>#VALUE!</v>
      </c>
      <c r="S24" s="105" t="e">
        <f aca="false">bdrate($AX24:$AX27,AZ24:AZ27,$AV24:$AV27,L24:L27)</f>
        <v>#VALUE!</v>
      </c>
      <c r="T24" s="106" t="e">
        <f aca="false">bdrate($AX24:$AX27,BA24:BA27,$AV24:$AV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X24:$AX27,AY24:AY27,$AK24:$AK27,F24:F27)</f>
        <v>#VALUE!</v>
      </c>
      <c r="Y24" s="105" t="e">
        <f aca="false">bdrate($AX24:$AX27,AZ24:AZ27,$AK24:$AK27,G24:G27)</f>
        <v>#VALUE!</v>
      </c>
      <c r="Z24" s="106" t="e">
        <f aca="false">bdrate($AX24:$AX27,BA24:BA27,$AK24:$AK27,H24:H27)</f>
        <v>#VALUE!</v>
      </c>
      <c r="AA24" s="210"/>
      <c r="AB24" s="99" t="n">
        <f aca="false">Anchor!F5</f>
        <v>78322.04</v>
      </c>
      <c r="AC24" s="100" t="n">
        <f aca="false">Anchor!G5</f>
        <v>44.8406</v>
      </c>
      <c r="AD24" s="100" t="n">
        <f aca="false">Anchor!H5</f>
        <v>45.7131</v>
      </c>
      <c r="AE24" s="100" t="n">
        <f aca="false">Anchor!I5</f>
        <v>44.3641</v>
      </c>
      <c r="AF24" s="99" t="n">
        <f aca="false">Anchor!J5</f>
        <v>29124.68</v>
      </c>
      <c r="AG24" s="100" t="n">
        <f aca="false">Anchor!K5</f>
        <v>277.06</v>
      </c>
      <c r="AH24" s="100" t="n">
        <f aca="false">Anchor!L5</f>
        <v>0</v>
      </c>
      <c r="AI24" s="100" t="n">
        <f aca="false">Anchor!N5/1000</f>
        <v>0</v>
      </c>
      <c r="AJ24" s="107" t="n">
        <f aca="false">AF24/3600</f>
        <v>8.09018888888889</v>
      </c>
      <c r="AK24" s="108" t="n">
        <f aca="false">E24+AB24</f>
        <v>136399.192</v>
      </c>
      <c r="AL24" s="210"/>
      <c r="AM24" s="99" t="n">
        <f aca="false">Test!F5</f>
        <v>78322.04</v>
      </c>
      <c r="AN24" s="100" t="n">
        <f aca="false">Test!G5</f>
        <v>44.8406</v>
      </c>
      <c r="AO24" s="100" t="n">
        <f aca="false">Test!H5</f>
        <v>45.7131</v>
      </c>
      <c r="AP24" s="100" t="n">
        <f aca="false">Test!I5</f>
        <v>44.3641</v>
      </c>
      <c r="AQ24" s="99" t="n">
        <f aca="false">Test!J5</f>
        <v>28021.87</v>
      </c>
      <c r="AR24" s="100" t="n">
        <f aca="false">Test!K5</f>
        <v>249.4</v>
      </c>
      <c r="AS24" s="100" t="n">
        <f aca="false">Test!L5</f>
        <v>0</v>
      </c>
      <c r="AT24" s="100" t="n">
        <f aca="false">Test!N5/1000</f>
        <v>0</v>
      </c>
      <c r="AU24" s="107" t="n">
        <f aca="false">AQ24/3600</f>
        <v>7.78385277777778</v>
      </c>
      <c r="AV24" s="108" t="n">
        <f aca="false">J24+AM24</f>
        <v>133560.7344</v>
      </c>
      <c r="AW24" s="103"/>
      <c r="AX24" s="99" t="n">
        <f aca="false">'Single Layer High Quality'!B5</f>
        <v>125272.9568</v>
      </c>
      <c r="AY24" s="100" t="n">
        <f aca="false">'Single Layer High Quality'!C5</f>
        <v>42.4087</v>
      </c>
      <c r="AZ24" s="100" t="n">
        <f aca="false">'Single Layer High Quality'!D5</f>
        <v>44.5102</v>
      </c>
      <c r="BA24" s="101" t="n">
        <f aca="false">'Single Layer High Quality'!E5</f>
        <v>45.7683</v>
      </c>
      <c r="BB24" s="103"/>
      <c r="BC24" s="109" t="n">
        <f aca="false">AQ24/AF24</f>
        <v>0.962134862940983</v>
      </c>
      <c r="BD24" s="110" t="n">
        <f aca="false">AR24/AG24</f>
        <v>0.900166029018985</v>
      </c>
      <c r="BE24" s="111" t="e">
        <f aca="false">AS24/AH24</f>
        <v>#DIV/0!</v>
      </c>
      <c r="BF24" s="111" t="e">
        <f aca="false">AT24/AI24</f>
        <v>#DIV/0!</v>
      </c>
      <c r="BG24" s="66"/>
      <c r="BH24" s="126" t="n">
        <f aca="false">ABS(AB24-AM24)+ABS(AC24-AN24)+ABS(AD24-AO24)+ABS(AE24-AP24)</f>
        <v>0</v>
      </c>
      <c r="BI24" s="169"/>
      <c r="BK24" s="210"/>
      <c r="BN24" s="166" t="n">
        <f aca="false">AM24+AX24</f>
        <v>203594.9968</v>
      </c>
      <c r="BO24" s="166" t="e">
        <f aca="false">bdrate($BN24:$BN27,AY24:AY27,$AV24:$AV27,K24:K27)</f>
        <v>#VALUE!</v>
      </c>
      <c r="BP24" s="166" t="e">
        <f aca="false">bdrate($BN24:$BN27,AZ24:AZ27,$AV24:$AV27,L24:L27)</f>
        <v>#VALUE!</v>
      </c>
      <c r="BQ24" s="166" t="e">
        <f aca="false">bdrate($BN24:$BN27,BA24:BA27,$AV24:$AV27,M24:M27)</f>
        <v>#VALUE!</v>
      </c>
      <c r="BS24" s="166" t="e">
        <f aca="false">bdrate($BN24:$BN27,AY24:AY27,$AK24:$AK27,F24:F27)</f>
        <v>#VALUE!</v>
      </c>
      <c r="BT24" s="166" t="e">
        <f aca="false">bdrate($BN24:$BN27,AZ24:AZ27,$AK24:$AK27,G24:G27)</f>
        <v>#VALUE!</v>
      </c>
      <c r="BU24" s="166" t="e">
        <f aca="false">bdrate($BN24:$BN27,BA24:BA27,$AK24:$AK27,H24:H27)</f>
        <v>#VALUE!</v>
      </c>
    </row>
    <row r="25" customFormat="false" ht="12" hidden="false" customHeight="false" outlineLevel="0" collapsed="false">
      <c r="A25" s="76"/>
      <c r="B25" s="114"/>
      <c r="C25" s="167" t="n">
        <f aca="false">C17</f>
        <v>26</v>
      </c>
      <c r="D25" s="174" t="n">
        <f aca="false">D17</f>
        <v>28</v>
      </c>
      <c r="E25" s="115" t="n">
        <f aca="false">Anchor!B6</f>
        <v>30523.4336</v>
      </c>
      <c r="F25" s="116" t="n">
        <f aca="false">Anchor!C6</f>
        <v>41.0344</v>
      </c>
      <c r="G25" s="116" t="n">
        <f aca="false">Anchor!D6</f>
        <v>42.8455</v>
      </c>
      <c r="H25" s="117" t="n">
        <f aca="false">Anchor!E6</f>
        <v>43.9546</v>
      </c>
      <c r="I25" s="102"/>
      <c r="J25" s="115" t="n">
        <f aca="false">Test!B6</f>
        <v>29065.3504</v>
      </c>
      <c r="K25" s="116" t="n">
        <f aca="false">Test!C6</f>
        <v>41.0371</v>
      </c>
      <c r="L25" s="116" t="n">
        <f aca="false">Test!D6</f>
        <v>42.8567</v>
      </c>
      <c r="M25" s="117" t="n">
        <f aca="false">Test!E6</f>
        <v>43.9899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6</f>
        <v>52138.2464</v>
      </c>
      <c r="AC25" s="116" t="n">
        <f aca="false">Anchor!G6</f>
        <v>42.4225</v>
      </c>
      <c r="AD25" s="116" t="n">
        <f aca="false">Anchor!H6</f>
        <v>43.7738</v>
      </c>
      <c r="AE25" s="116" t="n">
        <f aca="false">Anchor!I6</f>
        <v>41.7437</v>
      </c>
      <c r="AF25" s="115" t="n">
        <f aca="false">Anchor!J6</f>
        <v>26321.82</v>
      </c>
      <c r="AG25" s="116" t="n">
        <f aca="false">Anchor!K6</f>
        <v>327.59</v>
      </c>
      <c r="AH25" s="116" t="n">
        <f aca="false">Anchor!L6</f>
        <v>0</v>
      </c>
      <c r="AI25" s="116" t="n">
        <f aca="false">Anchor!N6/1000</f>
        <v>0</v>
      </c>
      <c r="AJ25" s="121" t="n">
        <f aca="false">AF25/3600</f>
        <v>7.31161666666667</v>
      </c>
      <c r="AK25" s="122" t="n">
        <f aca="false">E25+AB25</f>
        <v>82661.68</v>
      </c>
      <c r="AL25" s="210"/>
      <c r="AM25" s="115" t="n">
        <f aca="false">Test!F6</f>
        <v>52138.2464</v>
      </c>
      <c r="AN25" s="116" t="n">
        <f aca="false">Test!G6</f>
        <v>42.4225</v>
      </c>
      <c r="AO25" s="116" t="n">
        <f aca="false">Test!H6</f>
        <v>43.7738</v>
      </c>
      <c r="AP25" s="116" t="n">
        <f aca="false">Test!I6</f>
        <v>41.7437</v>
      </c>
      <c r="AQ25" s="115" t="n">
        <f aca="false">Test!J6</f>
        <v>24554</v>
      </c>
      <c r="AR25" s="116" t="n">
        <f aca="false">Test!K6</f>
        <v>228.07</v>
      </c>
      <c r="AS25" s="116" t="n">
        <f aca="false">Test!L6</f>
        <v>0</v>
      </c>
      <c r="AT25" s="116" t="n">
        <f aca="false">Test!N6/1000</f>
        <v>0</v>
      </c>
      <c r="AU25" s="121" t="n">
        <f aca="false">AQ25/3600</f>
        <v>6.82055555555556</v>
      </c>
      <c r="AV25" s="122" t="n">
        <f aca="false">J25+AM25</f>
        <v>81203.5968</v>
      </c>
      <c r="AW25" s="103"/>
      <c r="AX25" s="115" t="n">
        <f aca="false">'Single Layer High Quality'!B6</f>
        <v>79310.3616</v>
      </c>
      <c r="AY25" s="116" t="n">
        <f aca="false">'Single Layer High Quality'!C6</f>
        <v>41.2866</v>
      </c>
      <c r="AZ25" s="116" t="n">
        <f aca="false">'Single Layer High Quality'!D6</f>
        <v>43.0087</v>
      </c>
      <c r="BA25" s="117" t="n">
        <f aca="false">'Single Layer High Quality'!E6</f>
        <v>43.676</v>
      </c>
      <c r="BB25" s="103"/>
      <c r="BC25" s="123" t="n">
        <f aca="false">AQ25/AF25</f>
        <v>0.932838230791032</v>
      </c>
      <c r="BD25" s="124" t="n">
        <f aca="false">AR25/AG25</f>
        <v>0.696205622882261</v>
      </c>
      <c r="BE25" s="125" t="e">
        <f aca="false">AS25/AH25</f>
        <v>#DIV/0!</v>
      </c>
      <c r="BF25" s="125" t="e">
        <f aca="false">AT25/AI25</f>
        <v>#DIV/0!</v>
      </c>
      <c r="BG25" s="66"/>
      <c r="BH25" s="126" t="n">
        <f aca="false">ABS(AB25-AM25)+ABS(AC25-AN25)+ABS(AD25-AO25)+ABS(AE25-AP25)</f>
        <v>0</v>
      </c>
      <c r="BI25" s="169"/>
      <c r="BK25" s="210"/>
      <c r="BN25" s="166" t="n">
        <f aca="false">AM25+AX25</f>
        <v>131448.608</v>
      </c>
    </row>
    <row r="26" customFormat="false" ht="12" hidden="false" customHeight="false" outlineLevel="0" collapsed="false">
      <c r="A26" s="76"/>
      <c r="B26" s="114"/>
      <c r="C26" s="167" t="n">
        <f aca="false">C18</f>
        <v>30</v>
      </c>
      <c r="D26" s="174" t="n">
        <f aca="false">D18</f>
        <v>32</v>
      </c>
      <c r="E26" s="115" t="n">
        <f aca="false">Anchor!B7</f>
        <v>17427.7072</v>
      </c>
      <c r="F26" s="116" t="n">
        <f aca="false">Anchor!C7</f>
        <v>39.5301</v>
      </c>
      <c r="G26" s="116" t="n">
        <f aca="false">Anchor!D7</f>
        <v>41.8163</v>
      </c>
      <c r="H26" s="117" t="n">
        <f aca="false">Anchor!E7</f>
        <v>42.6128</v>
      </c>
      <c r="I26" s="102"/>
      <c r="J26" s="115" t="n">
        <f aca="false">Test!B7</f>
        <v>16601.7184</v>
      </c>
      <c r="K26" s="116" t="n">
        <f aca="false">Test!C7</f>
        <v>39.5329</v>
      </c>
      <c r="L26" s="116" t="n">
        <f aca="false">Test!D7</f>
        <v>41.8305</v>
      </c>
      <c r="M26" s="117" t="n">
        <f aca="false">Test!E7</f>
        <v>42.6609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7</f>
        <v>35661.1264</v>
      </c>
      <c r="AC26" s="116" t="n">
        <f aca="false">Anchor!G7</f>
        <v>40.0165</v>
      </c>
      <c r="AD26" s="116" t="n">
        <f aca="false">Anchor!H7</f>
        <v>42.3501</v>
      </c>
      <c r="AE26" s="116" t="n">
        <f aca="false">Anchor!I7</f>
        <v>39.9322</v>
      </c>
      <c r="AF26" s="115" t="n">
        <f aca="false">Anchor!J7</f>
        <v>24628.29</v>
      </c>
      <c r="AG26" s="116" t="n">
        <f aca="false">Anchor!K7</f>
        <v>265.95</v>
      </c>
      <c r="AH26" s="116" t="n">
        <f aca="false">Anchor!L7</f>
        <v>0</v>
      </c>
      <c r="AI26" s="116" t="n">
        <f aca="false">Anchor!N7/1000</f>
        <v>0</v>
      </c>
      <c r="AJ26" s="121" t="n">
        <f aca="false">AF26/3600</f>
        <v>6.84119166666667</v>
      </c>
      <c r="AK26" s="122" t="n">
        <f aca="false">E26+AB26</f>
        <v>53088.8336</v>
      </c>
      <c r="AL26" s="210"/>
      <c r="AM26" s="115" t="n">
        <f aca="false">Test!F7</f>
        <v>35661.1264</v>
      </c>
      <c r="AN26" s="116" t="n">
        <f aca="false">Test!G7</f>
        <v>40.0165</v>
      </c>
      <c r="AO26" s="116" t="n">
        <f aca="false">Test!H7</f>
        <v>42.3501</v>
      </c>
      <c r="AP26" s="116" t="n">
        <f aca="false">Test!I7</f>
        <v>39.9322</v>
      </c>
      <c r="AQ26" s="115" t="n">
        <f aca="false">Test!J7</f>
        <v>23256.67</v>
      </c>
      <c r="AR26" s="116" t="n">
        <f aca="false">Test!K7</f>
        <v>218.21</v>
      </c>
      <c r="AS26" s="116" t="n">
        <f aca="false">Test!L7</f>
        <v>0</v>
      </c>
      <c r="AT26" s="116" t="n">
        <f aca="false">Test!N7/1000</f>
        <v>0</v>
      </c>
      <c r="AU26" s="121" t="n">
        <f aca="false">AQ26/3600</f>
        <v>6.46018611111111</v>
      </c>
      <c r="AV26" s="122" t="n">
        <f aca="false">J26+AM26</f>
        <v>52262.8448</v>
      </c>
      <c r="AW26" s="103"/>
      <c r="AX26" s="115" t="n">
        <f aca="false">'Single Layer High Quality'!B7</f>
        <v>52910.7904</v>
      </c>
      <c r="AY26" s="116" t="n">
        <f aca="false">'Single Layer High Quality'!C7</f>
        <v>39.9</v>
      </c>
      <c r="AZ26" s="116" t="n">
        <f aca="false">'Single Layer High Quality'!D7</f>
        <v>41.9941</v>
      </c>
      <c r="BA26" s="117" t="n">
        <f aca="false">'Single Layer High Quality'!E7</f>
        <v>42.1614</v>
      </c>
      <c r="BB26" s="103"/>
      <c r="BC26" s="123" t="n">
        <f aca="false">AQ26/AF26</f>
        <v>0.944307136224236</v>
      </c>
      <c r="BD26" s="124" t="n">
        <f aca="false">AR26/AG26</f>
        <v>0.820492573792066</v>
      </c>
      <c r="BE26" s="125" t="e">
        <f aca="false">AS26/AH26</f>
        <v>#DIV/0!</v>
      </c>
      <c r="BF26" s="125" t="e">
        <f aca="false">AT26/AI26</f>
        <v>#DIV/0!</v>
      </c>
      <c r="BG26" s="66"/>
      <c r="BH26" s="126" t="n">
        <f aca="false">ABS(AB26-AM26)+ABS(AC26-AN26)+ABS(AD26-AO26)+ABS(AE26-AP26)</f>
        <v>0</v>
      </c>
      <c r="BI26" s="169"/>
      <c r="BK26" s="210"/>
      <c r="BN26" s="166" t="n">
        <f aca="false">AM26+AX26</f>
        <v>88571.9168</v>
      </c>
    </row>
    <row r="27" customFormat="false" ht="12.75" hidden="false" customHeight="false" outlineLevel="0" collapsed="false">
      <c r="A27" s="76"/>
      <c r="B27" s="114"/>
      <c r="C27" s="241" t="n">
        <f aca="false">C19</f>
        <v>34</v>
      </c>
      <c r="D27" s="242" t="n">
        <f aca="false">D19</f>
        <v>36</v>
      </c>
      <c r="E27" s="129" t="n">
        <f aca="false">Anchor!B8</f>
        <v>11259.5136</v>
      </c>
      <c r="F27" s="130" t="n">
        <f aca="false">Anchor!C8</f>
        <v>37.7458</v>
      </c>
      <c r="G27" s="130" t="n">
        <f aca="false">Anchor!D8</f>
        <v>40.8063</v>
      </c>
      <c r="H27" s="131" t="n">
        <f aca="false">Anchor!E8</f>
        <v>41.1564</v>
      </c>
      <c r="I27" s="102"/>
      <c r="J27" s="129" t="n">
        <f aca="false">Test!B8</f>
        <v>10834.9984</v>
      </c>
      <c r="K27" s="130" t="n">
        <f aca="false">Test!C8</f>
        <v>37.7466</v>
      </c>
      <c r="L27" s="130" t="n">
        <f aca="false">Test!D8</f>
        <v>40.8201</v>
      </c>
      <c r="M27" s="131" t="n">
        <f aca="false">Test!E8</f>
        <v>41.2103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8</f>
        <v>23235.8416</v>
      </c>
      <c r="AC27" s="130" t="n">
        <f aca="false">Anchor!G8</f>
        <v>37.5003</v>
      </c>
      <c r="AD27" s="130" t="n">
        <f aca="false">Anchor!H8</f>
        <v>40.4538</v>
      </c>
      <c r="AE27" s="130" t="n">
        <f aca="false">Anchor!I8</f>
        <v>37.7503</v>
      </c>
      <c r="AF27" s="129" t="n">
        <f aca="false">Anchor!J8</f>
        <v>22970.46</v>
      </c>
      <c r="AG27" s="130" t="n">
        <f aca="false">Anchor!K8</f>
        <v>249.29</v>
      </c>
      <c r="AH27" s="130" t="n">
        <f aca="false">Anchor!L8</f>
        <v>0</v>
      </c>
      <c r="AI27" s="130" t="n">
        <f aca="false">Anchor!N8/1000</f>
        <v>0</v>
      </c>
      <c r="AJ27" s="135" t="n">
        <f aca="false">AF27/3600</f>
        <v>6.38068333333333</v>
      </c>
      <c r="AK27" s="136" t="n">
        <f aca="false">E27+AB27</f>
        <v>34495.3552</v>
      </c>
      <c r="AL27" s="210"/>
      <c r="AM27" s="129" t="n">
        <f aca="false">Test!F8</f>
        <v>23235.8416</v>
      </c>
      <c r="AN27" s="130" t="n">
        <f aca="false">Test!G8</f>
        <v>37.5003</v>
      </c>
      <c r="AO27" s="130" t="n">
        <f aca="false">Test!H8</f>
        <v>40.4538</v>
      </c>
      <c r="AP27" s="130" t="n">
        <f aca="false">Test!I8</f>
        <v>37.7503</v>
      </c>
      <c r="AQ27" s="129" t="n">
        <f aca="false">Test!J8</f>
        <v>22078.44</v>
      </c>
      <c r="AR27" s="130" t="n">
        <f aca="false">Test!K8</f>
        <v>194.35</v>
      </c>
      <c r="AS27" s="130" t="n">
        <f aca="false">Test!L8</f>
        <v>0</v>
      </c>
      <c r="AT27" s="130" t="n">
        <f aca="false">Test!N8/1000</f>
        <v>0</v>
      </c>
      <c r="AU27" s="135" t="n">
        <f aca="false">AQ27/3600</f>
        <v>6.1329</v>
      </c>
      <c r="AV27" s="136" t="n">
        <f aca="false">J27+AM27</f>
        <v>34070.84</v>
      </c>
      <c r="AW27" s="103"/>
      <c r="AX27" s="129" t="n">
        <f aca="false">'Single Layer High Quality'!B8</f>
        <v>35684.3568</v>
      </c>
      <c r="AY27" s="130" t="n">
        <f aca="false">'Single Layer High Quality'!C8</f>
        <v>38.2427</v>
      </c>
      <c r="AZ27" s="130" t="n">
        <f aca="false">'Single Layer High Quality'!D8</f>
        <v>40.9901</v>
      </c>
      <c r="BA27" s="131" t="n">
        <f aca="false">'Single Layer High Quality'!E8</f>
        <v>40.7294</v>
      </c>
      <c r="BB27" s="103"/>
      <c r="BC27" s="137" t="n">
        <f aca="false">AQ27/AF27</f>
        <v>0.961166646205605</v>
      </c>
      <c r="BD27" s="138" t="n">
        <f aca="false">AR27/AG27</f>
        <v>0.779614104055518</v>
      </c>
      <c r="BE27" s="139" t="e">
        <f aca="false">AS27/AH27</f>
        <v>#DIV/0!</v>
      </c>
      <c r="BF27" s="139" t="e">
        <f aca="false">AT27/AI27</f>
        <v>#DIV/0!</v>
      </c>
      <c r="BG27" s="66"/>
      <c r="BH27" s="126" t="n">
        <f aca="false">ABS(AB27-AM27)+ABS(AC27-AN27)+ABS(AD27-AO27)+ABS(AE27-AP27)</f>
        <v>0</v>
      </c>
      <c r="BI27" s="169"/>
      <c r="BK27" s="210"/>
      <c r="BN27" s="166" t="n">
        <f aca="false">AM27+AX27</f>
        <v>58920.1984</v>
      </c>
    </row>
    <row r="28" customFormat="false" ht="12" hidden="false" customHeight="false" outlineLevel="0" collapsed="false">
      <c r="A28" s="76"/>
      <c r="B28" s="97" t="str">
        <f aca="false">'AI HEVC 1x 10bit'!B28</f>
        <v>BirthdayFlashPart1</v>
      </c>
      <c r="C28" s="239" t="n">
        <f aca="false">C20</f>
        <v>22</v>
      </c>
      <c r="D28" s="240" t="n">
        <f aca="false">D20</f>
        <v>22</v>
      </c>
      <c r="E28" s="99" t="n">
        <f aca="false">Anchor!B9</f>
        <v>136783.376</v>
      </c>
      <c r="F28" s="100" t="n">
        <f aca="false">Anchor!C9</f>
        <v>42.8197</v>
      </c>
      <c r="G28" s="100" t="n">
        <f aca="false">Anchor!D9</f>
        <v>42.4739</v>
      </c>
      <c r="H28" s="101" t="n">
        <f aca="false">Anchor!E9</f>
        <v>46.5928</v>
      </c>
      <c r="I28" s="102"/>
      <c r="J28" s="99" t="n">
        <f aca="false">Test!B9</f>
        <v>136029.3072</v>
      </c>
      <c r="K28" s="100" t="n">
        <f aca="false">Test!C9</f>
        <v>42.8238</v>
      </c>
      <c r="L28" s="100" t="n">
        <f aca="false">Test!D9</f>
        <v>42.475</v>
      </c>
      <c r="M28" s="101" t="n">
        <f aca="false">Test!E9</f>
        <v>46.5983</v>
      </c>
      <c r="N28" s="210"/>
      <c r="O28" s="104" t="e">
        <f aca="false">bdrate($AK28:$AK31,F28:F31,$AV28:$AV31,K28:K31)</f>
        <v>#VALUE!</v>
      </c>
      <c r="P28" s="105" t="e">
        <f aca="false">bdrate($AK28:$AK31,G28:G31,$AV28:$AV31,L28:L31)</f>
        <v>#VALUE!</v>
      </c>
      <c r="Q28" s="105" t="e">
        <f aca="false">bdrate($AK28:$AK31,H28:H31,$AV28:$AV31,M28:M31)</f>
        <v>#VALUE!</v>
      </c>
      <c r="R28" s="104" t="e">
        <f aca="false">bdrate($AX28:$AX31,AY28:AY31,$AV28:$AV31,K28:K31)</f>
        <v>#VALUE!</v>
      </c>
      <c r="S28" s="105" t="e">
        <f aca="false">bdrate($AX28:$AX31,AZ28:AZ31,$AV28:$AV31,L28:L31)</f>
        <v>#VALUE!</v>
      </c>
      <c r="T28" s="106" t="e">
        <f aca="false">bdrate($AX28:$AX31,BA28:BA31,$AV28:$AV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X28:$AX31,AY28:AY31,$AK28:$AK31,F28:F31)</f>
        <v>#VALUE!</v>
      </c>
      <c r="Y28" s="105" t="e">
        <f aca="false">bdrate($AX28:$AX31,AZ28:AZ31,$AK28:$AK31,G28:G31)</f>
        <v>#VALUE!</v>
      </c>
      <c r="Z28" s="106" t="e">
        <f aca="false">bdrate($AX28:$AX31,BA28:BA31,$AK28:$AK31,H28:H31)</f>
        <v>#VALUE!</v>
      </c>
      <c r="AA28" s="210"/>
      <c r="AB28" s="99" t="n">
        <f aca="false">Anchor!F9</f>
        <v>44854.9728</v>
      </c>
      <c r="AC28" s="100" t="n">
        <f aca="false">Anchor!G9</f>
        <v>46.6835</v>
      </c>
      <c r="AD28" s="100" t="n">
        <f aca="false">Anchor!H9</f>
        <v>44.5778</v>
      </c>
      <c r="AE28" s="100" t="n">
        <f aca="false">Anchor!I9</f>
        <v>44.9707</v>
      </c>
      <c r="AF28" s="99" t="n">
        <f aca="false">Anchor!J9</f>
        <v>31256.96</v>
      </c>
      <c r="AG28" s="100" t="n">
        <f aca="false">Anchor!K9</f>
        <v>340.33</v>
      </c>
      <c r="AH28" s="100" t="n">
        <f aca="false">Anchor!L9</f>
        <v>0</v>
      </c>
      <c r="AI28" s="100" t="n">
        <f aca="false">Anchor!N9/1000</f>
        <v>0</v>
      </c>
      <c r="AJ28" s="107" t="n">
        <f aca="false">AF28/3600</f>
        <v>8.68248888888889</v>
      </c>
      <c r="AK28" s="108" t="n">
        <f aca="false">E28+AB28</f>
        <v>181638.3488</v>
      </c>
      <c r="AL28" s="210"/>
      <c r="AM28" s="99" t="n">
        <f aca="false">Test!F9</f>
        <v>44854.9728</v>
      </c>
      <c r="AN28" s="100" t="n">
        <f aca="false">Test!G9</f>
        <v>46.6835</v>
      </c>
      <c r="AO28" s="100" t="n">
        <f aca="false">Test!H9</f>
        <v>44.5778</v>
      </c>
      <c r="AP28" s="100" t="n">
        <f aca="false">Test!I9</f>
        <v>44.9707</v>
      </c>
      <c r="AQ28" s="99" t="n">
        <f aca="false">Test!J9</f>
        <v>29274.16</v>
      </c>
      <c r="AR28" s="100" t="n">
        <f aca="false">Test!K9</f>
        <v>280.15</v>
      </c>
      <c r="AS28" s="100" t="n">
        <f aca="false">Test!L9</f>
        <v>0</v>
      </c>
      <c r="AT28" s="100" t="n">
        <f aca="false">Test!N9/1000</f>
        <v>0</v>
      </c>
      <c r="AU28" s="107" t="n">
        <f aca="false">AQ28/3600</f>
        <v>8.13171111111111</v>
      </c>
      <c r="AV28" s="108" t="n">
        <f aca="false">J28+AM28</f>
        <v>180884.28</v>
      </c>
      <c r="AW28" s="103"/>
      <c r="AX28" s="115" t="n">
        <f aca="false">'Single Layer High Quality'!B9</f>
        <v>172944.9744</v>
      </c>
      <c r="AY28" s="116" t="n">
        <f aca="false">'Single Layer High Quality'!C9</f>
        <v>42.8296</v>
      </c>
      <c r="AZ28" s="116" t="n">
        <f aca="false">'Single Layer High Quality'!D9</f>
        <v>42.4792</v>
      </c>
      <c r="BA28" s="117" t="n">
        <f aca="false">'Single Layer High Quality'!E9</f>
        <v>46.6591</v>
      </c>
      <c r="BB28" s="103"/>
      <c r="BC28" s="109" t="n">
        <f aca="false">AQ28/AF28</f>
        <v>0.936564528348246</v>
      </c>
      <c r="BD28" s="110" t="n">
        <f aca="false">AR28/AG28</f>
        <v>0.823171627537978</v>
      </c>
      <c r="BE28" s="111" t="e">
        <f aca="false">AS28/AH28</f>
        <v>#DIV/0!</v>
      </c>
      <c r="BF28" s="111" t="e">
        <f aca="false">AT28/AI28</f>
        <v>#DIV/0!</v>
      </c>
      <c r="BG28" s="66"/>
      <c r="BH28" s="112" t="n">
        <f aca="false">ABS(AB28-AM28)+ABS(AC28-AN28)+ABS(AD28-AO28)+ABS(AE28-AP28)</f>
        <v>0</v>
      </c>
      <c r="BI28" s="169"/>
      <c r="BK28" s="210"/>
      <c r="BN28" s="166" t="n">
        <f aca="false">AM28+AX28</f>
        <v>217799.9472</v>
      </c>
      <c r="BO28" s="166" t="e">
        <f aca="false">bdrate($BN28:$BN31,AY28:AY31,$AV28:$AV31,K28:K31)</f>
        <v>#VALUE!</v>
      </c>
      <c r="BP28" s="166" t="e">
        <f aca="false">bdrate($BN28:$BN31,AZ28:AZ31,$AV28:$AV31,L28:L31)</f>
        <v>#VALUE!</v>
      </c>
      <c r="BQ28" s="166" t="e">
        <f aca="false">bdrate($BN28:$BN31,BA28:BA31,$AV28:$AV31,M28:M31)</f>
        <v>#VALUE!</v>
      </c>
      <c r="BS28" s="166" t="e">
        <f aca="false">bdrate($BN28:$BN31,AY28:AY31,$AK28:$AK31,F28:F31)</f>
        <v>#VALUE!</v>
      </c>
      <c r="BT28" s="166" t="e">
        <f aca="false">bdrate($BN28:$BN31,AZ28:AZ31,$AK28:$AK31,G28:G31)</f>
        <v>#VALUE!</v>
      </c>
      <c r="BU28" s="166" t="e">
        <f aca="false">bdrate($BN28:$BN31,BA28:BA31,$AK28:$AK31,H28:H31)</f>
        <v>#VALUE!</v>
      </c>
    </row>
    <row r="29" customFormat="false" ht="12" hidden="false" customHeight="false" outlineLevel="0" collapsed="false">
      <c r="A29" s="76"/>
      <c r="B29" s="114"/>
      <c r="C29" s="167" t="n">
        <f aca="false">C21</f>
        <v>26</v>
      </c>
      <c r="D29" s="174" t="n">
        <f aca="false">D21</f>
        <v>26</v>
      </c>
      <c r="E29" s="115" t="n">
        <f aca="false">Anchor!B10</f>
        <v>38390.064</v>
      </c>
      <c r="F29" s="116" t="n">
        <f aca="false">Anchor!C10</f>
        <v>41.3495</v>
      </c>
      <c r="G29" s="116" t="n">
        <f aca="false">Anchor!D10</f>
        <v>41.2627</v>
      </c>
      <c r="H29" s="117" t="n">
        <f aca="false">Anchor!E10</f>
        <v>45.1519</v>
      </c>
      <c r="I29" s="102"/>
      <c r="J29" s="115" t="n">
        <f aca="false">Test!B10</f>
        <v>37894.2992</v>
      </c>
      <c r="K29" s="116" t="n">
        <f aca="false">Test!C10</f>
        <v>41.3492</v>
      </c>
      <c r="L29" s="116" t="n">
        <f aca="false">Test!D10</f>
        <v>41.2636</v>
      </c>
      <c r="M29" s="117" t="n">
        <f aca="false">Test!E10</f>
        <v>45.1654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10</f>
        <v>28869.8064</v>
      </c>
      <c r="AC29" s="116" t="n">
        <f aca="false">Anchor!G10</f>
        <v>44.976</v>
      </c>
      <c r="AD29" s="116" t="n">
        <f aca="false">Anchor!H10</f>
        <v>42.6507</v>
      </c>
      <c r="AE29" s="116" t="n">
        <f aca="false">Anchor!I10</f>
        <v>42.6144</v>
      </c>
      <c r="AF29" s="115" t="n">
        <f aca="false">Anchor!J10</f>
        <v>25299.28</v>
      </c>
      <c r="AG29" s="116" t="n">
        <f aca="false">Anchor!K10</f>
        <v>256.94</v>
      </c>
      <c r="AH29" s="116" t="n">
        <f aca="false">Anchor!L10</f>
        <v>0</v>
      </c>
      <c r="AI29" s="116" t="n">
        <f aca="false">Anchor!N10/1000</f>
        <v>0</v>
      </c>
      <c r="AJ29" s="121" t="n">
        <f aca="false">AF29/3600</f>
        <v>7.02757777777778</v>
      </c>
      <c r="AK29" s="122" t="n">
        <f aca="false">E29+AB29</f>
        <v>67259.8704</v>
      </c>
      <c r="AL29" s="210"/>
      <c r="AM29" s="115" t="n">
        <f aca="false">Test!F10</f>
        <v>28869.8064</v>
      </c>
      <c r="AN29" s="116" t="n">
        <f aca="false">Test!G10</f>
        <v>44.976</v>
      </c>
      <c r="AO29" s="116" t="n">
        <f aca="false">Test!H10</f>
        <v>42.6507</v>
      </c>
      <c r="AP29" s="116" t="n">
        <f aca="false">Test!I10</f>
        <v>42.6144</v>
      </c>
      <c r="AQ29" s="115" t="n">
        <f aca="false">Test!J10</f>
        <v>24391.87</v>
      </c>
      <c r="AR29" s="116" t="n">
        <f aca="false">Test!K10</f>
        <v>224.14</v>
      </c>
      <c r="AS29" s="116" t="n">
        <f aca="false">Test!L10</f>
        <v>0</v>
      </c>
      <c r="AT29" s="116" t="n">
        <f aca="false">Test!N10/1000</f>
        <v>0</v>
      </c>
      <c r="AU29" s="121" t="n">
        <f aca="false">AQ29/3600</f>
        <v>6.77551944444444</v>
      </c>
      <c r="AV29" s="122" t="n">
        <f aca="false">J29+AM29</f>
        <v>66764.1056</v>
      </c>
      <c r="AW29" s="103"/>
      <c r="AX29" s="115" t="n">
        <f aca="false">'Single Layer High Quality'!B10</f>
        <v>62169.8912</v>
      </c>
      <c r="AY29" s="116" t="n">
        <f aca="false">'Single Layer High Quality'!C10</f>
        <v>41.4231</v>
      </c>
      <c r="AZ29" s="116" t="n">
        <f aca="false">'Single Layer High Quality'!D10</f>
        <v>41.3129</v>
      </c>
      <c r="BA29" s="117" t="n">
        <f aca="false">'Single Layer High Quality'!E10</f>
        <v>45.1783</v>
      </c>
      <c r="BB29" s="103"/>
      <c r="BC29" s="123" t="n">
        <f aca="false">AQ29/AF29</f>
        <v>0.964132971373098</v>
      </c>
      <c r="BD29" s="124" t="n">
        <f aca="false">AR29/AG29</f>
        <v>0.872343737837627</v>
      </c>
      <c r="BE29" s="125" t="e">
        <f aca="false">AS29/AH29</f>
        <v>#DIV/0!</v>
      </c>
      <c r="BF29" s="125" t="e">
        <f aca="false">AT29/AI29</f>
        <v>#DIV/0!</v>
      </c>
      <c r="BG29" s="66"/>
      <c r="BH29" s="126" t="n">
        <f aca="false">ABS(AB29-AM29)+ABS(AC29-AN29)+ABS(AD29-AO29)+ABS(AE29-AP29)</f>
        <v>0</v>
      </c>
      <c r="BI29" s="169"/>
      <c r="BK29" s="210"/>
      <c r="BN29" s="166" t="n">
        <f aca="false">AM29+AX29</f>
        <v>91039.6976</v>
      </c>
    </row>
    <row r="30" customFormat="false" ht="12" hidden="false" customHeight="false" outlineLevel="0" collapsed="false">
      <c r="A30" s="76"/>
      <c r="B30" s="114"/>
      <c r="C30" s="167" t="n">
        <f aca="false">C22</f>
        <v>30</v>
      </c>
      <c r="D30" s="174" t="n">
        <f aca="false">D22</f>
        <v>30</v>
      </c>
      <c r="E30" s="115" t="n">
        <f aca="false">Anchor!B11</f>
        <v>23097.488</v>
      </c>
      <c r="F30" s="116" t="n">
        <f aca="false">Anchor!C11</f>
        <v>40.6751</v>
      </c>
      <c r="G30" s="116" t="n">
        <f aca="false">Anchor!D11</f>
        <v>40.5033</v>
      </c>
      <c r="H30" s="117" t="n">
        <f aca="false">Anchor!E11</f>
        <v>43.9237</v>
      </c>
      <c r="I30" s="102"/>
      <c r="J30" s="115" t="n">
        <f aca="false">Test!B11</f>
        <v>22783.4624</v>
      </c>
      <c r="K30" s="116" t="n">
        <f aca="false">Test!C11</f>
        <v>40.6732</v>
      </c>
      <c r="L30" s="116" t="n">
        <f aca="false">Test!D11</f>
        <v>40.5036</v>
      </c>
      <c r="M30" s="117" t="n">
        <f aca="false">Test!E11</f>
        <v>43.9405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11</f>
        <v>19475.944</v>
      </c>
      <c r="AC30" s="116" t="n">
        <f aca="false">Anchor!G11</f>
        <v>43.0848</v>
      </c>
      <c r="AD30" s="116" t="n">
        <f aca="false">Anchor!H11</f>
        <v>41.1414</v>
      </c>
      <c r="AE30" s="116" t="n">
        <f aca="false">Anchor!I11</f>
        <v>40.8113</v>
      </c>
      <c r="AF30" s="115" t="n">
        <f aca="false">Anchor!J11</f>
        <v>23025.42</v>
      </c>
      <c r="AG30" s="116" t="n">
        <f aca="false">Anchor!K11</f>
        <v>250.55</v>
      </c>
      <c r="AH30" s="116" t="n">
        <f aca="false">Anchor!L11</f>
        <v>0</v>
      </c>
      <c r="AI30" s="116" t="n">
        <f aca="false">Anchor!N11/1000</f>
        <v>0</v>
      </c>
      <c r="AJ30" s="121" t="n">
        <f aca="false">AF30/3600</f>
        <v>6.39595</v>
      </c>
      <c r="AK30" s="122" t="n">
        <f aca="false">E30+AB30</f>
        <v>42573.432</v>
      </c>
      <c r="AL30" s="210"/>
      <c r="AM30" s="115" t="n">
        <f aca="false">Test!F11</f>
        <v>19475.944</v>
      </c>
      <c r="AN30" s="116" t="n">
        <f aca="false">Test!G11</f>
        <v>43.0848</v>
      </c>
      <c r="AO30" s="116" t="n">
        <f aca="false">Test!H11</f>
        <v>41.1414</v>
      </c>
      <c r="AP30" s="116" t="n">
        <f aca="false">Test!I11</f>
        <v>40.8113</v>
      </c>
      <c r="AQ30" s="115" t="n">
        <f aca="false">Test!J11</f>
        <v>22047.96</v>
      </c>
      <c r="AR30" s="116" t="n">
        <f aca="false">Test!K11</f>
        <v>206.62</v>
      </c>
      <c r="AS30" s="116" t="n">
        <f aca="false">Test!L11</f>
        <v>0</v>
      </c>
      <c r="AT30" s="116" t="n">
        <f aca="false">Test!N11/1000</f>
        <v>0</v>
      </c>
      <c r="AU30" s="121" t="n">
        <f aca="false">AQ30/3600</f>
        <v>6.12443333333333</v>
      </c>
      <c r="AV30" s="122" t="n">
        <f aca="false">J30+AM30</f>
        <v>42259.4064</v>
      </c>
      <c r="AW30" s="103"/>
      <c r="AX30" s="115" t="n">
        <f aca="false">'Single Layer High Quality'!B11</f>
        <v>40125.9488</v>
      </c>
      <c r="AY30" s="116" t="n">
        <f aca="false">'Single Layer High Quality'!C11</f>
        <v>40.7956</v>
      </c>
      <c r="AZ30" s="116" t="n">
        <f aca="false">'Single Layer High Quality'!D11</f>
        <v>40.5579</v>
      </c>
      <c r="BA30" s="117" t="n">
        <f aca="false">'Single Layer High Quality'!E11</f>
        <v>43.9152</v>
      </c>
      <c r="BB30" s="103"/>
      <c r="BC30" s="123" t="n">
        <f aca="false">AQ30/AF30</f>
        <v>0.9575486570929</v>
      </c>
      <c r="BD30" s="124" t="n">
        <f aca="false">AR30/AG30</f>
        <v>0.824665735382159</v>
      </c>
      <c r="BE30" s="125" t="e">
        <f aca="false">AS30/AH30</f>
        <v>#DIV/0!</v>
      </c>
      <c r="BF30" s="125" t="e">
        <f aca="false">AT30/AI30</f>
        <v>#DIV/0!</v>
      </c>
      <c r="BG30" s="66"/>
      <c r="BH30" s="126" t="n">
        <f aca="false">ABS(AB30-AM30)+ABS(AC30-AN30)+ABS(AD30-AO30)+ABS(AE30-AP30)</f>
        <v>0</v>
      </c>
      <c r="BI30" s="169"/>
      <c r="BK30" s="210"/>
      <c r="BN30" s="166" t="n">
        <f aca="false">AM30+AX30</f>
        <v>59601.8928</v>
      </c>
    </row>
    <row r="31" customFormat="false" ht="12.75" hidden="false" customHeight="false" outlineLevel="0" collapsed="false">
      <c r="A31" s="76"/>
      <c r="B31" s="114"/>
      <c r="C31" s="241" t="n">
        <f aca="false">C23</f>
        <v>34</v>
      </c>
      <c r="D31" s="242" t="n">
        <f aca="false">D23</f>
        <v>34</v>
      </c>
      <c r="E31" s="129" t="n">
        <f aca="false">Anchor!B12</f>
        <v>14316.328</v>
      </c>
      <c r="F31" s="130" t="n">
        <f aca="false">Anchor!C12</f>
        <v>39.7763</v>
      </c>
      <c r="G31" s="130" t="n">
        <f aca="false">Anchor!D12</f>
        <v>39.3531</v>
      </c>
      <c r="H31" s="131" t="n">
        <f aca="false">Anchor!E12</f>
        <v>42.1838</v>
      </c>
      <c r="I31" s="102"/>
      <c r="J31" s="129" t="n">
        <f aca="false">Test!B12</f>
        <v>14158.1584</v>
      </c>
      <c r="K31" s="130" t="n">
        <f aca="false">Test!C12</f>
        <v>39.7742</v>
      </c>
      <c r="L31" s="130" t="n">
        <f aca="false">Test!D12</f>
        <v>39.3557</v>
      </c>
      <c r="M31" s="131" t="n">
        <f aca="false">Test!E12</f>
        <v>42.2053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12</f>
        <v>11971.104</v>
      </c>
      <c r="AC31" s="130" t="n">
        <f aca="false">Anchor!G12</f>
        <v>40.9747</v>
      </c>
      <c r="AD31" s="130" t="n">
        <f aca="false">Anchor!H12</f>
        <v>39.0727</v>
      </c>
      <c r="AE31" s="130" t="n">
        <f aca="false">Anchor!I12</f>
        <v>38.4467</v>
      </c>
      <c r="AF31" s="129" t="n">
        <f aca="false">Anchor!J12</f>
        <v>22021.69</v>
      </c>
      <c r="AG31" s="130" t="n">
        <f aca="false">Anchor!K12</f>
        <v>230.1</v>
      </c>
      <c r="AH31" s="130" t="n">
        <f aca="false">Anchor!L12</f>
        <v>0</v>
      </c>
      <c r="AI31" s="130" t="n">
        <f aca="false">Anchor!N12/1000</f>
        <v>0</v>
      </c>
      <c r="AJ31" s="135" t="n">
        <f aca="false">AF31/3600</f>
        <v>6.11713611111111</v>
      </c>
      <c r="AK31" s="136" t="n">
        <f aca="false">E31+AB31</f>
        <v>26287.432</v>
      </c>
      <c r="AL31" s="210"/>
      <c r="AM31" s="129" t="n">
        <f aca="false">Test!F12</f>
        <v>11971.104</v>
      </c>
      <c r="AN31" s="130" t="n">
        <f aca="false">Test!G12</f>
        <v>40.9747</v>
      </c>
      <c r="AO31" s="130" t="n">
        <f aca="false">Test!H12</f>
        <v>39.0727</v>
      </c>
      <c r="AP31" s="130" t="n">
        <f aca="false">Test!I12</f>
        <v>38.4467</v>
      </c>
      <c r="AQ31" s="129" t="n">
        <f aca="false">Test!J12</f>
        <v>21118.16</v>
      </c>
      <c r="AR31" s="130" t="n">
        <f aca="false">Test!K12</f>
        <v>189.4</v>
      </c>
      <c r="AS31" s="130" t="n">
        <f aca="false">Test!L12</f>
        <v>0</v>
      </c>
      <c r="AT31" s="130" t="n">
        <f aca="false">Test!N12/1000</f>
        <v>0</v>
      </c>
      <c r="AU31" s="135" t="n">
        <f aca="false">AQ31/3600</f>
        <v>5.86615555555556</v>
      </c>
      <c r="AV31" s="136" t="n">
        <f aca="false">J31+AM31</f>
        <v>26129.2624</v>
      </c>
      <c r="AW31" s="103"/>
      <c r="AX31" s="115" t="n">
        <f aca="false">'Single Layer High Quality'!B12</f>
        <v>25163.9552</v>
      </c>
      <c r="AY31" s="116" t="n">
        <f aca="false">'Single Layer High Quality'!C12</f>
        <v>39.9337</v>
      </c>
      <c r="AZ31" s="116" t="n">
        <f aca="false">'Single Layer High Quality'!D12</f>
        <v>39.3754</v>
      </c>
      <c r="BA31" s="117" t="n">
        <f aca="false">'Single Layer High Quality'!E12</f>
        <v>42.0815</v>
      </c>
      <c r="BB31" s="103"/>
      <c r="BC31" s="137" t="n">
        <f aca="false">AQ31/AF31</f>
        <v>0.958970905502711</v>
      </c>
      <c r="BD31" s="138" t="n">
        <f aca="false">AR31/AG31</f>
        <v>0.823120382442416</v>
      </c>
      <c r="BE31" s="139" t="e">
        <f aca="false">AS31/AH31</f>
        <v>#DIV/0!</v>
      </c>
      <c r="BF31" s="139" t="e">
        <f aca="false">AT31/AI31</f>
        <v>#DIV/0!</v>
      </c>
      <c r="BG31" s="66"/>
      <c r="BH31" s="140" t="n">
        <f aca="false">ABS(AB31-AM31)+ABS(AC31-AN31)+ABS(AD31-AO31)+ABS(AE31-AP31)</f>
        <v>0</v>
      </c>
      <c r="BI31" s="169"/>
      <c r="BK31" s="210"/>
      <c r="BN31" s="166" t="n">
        <f aca="false">AM31+AX31</f>
        <v>37135.0592</v>
      </c>
    </row>
    <row r="32" customFormat="false" ht="12" hidden="false" customHeight="false" outlineLevel="0" collapsed="false">
      <c r="A32" s="76"/>
      <c r="B32" s="114"/>
      <c r="C32" s="239" t="n">
        <f aca="false">C24</f>
        <v>22</v>
      </c>
      <c r="D32" s="240" t="n">
        <f aca="false">D24</f>
        <v>24</v>
      </c>
      <c r="E32" s="99" t="n">
        <f aca="false">Anchor!B13</f>
        <v>62288.872</v>
      </c>
      <c r="F32" s="100" t="n">
        <f aca="false">Anchor!C13</f>
        <v>41.893</v>
      </c>
      <c r="G32" s="100" t="n">
        <f aca="false">Anchor!D13</f>
        <v>41.7852</v>
      </c>
      <c r="H32" s="101" t="n">
        <f aca="false">Anchor!E13</f>
        <v>46.01</v>
      </c>
      <c r="I32" s="102"/>
      <c r="J32" s="99" t="n">
        <f aca="false">Test!B13</f>
        <v>61601.6416</v>
      </c>
      <c r="K32" s="100" t="n">
        <f aca="false">Test!C13</f>
        <v>41.896</v>
      </c>
      <c r="L32" s="100" t="n">
        <f aca="false">Test!D13</f>
        <v>41.7873</v>
      </c>
      <c r="M32" s="101" t="n">
        <f aca="false">Test!E13</f>
        <v>46.0215</v>
      </c>
      <c r="N32" s="210"/>
      <c r="O32" s="104" t="e">
        <f aca="false">bdrate($AK32:$AK35,F32:F35,$AV32:$AV35,K32:K35)</f>
        <v>#VALUE!</v>
      </c>
      <c r="P32" s="105" t="e">
        <f aca="false">bdrate($AK32:$AK35,G32:G35,$AV32:$AV35,L32:L35)</f>
        <v>#VALUE!</v>
      </c>
      <c r="Q32" s="105" t="e">
        <f aca="false">bdrate($AK32:$AK35,H32:H35,$AV32:$AV35,M32:M35)</f>
        <v>#VALUE!</v>
      </c>
      <c r="R32" s="104" t="e">
        <f aca="false">bdrate($AX32:$AX35,AY32:AY35,$AV32:$AV35,K32:K35)</f>
        <v>#VALUE!</v>
      </c>
      <c r="S32" s="105" t="e">
        <f aca="false">bdrate($AX32:$AX35,AZ32:AZ35,$AV32:$AV35,L32:L35)</f>
        <v>#VALUE!</v>
      </c>
      <c r="T32" s="106" t="e">
        <f aca="false">bdrate($AX32:$AX35,BA32:BA35,$AV32:$AV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X32:$AX35,AY32:AY35,$AK32:$AK35,F32:F35)</f>
        <v>#VALUE!</v>
      </c>
      <c r="Y32" s="105" t="e">
        <f aca="false">bdrate($AX32:$AX35,AZ32:AZ35,$AK32:$AK35,G32:G35)</f>
        <v>#VALUE!</v>
      </c>
      <c r="Z32" s="106" t="e">
        <f aca="false">bdrate($AX32:$AX35,BA32:BA35,$AK32:$AK35,H32:H35)</f>
        <v>#VALUE!</v>
      </c>
      <c r="AA32" s="210"/>
      <c r="AB32" s="99" t="n">
        <f aca="false">Anchor!F13</f>
        <v>44854.9728</v>
      </c>
      <c r="AC32" s="100" t="n">
        <f aca="false">Anchor!G13</f>
        <v>46.6835</v>
      </c>
      <c r="AD32" s="100" t="n">
        <f aca="false">Anchor!H13</f>
        <v>44.5778</v>
      </c>
      <c r="AE32" s="100" t="n">
        <f aca="false">Anchor!I13</f>
        <v>44.9707</v>
      </c>
      <c r="AF32" s="99" t="n">
        <f aca="false">Anchor!J13</f>
        <v>29243.04</v>
      </c>
      <c r="AG32" s="100" t="n">
        <f aca="false">Anchor!K13</f>
        <v>374.66</v>
      </c>
      <c r="AH32" s="100" t="n">
        <f aca="false">Anchor!L13</f>
        <v>0</v>
      </c>
      <c r="AI32" s="100" t="n">
        <f aca="false">Anchor!N13/1000</f>
        <v>0</v>
      </c>
      <c r="AJ32" s="107" t="n">
        <f aca="false">AF32/3600</f>
        <v>8.12306666666667</v>
      </c>
      <c r="AK32" s="108" t="n">
        <f aca="false">E32+AB32</f>
        <v>107143.8448</v>
      </c>
      <c r="AL32" s="210"/>
      <c r="AM32" s="99" t="n">
        <f aca="false">Test!F13</f>
        <v>44854.9728</v>
      </c>
      <c r="AN32" s="100" t="n">
        <f aca="false">Test!G13</f>
        <v>46.6835</v>
      </c>
      <c r="AO32" s="100" t="n">
        <f aca="false">Test!H13</f>
        <v>44.5778</v>
      </c>
      <c r="AP32" s="100" t="n">
        <f aca="false">Test!I13</f>
        <v>44.9707</v>
      </c>
      <c r="AQ32" s="99" t="n">
        <f aca="false">Test!J13</f>
        <v>26275.42</v>
      </c>
      <c r="AR32" s="100" t="n">
        <f aca="false">Test!K13</f>
        <v>242.89</v>
      </c>
      <c r="AS32" s="100" t="n">
        <f aca="false">Test!L13</f>
        <v>0</v>
      </c>
      <c r="AT32" s="100" t="n">
        <f aca="false">Test!N13/1000</f>
        <v>0</v>
      </c>
      <c r="AU32" s="107" t="n">
        <f aca="false">AQ32/3600</f>
        <v>7.29872777777778</v>
      </c>
      <c r="AV32" s="108" t="n">
        <f aca="false">J32+AM32</f>
        <v>106456.6144</v>
      </c>
      <c r="AW32" s="103"/>
      <c r="AX32" s="99" t="n">
        <f aca="false">'Single Layer High Quality'!B13</f>
        <v>96255.72</v>
      </c>
      <c r="AY32" s="100" t="n">
        <f aca="false">'Single Layer High Quality'!C13</f>
        <v>41.9158</v>
      </c>
      <c r="AZ32" s="100" t="n">
        <f aca="false">'Single Layer High Quality'!D13</f>
        <v>41.8319</v>
      </c>
      <c r="BA32" s="101" t="n">
        <f aca="false">'Single Layer High Quality'!E13</f>
        <v>45.9615</v>
      </c>
      <c r="BB32" s="103"/>
      <c r="BC32" s="109" t="n">
        <f aca="false">AQ32/AF32</f>
        <v>0.898518758651631</v>
      </c>
      <c r="BD32" s="110" t="n">
        <f aca="false">AR32/AG32</f>
        <v>0.648294453637965</v>
      </c>
      <c r="BE32" s="111" t="e">
        <f aca="false">AS32/AH32</f>
        <v>#DIV/0!</v>
      </c>
      <c r="BF32" s="111" t="e">
        <f aca="false">AT32/AI32</f>
        <v>#DIV/0!</v>
      </c>
      <c r="BG32" s="66"/>
      <c r="BH32" s="126" t="n">
        <f aca="false">ABS(AB32-AM32)+ABS(AC32-AN32)+ABS(AD32-AO32)+ABS(AE32-AP32)</f>
        <v>0</v>
      </c>
      <c r="BI32" s="169"/>
      <c r="BK32" s="210"/>
      <c r="BN32" s="166" t="n">
        <f aca="false">AM32+AX32</f>
        <v>141110.6928</v>
      </c>
      <c r="BO32" s="166" t="e">
        <f aca="false">bdrate($BN32:$BN35,AY32:AY35,$AV32:$AV35,K32:K35)</f>
        <v>#VALUE!</v>
      </c>
      <c r="BP32" s="166" t="e">
        <f aca="false">bdrate($BN32:$BN35,AZ32:AZ35,$AV32:$AV35,L32:L35)</f>
        <v>#VALUE!</v>
      </c>
      <c r="BQ32" s="166" t="e">
        <f aca="false">bdrate($BN32:$BN35,BA32:BA35,$AV32:$AV35,M32:M35)</f>
        <v>#VALUE!</v>
      </c>
      <c r="BS32" s="166" t="e">
        <f aca="false">bdrate($BN32:$BN35,AY32:AY35,$AK32:$AK35,F32:F35)</f>
        <v>#VALUE!</v>
      </c>
      <c r="BT32" s="166" t="e">
        <f aca="false">bdrate($BN32:$BN35,AZ32:AZ35,$AK32:$AK35,G32:G35)</f>
        <v>#VALUE!</v>
      </c>
      <c r="BU32" s="166" t="e">
        <f aca="false">bdrate($BN32:$BN35,BA32:BA35,$AK32:$AK35,H32:H35)</f>
        <v>#VALUE!</v>
      </c>
    </row>
    <row r="33" customFormat="false" ht="12" hidden="false" customHeight="false" outlineLevel="0" collapsed="false">
      <c r="A33" s="76"/>
      <c r="B33" s="114"/>
      <c r="C33" s="167" t="n">
        <f aca="false">C25</f>
        <v>26</v>
      </c>
      <c r="D33" s="174" t="n">
        <f aca="false">D25</f>
        <v>28</v>
      </c>
      <c r="E33" s="115" t="n">
        <f aca="false">Anchor!B14</f>
        <v>22840.7024</v>
      </c>
      <c r="F33" s="116" t="n">
        <f aca="false">Anchor!C14</f>
        <v>40.9968</v>
      </c>
      <c r="G33" s="116" t="n">
        <f aca="false">Anchor!D14</f>
        <v>40.7644</v>
      </c>
      <c r="H33" s="117" t="n">
        <f aca="false">Anchor!E14</f>
        <v>44.5466</v>
      </c>
      <c r="I33" s="102"/>
      <c r="J33" s="115" t="n">
        <f aca="false">Test!B14</f>
        <v>22346.336</v>
      </c>
      <c r="K33" s="116" t="n">
        <f aca="false">Test!C14</f>
        <v>40.9952</v>
      </c>
      <c r="L33" s="116" t="n">
        <f aca="false">Test!D14</f>
        <v>40.7679</v>
      </c>
      <c r="M33" s="117" t="n">
        <f aca="false">Test!E14</f>
        <v>44.5708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14</f>
        <v>28869.8064</v>
      </c>
      <c r="AC33" s="116" t="n">
        <f aca="false">Anchor!G14</f>
        <v>44.976</v>
      </c>
      <c r="AD33" s="116" t="n">
        <f aca="false">Anchor!H14</f>
        <v>42.6507</v>
      </c>
      <c r="AE33" s="116" t="n">
        <f aca="false">Anchor!I14</f>
        <v>42.6144</v>
      </c>
      <c r="AF33" s="115" t="n">
        <f aca="false">Anchor!J14</f>
        <v>23904.86</v>
      </c>
      <c r="AG33" s="116" t="n">
        <f aca="false">Anchor!K14</f>
        <v>305.75</v>
      </c>
      <c r="AH33" s="116" t="n">
        <f aca="false">Anchor!L14</f>
        <v>0</v>
      </c>
      <c r="AI33" s="116" t="n">
        <f aca="false">Anchor!N14/1000</f>
        <v>0</v>
      </c>
      <c r="AJ33" s="121" t="n">
        <f aca="false">AF33/3600</f>
        <v>6.64023888888889</v>
      </c>
      <c r="AK33" s="122" t="n">
        <f aca="false">E33+AB33</f>
        <v>51710.5088</v>
      </c>
      <c r="AL33" s="210"/>
      <c r="AM33" s="115" t="n">
        <f aca="false">Test!F14</f>
        <v>28869.8064</v>
      </c>
      <c r="AN33" s="116" t="n">
        <f aca="false">Test!G14</f>
        <v>44.976</v>
      </c>
      <c r="AO33" s="116" t="n">
        <f aca="false">Test!H14</f>
        <v>42.6507</v>
      </c>
      <c r="AP33" s="116" t="n">
        <f aca="false">Test!I14</f>
        <v>42.6144</v>
      </c>
      <c r="AQ33" s="115" t="n">
        <f aca="false">Test!J14</f>
        <v>23280.5</v>
      </c>
      <c r="AR33" s="116" t="n">
        <f aca="false">Test!K14</f>
        <v>217.68</v>
      </c>
      <c r="AS33" s="116" t="n">
        <f aca="false">Test!L14</f>
        <v>0</v>
      </c>
      <c r="AT33" s="116" t="n">
        <f aca="false">Test!N14/1000</f>
        <v>0</v>
      </c>
      <c r="AU33" s="121" t="n">
        <f aca="false">AQ33/3600</f>
        <v>6.46680555555556</v>
      </c>
      <c r="AV33" s="122" t="n">
        <f aca="false">J33+AM33</f>
        <v>51216.1424</v>
      </c>
      <c r="AW33" s="103"/>
      <c r="AX33" s="115" t="n">
        <f aca="false">'Single Layer High Quality'!B14</f>
        <v>48270.6096</v>
      </c>
      <c r="AY33" s="116" t="n">
        <f aca="false">'Single Layer High Quality'!C14</f>
        <v>41.1268</v>
      </c>
      <c r="AZ33" s="116" t="n">
        <f aca="false">'Single Layer High Quality'!D14</f>
        <v>40.8233</v>
      </c>
      <c r="BA33" s="117" t="n">
        <f aca="false">'Single Layer High Quality'!E14</f>
        <v>44.3483</v>
      </c>
      <c r="BB33" s="103"/>
      <c r="BC33" s="123" t="n">
        <f aca="false">AQ33/AF33</f>
        <v>0.973881461761332</v>
      </c>
      <c r="BD33" s="124" t="n">
        <f aca="false">AR33/AG33</f>
        <v>0.711954210956664</v>
      </c>
      <c r="BE33" s="125" t="e">
        <f aca="false">AS33/AH33</f>
        <v>#DIV/0!</v>
      </c>
      <c r="BF33" s="125" t="e">
        <f aca="false">AT33/AI33</f>
        <v>#DIV/0!</v>
      </c>
      <c r="BG33" s="66"/>
      <c r="BH33" s="126" t="n">
        <f aca="false">ABS(AB33-AM33)+ABS(AC33-AN33)+ABS(AD33-AO33)+ABS(AE33-AP33)</f>
        <v>0</v>
      </c>
      <c r="BI33" s="169"/>
      <c r="BK33" s="210"/>
      <c r="BN33" s="166" t="n">
        <f aca="false">AM33+AX33</f>
        <v>77140.416</v>
      </c>
    </row>
    <row r="34" customFormat="false" ht="12" hidden="false" customHeight="false" outlineLevel="0" collapsed="false">
      <c r="A34" s="76"/>
      <c r="B34" s="114"/>
      <c r="C34" s="167" t="n">
        <f aca="false">C26</f>
        <v>30</v>
      </c>
      <c r="D34" s="174" t="n">
        <f aca="false">D26</f>
        <v>32</v>
      </c>
      <c r="E34" s="115" t="n">
        <f aca="false">Anchor!B15</f>
        <v>13536.92</v>
      </c>
      <c r="F34" s="116" t="n">
        <f aca="false">Anchor!C15</f>
        <v>40.2099</v>
      </c>
      <c r="G34" s="116" t="n">
        <f aca="false">Anchor!D15</f>
        <v>39.962</v>
      </c>
      <c r="H34" s="117" t="n">
        <f aca="false">Anchor!E15</f>
        <v>43.3001</v>
      </c>
      <c r="I34" s="102"/>
      <c r="J34" s="115" t="n">
        <f aca="false">Test!B15</f>
        <v>13247.6</v>
      </c>
      <c r="K34" s="116" t="n">
        <f aca="false">Test!C15</f>
        <v>40.2073</v>
      </c>
      <c r="L34" s="116" t="n">
        <f aca="false">Test!D15</f>
        <v>39.967</v>
      </c>
      <c r="M34" s="117" t="n">
        <f aca="false">Test!E15</f>
        <v>43.3334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15</f>
        <v>19475.944</v>
      </c>
      <c r="AC34" s="116" t="n">
        <f aca="false">Anchor!G15</f>
        <v>43.0848</v>
      </c>
      <c r="AD34" s="116" t="n">
        <f aca="false">Anchor!H15</f>
        <v>41.1414</v>
      </c>
      <c r="AE34" s="116" t="n">
        <f aca="false">Anchor!I15</f>
        <v>40.8113</v>
      </c>
      <c r="AF34" s="115" t="n">
        <f aca="false">Anchor!J15</f>
        <v>22421.94</v>
      </c>
      <c r="AG34" s="116" t="n">
        <f aca="false">Anchor!K15</f>
        <v>232.18</v>
      </c>
      <c r="AH34" s="116" t="n">
        <f aca="false">Anchor!L15</f>
        <v>0</v>
      </c>
      <c r="AI34" s="116" t="n">
        <f aca="false">Anchor!N15/1000</f>
        <v>0</v>
      </c>
      <c r="AJ34" s="121" t="n">
        <f aca="false">AF34/3600</f>
        <v>6.22831666666667</v>
      </c>
      <c r="AK34" s="122" t="n">
        <f aca="false">E34+AB34</f>
        <v>33012.864</v>
      </c>
      <c r="AL34" s="210"/>
      <c r="AM34" s="115" t="n">
        <f aca="false">Test!F15</f>
        <v>19475.944</v>
      </c>
      <c r="AN34" s="116" t="n">
        <f aca="false">Test!G15</f>
        <v>43.0848</v>
      </c>
      <c r="AO34" s="116" t="n">
        <f aca="false">Test!H15</f>
        <v>41.1414</v>
      </c>
      <c r="AP34" s="116" t="n">
        <f aca="false">Test!I15</f>
        <v>40.8113</v>
      </c>
      <c r="AQ34" s="115" t="n">
        <f aca="false">Test!J15</f>
        <v>21504.42</v>
      </c>
      <c r="AR34" s="116" t="n">
        <f aca="false">Test!K15</f>
        <v>196.13</v>
      </c>
      <c r="AS34" s="116" t="n">
        <f aca="false">Test!L15</f>
        <v>0</v>
      </c>
      <c r="AT34" s="116" t="n">
        <f aca="false">Test!N15/1000</f>
        <v>0</v>
      </c>
      <c r="AU34" s="121" t="n">
        <f aca="false">AQ34/3600</f>
        <v>5.97345</v>
      </c>
      <c r="AV34" s="122" t="n">
        <f aca="false">J34+AM34</f>
        <v>32723.544</v>
      </c>
      <c r="AW34" s="103"/>
      <c r="AX34" s="115" t="n">
        <f aca="false">'Single Layer High Quality'!B15</f>
        <v>31765.5552</v>
      </c>
      <c r="AY34" s="116" t="n">
        <f aca="false">'Single Layer High Quality'!C15</f>
        <v>40.3946</v>
      </c>
      <c r="AZ34" s="116" t="n">
        <f aca="false">'Single Layer High Quality'!D15</f>
        <v>40.0018</v>
      </c>
      <c r="BA34" s="117" t="n">
        <f aca="false">'Single Layer High Quality'!E15</f>
        <v>43.0294</v>
      </c>
      <c r="BB34" s="103"/>
      <c r="BC34" s="123" t="n">
        <f aca="false">AQ34/AF34</f>
        <v>0.959079366013824</v>
      </c>
      <c r="BD34" s="124" t="n">
        <f aca="false">AR34/AG34</f>
        <v>0.844732535102076</v>
      </c>
      <c r="BE34" s="125" t="e">
        <f aca="false">AS34/AH34</f>
        <v>#DIV/0!</v>
      </c>
      <c r="BF34" s="125" t="e">
        <f aca="false">AT34/AI34</f>
        <v>#DIV/0!</v>
      </c>
      <c r="BG34" s="66"/>
      <c r="BH34" s="126" t="n">
        <f aca="false">ABS(AB34-AM34)+ABS(AC34-AN34)+ABS(AD34-AO34)+ABS(AE34-AP34)</f>
        <v>0</v>
      </c>
      <c r="BI34" s="169"/>
      <c r="BK34" s="210"/>
      <c r="BN34" s="166" t="n">
        <f aca="false">AM34+AX34</f>
        <v>51241.4992</v>
      </c>
    </row>
    <row r="35" customFormat="false" ht="12.75" hidden="false" customHeight="false" outlineLevel="0" collapsed="false">
      <c r="A35" s="76"/>
      <c r="B35" s="114"/>
      <c r="C35" s="241" t="n">
        <f aca="false">C27</f>
        <v>34</v>
      </c>
      <c r="D35" s="242" t="n">
        <f aca="false">D27</f>
        <v>36</v>
      </c>
      <c r="E35" s="129" t="n">
        <f aca="false">Anchor!B16</f>
        <v>9248.0464</v>
      </c>
      <c r="F35" s="130" t="n">
        <f aca="false">Anchor!C16</f>
        <v>39.1606</v>
      </c>
      <c r="G35" s="130" t="n">
        <f aca="false">Anchor!D16</f>
        <v>39.0303</v>
      </c>
      <c r="H35" s="131" t="n">
        <f aca="false">Anchor!E16</f>
        <v>41.8377</v>
      </c>
      <c r="I35" s="102"/>
      <c r="J35" s="129" t="n">
        <f aca="false">Test!B16</f>
        <v>9094.4016</v>
      </c>
      <c r="K35" s="130" t="n">
        <f aca="false">Test!C16</f>
        <v>39.1577</v>
      </c>
      <c r="L35" s="130" t="n">
        <f aca="false">Test!D16</f>
        <v>39.0364</v>
      </c>
      <c r="M35" s="131" t="n">
        <f aca="false">Test!E16</f>
        <v>41.8667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16</f>
        <v>11971.104</v>
      </c>
      <c r="AC35" s="130" t="n">
        <f aca="false">Anchor!G16</f>
        <v>40.9747</v>
      </c>
      <c r="AD35" s="130" t="n">
        <f aca="false">Anchor!H16</f>
        <v>39.0727</v>
      </c>
      <c r="AE35" s="130" t="n">
        <f aca="false">Anchor!I16</f>
        <v>38.4467</v>
      </c>
      <c r="AF35" s="129" t="n">
        <f aca="false">Anchor!J16</f>
        <v>21333.1</v>
      </c>
      <c r="AG35" s="130" t="n">
        <f aca="false">Anchor!K16</f>
        <v>232.94</v>
      </c>
      <c r="AH35" s="130" t="n">
        <f aca="false">Anchor!L16</f>
        <v>0</v>
      </c>
      <c r="AI35" s="130" t="n">
        <f aca="false">Anchor!N16/1000</f>
        <v>0</v>
      </c>
      <c r="AJ35" s="135" t="n">
        <f aca="false">AF35/3600</f>
        <v>5.92586111111111</v>
      </c>
      <c r="AK35" s="136" t="n">
        <f aca="false">E35+AB35</f>
        <v>21219.1504</v>
      </c>
      <c r="AL35" s="210"/>
      <c r="AM35" s="129" t="n">
        <f aca="false">Test!F16</f>
        <v>11971.104</v>
      </c>
      <c r="AN35" s="130" t="n">
        <f aca="false">Test!G16</f>
        <v>40.9747</v>
      </c>
      <c r="AO35" s="130" t="n">
        <f aca="false">Test!H16</f>
        <v>39.0727</v>
      </c>
      <c r="AP35" s="130" t="n">
        <f aca="false">Test!I16</f>
        <v>38.4467</v>
      </c>
      <c r="AQ35" s="129" t="n">
        <f aca="false">Test!J16</f>
        <v>20904.5</v>
      </c>
      <c r="AR35" s="130" t="n">
        <f aca="false">Test!K16</f>
        <v>182.37</v>
      </c>
      <c r="AS35" s="130" t="n">
        <f aca="false">Test!L16</f>
        <v>0</v>
      </c>
      <c r="AT35" s="130" t="n">
        <f aca="false">Test!N16/1000</f>
        <v>0</v>
      </c>
      <c r="AU35" s="135" t="n">
        <f aca="false">AQ35/3600</f>
        <v>5.80680555555556</v>
      </c>
      <c r="AV35" s="136" t="n">
        <f aca="false">J35+AM35</f>
        <v>21065.5056</v>
      </c>
      <c r="AW35" s="103"/>
      <c r="AX35" s="129" t="n">
        <f aca="false">'Single Layer High Quality'!B16</f>
        <v>20992.4896</v>
      </c>
      <c r="AY35" s="130" t="n">
        <f aca="false">'Single Layer High Quality'!C16</f>
        <v>39.4026</v>
      </c>
      <c r="AZ35" s="130" t="n">
        <f aca="false">'Single Layer High Quality'!D16</f>
        <v>39.0374</v>
      </c>
      <c r="BA35" s="131" t="n">
        <f aca="false">'Single Layer High Quality'!E16</f>
        <v>41.6063</v>
      </c>
      <c r="BB35" s="103"/>
      <c r="BC35" s="137" t="n">
        <f aca="false">AQ35/AF35</f>
        <v>0.979909155256386</v>
      </c>
      <c r="BD35" s="138" t="n">
        <f aca="false">AR35/AG35</f>
        <v>0.782905469219542</v>
      </c>
      <c r="BE35" s="139" t="e">
        <f aca="false">AS35/AH35</f>
        <v>#DIV/0!</v>
      </c>
      <c r="BF35" s="139" t="e">
        <f aca="false">AT35/AI35</f>
        <v>#DIV/0!</v>
      </c>
      <c r="BG35" s="66"/>
      <c r="BH35" s="126" t="n">
        <f aca="false">ABS(AB35-AM35)+ABS(AC35-AN35)+ABS(AD35-AO35)+ABS(AE35-AP35)</f>
        <v>0</v>
      </c>
      <c r="BI35" s="169"/>
      <c r="BK35" s="210"/>
      <c r="BN35" s="166" t="n">
        <f aca="false">AM35+AX35</f>
        <v>32963.5936</v>
      </c>
    </row>
    <row r="36" customFormat="false" ht="12" hidden="false" customHeight="false" outlineLevel="0" collapsed="false">
      <c r="A36" s="76"/>
      <c r="B36" s="97" t="str">
        <f aca="false">'AI HEVC 1x 10bit'!B36</f>
        <v>BirthdayFlashPart2</v>
      </c>
      <c r="C36" s="239" t="n">
        <f aca="false">C28</f>
        <v>22</v>
      </c>
      <c r="D36" s="240" t="n">
        <f aca="false">D28</f>
        <v>22</v>
      </c>
      <c r="E36" s="99" t="n">
        <f aca="false">Anchor!B17</f>
        <v>142162.584</v>
      </c>
      <c r="F36" s="100" t="n">
        <f aca="false">Anchor!C17</f>
        <v>42.534</v>
      </c>
      <c r="G36" s="100" t="n">
        <f aca="false">Anchor!D17</f>
        <v>42.4476</v>
      </c>
      <c r="H36" s="101" t="n">
        <f aca="false">Anchor!E17</f>
        <v>45.9848</v>
      </c>
      <c r="I36" s="102"/>
      <c r="J36" s="99" t="n">
        <f aca="false">Test!B17</f>
        <v>141027.984</v>
      </c>
      <c r="K36" s="100" t="n">
        <f aca="false">Test!C17</f>
        <v>42.5429</v>
      </c>
      <c r="L36" s="100" t="n">
        <f aca="false">Test!D17</f>
        <v>42.4479</v>
      </c>
      <c r="M36" s="101" t="n">
        <f aca="false">Test!E17</f>
        <v>45.9865</v>
      </c>
      <c r="N36" s="210"/>
      <c r="O36" s="104" t="e">
        <f aca="false">bdrate($AK36:$AK39,F36:F39,$AV36:$AV39,K36:K39)</f>
        <v>#VALUE!</v>
      </c>
      <c r="P36" s="105" t="e">
        <f aca="false">bdrate($AK36:$AK39,G36:G39,$AV36:$AV39,L36:L39)</f>
        <v>#VALUE!</v>
      </c>
      <c r="Q36" s="105" t="e">
        <f aca="false">bdrate($AK36:$AK39,H36:H39,$AV36:$AV39,M36:M39)</f>
        <v>#VALUE!</v>
      </c>
      <c r="R36" s="104" t="e">
        <f aca="false">bdrate($AX36:$AX39,AY36:AY39,$AV36:$AV39,K36:K39)</f>
        <v>#VALUE!</v>
      </c>
      <c r="S36" s="105" t="e">
        <f aca="false">bdrate($AX36:$AX39,AZ36:AZ39,$AV36:$AV39,L36:L39)</f>
        <v>#VALUE!</v>
      </c>
      <c r="T36" s="106" t="e">
        <f aca="false">bdrate($AX36:$AX39,BA36:BA39,$AV36:$AV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X36:$AX39,AY36:AY39,$AK36:$AK39,F36:F39)</f>
        <v>#VALUE!</v>
      </c>
      <c r="Y36" s="105" t="e">
        <f aca="false">bdrate($AX36:$AX39,AZ36:AZ39,$AK36:$AK39,G36:G39)</f>
        <v>#VALUE!</v>
      </c>
      <c r="Z36" s="106" t="e">
        <f aca="false">bdrate($AX36:$AX39,BA36:BA39,$AK36:$AK39,H36:H39)</f>
        <v>#VALUE!</v>
      </c>
      <c r="AA36" s="210"/>
      <c r="AB36" s="99" t="n">
        <f aca="false">Anchor!F17</f>
        <v>47203.0864</v>
      </c>
      <c r="AC36" s="100" t="n">
        <f aca="false">Anchor!G17</f>
        <v>46.4973</v>
      </c>
      <c r="AD36" s="100" t="n">
        <f aca="false">Anchor!H17</f>
        <v>44.4615</v>
      </c>
      <c r="AE36" s="100" t="n">
        <f aca="false">Anchor!I17</f>
        <v>44.669</v>
      </c>
      <c r="AF36" s="99" t="n">
        <f aca="false">Anchor!J17</f>
        <v>37846.74</v>
      </c>
      <c r="AG36" s="100" t="n">
        <f aca="false">Anchor!K17</f>
        <v>403.91</v>
      </c>
      <c r="AH36" s="100" t="n">
        <f aca="false">Anchor!L17</f>
        <v>0</v>
      </c>
      <c r="AI36" s="100" t="n">
        <f aca="false">Anchor!N17/1000</f>
        <v>0</v>
      </c>
      <c r="AJ36" s="107" t="n">
        <f aca="false">AF36/3600</f>
        <v>10.5129833333333</v>
      </c>
      <c r="AK36" s="108" t="n">
        <f aca="false">E36+AB36</f>
        <v>189365.6704</v>
      </c>
      <c r="AL36" s="210"/>
      <c r="AM36" s="99" t="n">
        <f aca="false">Test!F17</f>
        <v>47203.0864</v>
      </c>
      <c r="AN36" s="100" t="n">
        <f aca="false">Test!G17</f>
        <v>46.4973</v>
      </c>
      <c r="AO36" s="100" t="n">
        <f aca="false">Test!H17</f>
        <v>44.4615</v>
      </c>
      <c r="AP36" s="100" t="n">
        <f aca="false">Test!I17</f>
        <v>44.669</v>
      </c>
      <c r="AQ36" s="99" t="n">
        <f aca="false">Test!J17</f>
        <v>29677.5</v>
      </c>
      <c r="AR36" s="100" t="n">
        <f aca="false">Test!K17</f>
        <v>281.5</v>
      </c>
      <c r="AS36" s="100" t="n">
        <f aca="false">Test!L17</f>
        <v>0</v>
      </c>
      <c r="AT36" s="100" t="n">
        <f aca="false">Test!N17/1000</f>
        <v>0</v>
      </c>
      <c r="AU36" s="107" t="n">
        <f aca="false">AQ36/3600</f>
        <v>8.24375</v>
      </c>
      <c r="AV36" s="108" t="n">
        <f aca="false">J36+AM36</f>
        <v>188231.0704</v>
      </c>
      <c r="AW36" s="103"/>
      <c r="AX36" s="115" t="n">
        <f aca="false">'Single Layer High Quality'!B17</f>
        <v>177797.6384</v>
      </c>
      <c r="AY36" s="116" t="n">
        <f aca="false">'Single Layer High Quality'!C17</f>
        <v>42.538</v>
      </c>
      <c r="AZ36" s="116" t="n">
        <f aca="false">'Single Layer High Quality'!D17</f>
        <v>42.4488</v>
      </c>
      <c r="BA36" s="117" t="n">
        <f aca="false">'Single Layer High Quality'!E17</f>
        <v>46.0731</v>
      </c>
      <c r="BB36" s="103"/>
      <c r="BC36" s="109" t="n">
        <f aca="false">AQ36/AF36</f>
        <v>0.784149440612322</v>
      </c>
      <c r="BD36" s="110" t="n">
        <f aca="false">AR36/AG36</f>
        <v>0.696937436557649</v>
      </c>
      <c r="BE36" s="111" t="e">
        <f aca="false">AS36/AH36</f>
        <v>#DIV/0!</v>
      </c>
      <c r="BF36" s="111" t="e">
        <f aca="false">AT36/AI36</f>
        <v>#DIV/0!</v>
      </c>
      <c r="BG36" s="66"/>
      <c r="BH36" s="112" t="n">
        <f aca="false">ABS(AB36-AM36)+ABS(AC36-AN36)+ABS(AD36-AO36)+ABS(AE36-AP36)</f>
        <v>0</v>
      </c>
      <c r="BI36" s="169"/>
      <c r="BK36" s="210"/>
      <c r="BN36" s="166" t="n">
        <f aca="false">AM36+AX36</f>
        <v>225000.7248</v>
      </c>
      <c r="BO36" s="166" t="e">
        <f aca="false">bdrate($BN36:$BN39,AY36:AY39,$AV36:$AV39,K36:K39)</f>
        <v>#VALUE!</v>
      </c>
      <c r="BP36" s="166" t="e">
        <f aca="false">bdrate($BN36:$BN39,AZ36:AZ39,$AV36:$AV39,L36:L39)</f>
        <v>#VALUE!</v>
      </c>
      <c r="BQ36" s="166" t="e">
        <f aca="false">bdrate($BN36:$BN39,BA36:BA39,$AV36:$AV39,M36:M39)</f>
        <v>#VALUE!</v>
      </c>
      <c r="BS36" s="166" t="e">
        <f aca="false">bdrate($BN36:$BN39,AY36:AY39,$AK36:$AK39,F36:F39)</f>
        <v>#VALUE!</v>
      </c>
      <c r="BT36" s="166" t="e">
        <f aca="false">bdrate($BN36:$BN39,AZ36:AZ39,$AK36:$AK39,G36:G39)</f>
        <v>#VALUE!</v>
      </c>
      <c r="BU36" s="166" t="e">
        <f aca="false">bdrate($BN36:$BN39,BA36:BA39,$AK36:$AK39,H36:H39)</f>
        <v>#VALUE!</v>
      </c>
    </row>
    <row r="37" customFormat="false" ht="12" hidden="false" customHeight="false" outlineLevel="0" collapsed="false">
      <c r="A37" s="76"/>
      <c r="B37" s="114"/>
      <c r="C37" s="167" t="n">
        <f aca="false">C29</f>
        <v>26</v>
      </c>
      <c r="D37" s="174" t="n">
        <f aca="false">D29</f>
        <v>26</v>
      </c>
      <c r="E37" s="115" t="n">
        <f aca="false">Anchor!B18</f>
        <v>40990.3424</v>
      </c>
      <c r="F37" s="116" t="n">
        <f aca="false">Anchor!C18</f>
        <v>41.0919</v>
      </c>
      <c r="G37" s="116" t="n">
        <f aca="false">Anchor!D18</f>
        <v>41.2385</v>
      </c>
      <c r="H37" s="117" t="n">
        <f aca="false">Anchor!E18</f>
        <v>44.5678</v>
      </c>
      <c r="I37" s="102"/>
      <c r="J37" s="115" t="n">
        <f aca="false">Test!B18</f>
        <v>40096.7632</v>
      </c>
      <c r="K37" s="116" t="n">
        <f aca="false">Test!C18</f>
        <v>41.0907</v>
      </c>
      <c r="L37" s="116" t="n">
        <f aca="false">Test!D18</f>
        <v>41.2355</v>
      </c>
      <c r="M37" s="117" t="n">
        <f aca="false">Test!E18</f>
        <v>44.5765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18</f>
        <v>30420.688</v>
      </c>
      <c r="AC37" s="116" t="n">
        <f aca="false">Anchor!G18</f>
        <v>44.7653</v>
      </c>
      <c r="AD37" s="116" t="n">
        <f aca="false">Anchor!H18</f>
        <v>42.4574</v>
      </c>
      <c r="AE37" s="116" t="n">
        <f aca="false">Anchor!I18</f>
        <v>42.3484</v>
      </c>
      <c r="AF37" s="115" t="n">
        <f aca="false">Anchor!J18</f>
        <v>30829.87</v>
      </c>
      <c r="AG37" s="116" t="n">
        <f aca="false">Anchor!K18</f>
        <v>356.32</v>
      </c>
      <c r="AH37" s="116" t="n">
        <f aca="false">Anchor!L18</f>
        <v>0</v>
      </c>
      <c r="AI37" s="116" t="n">
        <f aca="false">Anchor!N18/1000</f>
        <v>0</v>
      </c>
      <c r="AJ37" s="121" t="n">
        <f aca="false">AF37/3600</f>
        <v>8.56385277777778</v>
      </c>
      <c r="AK37" s="122" t="n">
        <f aca="false">E37+AB37</f>
        <v>71411.0304</v>
      </c>
      <c r="AL37" s="210"/>
      <c r="AM37" s="115" t="n">
        <f aca="false">Test!F18</f>
        <v>30420.688</v>
      </c>
      <c r="AN37" s="116" t="n">
        <f aca="false">Test!G18</f>
        <v>44.7653</v>
      </c>
      <c r="AO37" s="116" t="n">
        <f aca="false">Test!H18</f>
        <v>42.4574</v>
      </c>
      <c r="AP37" s="116" t="n">
        <f aca="false">Test!I18</f>
        <v>42.3484</v>
      </c>
      <c r="AQ37" s="115" t="n">
        <f aca="false">Test!J18</f>
        <v>24402.8</v>
      </c>
      <c r="AR37" s="116" t="n">
        <f aca="false">Test!K18</f>
        <v>232.46</v>
      </c>
      <c r="AS37" s="116" t="n">
        <f aca="false">Test!L18</f>
        <v>0</v>
      </c>
      <c r="AT37" s="116" t="n">
        <f aca="false">Test!N18/1000</f>
        <v>0</v>
      </c>
      <c r="AU37" s="121" t="n">
        <f aca="false">AQ37/3600</f>
        <v>6.77855555555556</v>
      </c>
      <c r="AV37" s="122" t="n">
        <f aca="false">J37+AM37</f>
        <v>70517.4512</v>
      </c>
      <c r="AW37" s="103"/>
      <c r="AX37" s="115" t="n">
        <f aca="false">'Single Layer High Quality'!B18</f>
        <v>65279.968</v>
      </c>
      <c r="AY37" s="116" t="n">
        <f aca="false">'Single Layer High Quality'!C18</f>
        <v>41.1658</v>
      </c>
      <c r="AZ37" s="116" t="n">
        <f aca="false">'Single Layer High Quality'!D18</f>
        <v>41.281</v>
      </c>
      <c r="BA37" s="117" t="n">
        <f aca="false">'Single Layer High Quality'!E18</f>
        <v>44.639</v>
      </c>
      <c r="BB37" s="103"/>
      <c r="BC37" s="123" t="n">
        <f aca="false">AQ37/AF37</f>
        <v>0.791531070354822</v>
      </c>
      <c r="BD37" s="124" t="n">
        <f aca="false">AR37/AG37</f>
        <v>0.652391109115402</v>
      </c>
      <c r="BE37" s="125" t="e">
        <f aca="false">AS37/AH37</f>
        <v>#DIV/0!</v>
      </c>
      <c r="BF37" s="125" t="e">
        <f aca="false">AT37/AI37</f>
        <v>#DIV/0!</v>
      </c>
      <c r="BG37" s="66"/>
      <c r="BH37" s="126" t="n">
        <f aca="false">ABS(AB37-AM37)+ABS(AC37-AN37)+ABS(AD37-AO37)+ABS(AE37-AP37)</f>
        <v>0</v>
      </c>
      <c r="BI37" s="169"/>
      <c r="BK37" s="210"/>
      <c r="BN37" s="166" t="n">
        <f aca="false">AM37+AX37</f>
        <v>95700.656</v>
      </c>
    </row>
    <row r="38" customFormat="false" ht="12" hidden="false" customHeight="false" outlineLevel="0" collapsed="false">
      <c r="A38" s="76"/>
      <c r="B38" s="114"/>
      <c r="C38" s="167" t="n">
        <f aca="false">C30</f>
        <v>30</v>
      </c>
      <c r="D38" s="174" t="n">
        <f aca="false">D30</f>
        <v>30</v>
      </c>
      <c r="E38" s="115" t="n">
        <f aca="false">Anchor!B19</f>
        <v>24951.8912</v>
      </c>
      <c r="F38" s="116" t="n">
        <f aca="false">Anchor!C19</f>
        <v>40.4274</v>
      </c>
      <c r="G38" s="116" t="n">
        <f aca="false">Anchor!D19</f>
        <v>40.457</v>
      </c>
      <c r="H38" s="117" t="n">
        <f aca="false">Anchor!E19</f>
        <v>43.3607</v>
      </c>
      <c r="I38" s="102"/>
      <c r="J38" s="115" t="n">
        <f aca="false">Test!B19</f>
        <v>24397.1936</v>
      </c>
      <c r="K38" s="116" t="n">
        <f aca="false">Test!C19</f>
        <v>40.425</v>
      </c>
      <c r="L38" s="116" t="n">
        <f aca="false">Test!D19</f>
        <v>40.453</v>
      </c>
      <c r="M38" s="117" t="n">
        <f aca="false">Test!E19</f>
        <v>43.3764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19</f>
        <v>20493.176</v>
      </c>
      <c r="AC38" s="116" t="n">
        <f aca="false">Anchor!G19</f>
        <v>42.8347</v>
      </c>
      <c r="AD38" s="116" t="n">
        <f aca="false">Anchor!H19</f>
        <v>40.9004</v>
      </c>
      <c r="AE38" s="116" t="n">
        <f aca="false">Anchor!I19</f>
        <v>40.5601</v>
      </c>
      <c r="AF38" s="115" t="n">
        <f aca="false">Anchor!J19</f>
        <v>28126.19</v>
      </c>
      <c r="AG38" s="116" t="n">
        <f aca="false">Anchor!K19</f>
        <v>268.72</v>
      </c>
      <c r="AH38" s="116" t="n">
        <f aca="false">Anchor!L19</f>
        <v>0</v>
      </c>
      <c r="AI38" s="116" t="n">
        <f aca="false">Anchor!N19/1000</f>
        <v>0</v>
      </c>
      <c r="AJ38" s="121" t="n">
        <f aca="false">AF38/3600</f>
        <v>7.81283055555556</v>
      </c>
      <c r="AK38" s="122" t="n">
        <f aca="false">E38+AB38</f>
        <v>45445.0672</v>
      </c>
      <c r="AL38" s="210"/>
      <c r="AM38" s="115" t="n">
        <f aca="false">Test!F19</f>
        <v>20493.176</v>
      </c>
      <c r="AN38" s="116" t="n">
        <f aca="false">Test!G19</f>
        <v>42.8347</v>
      </c>
      <c r="AO38" s="116" t="n">
        <f aca="false">Test!H19</f>
        <v>40.9004</v>
      </c>
      <c r="AP38" s="116" t="n">
        <f aca="false">Test!I19</f>
        <v>40.5601</v>
      </c>
      <c r="AQ38" s="115" t="n">
        <f aca="false">Test!J19</f>
        <v>22346.5</v>
      </c>
      <c r="AR38" s="116" t="n">
        <f aca="false">Test!K19</f>
        <v>214.88</v>
      </c>
      <c r="AS38" s="116" t="n">
        <f aca="false">Test!L19</f>
        <v>0</v>
      </c>
      <c r="AT38" s="116" t="n">
        <f aca="false">Test!N19/1000</f>
        <v>0</v>
      </c>
      <c r="AU38" s="121" t="n">
        <f aca="false">AQ38/3600</f>
        <v>6.20736111111111</v>
      </c>
      <c r="AV38" s="122" t="n">
        <f aca="false">J38+AM38</f>
        <v>44890.3696</v>
      </c>
      <c r="AW38" s="103"/>
      <c r="AX38" s="115" t="n">
        <f aca="false">'Single Layer High Quality'!B19</f>
        <v>42295.7072</v>
      </c>
      <c r="AY38" s="116" t="n">
        <f aca="false">'Single Layer High Quality'!C19</f>
        <v>40.549</v>
      </c>
      <c r="AZ38" s="116" t="n">
        <f aca="false">'Single Layer High Quality'!D19</f>
        <v>40.5007</v>
      </c>
      <c r="BA38" s="117" t="n">
        <f aca="false">'Single Layer High Quality'!E19</f>
        <v>43.4202</v>
      </c>
      <c r="BB38" s="103"/>
      <c r="BC38" s="123" t="n">
        <f aca="false">AQ38/AF38</f>
        <v>0.794508605680329</v>
      </c>
      <c r="BD38" s="124" t="n">
        <f aca="false">AR38/AG38</f>
        <v>0.799642750818696</v>
      </c>
      <c r="BE38" s="125" t="e">
        <f aca="false">AS38/AH38</f>
        <v>#DIV/0!</v>
      </c>
      <c r="BF38" s="125" t="e">
        <f aca="false">AT38/AI38</f>
        <v>#DIV/0!</v>
      </c>
      <c r="BG38" s="66"/>
      <c r="BH38" s="126" t="n">
        <f aca="false">ABS(AB38-AM38)+ABS(AC38-AN38)+ABS(AD38-AO38)+ABS(AE38-AP38)</f>
        <v>0</v>
      </c>
      <c r="BI38" s="169"/>
      <c r="BK38" s="210"/>
      <c r="BN38" s="166" t="n">
        <f aca="false">AM38+AX38</f>
        <v>62788.8832</v>
      </c>
    </row>
    <row r="39" customFormat="false" ht="12.75" hidden="false" customHeight="false" outlineLevel="0" collapsed="false">
      <c r="A39" s="76"/>
      <c r="B39" s="114"/>
      <c r="C39" s="241" t="n">
        <f aca="false">C31</f>
        <v>34</v>
      </c>
      <c r="D39" s="242" t="n">
        <f aca="false">D31</f>
        <v>34</v>
      </c>
      <c r="E39" s="129" t="n">
        <f aca="false">Anchor!B20</f>
        <v>15532.5872</v>
      </c>
      <c r="F39" s="130" t="n">
        <f aca="false">Anchor!C20</f>
        <v>39.5374</v>
      </c>
      <c r="G39" s="130" t="n">
        <f aca="false">Anchor!D20</f>
        <v>39.2717</v>
      </c>
      <c r="H39" s="131" t="n">
        <f aca="false">Anchor!E20</f>
        <v>41.6408</v>
      </c>
      <c r="I39" s="102"/>
      <c r="J39" s="129" t="n">
        <f aca="false">Test!B20</f>
        <v>15251.768</v>
      </c>
      <c r="K39" s="130" t="n">
        <f aca="false">Test!C20</f>
        <v>39.5321</v>
      </c>
      <c r="L39" s="130" t="n">
        <f aca="false">Test!D20</f>
        <v>39.272</v>
      </c>
      <c r="M39" s="131" t="n">
        <f aca="false">Test!E20</f>
        <v>41.6648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20</f>
        <v>12523.896</v>
      </c>
      <c r="AC39" s="130" t="n">
        <f aca="false">Anchor!G20</f>
        <v>40.6728</v>
      </c>
      <c r="AD39" s="130" t="n">
        <f aca="false">Anchor!H20</f>
        <v>38.7906</v>
      </c>
      <c r="AE39" s="130" t="n">
        <f aca="false">Anchor!I20</f>
        <v>38.2093</v>
      </c>
      <c r="AF39" s="129" t="n">
        <f aca="false">Anchor!J20</f>
        <v>27127.56</v>
      </c>
      <c r="AG39" s="130" t="n">
        <f aca="false">Anchor!K20</f>
        <v>262</v>
      </c>
      <c r="AH39" s="130" t="n">
        <f aca="false">Anchor!L20</f>
        <v>0</v>
      </c>
      <c r="AI39" s="130" t="n">
        <f aca="false">Anchor!N20/1000</f>
        <v>0</v>
      </c>
      <c r="AJ39" s="135" t="n">
        <f aca="false">AF39/3600</f>
        <v>7.53543333333333</v>
      </c>
      <c r="AK39" s="136" t="n">
        <f aca="false">E39+AB39</f>
        <v>28056.4832</v>
      </c>
      <c r="AL39" s="210"/>
      <c r="AM39" s="129" t="n">
        <f aca="false">Test!F20</f>
        <v>12523.896</v>
      </c>
      <c r="AN39" s="130" t="n">
        <f aca="false">Test!G20</f>
        <v>40.6728</v>
      </c>
      <c r="AO39" s="130" t="n">
        <f aca="false">Test!H20</f>
        <v>38.7906</v>
      </c>
      <c r="AP39" s="130" t="n">
        <f aca="false">Test!I20</f>
        <v>38.2093</v>
      </c>
      <c r="AQ39" s="129" t="n">
        <f aca="false">Test!J20</f>
        <v>21096.86</v>
      </c>
      <c r="AR39" s="130" t="n">
        <f aca="false">Test!K20</f>
        <v>194.78</v>
      </c>
      <c r="AS39" s="130" t="n">
        <f aca="false">Test!L20</f>
        <v>0</v>
      </c>
      <c r="AT39" s="130" t="n">
        <f aca="false">Test!N20/1000</f>
        <v>0</v>
      </c>
      <c r="AU39" s="135" t="n">
        <f aca="false">AQ39/3600</f>
        <v>5.86023888888889</v>
      </c>
      <c r="AV39" s="136" t="n">
        <f aca="false">J39+AM39</f>
        <v>27775.664</v>
      </c>
      <c r="AW39" s="103"/>
      <c r="AX39" s="115" t="n">
        <f aca="false">'Single Layer High Quality'!B20</f>
        <v>26535.3248</v>
      </c>
      <c r="AY39" s="116" t="n">
        <f aca="false">'Single Layer High Quality'!C20</f>
        <v>39.6958</v>
      </c>
      <c r="AZ39" s="116" t="n">
        <f aca="false">'Single Layer High Quality'!D20</f>
        <v>39.271</v>
      </c>
      <c r="BA39" s="117" t="n">
        <f aca="false">'Single Layer High Quality'!E20</f>
        <v>41.6285</v>
      </c>
      <c r="BB39" s="103"/>
      <c r="BC39" s="137" t="n">
        <f aca="false">AQ39/AF39</f>
        <v>0.777691027132554</v>
      </c>
      <c r="BD39" s="138" t="n">
        <f aca="false">AR39/AG39</f>
        <v>0.743435114503817</v>
      </c>
      <c r="BE39" s="139" t="e">
        <f aca="false">AS39/AH39</f>
        <v>#DIV/0!</v>
      </c>
      <c r="BF39" s="139" t="e">
        <f aca="false">AT39/AI39</f>
        <v>#DIV/0!</v>
      </c>
      <c r="BG39" s="66"/>
      <c r="BH39" s="140" t="n">
        <f aca="false">ABS(AB39-AM39)+ABS(AC39-AN39)+ABS(AD39-AO39)+ABS(AE39-AP39)</f>
        <v>0</v>
      </c>
      <c r="BI39" s="169"/>
      <c r="BK39" s="210"/>
      <c r="BN39" s="166" t="n">
        <f aca="false">AM39+AX39</f>
        <v>39059.2208</v>
      </c>
    </row>
    <row r="40" customFormat="false" ht="12" hidden="false" customHeight="false" outlineLevel="0" collapsed="false">
      <c r="A40" s="76"/>
      <c r="B40" s="114"/>
      <c r="C40" s="239" t="n">
        <f aca="false">C32</f>
        <v>22</v>
      </c>
      <c r="D40" s="240" t="n">
        <f aca="false">D32</f>
        <v>24</v>
      </c>
      <c r="E40" s="99" t="n">
        <f aca="false">Anchor!B21</f>
        <v>63260.3248</v>
      </c>
      <c r="F40" s="100" t="n">
        <f aca="false">Anchor!C21</f>
        <v>41.5913</v>
      </c>
      <c r="G40" s="100" t="n">
        <f aca="false">Anchor!D21</f>
        <v>41.7606</v>
      </c>
      <c r="H40" s="101" t="n">
        <f aca="false">Anchor!E21</f>
        <v>45.398</v>
      </c>
      <c r="I40" s="102"/>
      <c r="J40" s="99" t="n">
        <f aca="false">Test!B21</f>
        <v>62045.28</v>
      </c>
      <c r="K40" s="100" t="n">
        <f aca="false">Test!C21</f>
        <v>41.5957</v>
      </c>
      <c r="L40" s="100" t="n">
        <f aca="false">Test!D21</f>
        <v>41.7586</v>
      </c>
      <c r="M40" s="101" t="n">
        <f aca="false">Test!E21</f>
        <v>45.4056</v>
      </c>
      <c r="N40" s="210"/>
      <c r="O40" s="104" t="e">
        <f aca="false">bdrate($AK40:$AK43,F40:F43,$AV40:$AV43,K40:K43)</f>
        <v>#VALUE!</v>
      </c>
      <c r="P40" s="105" t="e">
        <f aca="false">bdrate($AK40:$AK43,G40:G43,$AV40:$AV43,L40:L43)</f>
        <v>#VALUE!</v>
      </c>
      <c r="Q40" s="105" t="e">
        <f aca="false">bdrate($AK40:$AK43,H40:H43,$AV40:$AV43,M40:M43)</f>
        <v>#VALUE!</v>
      </c>
      <c r="R40" s="104" t="e">
        <f aca="false">bdrate($AX40:$AX43,AY40:AY43,$AV40:$AV43,K40:K43)</f>
        <v>#VALUE!</v>
      </c>
      <c r="S40" s="105" t="e">
        <f aca="false">bdrate($AX40:$AX43,AZ40:AZ43,$AV40:$AV43,L40:L43)</f>
        <v>#VALUE!</v>
      </c>
      <c r="T40" s="106" t="e">
        <f aca="false">bdrate($AX40:$AX43,BA40:BA43,$AV40:$AV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X40:$AX43,AY40:AY43,$AK40:$AK43,F40:F43)</f>
        <v>#VALUE!</v>
      </c>
      <c r="Y40" s="105" t="e">
        <f aca="false">bdrate($AX40:$AX43,AZ40:AZ43,$AK40:$AK43,G40:G43)</f>
        <v>#VALUE!</v>
      </c>
      <c r="Z40" s="106" t="e">
        <f aca="false">bdrate($AX40:$AX43,BA40:BA43,$AK40:$AK43,H40:H43)</f>
        <v>#VALUE!</v>
      </c>
      <c r="AA40" s="210"/>
      <c r="AB40" s="99" t="n">
        <f aca="false">Anchor!F21</f>
        <v>47203.0864</v>
      </c>
      <c r="AC40" s="100" t="n">
        <f aca="false">Anchor!G21</f>
        <v>46.4973</v>
      </c>
      <c r="AD40" s="100" t="n">
        <f aca="false">Anchor!H21</f>
        <v>44.4615</v>
      </c>
      <c r="AE40" s="100" t="n">
        <f aca="false">Anchor!I21</f>
        <v>44.669</v>
      </c>
      <c r="AF40" s="99" t="n">
        <f aca="false">Anchor!J21</f>
        <v>33952.94</v>
      </c>
      <c r="AG40" s="100" t="n">
        <f aca="false">Anchor!K21</f>
        <v>353.64</v>
      </c>
      <c r="AH40" s="100" t="n">
        <f aca="false">Anchor!L21</f>
        <v>0</v>
      </c>
      <c r="AI40" s="100" t="n">
        <f aca="false">Anchor!N21/1000</f>
        <v>0</v>
      </c>
      <c r="AJ40" s="107" t="n">
        <f aca="false">AF40/3600</f>
        <v>9.43137222222222</v>
      </c>
      <c r="AK40" s="108" t="n">
        <f aca="false">E40+AB40</f>
        <v>110463.4112</v>
      </c>
      <c r="AL40" s="210"/>
      <c r="AM40" s="99" t="n">
        <f aca="false">Test!F21</f>
        <v>47203.0864</v>
      </c>
      <c r="AN40" s="100" t="n">
        <f aca="false">Test!G21</f>
        <v>46.4973</v>
      </c>
      <c r="AO40" s="100" t="n">
        <f aca="false">Test!H21</f>
        <v>44.4615</v>
      </c>
      <c r="AP40" s="100" t="n">
        <f aca="false">Test!I21</f>
        <v>44.669</v>
      </c>
      <c r="AQ40" s="99" t="n">
        <f aca="false">Test!J21</f>
        <v>26742.94</v>
      </c>
      <c r="AR40" s="100" t="n">
        <f aca="false">Test!K21</f>
        <v>250.04</v>
      </c>
      <c r="AS40" s="100" t="n">
        <f aca="false">Test!L21</f>
        <v>0</v>
      </c>
      <c r="AT40" s="100" t="n">
        <f aca="false">Test!N21/1000</f>
        <v>0</v>
      </c>
      <c r="AU40" s="107" t="n">
        <f aca="false">AQ40/3600</f>
        <v>7.42859444444444</v>
      </c>
      <c r="AV40" s="108" t="n">
        <f aca="false">J40+AM40</f>
        <v>109248.3664</v>
      </c>
      <c r="AW40" s="103"/>
      <c r="AX40" s="99" t="n">
        <f aca="false">'Single Layer High Quality'!B21</f>
        <v>98105.3232</v>
      </c>
      <c r="AY40" s="100" t="n">
        <f aca="false">'Single Layer High Quality'!C21</f>
        <v>41.6211</v>
      </c>
      <c r="AZ40" s="100" t="n">
        <f aca="false">'Single Layer High Quality'!D21</f>
        <v>41.8055</v>
      </c>
      <c r="BA40" s="101" t="n">
        <f aca="false">'Single Layer High Quality'!E21</f>
        <v>45.395</v>
      </c>
      <c r="BB40" s="103"/>
      <c r="BC40" s="109" t="n">
        <f aca="false">AQ40/AF40</f>
        <v>0.787647255289233</v>
      </c>
      <c r="BD40" s="110" t="n">
        <f aca="false">AR40/AG40</f>
        <v>0.707046714172605</v>
      </c>
      <c r="BE40" s="111" t="e">
        <f aca="false">AS40/AH40</f>
        <v>#DIV/0!</v>
      </c>
      <c r="BF40" s="111" t="e">
        <f aca="false">AT40/AI40</f>
        <v>#DIV/0!</v>
      </c>
      <c r="BG40" s="66"/>
      <c r="BH40" s="126" t="n">
        <f aca="false">ABS(AB40-AM40)+ABS(AC40-AN40)+ABS(AD40-AO40)+ABS(AE40-AP40)</f>
        <v>0</v>
      </c>
      <c r="BI40" s="169"/>
      <c r="BK40" s="210"/>
      <c r="BN40" s="166" t="n">
        <f aca="false">AM40+AX40</f>
        <v>145308.4096</v>
      </c>
      <c r="BO40" s="166" t="e">
        <f aca="false">bdrate($BN40:$BN43,AY40:AY43,$AV40:$AV43,K40:K43)</f>
        <v>#VALUE!</v>
      </c>
      <c r="BP40" s="166" t="e">
        <f aca="false">bdrate($BN40:$BN43,AZ40:AZ43,$AV40:$AV43,L40:L43)</f>
        <v>#VALUE!</v>
      </c>
      <c r="BQ40" s="166" t="e">
        <f aca="false">bdrate($BN40:$BN43,BA40:BA43,$AV40:$AV43,M40:M43)</f>
        <v>#VALUE!</v>
      </c>
      <c r="BS40" s="166" t="e">
        <f aca="false">bdrate($BN40:$BN43,AY40:AY43,$AK40:$AK43,F40:F43)</f>
        <v>#VALUE!</v>
      </c>
      <c r="BT40" s="166" t="e">
        <f aca="false">bdrate($BN40:$BN43,AZ40:AZ43,$AK40:$AK43,G40:G43)</f>
        <v>#VALUE!</v>
      </c>
      <c r="BU40" s="166" t="e">
        <f aca="false">bdrate($BN40:$BN43,BA40:BA43,$AK40:$AK43,H40:H43)</f>
        <v>#VALUE!</v>
      </c>
    </row>
    <row r="41" customFormat="false" ht="12" hidden="false" customHeight="false" outlineLevel="0" collapsed="false">
      <c r="A41" s="76"/>
      <c r="B41" s="114"/>
      <c r="C41" s="167" t="n">
        <f aca="false">C33</f>
        <v>26</v>
      </c>
      <c r="D41" s="174" t="n">
        <f aca="false">D33</f>
        <v>28</v>
      </c>
      <c r="E41" s="115" t="n">
        <f aca="false">Anchor!B22</f>
        <v>24823.9472</v>
      </c>
      <c r="F41" s="116" t="n">
        <f aca="false">Anchor!C22</f>
        <v>40.7455</v>
      </c>
      <c r="G41" s="116" t="n">
        <f aca="false">Anchor!D22</f>
        <v>40.7338</v>
      </c>
      <c r="H41" s="117" t="n">
        <f aca="false">Anchor!E22</f>
        <v>43.9627</v>
      </c>
      <c r="I41" s="102"/>
      <c r="J41" s="115" t="n">
        <f aca="false">Test!B22</f>
        <v>23939.2848</v>
      </c>
      <c r="K41" s="116" t="n">
        <f aca="false">Test!C22</f>
        <v>40.7437</v>
      </c>
      <c r="L41" s="116" t="n">
        <f aca="false">Test!D22</f>
        <v>40.7316</v>
      </c>
      <c r="M41" s="117" t="n">
        <f aca="false">Test!E22</f>
        <v>43.9809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22</f>
        <v>30420.688</v>
      </c>
      <c r="AC41" s="116" t="n">
        <f aca="false">Anchor!G22</f>
        <v>44.7653</v>
      </c>
      <c r="AD41" s="116" t="n">
        <f aca="false">Anchor!H22</f>
        <v>42.4574</v>
      </c>
      <c r="AE41" s="116" t="n">
        <f aca="false">Anchor!I22</f>
        <v>42.3484</v>
      </c>
      <c r="AF41" s="115" t="n">
        <f aca="false">Anchor!J22</f>
        <v>29069.22</v>
      </c>
      <c r="AG41" s="116" t="n">
        <f aca="false">Anchor!K22</f>
        <v>285.09</v>
      </c>
      <c r="AH41" s="116" t="n">
        <f aca="false">Anchor!L22</f>
        <v>0</v>
      </c>
      <c r="AI41" s="116" t="n">
        <f aca="false">Anchor!N22/1000</f>
        <v>0</v>
      </c>
      <c r="AJ41" s="121" t="n">
        <f aca="false">AF41/3600</f>
        <v>8.07478333333333</v>
      </c>
      <c r="AK41" s="122" t="n">
        <f aca="false">E41+AB41</f>
        <v>55244.6352</v>
      </c>
      <c r="AL41" s="210"/>
      <c r="AM41" s="115" t="n">
        <f aca="false">Test!F22</f>
        <v>30420.688</v>
      </c>
      <c r="AN41" s="116" t="n">
        <f aca="false">Test!G22</f>
        <v>44.7653</v>
      </c>
      <c r="AO41" s="116" t="n">
        <f aca="false">Test!H22</f>
        <v>42.4574</v>
      </c>
      <c r="AP41" s="116" t="n">
        <f aca="false">Test!I22</f>
        <v>42.3484</v>
      </c>
      <c r="AQ41" s="115" t="n">
        <f aca="false">Test!J22</f>
        <v>23069.81</v>
      </c>
      <c r="AR41" s="116" t="n">
        <f aca="false">Test!K22</f>
        <v>217.8</v>
      </c>
      <c r="AS41" s="116" t="n">
        <f aca="false">Test!L22</f>
        <v>0</v>
      </c>
      <c r="AT41" s="116" t="n">
        <f aca="false">Test!N22/1000</f>
        <v>0</v>
      </c>
      <c r="AU41" s="121" t="n">
        <f aca="false">AQ41/3600</f>
        <v>6.40828055555556</v>
      </c>
      <c r="AV41" s="122" t="n">
        <f aca="false">J41+AM41</f>
        <v>54359.9728</v>
      </c>
      <c r="AW41" s="103"/>
      <c r="AX41" s="115" t="n">
        <f aca="false">'Single Layer High Quality'!B22</f>
        <v>50833.8096</v>
      </c>
      <c r="AY41" s="116" t="n">
        <f aca="false">'Single Layer High Quality'!C22</f>
        <v>40.8751</v>
      </c>
      <c r="AZ41" s="116" t="n">
        <f aca="false">'Single Layer High Quality'!D22</f>
        <v>40.7761</v>
      </c>
      <c r="BA41" s="117" t="n">
        <f aca="false">'Single Layer High Quality'!E22</f>
        <v>43.8411</v>
      </c>
      <c r="BB41" s="103"/>
      <c r="BC41" s="123" t="n">
        <f aca="false">AQ41/AF41</f>
        <v>0.793616409384222</v>
      </c>
      <c r="BD41" s="124" t="n">
        <f aca="false">AR41/AG41</f>
        <v>0.763969272861202</v>
      </c>
      <c r="BE41" s="125" t="e">
        <f aca="false">AS41/AH41</f>
        <v>#DIV/0!</v>
      </c>
      <c r="BF41" s="125" t="e">
        <f aca="false">AT41/AI41</f>
        <v>#DIV/0!</v>
      </c>
      <c r="BG41" s="66"/>
      <c r="BH41" s="126" t="n">
        <f aca="false">ABS(AB41-AM41)+ABS(AC41-AN41)+ABS(AD41-AO41)+ABS(AE41-AP41)</f>
        <v>0</v>
      </c>
      <c r="BI41" s="169"/>
      <c r="BK41" s="210"/>
      <c r="BN41" s="166" t="n">
        <f aca="false">AM41+AX41</f>
        <v>81254.4976</v>
      </c>
    </row>
    <row r="42" customFormat="false" ht="12" hidden="false" customHeight="false" outlineLevel="0" collapsed="false">
      <c r="A42" s="76"/>
      <c r="B42" s="114"/>
      <c r="C42" s="167" t="n">
        <f aca="false">C34</f>
        <v>30</v>
      </c>
      <c r="D42" s="174" t="n">
        <f aca="false">D34</f>
        <v>32</v>
      </c>
      <c r="E42" s="115" t="n">
        <f aca="false">Anchor!B23</f>
        <v>14893.232</v>
      </c>
      <c r="F42" s="116" t="n">
        <f aca="false">Anchor!C23</f>
        <v>39.9642</v>
      </c>
      <c r="G42" s="116" t="n">
        <f aca="false">Anchor!D23</f>
        <v>39.9029</v>
      </c>
      <c r="H42" s="117" t="n">
        <f aca="false">Anchor!E23</f>
        <v>42.7342</v>
      </c>
      <c r="I42" s="102"/>
      <c r="J42" s="115" t="n">
        <f aca="false">Test!B23</f>
        <v>14352.1824</v>
      </c>
      <c r="K42" s="116" t="n">
        <f aca="false">Test!C23</f>
        <v>39.9611</v>
      </c>
      <c r="L42" s="116" t="n">
        <f aca="false">Test!D23</f>
        <v>39.9046</v>
      </c>
      <c r="M42" s="117" t="n">
        <f aca="false">Test!E23</f>
        <v>42.7641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23</f>
        <v>20493.176</v>
      </c>
      <c r="AC42" s="116" t="n">
        <f aca="false">Anchor!G23</f>
        <v>42.8347</v>
      </c>
      <c r="AD42" s="116" t="n">
        <f aca="false">Anchor!H23</f>
        <v>40.9004</v>
      </c>
      <c r="AE42" s="116" t="n">
        <f aca="false">Anchor!I23</f>
        <v>40.5601</v>
      </c>
      <c r="AF42" s="115" t="n">
        <f aca="false">Anchor!J23</f>
        <v>27286.58</v>
      </c>
      <c r="AG42" s="116" t="n">
        <f aca="false">Anchor!K23</f>
        <v>262.1</v>
      </c>
      <c r="AH42" s="116" t="n">
        <f aca="false">Anchor!L23</f>
        <v>0</v>
      </c>
      <c r="AI42" s="116" t="n">
        <f aca="false">Anchor!N23/1000</f>
        <v>0</v>
      </c>
      <c r="AJ42" s="121" t="n">
        <f aca="false">AF42/3600</f>
        <v>7.57960555555556</v>
      </c>
      <c r="AK42" s="122" t="n">
        <f aca="false">E42+AB42</f>
        <v>35386.408</v>
      </c>
      <c r="AL42" s="210"/>
      <c r="AM42" s="115" t="n">
        <f aca="false">Test!F23</f>
        <v>20493.176</v>
      </c>
      <c r="AN42" s="116" t="n">
        <f aca="false">Test!G23</f>
        <v>42.8347</v>
      </c>
      <c r="AO42" s="116" t="n">
        <f aca="false">Test!H23</f>
        <v>40.9004</v>
      </c>
      <c r="AP42" s="116" t="n">
        <f aca="false">Test!I23</f>
        <v>40.5601</v>
      </c>
      <c r="AQ42" s="115" t="n">
        <f aca="false">Test!J23</f>
        <v>21740.35</v>
      </c>
      <c r="AR42" s="116" t="n">
        <f aca="false">Test!K23</f>
        <v>212.74</v>
      </c>
      <c r="AS42" s="116" t="n">
        <f aca="false">Test!L23</f>
        <v>0</v>
      </c>
      <c r="AT42" s="116" t="n">
        <f aca="false">Test!N23/1000</f>
        <v>0</v>
      </c>
      <c r="AU42" s="121" t="n">
        <f aca="false">AQ42/3600</f>
        <v>6.03898611111111</v>
      </c>
      <c r="AV42" s="122" t="n">
        <f aca="false">J42+AM42</f>
        <v>34845.3584</v>
      </c>
      <c r="AW42" s="103"/>
      <c r="AX42" s="115" t="n">
        <f aca="false">'Single Layer High Quality'!B23</f>
        <v>33498.12</v>
      </c>
      <c r="AY42" s="116" t="n">
        <f aca="false">'Single Layer High Quality'!C23</f>
        <v>40.1531</v>
      </c>
      <c r="AZ42" s="116" t="n">
        <f aca="false">'Single Layer High Quality'!D23</f>
        <v>39.9223</v>
      </c>
      <c r="BA42" s="117" t="n">
        <f aca="false">'Single Layer High Quality'!E23</f>
        <v>42.5563</v>
      </c>
      <c r="BB42" s="103"/>
      <c r="BC42" s="123" t="n">
        <f aca="false">AQ42/AF42</f>
        <v>0.796741475113407</v>
      </c>
      <c r="BD42" s="124" t="n">
        <f aca="false">AR42/AG42</f>
        <v>0.811674933231591</v>
      </c>
      <c r="BE42" s="125" t="e">
        <f aca="false">AS42/AH42</f>
        <v>#DIV/0!</v>
      </c>
      <c r="BF42" s="125" t="e">
        <f aca="false">AT42/AI42</f>
        <v>#DIV/0!</v>
      </c>
      <c r="BG42" s="66"/>
      <c r="BH42" s="126" t="n">
        <f aca="false">ABS(AB42-AM42)+ABS(AC42-AN42)+ABS(AD42-AO42)+ABS(AE42-AP42)</f>
        <v>0</v>
      </c>
      <c r="BI42" s="169"/>
      <c r="BK42" s="210"/>
      <c r="BN42" s="166" t="n">
        <f aca="false">AM42+AX42</f>
        <v>53991.296</v>
      </c>
    </row>
    <row r="43" customFormat="false" ht="12.75" hidden="false" customHeight="false" outlineLevel="0" collapsed="false">
      <c r="A43" s="76"/>
      <c r="B43" s="114"/>
      <c r="C43" s="241" t="n">
        <f aca="false">C35</f>
        <v>34</v>
      </c>
      <c r="D43" s="242" t="n">
        <f aca="false">D35</f>
        <v>36</v>
      </c>
      <c r="E43" s="129" t="n">
        <f aca="false">Anchor!B24</f>
        <v>10172.9088</v>
      </c>
      <c r="F43" s="130" t="n">
        <f aca="false">Anchor!C24</f>
        <v>38.9205</v>
      </c>
      <c r="G43" s="130" t="n">
        <f aca="false">Anchor!D24</f>
        <v>38.9445</v>
      </c>
      <c r="H43" s="131" t="n">
        <f aca="false">Anchor!E24</f>
        <v>41.2807</v>
      </c>
      <c r="I43" s="102"/>
      <c r="J43" s="129" t="n">
        <f aca="false">Test!B24</f>
        <v>9891.4352</v>
      </c>
      <c r="K43" s="130" t="n">
        <f aca="false">Test!C24</f>
        <v>38.914</v>
      </c>
      <c r="L43" s="130" t="n">
        <f aca="false">Test!D24</f>
        <v>38.9477</v>
      </c>
      <c r="M43" s="131" t="n">
        <f aca="false">Test!E24</f>
        <v>41.3113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24</f>
        <v>12523.896</v>
      </c>
      <c r="AC43" s="130" t="n">
        <f aca="false">Anchor!G24</f>
        <v>40.6728</v>
      </c>
      <c r="AD43" s="130" t="n">
        <f aca="false">Anchor!H24</f>
        <v>38.7906</v>
      </c>
      <c r="AE43" s="130" t="n">
        <f aca="false">Anchor!I24</f>
        <v>38.2093</v>
      </c>
      <c r="AF43" s="129" t="n">
        <f aca="false">Anchor!J24</f>
        <v>26599.64</v>
      </c>
      <c r="AG43" s="130" t="n">
        <f aca="false">Anchor!K24</f>
        <v>236.82</v>
      </c>
      <c r="AH43" s="130" t="n">
        <f aca="false">Anchor!L24</f>
        <v>0</v>
      </c>
      <c r="AI43" s="130" t="n">
        <f aca="false">Anchor!N24/1000</f>
        <v>0</v>
      </c>
      <c r="AJ43" s="135" t="n">
        <f aca="false">AF43/3600</f>
        <v>7.38878888888889</v>
      </c>
      <c r="AK43" s="136" t="n">
        <f aca="false">E43+AB43</f>
        <v>22696.8048</v>
      </c>
      <c r="AL43" s="210"/>
      <c r="AM43" s="129" t="n">
        <f aca="false">Test!F24</f>
        <v>12523.896</v>
      </c>
      <c r="AN43" s="130" t="n">
        <f aca="false">Test!G24</f>
        <v>40.6728</v>
      </c>
      <c r="AO43" s="130" t="n">
        <f aca="false">Test!H24</f>
        <v>38.7906</v>
      </c>
      <c r="AP43" s="130" t="n">
        <f aca="false">Test!I24</f>
        <v>38.2093</v>
      </c>
      <c r="AQ43" s="129" t="n">
        <f aca="false">Test!J24</f>
        <v>20733.46</v>
      </c>
      <c r="AR43" s="130" t="n">
        <f aca="false">Test!K24</f>
        <v>191.85</v>
      </c>
      <c r="AS43" s="130" t="n">
        <f aca="false">Test!L24</f>
        <v>0</v>
      </c>
      <c r="AT43" s="130" t="n">
        <f aca="false">Test!N24/1000</f>
        <v>0</v>
      </c>
      <c r="AU43" s="135" t="n">
        <f aca="false">AQ43/3600</f>
        <v>5.75929444444444</v>
      </c>
      <c r="AV43" s="136" t="n">
        <f aca="false">J43+AM43</f>
        <v>22415.3312</v>
      </c>
      <c r="AW43" s="103"/>
      <c r="AX43" s="129" t="n">
        <f aca="false">'Single Layer High Quality'!B24</f>
        <v>22113.7136</v>
      </c>
      <c r="AY43" s="130" t="n">
        <f aca="false">'Single Layer High Quality'!C24</f>
        <v>39.1634</v>
      </c>
      <c r="AZ43" s="130" t="n">
        <f aca="false">'Single Layer High Quality'!D24</f>
        <v>38.9234</v>
      </c>
      <c r="BA43" s="131" t="n">
        <f aca="false">'Single Layer High Quality'!E24</f>
        <v>41.1646</v>
      </c>
      <c r="BB43" s="103"/>
      <c r="BC43" s="137" t="n">
        <f aca="false">AQ43/AF43</f>
        <v>0.779463932594577</v>
      </c>
      <c r="BD43" s="138" t="n">
        <f aca="false">AR43/AG43</f>
        <v>0.810108943501394</v>
      </c>
      <c r="BE43" s="139" t="e">
        <f aca="false">AS43/AH43</f>
        <v>#DIV/0!</v>
      </c>
      <c r="BF43" s="139" t="e">
        <f aca="false">AT43/AI43</f>
        <v>#DIV/0!</v>
      </c>
      <c r="BG43" s="66"/>
      <c r="BH43" s="126" t="n">
        <f aca="false">ABS(AB43-AM43)+ABS(AC43-AN43)+ABS(AD43-AO43)+ABS(AE43-AP43)</f>
        <v>0</v>
      </c>
      <c r="BI43" s="169"/>
      <c r="BK43" s="210"/>
      <c r="BN43" s="166" t="n">
        <f aca="false">AM43+AX43</f>
        <v>34637.6096</v>
      </c>
    </row>
    <row r="44" customFormat="false" ht="12" hidden="false" customHeight="false" outlineLevel="0" collapsed="false">
      <c r="A44" s="76"/>
      <c r="B44" s="97" t="str">
        <f aca="false">'AI HEVC 1x 10bit'!B44</f>
        <v>Parakeets</v>
      </c>
      <c r="C44" s="239" t="n">
        <f aca="false">C36</f>
        <v>22</v>
      </c>
      <c r="D44" s="240" t="n">
        <f aca="false">D36</f>
        <v>22</v>
      </c>
      <c r="E44" s="99" t="n">
        <f aca="false">Anchor!B25</f>
        <v>111479.848</v>
      </c>
      <c r="F44" s="100" t="n">
        <f aca="false">Anchor!C25</f>
        <v>40.3197</v>
      </c>
      <c r="G44" s="100" t="n">
        <f aca="false">Anchor!D25</f>
        <v>44.4817</v>
      </c>
      <c r="H44" s="101" t="n">
        <f aca="false">Anchor!E25</f>
        <v>46.0108</v>
      </c>
      <c r="I44" s="102"/>
      <c r="J44" s="99" t="n">
        <f aca="false">Test!B25</f>
        <v>112034.9872</v>
      </c>
      <c r="K44" s="100" t="n">
        <f aca="false">Test!C25</f>
        <v>40.3281</v>
      </c>
      <c r="L44" s="100" t="n">
        <f aca="false">Test!D25</f>
        <v>44.4802</v>
      </c>
      <c r="M44" s="101" t="n">
        <f aca="false">Test!E25</f>
        <v>46.0113</v>
      </c>
      <c r="N44" s="210"/>
      <c r="O44" s="250" t="e">
        <f aca="false">bdrate($AK44:$AK47,F44:F47,$AV44:$AV47,K44:K47)</f>
        <v>#VALUE!</v>
      </c>
      <c r="P44" s="251" t="e">
        <f aca="false">bdrate($AK44:$AK47,G44:G47,$AV44:$AV47,L44:L47)</f>
        <v>#VALUE!</v>
      </c>
      <c r="Q44" s="251" t="e">
        <f aca="false">bdrate($AK44:$AK47,H44:H47,$AV44:$AV47,M44:M47)</f>
        <v>#VALUE!</v>
      </c>
      <c r="R44" s="104" t="e">
        <f aca="false">bdrate($AX44:$AX47,AY44:AY47,$AV44:$AV47,K44:K47)</f>
        <v>#VALUE!</v>
      </c>
      <c r="S44" s="105" t="e">
        <f aca="false">bdrate($AX44:$AX47,AZ44:AZ47,$AV44:$AV47,L44:L47)</f>
        <v>#VALUE!</v>
      </c>
      <c r="T44" s="106" t="e">
        <f aca="false">bdrate($AX44:$AX47,BA44:BA47,$AV44:$AV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X44:$AX47,AY44:AY47,$AK44:$AK47,F44:F47)</f>
        <v>#VALUE!</v>
      </c>
      <c r="Y44" s="105" t="e">
        <f aca="false">bdrate($AX44:$AX47,AZ44:AZ47,$AK44:$AK47,G44:G47)</f>
        <v>#VALUE!</v>
      </c>
      <c r="Z44" s="106" t="e">
        <f aca="false">bdrate($AX44:$AX47,BA44:BA47,$AK44:$AK47,H44:H47)</f>
        <v>#VALUE!</v>
      </c>
      <c r="AA44" s="210"/>
      <c r="AB44" s="99" t="n">
        <f aca="false">Anchor!F25</f>
        <v>31445.2736</v>
      </c>
      <c r="AC44" s="100" t="n">
        <f aca="false">Anchor!G25</f>
        <v>43.974</v>
      </c>
      <c r="AD44" s="100" t="n">
        <f aca="false">Anchor!H25</f>
        <v>47.1164</v>
      </c>
      <c r="AE44" s="100" t="n">
        <f aca="false">Anchor!I25</f>
        <v>46.7369</v>
      </c>
      <c r="AF44" s="99" t="n">
        <f aca="false">Anchor!J25</f>
        <v>33828.4</v>
      </c>
      <c r="AG44" s="100" t="n">
        <f aca="false">Anchor!K25</f>
        <v>353.19</v>
      </c>
      <c r="AH44" s="100" t="n">
        <f aca="false">Anchor!L25</f>
        <v>0</v>
      </c>
      <c r="AI44" s="100" t="n">
        <f aca="false">Anchor!N25/1000</f>
        <v>0</v>
      </c>
      <c r="AJ44" s="107" t="n">
        <f aca="false">AF44/3600</f>
        <v>9.39677777777778</v>
      </c>
      <c r="AK44" s="108" t="n">
        <f aca="false">E44+AB44</f>
        <v>142925.1216</v>
      </c>
      <c r="AL44" s="210"/>
      <c r="AM44" s="99" t="n">
        <f aca="false">Test!F25</f>
        <v>31445.2736</v>
      </c>
      <c r="AN44" s="100" t="n">
        <f aca="false">Test!G25</f>
        <v>43.974</v>
      </c>
      <c r="AO44" s="100" t="n">
        <f aca="false">Test!H25</f>
        <v>47.1164</v>
      </c>
      <c r="AP44" s="100" t="n">
        <f aca="false">Test!I25</f>
        <v>46.7369</v>
      </c>
      <c r="AQ44" s="99" t="n">
        <f aca="false">Test!J25</f>
        <v>26603.01</v>
      </c>
      <c r="AR44" s="100" t="n">
        <f aca="false">Test!K25</f>
        <v>232.85</v>
      </c>
      <c r="AS44" s="100" t="n">
        <f aca="false">Test!L25</f>
        <v>0</v>
      </c>
      <c r="AT44" s="100" t="n">
        <f aca="false">Test!N25/1000</f>
        <v>0</v>
      </c>
      <c r="AU44" s="107" t="n">
        <f aca="false">AQ44/3600</f>
        <v>7.389725</v>
      </c>
      <c r="AV44" s="108" t="n">
        <f aca="false">J44+AM44</f>
        <v>143480.2608</v>
      </c>
      <c r="AW44" s="103"/>
      <c r="AX44" s="115" t="n">
        <f aca="false">'Single Layer High Quality'!B25</f>
        <v>121615.2432</v>
      </c>
      <c r="AY44" s="116" t="n">
        <f aca="false">'Single Layer High Quality'!C25</f>
        <v>40.1159</v>
      </c>
      <c r="AZ44" s="116" t="n">
        <f aca="false">'Single Layer High Quality'!D25</f>
        <v>44.6659</v>
      </c>
      <c r="BA44" s="117" t="n">
        <f aca="false">'Single Layer High Quality'!E25</f>
        <v>46.1225</v>
      </c>
      <c r="BB44" s="103"/>
      <c r="BC44" s="109" t="n">
        <f aca="false">AQ44/AF44</f>
        <v>0.786410530796609</v>
      </c>
      <c r="BD44" s="110" t="n">
        <f aca="false">AR44/AG44</f>
        <v>0.659276876468756</v>
      </c>
      <c r="BE44" s="111" t="e">
        <f aca="false">AS44/AH44</f>
        <v>#DIV/0!</v>
      </c>
      <c r="BF44" s="111" t="e">
        <f aca="false">AT44/AI44</f>
        <v>#DIV/0!</v>
      </c>
      <c r="BG44" s="66"/>
      <c r="BH44" s="112" t="n">
        <f aca="false">ABS(AB44-AM44)+ABS(AC44-AN44)+ABS(AD44-AO44)+ABS(AE44-AP44)</f>
        <v>0</v>
      </c>
      <c r="BI44" s="169"/>
      <c r="BK44" s="210"/>
      <c r="BN44" s="166" t="n">
        <f aca="false">AM44+AX44</f>
        <v>153060.5168</v>
      </c>
      <c r="BO44" s="166" t="e">
        <f aca="false">bdrate($BN44:$BN47,AY44:AY47,$AV44:$AV47,K44:K47)</f>
        <v>#VALUE!</v>
      </c>
      <c r="BP44" s="166" t="e">
        <f aca="false">bdrate($BN44:$BN47,AZ44:AZ47,$AV44:$AV47,L44:L47)</f>
        <v>#VALUE!</v>
      </c>
      <c r="BQ44" s="166" t="e">
        <f aca="false">bdrate($BN44:$BN47,BA44:BA47,$AV44:$AV47,M44:M47)</f>
        <v>#VALUE!</v>
      </c>
      <c r="BS44" s="166" t="e">
        <f aca="false">bdrate($BN44:$BN47,AY44:AY47,$AK44:$AK47,F44:F47)</f>
        <v>#VALUE!</v>
      </c>
      <c r="BT44" s="166" t="e">
        <f aca="false">bdrate($BN44:$BN47,AZ44:AZ47,$AK44:$AK47,G44:G47)</f>
        <v>#VALUE!</v>
      </c>
      <c r="BU44" s="166" t="e">
        <f aca="false">bdrate($BN44:$BN47,BA44:BA47,$AK44:$AK47,H44:H47)</f>
        <v>#VALUE!</v>
      </c>
    </row>
    <row r="45" customFormat="false" ht="12" hidden="false" customHeight="false" outlineLevel="0" collapsed="false">
      <c r="A45" s="76"/>
      <c r="B45" s="114"/>
      <c r="C45" s="167" t="n">
        <f aca="false">C37</f>
        <v>26</v>
      </c>
      <c r="D45" s="174" t="n">
        <f aca="false">D37</f>
        <v>26</v>
      </c>
      <c r="E45" s="115" t="n">
        <f aca="false">Anchor!B26</f>
        <v>20322.3856</v>
      </c>
      <c r="F45" s="116" t="n">
        <f aca="false">Anchor!C26</f>
        <v>39.2416</v>
      </c>
      <c r="G45" s="116" t="n">
        <f aca="false">Anchor!D26</f>
        <v>43.6815</v>
      </c>
      <c r="H45" s="117" t="n">
        <f aca="false">Anchor!E26</f>
        <v>45.3699</v>
      </c>
      <c r="I45" s="102"/>
      <c r="J45" s="115" t="n">
        <f aca="false">Test!B26</f>
        <v>20219.8592</v>
      </c>
      <c r="K45" s="116" t="n">
        <f aca="false">Test!C26</f>
        <v>39.2415</v>
      </c>
      <c r="L45" s="116" t="n">
        <f aca="false">Test!D26</f>
        <v>43.683</v>
      </c>
      <c r="M45" s="117" t="n">
        <f aca="false">Test!E26</f>
        <v>45.3728</v>
      </c>
      <c r="N45" s="210"/>
      <c r="O45" s="252"/>
      <c r="P45" s="253"/>
      <c r="Q45" s="253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26</f>
        <v>20164.096</v>
      </c>
      <c r="AC45" s="116" t="n">
        <f aca="false">Anchor!G26</f>
        <v>42.6996</v>
      </c>
      <c r="AD45" s="116" t="n">
        <f aca="false">Anchor!H26</f>
        <v>45.5134</v>
      </c>
      <c r="AE45" s="116" t="n">
        <f aca="false">Anchor!I26</f>
        <v>45.5433</v>
      </c>
      <c r="AF45" s="115" t="n">
        <f aca="false">Anchor!J26</f>
        <v>26519.33</v>
      </c>
      <c r="AG45" s="116" t="n">
        <f aca="false">Anchor!K26</f>
        <v>232.86</v>
      </c>
      <c r="AH45" s="116" t="n">
        <f aca="false">Anchor!L26</f>
        <v>0</v>
      </c>
      <c r="AI45" s="116" t="n">
        <f aca="false">Anchor!N26/1000</f>
        <v>0</v>
      </c>
      <c r="AJ45" s="121" t="n">
        <f aca="false">AF45/3600</f>
        <v>7.36648055555556</v>
      </c>
      <c r="AK45" s="122" t="n">
        <f aca="false">E45+AB45</f>
        <v>40486.4816</v>
      </c>
      <c r="AL45" s="210"/>
      <c r="AM45" s="115" t="n">
        <f aca="false">Test!F26</f>
        <v>20164.096</v>
      </c>
      <c r="AN45" s="116" t="n">
        <f aca="false">Test!G26</f>
        <v>42.6996</v>
      </c>
      <c r="AO45" s="116" t="n">
        <f aca="false">Test!H26</f>
        <v>45.5134</v>
      </c>
      <c r="AP45" s="116" t="n">
        <f aca="false">Test!I26</f>
        <v>45.5433</v>
      </c>
      <c r="AQ45" s="115" t="n">
        <f aca="false">Test!J26</f>
        <v>21085.31</v>
      </c>
      <c r="AR45" s="116" t="n">
        <f aca="false">Test!K26</f>
        <v>183.2</v>
      </c>
      <c r="AS45" s="116" t="n">
        <f aca="false">Test!L26</f>
        <v>0</v>
      </c>
      <c r="AT45" s="116" t="n">
        <f aca="false">Test!N26/1000</f>
        <v>0</v>
      </c>
      <c r="AU45" s="121" t="n">
        <f aca="false">AQ45/3600</f>
        <v>5.85703055555556</v>
      </c>
      <c r="AV45" s="122" t="n">
        <f aca="false">J45+AM45</f>
        <v>40383.9552</v>
      </c>
      <c r="AW45" s="103"/>
      <c r="AX45" s="115" t="n">
        <f aca="false">'Single Layer High Quality'!B26</f>
        <v>40852.1552</v>
      </c>
      <c r="AY45" s="116" t="n">
        <f aca="false">'Single Layer High Quality'!C26</f>
        <v>39.3044</v>
      </c>
      <c r="AZ45" s="116" t="n">
        <f aca="false">'Single Layer High Quality'!D26</f>
        <v>43.9153</v>
      </c>
      <c r="BA45" s="117" t="n">
        <f aca="false">'Single Layer High Quality'!E26</f>
        <v>45.4572</v>
      </c>
      <c r="BB45" s="103"/>
      <c r="BC45" s="123" t="n">
        <f aca="false">AQ45/AF45</f>
        <v>0.795092108284787</v>
      </c>
      <c r="BD45" s="124" t="n">
        <f aca="false">AR45/AG45</f>
        <v>0.786738813020699</v>
      </c>
      <c r="BE45" s="125" t="e">
        <f aca="false">AS45/AH45</f>
        <v>#DIV/0!</v>
      </c>
      <c r="BF45" s="125" t="e">
        <f aca="false">AT45/AI45</f>
        <v>#DIV/0!</v>
      </c>
      <c r="BG45" s="66"/>
      <c r="BH45" s="126" t="n">
        <f aca="false">ABS(AB45-AM45)+ABS(AC45-AN45)+ABS(AD45-AO45)+ABS(AE45-AP45)</f>
        <v>0</v>
      </c>
      <c r="BI45" s="169"/>
      <c r="BK45" s="210"/>
      <c r="BN45" s="166" t="n">
        <f aca="false">AM45+AX45</f>
        <v>61016.2512</v>
      </c>
    </row>
    <row r="46" customFormat="false" ht="12" hidden="false" customHeight="false" outlineLevel="0" collapsed="false">
      <c r="A46" s="76"/>
      <c r="B46" s="114"/>
      <c r="C46" s="167" t="n">
        <f aca="false">C38</f>
        <v>30</v>
      </c>
      <c r="D46" s="174" t="n">
        <f aca="false">D38</f>
        <v>30</v>
      </c>
      <c r="E46" s="115" t="n">
        <f aca="false">Anchor!B27</f>
        <v>12916.5744</v>
      </c>
      <c r="F46" s="116" t="n">
        <f aca="false">Anchor!C27</f>
        <v>38.8062</v>
      </c>
      <c r="G46" s="116" t="n">
        <f aca="false">Anchor!D27</f>
        <v>42.967</v>
      </c>
      <c r="H46" s="117" t="n">
        <f aca="false">Anchor!E27</f>
        <v>44.859</v>
      </c>
      <c r="I46" s="102"/>
      <c r="J46" s="115" t="n">
        <f aca="false">Test!B27</f>
        <v>12850.6464</v>
      </c>
      <c r="K46" s="116" t="n">
        <f aca="false">Test!C27</f>
        <v>38.8059</v>
      </c>
      <c r="L46" s="116" t="n">
        <f aca="false">Test!D27</f>
        <v>42.9705</v>
      </c>
      <c r="M46" s="117" t="n">
        <f aca="false">Test!E27</f>
        <v>44.8668</v>
      </c>
      <c r="N46" s="210"/>
      <c r="O46" s="252"/>
      <c r="P46" s="253"/>
      <c r="Q46" s="253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27</f>
        <v>13167.2272</v>
      </c>
      <c r="AC46" s="116" t="n">
        <f aca="false">Anchor!G27</f>
        <v>41.1265</v>
      </c>
      <c r="AD46" s="116" t="n">
        <f aca="false">Anchor!H27</f>
        <v>44.2917</v>
      </c>
      <c r="AE46" s="116" t="n">
        <f aca="false">Anchor!I27</f>
        <v>44.5762</v>
      </c>
      <c r="AF46" s="115" t="n">
        <f aca="false">Anchor!J27</f>
        <v>23055.6</v>
      </c>
      <c r="AG46" s="116" t="n">
        <f aca="false">Anchor!K27</f>
        <v>212.34</v>
      </c>
      <c r="AH46" s="116" t="n">
        <f aca="false">Anchor!L27</f>
        <v>0</v>
      </c>
      <c r="AI46" s="116" t="n">
        <f aca="false">Anchor!N27/1000</f>
        <v>0</v>
      </c>
      <c r="AJ46" s="121" t="n">
        <f aca="false">AF46/3600</f>
        <v>6.40433333333333</v>
      </c>
      <c r="AK46" s="122" t="n">
        <f aca="false">E46+AB46</f>
        <v>26083.8016</v>
      </c>
      <c r="AL46" s="210"/>
      <c r="AM46" s="115" t="n">
        <f aca="false">Test!F27</f>
        <v>13167.2272</v>
      </c>
      <c r="AN46" s="116" t="n">
        <f aca="false">Test!G27</f>
        <v>41.1265</v>
      </c>
      <c r="AO46" s="116" t="n">
        <f aca="false">Test!H27</f>
        <v>44.2917</v>
      </c>
      <c r="AP46" s="116" t="n">
        <f aca="false">Test!I27</f>
        <v>44.5762</v>
      </c>
      <c r="AQ46" s="115" t="n">
        <f aca="false">Test!J27</f>
        <v>18418.59</v>
      </c>
      <c r="AR46" s="116" t="n">
        <f aca="false">Test!K27</f>
        <v>170.09</v>
      </c>
      <c r="AS46" s="116" t="n">
        <f aca="false">Test!L27</f>
        <v>0</v>
      </c>
      <c r="AT46" s="116" t="n">
        <f aca="false">Test!N27/1000</f>
        <v>0</v>
      </c>
      <c r="AU46" s="121" t="n">
        <f aca="false">AQ46/3600</f>
        <v>5.116275</v>
      </c>
      <c r="AV46" s="122" t="n">
        <f aca="false">J46+AM46</f>
        <v>26017.8736</v>
      </c>
      <c r="AW46" s="103"/>
      <c r="AX46" s="115" t="n">
        <f aca="false">'Single Layer High Quality'!B27</f>
        <v>26485.2688</v>
      </c>
      <c r="AY46" s="116" t="n">
        <f aca="false">'Single Layer High Quality'!C27</f>
        <v>38.9018</v>
      </c>
      <c r="AZ46" s="116" t="n">
        <f aca="false">'Single Layer High Quality'!D27</f>
        <v>43.2642</v>
      </c>
      <c r="BA46" s="117" t="n">
        <f aca="false">'Single Layer High Quality'!E27</f>
        <v>44.9157</v>
      </c>
      <c r="BB46" s="103"/>
      <c r="BC46" s="123" t="n">
        <f aca="false">AQ46/AF46</f>
        <v>0.798877062405663</v>
      </c>
      <c r="BD46" s="124" t="n">
        <f aca="false">AR46/AG46</f>
        <v>0.801026655364039</v>
      </c>
      <c r="BE46" s="125" t="e">
        <f aca="false">AS46/AH46</f>
        <v>#DIV/0!</v>
      </c>
      <c r="BF46" s="125" t="e">
        <f aca="false">AT46/AI46</f>
        <v>#DIV/0!</v>
      </c>
      <c r="BG46" s="66"/>
      <c r="BH46" s="126" t="n">
        <f aca="false">ABS(AB46-AM46)+ABS(AC46-AN46)+ABS(AD46-AO46)+ABS(AE46-AP46)</f>
        <v>0</v>
      </c>
      <c r="BI46" s="169"/>
      <c r="BK46" s="210"/>
      <c r="BN46" s="166" t="n">
        <f aca="false">AM46+AX46</f>
        <v>39652.496</v>
      </c>
    </row>
    <row r="47" customFormat="false" ht="12.75" hidden="false" customHeight="false" outlineLevel="0" collapsed="false">
      <c r="A47" s="76"/>
      <c r="B47" s="114"/>
      <c r="C47" s="241" t="n">
        <f aca="false">C39</f>
        <v>34</v>
      </c>
      <c r="D47" s="242" t="n">
        <f aca="false">D39</f>
        <v>34</v>
      </c>
      <c r="E47" s="129" t="n">
        <f aca="false">Anchor!B28</f>
        <v>8428.3552</v>
      </c>
      <c r="F47" s="130" t="n">
        <f aca="false">Anchor!C28</f>
        <v>38.147</v>
      </c>
      <c r="G47" s="130" t="n">
        <f aca="false">Anchor!D28</f>
        <v>41.9897</v>
      </c>
      <c r="H47" s="131" t="n">
        <f aca="false">Anchor!E28</f>
        <v>44.1458</v>
      </c>
      <c r="I47" s="102"/>
      <c r="J47" s="129" t="n">
        <f aca="false">Test!B28</f>
        <v>8397.5024</v>
      </c>
      <c r="K47" s="130" t="n">
        <f aca="false">Test!C28</f>
        <v>38.1463</v>
      </c>
      <c r="L47" s="130" t="n">
        <f aca="false">Test!D28</f>
        <v>41.9937</v>
      </c>
      <c r="M47" s="131" t="n">
        <f aca="false">Test!E28</f>
        <v>44.1473</v>
      </c>
      <c r="N47" s="210"/>
      <c r="O47" s="254"/>
      <c r="P47" s="255"/>
      <c r="Q47" s="255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28</f>
        <v>8153.2032</v>
      </c>
      <c r="AC47" s="130" t="n">
        <f aca="false">Anchor!G28</f>
        <v>39.2167</v>
      </c>
      <c r="AD47" s="130" t="n">
        <f aca="false">Anchor!H28</f>
        <v>42.6907</v>
      </c>
      <c r="AE47" s="130" t="n">
        <f aca="false">Anchor!I28</f>
        <v>43.1503</v>
      </c>
      <c r="AF47" s="129" t="n">
        <f aca="false">Anchor!J28</f>
        <v>22571.58</v>
      </c>
      <c r="AG47" s="130" t="n">
        <f aca="false">Anchor!K28</f>
        <v>231.95</v>
      </c>
      <c r="AH47" s="130" t="n">
        <f aca="false">Anchor!L28</f>
        <v>0</v>
      </c>
      <c r="AI47" s="130" t="n">
        <f aca="false">Anchor!N28/1000</f>
        <v>0</v>
      </c>
      <c r="AJ47" s="135" t="n">
        <f aca="false">AF47/3600</f>
        <v>6.26988333333333</v>
      </c>
      <c r="AK47" s="136" t="n">
        <f aca="false">E47+AB47</f>
        <v>16581.5584</v>
      </c>
      <c r="AL47" s="210"/>
      <c r="AM47" s="129" t="n">
        <f aca="false">Test!F28</f>
        <v>8153.2032</v>
      </c>
      <c r="AN47" s="130" t="n">
        <f aca="false">Test!G28</f>
        <v>39.2167</v>
      </c>
      <c r="AO47" s="130" t="n">
        <f aca="false">Test!H28</f>
        <v>42.6907</v>
      </c>
      <c r="AP47" s="130" t="n">
        <f aca="false">Test!I28</f>
        <v>43.1503</v>
      </c>
      <c r="AQ47" s="129" t="n">
        <f aca="false">Test!J28</f>
        <v>17789.91</v>
      </c>
      <c r="AR47" s="130" t="n">
        <f aca="false">Test!K28</f>
        <v>159.81</v>
      </c>
      <c r="AS47" s="130" t="n">
        <f aca="false">Test!L28</f>
        <v>0</v>
      </c>
      <c r="AT47" s="130" t="n">
        <f aca="false">Test!N28/1000</f>
        <v>0</v>
      </c>
      <c r="AU47" s="135" t="n">
        <f aca="false">AQ47/3600</f>
        <v>4.94164166666667</v>
      </c>
      <c r="AV47" s="136" t="n">
        <f aca="false">J47+AM47</f>
        <v>16550.7056</v>
      </c>
      <c r="AW47" s="103"/>
      <c r="AX47" s="115" t="n">
        <f aca="false">'Single Layer High Quality'!B28</f>
        <v>16864.8432</v>
      </c>
      <c r="AY47" s="116" t="n">
        <f aca="false">'Single Layer High Quality'!C28</f>
        <v>38.2858</v>
      </c>
      <c r="AZ47" s="116" t="n">
        <f aca="false">'Single Layer High Quality'!D28</f>
        <v>42.3201</v>
      </c>
      <c r="BA47" s="117" t="n">
        <f aca="false">'Single Layer High Quality'!E28</f>
        <v>44.1078</v>
      </c>
      <c r="BB47" s="103"/>
      <c r="BC47" s="137" t="n">
        <f aca="false">AQ47/AF47</f>
        <v>0.788155281996209</v>
      </c>
      <c r="BD47" s="138" t="n">
        <f aca="false">AR47/AG47</f>
        <v>0.688984694977366</v>
      </c>
      <c r="BE47" s="139" t="e">
        <f aca="false">AS47/AH47</f>
        <v>#DIV/0!</v>
      </c>
      <c r="BF47" s="139" t="e">
        <f aca="false">AT47/AI47</f>
        <v>#DIV/0!</v>
      </c>
      <c r="BG47" s="66"/>
      <c r="BH47" s="140" t="n">
        <f aca="false">ABS(AB47-AM47)+ABS(AC47-AN47)+ABS(AD47-AO47)+ABS(AE47-AP47)</f>
        <v>0</v>
      </c>
      <c r="BI47" s="169"/>
      <c r="BK47" s="210"/>
      <c r="BN47" s="166" t="n">
        <f aca="false">AM47+AX47</f>
        <v>25018.0464</v>
      </c>
    </row>
    <row r="48" customFormat="false" ht="12" hidden="false" customHeight="false" outlineLevel="0" collapsed="false">
      <c r="A48" s="76"/>
      <c r="B48" s="114"/>
      <c r="C48" s="239" t="n">
        <f aca="false">C40</f>
        <v>22</v>
      </c>
      <c r="D48" s="240" t="n">
        <f aca="false">D40</f>
        <v>24</v>
      </c>
      <c r="E48" s="99" t="n">
        <f aca="false">Anchor!B29</f>
        <v>21108.472</v>
      </c>
      <c r="F48" s="100" t="n">
        <f aca="false">Anchor!C29</f>
        <v>39.4131</v>
      </c>
      <c r="G48" s="100" t="n">
        <f aca="false">Anchor!D29</f>
        <v>44.0971</v>
      </c>
      <c r="H48" s="101" t="n">
        <f aca="false">Anchor!E29</f>
        <v>45.7344</v>
      </c>
      <c r="I48" s="102"/>
      <c r="J48" s="99" t="n">
        <f aca="false">Test!B29</f>
        <v>20982.488</v>
      </c>
      <c r="K48" s="100" t="n">
        <f aca="false">Test!C29</f>
        <v>39.4135</v>
      </c>
      <c r="L48" s="100" t="n">
        <f aca="false">Test!D29</f>
        <v>44.0988</v>
      </c>
      <c r="M48" s="101" t="n">
        <f aca="false">Test!E29</f>
        <v>45.738</v>
      </c>
      <c r="N48" s="210"/>
      <c r="O48" s="250" t="e">
        <f aca="false">bdrate($AK48:$AK51,F48:F51,$AV48:$AV51,K48:K51)</f>
        <v>#VALUE!</v>
      </c>
      <c r="P48" s="251" t="e">
        <f aca="false">bdrate($AK48:$AK51,G48:G51,$AV48:$AV51,L48:L51)</f>
        <v>#VALUE!</v>
      </c>
      <c r="Q48" s="251" t="e">
        <f aca="false">bdrate($AK48:$AK51,H48:H51,$AV48:$AV51,M48:M51)</f>
        <v>#VALUE!</v>
      </c>
      <c r="R48" s="104" t="e">
        <f aca="false">bdrate($AX48:$AX51,AY48:AY51,$AV48:$AV51,K48:K51)</f>
        <v>#VALUE!</v>
      </c>
      <c r="S48" s="105" t="e">
        <f aca="false">bdrate($AX48:$AX51,AZ48:AZ51,$AV48:$AV51,L48:L51)</f>
        <v>#VALUE!</v>
      </c>
      <c r="T48" s="106" t="e">
        <f aca="false">bdrate($AX48:$AX51,BA48:BA51,$AV48:$AV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X48:$AX51,AY48:AY51,$AK48:$AK51,F48:F51)</f>
        <v>#VALUE!</v>
      </c>
      <c r="Y48" s="105" t="e">
        <f aca="false">bdrate($AX48:$AX51,AZ48:AZ51,$AK48:$AK51,G48:G51)</f>
        <v>#VALUE!</v>
      </c>
      <c r="Z48" s="106" t="e">
        <f aca="false">bdrate($AX48:$AX51,BA48:BA51,$AK48:$AK51,H48:H51)</f>
        <v>#VALUE!</v>
      </c>
      <c r="AA48" s="210"/>
      <c r="AB48" s="99" t="n">
        <f aca="false">Anchor!F29</f>
        <v>31445.2736</v>
      </c>
      <c r="AC48" s="100" t="n">
        <f aca="false">Anchor!G29</f>
        <v>43.974</v>
      </c>
      <c r="AD48" s="100" t="n">
        <f aca="false">Anchor!H29</f>
        <v>47.1164</v>
      </c>
      <c r="AE48" s="100" t="n">
        <f aca="false">Anchor!I29</f>
        <v>46.7369</v>
      </c>
      <c r="AF48" s="99" t="n">
        <f aca="false">Anchor!J29</f>
        <v>29057.47</v>
      </c>
      <c r="AG48" s="100" t="n">
        <f aca="false">Anchor!K29</f>
        <v>263.12</v>
      </c>
      <c r="AH48" s="100" t="n">
        <f aca="false">Anchor!L29</f>
        <v>0</v>
      </c>
      <c r="AI48" s="100" t="n">
        <f aca="false">Anchor!N29/1000</f>
        <v>0</v>
      </c>
      <c r="AJ48" s="107" t="n">
        <f aca="false">AF48/3600</f>
        <v>8.07151944444444</v>
      </c>
      <c r="AK48" s="108" t="n">
        <f aca="false">E48+AB48</f>
        <v>52553.7456</v>
      </c>
      <c r="AL48" s="210"/>
      <c r="AM48" s="99" t="n">
        <f aca="false">Test!F29</f>
        <v>31445.2736</v>
      </c>
      <c r="AN48" s="100" t="n">
        <f aca="false">Test!G29</f>
        <v>43.974</v>
      </c>
      <c r="AO48" s="100" t="n">
        <f aca="false">Test!H29</f>
        <v>47.1164</v>
      </c>
      <c r="AP48" s="100" t="n">
        <f aca="false">Test!I29</f>
        <v>46.7369</v>
      </c>
      <c r="AQ48" s="99" t="n">
        <f aca="false">Test!J29</f>
        <v>22774.25</v>
      </c>
      <c r="AR48" s="100" t="n">
        <f aca="false">Test!K29</f>
        <v>189.43</v>
      </c>
      <c r="AS48" s="100" t="n">
        <f aca="false">Test!L29</f>
        <v>0</v>
      </c>
      <c r="AT48" s="100" t="n">
        <f aca="false">Test!N29/1000</f>
        <v>0</v>
      </c>
      <c r="AU48" s="107" t="n">
        <f aca="false">AQ48/3600</f>
        <v>6.32618055555556</v>
      </c>
      <c r="AV48" s="108" t="n">
        <f aca="false">J48+AM48</f>
        <v>52427.7616</v>
      </c>
      <c r="AW48" s="103"/>
      <c r="AX48" s="99" t="n">
        <f aca="false">'Single Layer High Quality'!B29</f>
        <v>53125.984</v>
      </c>
      <c r="AY48" s="100" t="n">
        <f aca="false">'Single Layer High Quality'!C29</f>
        <v>39.4706</v>
      </c>
      <c r="AZ48" s="100" t="n">
        <f aca="false">'Single Layer High Quality'!D29</f>
        <v>44.3137</v>
      </c>
      <c r="BA48" s="101" t="n">
        <f aca="false">'Single Layer High Quality'!E29</f>
        <v>45.7996</v>
      </c>
      <c r="BB48" s="103"/>
      <c r="BC48" s="109" t="n">
        <f aca="false">AQ48/AF48</f>
        <v>0.783765757996137</v>
      </c>
      <c r="BD48" s="110" t="n">
        <f aca="false">AR48/AG48</f>
        <v>0.719937671024628</v>
      </c>
      <c r="BE48" s="111" t="e">
        <f aca="false">AS48/AH48</f>
        <v>#DIV/0!</v>
      </c>
      <c r="BF48" s="111" t="e">
        <f aca="false">AT48/AI48</f>
        <v>#DIV/0!</v>
      </c>
      <c r="BG48" s="66"/>
      <c r="BH48" s="126" t="n">
        <f aca="false">ABS(AB48-AM48)+ABS(AC48-AN48)+ABS(AD48-AO48)+ABS(AE48-AP48)</f>
        <v>0</v>
      </c>
      <c r="BI48" s="169"/>
      <c r="BK48" s="210"/>
      <c r="BN48" s="166" t="n">
        <f aca="false">AM48+AX48</f>
        <v>84571.2576</v>
      </c>
      <c r="BO48" s="166" t="e">
        <f aca="false">bdrate($BN48:$BN51,AY48:AY51,$AV48:$AV51,K48:K51)</f>
        <v>#VALUE!</v>
      </c>
      <c r="BP48" s="166" t="e">
        <f aca="false">bdrate($BN48:$BN51,AZ48:AZ51,$AV48:$AV51,L48:L51)</f>
        <v>#VALUE!</v>
      </c>
      <c r="BQ48" s="166" t="e">
        <f aca="false">bdrate($BN48:$BN51,BA48:BA51,$AV48:$AV51,M48:M51)</f>
        <v>#VALUE!</v>
      </c>
      <c r="BS48" s="166" t="e">
        <f aca="false">bdrate($BN48:$BN51,AY48:AY51,$AK48:$AK51,F48:F51)</f>
        <v>#VALUE!</v>
      </c>
      <c r="BT48" s="166" t="e">
        <f aca="false">bdrate($BN48:$BN51,AZ48:AZ51,$AK48:$AK51,G48:G51)</f>
        <v>#VALUE!</v>
      </c>
      <c r="BU48" s="166" t="e">
        <f aca="false">bdrate($BN48:$BN51,BA48:BA51,$AK48:$AK51,H48:H51)</f>
        <v>#VALUE!</v>
      </c>
    </row>
    <row r="49" customFormat="false" ht="12" hidden="false" customHeight="false" outlineLevel="0" collapsed="false">
      <c r="A49" s="76"/>
      <c r="B49" s="114"/>
      <c r="C49" s="167" t="n">
        <f aca="false">C41</f>
        <v>26</v>
      </c>
      <c r="D49" s="174" t="n">
        <f aca="false">D41</f>
        <v>28</v>
      </c>
      <c r="E49" s="115" t="n">
        <f aca="false">Anchor!B30</f>
        <v>10796.368</v>
      </c>
      <c r="F49" s="116" t="n">
        <f aca="false">Anchor!C30</f>
        <v>39.023</v>
      </c>
      <c r="G49" s="116" t="n">
        <f aca="false">Anchor!D30</f>
        <v>43.1925</v>
      </c>
      <c r="H49" s="117" t="n">
        <f aca="false">Anchor!E30</f>
        <v>45.1091</v>
      </c>
      <c r="I49" s="102"/>
      <c r="J49" s="115" t="n">
        <f aca="false">Test!B30</f>
        <v>10699.2592</v>
      </c>
      <c r="K49" s="116" t="n">
        <f aca="false">Test!C30</f>
        <v>39.023</v>
      </c>
      <c r="L49" s="116" t="n">
        <f aca="false">Test!D30</f>
        <v>43.1962</v>
      </c>
      <c r="M49" s="117" t="n">
        <f aca="false">Test!E30</f>
        <v>45.1177</v>
      </c>
      <c r="N49" s="210"/>
      <c r="O49" s="252"/>
      <c r="P49" s="253"/>
      <c r="Q49" s="253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30</f>
        <v>20164.096</v>
      </c>
      <c r="AC49" s="116" t="n">
        <f aca="false">Anchor!G30</f>
        <v>42.6996</v>
      </c>
      <c r="AD49" s="116" t="n">
        <f aca="false">Anchor!H30</f>
        <v>45.5134</v>
      </c>
      <c r="AE49" s="116" t="n">
        <f aca="false">Anchor!I30</f>
        <v>45.5433</v>
      </c>
      <c r="AF49" s="115" t="n">
        <f aca="false">Anchor!J30</f>
        <v>24592.39</v>
      </c>
      <c r="AG49" s="116" t="n">
        <f aca="false">Anchor!K30</f>
        <v>210.74</v>
      </c>
      <c r="AH49" s="116" t="n">
        <f aca="false">Anchor!L30</f>
        <v>0</v>
      </c>
      <c r="AI49" s="116" t="n">
        <f aca="false">Anchor!N30/1000</f>
        <v>0</v>
      </c>
      <c r="AJ49" s="121" t="n">
        <f aca="false">AF49/3600</f>
        <v>6.83121944444444</v>
      </c>
      <c r="AK49" s="122" t="n">
        <f aca="false">E49+AB49</f>
        <v>30960.464</v>
      </c>
      <c r="AL49" s="210"/>
      <c r="AM49" s="115" t="n">
        <f aca="false">Test!F30</f>
        <v>20164.096</v>
      </c>
      <c r="AN49" s="116" t="n">
        <f aca="false">Test!G30</f>
        <v>42.6996</v>
      </c>
      <c r="AO49" s="116" t="n">
        <f aca="false">Test!H30</f>
        <v>45.5134</v>
      </c>
      <c r="AP49" s="116" t="n">
        <f aca="false">Test!I30</f>
        <v>45.5433</v>
      </c>
      <c r="AQ49" s="115" t="n">
        <f aca="false">Test!J30</f>
        <v>19574.24</v>
      </c>
      <c r="AR49" s="116" t="n">
        <f aca="false">Test!K30</f>
        <v>162.43</v>
      </c>
      <c r="AS49" s="116" t="n">
        <f aca="false">Test!L30</f>
        <v>0</v>
      </c>
      <c r="AT49" s="116" t="n">
        <f aca="false">Test!N30/1000</f>
        <v>0</v>
      </c>
      <c r="AU49" s="121" t="n">
        <f aca="false">AQ49/3600</f>
        <v>5.43728888888889</v>
      </c>
      <c r="AV49" s="122" t="n">
        <f aca="false">J49+AM49</f>
        <v>30863.3552</v>
      </c>
      <c r="AW49" s="103"/>
      <c r="AX49" s="115" t="n">
        <f aca="false">'Single Layer High Quality'!B30</f>
        <v>32329.6912</v>
      </c>
      <c r="AY49" s="116" t="n">
        <f aca="false">'Single Layer High Quality'!C30</f>
        <v>39.1208</v>
      </c>
      <c r="AZ49" s="116" t="n">
        <f aca="false">'Single Layer High Quality'!D30</f>
        <v>43.4938</v>
      </c>
      <c r="BA49" s="117" t="n">
        <f aca="false">'Single Layer High Quality'!E30</f>
        <v>45.1032</v>
      </c>
      <c r="BB49" s="103"/>
      <c r="BC49" s="123" t="n">
        <f aca="false">AQ49/AF49</f>
        <v>0.795947038901058</v>
      </c>
      <c r="BD49" s="124" t="n">
        <f aca="false">AR49/AG49</f>
        <v>0.770760178418905</v>
      </c>
      <c r="BE49" s="125" t="e">
        <f aca="false">AS49/AH49</f>
        <v>#DIV/0!</v>
      </c>
      <c r="BF49" s="125" t="e">
        <f aca="false">AT49/AI49</f>
        <v>#DIV/0!</v>
      </c>
      <c r="BG49" s="66"/>
      <c r="BH49" s="126" t="n">
        <f aca="false">ABS(AB49-AM49)+ABS(AC49-AN49)+ABS(AD49-AO49)+ABS(AE49-AP49)</f>
        <v>0</v>
      </c>
      <c r="BI49" s="169"/>
      <c r="BK49" s="210"/>
      <c r="BN49" s="166" t="n">
        <f aca="false">AM49+AX49</f>
        <v>52493.7872</v>
      </c>
    </row>
    <row r="50" customFormat="false" ht="12" hidden="false" customHeight="false" outlineLevel="0" collapsed="false">
      <c r="A50" s="76"/>
      <c r="B50" s="114"/>
      <c r="C50" s="167" t="n">
        <f aca="false">C42</f>
        <v>30</v>
      </c>
      <c r="D50" s="174" t="n">
        <f aca="false">D42</f>
        <v>32</v>
      </c>
      <c r="E50" s="115" t="n">
        <f aca="false">Anchor!B31</f>
        <v>6583.624</v>
      </c>
      <c r="F50" s="116" t="n">
        <f aca="false">Anchor!C31</f>
        <v>38.4744</v>
      </c>
      <c r="G50" s="116" t="n">
        <f aca="false">Anchor!D31</f>
        <v>42.4421</v>
      </c>
      <c r="H50" s="117" t="n">
        <f aca="false">Anchor!E31</f>
        <v>44.6324</v>
      </c>
      <c r="I50" s="102"/>
      <c r="J50" s="115" t="n">
        <f aca="false">Test!B31</f>
        <v>6520.4976</v>
      </c>
      <c r="K50" s="116" t="n">
        <f aca="false">Test!C31</f>
        <v>38.4734</v>
      </c>
      <c r="L50" s="116" t="n">
        <f aca="false">Test!D31</f>
        <v>42.4466</v>
      </c>
      <c r="M50" s="117" t="n">
        <f aca="false">Test!E31</f>
        <v>44.6452</v>
      </c>
      <c r="N50" s="210"/>
      <c r="O50" s="252"/>
      <c r="P50" s="253"/>
      <c r="Q50" s="253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31</f>
        <v>13167.2272</v>
      </c>
      <c r="AC50" s="116" t="n">
        <f aca="false">Anchor!G31</f>
        <v>41.1265</v>
      </c>
      <c r="AD50" s="116" t="n">
        <f aca="false">Anchor!H31</f>
        <v>44.2917</v>
      </c>
      <c r="AE50" s="116" t="n">
        <f aca="false">Anchor!I31</f>
        <v>44.5762</v>
      </c>
      <c r="AF50" s="115" t="n">
        <f aca="false">Anchor!J31</f>
        <v>22567.29</v>
      </c>
      <c r="AG50" s="116" t="n">
        <f aca="false">Anchor!K31</f>
        <v>190.35</v>
      </c>
      <c r="AH50" s="116" t="n">
        <f aca="false">Anchor!L31</f>
        <v>0</v>
      </c>
      <c r="AI50" s="116" t="n">
        <f aca="false">Anchor!N31/1000</f>
        <v>0</v>
      </c>
      <c r="AJ50" s="121" t="n">
        <f aca="false">AF50/3600</f>
        <v>6.26869166666667</v>
      </c>
      <c r="AK50" s="122" t="n">
        <f aca="false">E50+AB50</f>
        <v>19750.8512</v>
      </c>
      <c r="AL50" s="210"/>
      <c r="AM50" s="115" t="n">
        <f aca="false">Test!F31</f>
        <v>13167.2272</v>
      </c>
      <c r="AN50" s="116" t="n">
        <f aca="false">Test!G31</f>
        <v>41.1265</v>
      </c>
      <c r="AO50" s="116" t="n">
        <f aca="false">Test!H31</f>
        <v>44.2917</v>
      </c>
      <c r="AP50" s="116" t="n">
        <f aca="false">Test!I31</f>
        <v>44.5762</v>
      </c>
      <c r="AQ50" s="115" t="n">
        <f aca="false">Test!J31</f>
        <v>17802.93</v>
      </c>
      <c r="AR50" s="116" t="n">
        <f aca="false">Test!K31</f>
        <v>152.93</v>
      </c>
      <c r="AS50" s="116" t="n">
        <f aca="false">Test!L31</f>
        <v>0</v>
      </c>
      <c r="AT50" s="116" t="n">
        <f aca="false">Test!N31/1000</f>
        <v>0</v>
      </c>
      <c r="AU50" s="121" t="n">
        <f aca="false">AQ50/3600</f>
        <v>4.94525833333333</v>
      </c>
      <c r="AV50" s="122" t="n">
        <f aca="false">J50+AM50</f>
        <v>19687.7248</v>
      </c>
      <c r="AW50" s="103"/>
      <c r="AX50" s="115" t="n">
        <f aca="false">'Single Layer High Quality'!B31</f>
        <v>21088.3024</v>
      </c>
      <c r="AY50" s="116" t="n">
        <f aca="false">'Single Layer High Quality'!C31</f>
        <v>38.6216</v>
      </c>
      <c r="AZ50" s="116" t="n">
        <f aca="false">'Single Layer High Quality'!D31</f>
        <v>42.804</v>
      </c>
      <c r="BA50" s="117" t="n">
        <f aca="false">'Single Layer High Quality'!E31</f>
        <v>44.5246</v>
      </c>
      <c r="BB50" s="103"/>
      <c r="BC50" s="123" t="n">
        <f aca="false">AQ50/AF50</f>
        <v>0.788882050082221</v>
      </c>
      <c r="BD50" s="124" t="n">
        <f aca="false">AR50/AG50</f>
        <v>0.803414762280011</v>
      </c>
      <c r="BE50" s="125" t="e">
        <f aca="false">AS50/AH50</f>
        <v>#DIV/0!</v>
      </c>
      <c r="BF50" s="125" t="e">
        <f aca="false">AT50/AI50</f>
        <v>#DIV/0!</v>
      </c>
      <c r="BG50" s="66"/>
      <c r="BH50" s="126" t="n">
        <f aca="false">ABS(AB50-AM50)+ABS(AC50-AN50)+ABS(AD50-AO50)+ABS(AE50-AP50)</f>
        <v>0</v>
      </c>
      <c r="BI50" s="169"/>
      <c r="BK50" s="210"/>
      <c r="BN50" s="166" t="n">
        <f aca="false">AM50+AX50</f>
        <v>34255.5296</v>
      </c>
    </row>
    <row r="51" customFormat="false" ht="12.75" hidden="false" customHeight="false" outlineLevel="0" collapsed="false">
      <c r="A51" s="76"/>
      <c r="B51" s="114"/>
      <c r="C51" s="241" t="n">
        <f aca="false">C43</f>
        <v>34</v>
      </c>
      <c r="D51" s="242" t="n">
        <f aca="false">D43</f>
        <v>36</v>
      </c>
      <c r="E51" s="129" t="n">
        <f aca="false">Anchor!B32</f>
        <v>4480.9616</v>
      </c>
      <c r="F51" s="130" t="n">
        <f aca="false">Anchor!C32</f>
        <v>37.6466</v>
      </c>
      <c r="G51" s="130" t="n">
        <f aca="false">Anchor!D32</f>
        <v>41.6995</v>
      </c>
      <c r="H51" s="131" t="n">
        <f aca="false">Anchor!E32</f>
        <v>44.0175</v>
      </c>
      <c r="I51" s="102"/>
      <c r="J51" s="129" t="n">
        <f aca="false">Test!B32</f>
        <v>4445.928</v>
      </c>
      <c r="K51" s="130" t="n">
        <f aca="false">Test!C32</f>
        <v>37.6454</v>
      </c>
      <c r="L51" s="130" t="n">
        <f aca="false">Test!D32</f>
        <v>41.7035</v>
      </c>
      <c r="M51" s="131" t="n">
        <f aca="false">Test!E32</f>
        <v>44.021</v>
      </c>
      <c r="N51" s="210"/>
      <c r="O51" s="254"/>
      <c r="P51" s="255"/>
      <c r="Q51" s="255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32</f>
        <v>8153.2032</v>
      </c>
      <c r="AC51" s="130" t="n">
        <f aca="false">Anchor!G32</f>
        <v>39.2167</v>
      </c>
      <c r="AD51" s="130" t="n">
        <f aca="false">Anchor!H32</f>
        <v>42.6907</v>
      </c>
      <c r="AE51" s="130" t="n">
        <f aca="false">Anchor!I32</f>
        <v>43.1503</v>
      </c>
      <c r="AF51" s="129" t="n">
        <f aca="false">Anchor!J32</f>
        <v>21946.72</v>
      </c>
      <c r="AG51" s="130" t="n">
        <f aca="false">Anchor!K32</f>
        <v>180.6</v>
      </c>
      <c r="AH51" s="130" t="n">
        <f aca="false">Anchor!L32</f>
        <v>0</v>
      </c>
      <c r="AI51" s="130" t="n">
        <f aca="false">Anchor!N32/1000</f>
        <v>0</v>
      </c>
      <c r="AJ51" s="135" t="n">
        <f aca="false">AF51/3600</f>
        <v>6.09631111111111</v>
      </c>
      <c r="AK51" s="136" t="n">
        <f aca="false">E51+AB51</f>
        <v>12634.1648</v>
      </c>
      <c r="AL51" s="210"/>
      <c r="AM51" s="129" t="n">
        <f aca="false">Test!F32</f>
        <v>8153.2032</v>
      </c>
      <c r="AN51" s="130" t="n">
        <f aca="false">Test!G32</f>
        <v>39.2167</v>
      </c>
      <c r="AO51" s="130" t="n">
        <f aca="false">Test!H32</f>
        <v>42.6907</v>
      </c>
      <c r="AP51" s="130" t="n">
        <f aca="false">Test!I32</f>
        <v>43.1503</v>
      </c>
      <c r="AQ51" s="129" t="n">
        <f aca="false">Test!J32</f>
        <v>17401.82</v>
      </c>
      <c r="AR51" s="130" t="n">
        <f aca="false">Test!K32</f>
        <v>143.59</v>
      </c>
      <c r="AS51" s="130" t="n">
        <f aca="false">Test!L32</f>
        <v>0</v>
      </c>
      <c r="AT51" s="130" t="n">
        <f aca="false">Test!N32/1000</f>
        <v>0</v>
      </c>
      <c r="AU51" s="135" t="n">
        <f aca="false">AQ51/3600</f>
        <v>4.83383888888889</v>
      </c>
      <c r="AV51" s="136" t="n">
        <f aca="false">J51+AM51</f>
        <v>12599.1312</v>
      </c>
      <c r="AW51" s="103"/>
      <c r="AX51" s="129" t="n">
        <f aca="false">'Single Layer High Quality'!B32</f>
        <v>13726.312</v>
      </c>
      <c r="AY51" s="130" t="n">
        <f aca="false">'Single Layer High Quality'!C32</f>
        <v>37.8792</v>
      </c>
      <c r="AZ51" s="130" t="n">
        <f aca="false">'Single Layer High Quality'!D32</f>
        <v>42.0702</v>
      </c>
      <c r="BA51" s="131" t="n">
        <f aca="false">'Single Layer High Quality'!E32</f>
        <v>43.882</v>
      </c>
      <c r="BB51" s="103"/>
      <c r="BC51" s="137" t="n">
        <f aca="false">AQ51/AF51</f>
        <v>0.792912107139472</v>
      </c>
      <c r="BD51" s="138" t="n">
        <f aca="false">AR51/AG51</f>
        <v>0.795071982281285</v>
      </c>
      <c r="BE51" s="139" t="e">
        <f aca="false">AS51/AH51</f>
        <v>#DIV/0!</v>
      </c>
      <c r="BF51" s="139" t="e">
        <f aca="false">AT51/AI51</f>
        <v>#DIV/0!</v>
      </c>
      <c r="BG51" s="66"/>
      <c r="BH51" s="126" t="n">
        <f aca="false">ABS(AB51-AM51)+ABS(AC51-AN51)+ABS(AD51-AO51)+ABS(AE51-AP51)</f>
        <v>0</v>
      </c>
      <c r="BI51" s="169"/>
      <c r="BK51" s="210"/>
      <c r="BN51" s="166" t="n">
        <f aca="false">AM51+AX51</f>
        <v>21879.5152</v>
      </c>
    </row>
    <row r="52" customFormat="false" ht="12" hidden="false" customHeight="false" outlineLevel="0" collapsed="false">
      <c r="A52" s="76"/>
      <c r="B52" s="97" t="str">
        <f aca="false">'AI HEVC 1x 10bit'!B52</f>
        <v>TableCar</v>
      </c>
      <c r="C52" s="239" t="n">
        <f aca="false">C44</f>
        <v>22</v>
      </c>
      <c r="D52" s="240" t="n">
        <f aca="false">D44</f>
        <v>22</v>
      </c>
      <c r="E52" s="99" t="n">
        <f aca="false">Anchor!B33</f>
        <v>517486.1296</v>
      </c>
      <c r="F52" s="100" t="n">
        <f aca="false">Anchor!C33</f>
        <v>40.6661</v>
      </c>
      <c r="G52" s="100" t="n">
        <f aca="false">Anchor!D33</f>
        <v>43.0599</v>
      </c>
      <c r="H52" s="101" t="n">
        <f aca="false">Anchor!E33</f>
        <v>44.3628</v>
      </c>
      <c r="I52" s="102"/>
      <c r="J52" s="99" t="n">
        <f aca="false">Test!B33</f>
        <v>517128.176</v>
      </c>
      <c r="K52" s="100" t="n">
        <f aca="false">Test!C33</f>
        <v>40.6668</v>
      </c>
      <c r="L52" s="100" t="n">
        <f aca="false">Test!D33</f>
        <v>43.0597</v>
      </c>
      <c r="M52" s="101" t="n">
        <f aca="false">Test!E33</f>
        <v>44.3628</v>
      </c>
      <c r="N52" s="210"/>
      <c r="O52" s="250" t="e">
        <f aca="false">bdrate($AK52:$AK55,F52:F55,$AV52:$AV55,K52:K55)</f>
        <v>#VALUE!</v>
      </c>
      <c r="P52" s="251" t="e">
        <f aca="false">bdrate($AK52:$AK55,G52:G55,$AV52:$AV55,L52:L55)</f>
        <v>#VALUE!</v>
      </c>
      <c r="Q52" s="251" t="e">
        <f aca="false">bdrate($AK52:$AK55,H52:H55,$AV52:$AV55,M52:M55)</f>
        <v>#VALUE!</v>
      </c>
      <c r="R52" s="104" t="e">
        <f aca="false">bdrate($AX52:$AX55,AY52:AY55,$AV52:$AV55,K52:K55)</f>
        <v>#VALUE!</v>
      </c>
      <c r="S52" s="105" t="e">
        <f aca="false">bdrate($AX52:$AX55,AZ52:AZ55,$AV52:$AV55,L52:L55)</f>
        <v>#VALUE!</v>
      </c>
      <c r="T52" s="106" t="e">
        <f aca="false">bdrate($AX52:$AX55,BA52:BA55,$AV52:$AV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X52:$AX55,AY52:AY55,$AK52:$AK55,F52:F55)</f>
        <v>#VALUE!</v>
      </c>
      <c r="Y52" s="105" t="e">
        <f aca="false">bdrate($AX52:$AX55,AZ52:AZ55,$AK52:$AK55,G52:G55)</f>
        <v>#VALUE!</v>
      </c>
      <c r="Z52" s="106" t="e">
        <f aca="false">bdrate($AX52:$AX55,BA52:BA55,$AK52:$AK55,H52:H55)</f>
        <v>#VALUE!</v>
      </c>
      <c r="AA52" s="210"/>
      <c r="AB52" s="99" t="n">
        <f aca="false">Anchor!F33</f>
        <v>147785.8048</v>
      </c>
      <c r="AC52" s="100" t="n">
        <f aca="false">Anchor!G33</f>
        <v>41.7286</v>
      </c>
      <c r="AD52" s="100" t="n">
        <f aca="false">Anchor!H33</f>
        <v>44.1898</v>
      </c>
      <c r="AE52" s="100" t="n">
        <f aca="false">Anchor!I33</f>
        <v>43.0455</v>
      </c>
      <c r="AF52" s="99" t="n">
        <f aca="false">Anchor!J33</f>
        <v>54378.37</v>
      </c>
      <c r="AG52" s="100" t="n">
        <f aca="false">Anchor!K33</f>
        <v>581.45</v>
      </c>
      <c r="AH52" s="100" t="n">
        <f aca="false">Anchor!L33</f>
        <v>0</v>
      </c>
      <c r="AI52" s="100" t="n">
        <f aca="false">Anchor!N33/1000</f>
        <v>0</v>
      </c>
      <c r="AJ52" s="107" t="n">
        <f aca="false">AF52/3600</f>
        <v>15.1051027777778</v>
      </c>
      <c r="AK52" s="108" t="n">
        <f aca="false">E52+AB52</f>
        <v>665271.9344</v>
      </c>
      <c r="AL52" s="210"/>
      <c r="AM52" s="99" t="n">
        <f aca="false">Test!F33</f>
        <v>147785.8048</v>
      </c>
      <c r="AN52" s="100" t="n">
        <f aca="false">Test!G33</f>
        <v>41.7286</v>
      </c>
      <c r="AO52" s="100" t="n">
        <f aca="false">Test!H33</f>
        <v>44.1898</v>
      </c>
      <c r="AP52" s="100" t="n">
        <f aca="false">Test!I33</f>
        <v>43.0455</v>
      </c>
      <c r="AQ52" s="99" t="n">
        <f aca="false">Test!J33</f>
        <v>41636.15</v>
      </c>
      <c r="AR52" s="100" t="n">
        <f aca="false">Test!K33</f>
        <v>381.75</v>
      </c>
      <c r="AS52" s="100" t="n">
        <f aca="false">Test!L33</f>
        <v>0</v>
      </c>
      <c r="AT52" s="100" t="n">
        <f aca="false">Test!N33/1000</f>
        <v>0</v>
      </c>
      <c r="AU52" s="107" t="n">
        <f aca="false">AQ52/3600</f>
        <v>11.5655972222222</v>
      </c>
      <c r="AV52" s="108" t="n">
        <f aca="false">J52+AM52</f>
        <v>664913.9808</v>
      </c>
      <c r="AW52" s="103"/>
      <c r="AX52" s="115" t="n">
        <f aca="false">'Single Layer High Quality'!B33</f>
        <v>626613.6016</v>
      </c>
      <c r="AY52" s="116" t="n">
        <f aca="false">'Single Layer High Quality'!C33</f>
        <v>40.7431</v>
      </c>
      <c r="AZ52" s="116" t="n">
        <f aca="false">'Single Layer High Quality'!D33</f>
        <v>43.0819</v>
      </c>
      <c r="BA52" s="117" t="n">
        <f aca="false">'Single Layer High Quality'!E33</f>
        <v>44.3944</v>
      </c>
      <c r="BB52" s="103"/>
      <c r="BC52" s="109" t="n">
        <f aca="false">AQ52/AF52</f>
        <v>0.765674844611929</v>
      </c>
      <c r="BD52" s="110" t="n">
        <f aca="false">AR52/AG52</f>
        <v>0.656548284461261</v>
      </c>
      <c r="BE52" s="111" t="e">
        <f aca="false">AS52/AH52</f>
        <v>#DIV/0!</v>
      </c>
      <c r="BF52" s="111" t="e">
        <f aca="false">AT52/AI52</f>
        <v>#DIV/0!</v>
      </c>
      <c r="BG52" s="66"/>
      <c r="BH52" s="112" t="n">
        <f aca="false">ABS(AB52-AM52)+ABS(AC52-AN52)+ABS(AD52-AO52)+ABS(AE52-AP52)</f>
        <v>0</v>
      </c>
      <c r="BI52" s="169"/>
      <c r="BK52" s="210"/>
    </row>
    <row r="53" customFormat="false" ht="12" hidden="false" customHeight="false" outlineLevel="0" collapsed="false">
      <c r="A53" s="76"/>
      <c r="B53" s="114"/>
      <c r="C53" s="167" t="n">
        <f aca="false">C45</f>
        <v>26</v>
      </c>
      <c r="D53" s="174" t="n">
        <f aca="false">D45</f>
        <v>26</v>
      </c>
      <c r="E53" s="115" t="n">
        <f aca="false">Anchor!B34</f>
        <v>203625.048</v>
      </c>
      <c r="F53" s="116" t="n">
        <f aca="false">Anchor!C34</f>
        <v>37.3591</v>
      </c>
      <c r="G53" s="116" t="n">
        <f aca="false">Anchor!D34</f>
        <v>41.2278</v>
      </c>
      <c r="H53" s="117" t="n">
        <f aca="false">Anchor!E34</f>
        <v>41.9627</v>
      </c>
      <c r="I53" s="102"/>
      <c r="J53" s="115" t="n">
        <f aca="false">Test!B34</f>
        <v>203417.4624</v>
      </c>
      <c r="K53" s="116" t="n">
        <f aca="false">Test!C34</f>
        <v>37.359</v>
      </c>
      <c r="L53" s="116" t="n">
        <f aca="false">Test!D34</f>
        <v>41.2266</v>
      </c>
      <c r="M53" s="117" t="n">
        <f aca="false">Test!E34</f>
        <v>41.9616</v>
      </c>
      <c r="N53" s="210"/>
      <c r="O53" s="252"/>
      <c r="P53" s="253"/>
      <c r="Q53" s="253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34</f>
        <v>97683.0208</v>
      </c>
      <c r="AC53" s="116" t="n">
        <f aca="false">Anchor!G34</f>
        <v>39.2663</v>
      </c>
      <c r="AD53" s="116" t="n">
        <f aca="false">Anchor!H34</f>
        <v>41.9625</v>
      </c>
      <c r="AE53" s="116" t="n">
        <f aca="false">Anchor!I34</f>
        <v>40.2875</v>
      </c>
      <c r="AF53" s="115" t="n">
        <f aca="false">Anchor!J34</f>
        <v>41890.15</v>
      </c>
      <c r="AG53" s="116" t="n">
        <f aca="false">Anchor!K34</f>
        <v>420.77</v>
      </c>
      <c r="AH53" s="116" t="n">
        <f aca="false">Anchor!L34</f>
        <v>0</v>
      </c>
      <c r="AI53" s="116" t="n">
        <f aca="false">Anchor!N34/1000</f>
        <v>0</v>
      </c>
      <c r="AJ53" s="121" t="n">
        <f aca="false">AF53/3600</f>
        <v>11.6361527777778</v>
      </c>
      <c r="AK53" s="122" t="n">
        <f aca="false">E53+AB53</f>
        <v>301308.0688</v>
      </c>
      <c r="AL53" s="210"/>
      <c r="AM53" s="115" t="n">
        <f aca="false">Test!F34</f>
        <v>97683.0208</v>
      </c>
      <c r="AN53" s="116" t="n">
        <f aca="false">Test!G34</f>
        <v>39.2663</v>
      </c>
      <c r="AO53" s="116" t="n">
        <f aca="false">Test!H34</f>
        <v>41.9625</v>
      </c>
      <c r="AP53" s="116" t="n">
        <f aca="false">Test!I34</f>
        <v>40.2875</v>
      </c>
      <c r="AQ53" s="115" t="n">
        <f aca="false">Test!J34</f>
        <v>33015.97</v>
      </c>
      <c r="AR53" s="116" t="n">
        <f aca="false">Test!K34</f>
        <v>299.77</v>
      </c>
      <c r="AS53" s="116" t="n">
        <f aca="false">Test!L34</f>
        <v>0</v>
      </c>
      <c r="AT53" s="116" t="n">
        <f aca="false">Test!N34/1000</f>
        <v>0</v>
      </c>
      <c r="AU53" s="121" t="n">
        <f aca="false">AQ53/3600</f>
        <v>9.17110277777778</v>
      </c>
      <c r="AV53" s="122" t="n">
        <f aca="false">J53+AM53</f>
        <v>301100.4832</v>
      </c>
      <c r="AW53" s="103"/>
      <c r="AX53" s="115" t="n">
        <f aca="false">'Single Layer High Quality'!B34</f>
        <v>274409.8192</v>
      </c>
      <c r="AY53" s="116" t="n">
        <f aca="false">'Single Layer High Quality'!C34</f>
        <v>37.3685</v>
      </c>
      <c r="AZ53" s="116" t="n">
        <f aca="false">'Single Layer High Quality'!D34</f>
        <v>41.2635</v>
      </c>
      <c r="BA53" s="117" t="n">
        <f aca="false">'Single Layer High Quality'!E34</f>
        <v>42.0042</v>
      </c>
      <c r="BB53" s="103"/>
      <c r="BC53" s="123" t="n">
        <f aca="false">AQ53/AF53</f>
        <v>0.788155926870637</v>
      </c>
      <c r="BD53" s="124" t="n">
        <f aca="false">AR53/AG53</f>
        <v>0.712431969959836</v>
      </c>
      <c r="BE53" s="125" t="e">
        <f aca="false">AS53/AH53</f>
        <v>#DIV/0!</v>
      </c>
      <c r="BF53" s="125" t="e">
        <f aca="false">AT53/AI53</f>
        <v>#DIV/0!</v>
      </c>
      <c r="BG53" s="66"/>
      <c r="BH53" s="126" t="n">
        <f aca="false">ABS(AB53-AM53)+ABS(AC53-AN53)+ABS(AD53-AO53)+ABS(AE53-AP53)</f>
        <v>0</v>
      </c>
      <c r="BI53" s="169"/>
      <c r="BK53" s="210"/>
    </row>
    <row r="54" customFormat="false" ht="12" hidden="false" customHeight="false" outlineLevel="0" collapsed="false">
      <c r="A54" s="76"/>
      <c r="B54" s="114"/>
      <c r="C54" s="167" t="n">
        <f aca="false">C46</f>
        <v>30</v>
      </c>
      <c r="D54" s="174" t="n">
        <f aca="false">D46</f>
        <v>30</v>
      </c>
      <c r="E54" s="115" t="n">
        <f aca="false">Anchor!B35</f>
        <v>114798.4784</v>
      </c>
      <c r="F54" s="116" t="n">
        <f aca="false">Anchor!C35</f>
        <v>35.8279</v>
      </c>
      <c r="G54" s="116" t="n">
        <f aca="false">Anchor!D35</f>
        <v>39.9235</v>
      </c>
      <c r="H54" s="117" t="n">
        <f aca="false">Anchor!E35</f>
        <v>40.3423</v>
      </c>
      <c r="I54" s="102"/>
      <c r="J54" s="115" t="n">
        <f aca="false">Test!B35</f>
        <v>114599.296</v>
      </c>
      <c r="K54" s="116" t="n">
        <f aca="false">Test!C35</f>
        <v>35.828</v>
      </c>
      <c r="L54" s="116" t="n">
        <f aca="false">Test!D35</f>
        <v>39.9236</v>
      </c>
      <c r="M54" s="117" t="n">
        <f aca="false">Test!E35</f>
        <v>40.3429</v>
      </c>
      <c r="N54" s="210"/>
      <c r="O54" s="252"/>
      <c r="P54" s="253"/>
      <c r="Q54" s="253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35</f>
        <v>62513.7856</v>
      </c>
      <c r="AC54" s="116" t="n">
        <f aca="false">Anchor!G35</f>
        <v>36.593</v>
      </c>
      <c r="AD54" s="116" t="n">
        <f aca="false">Anchor!H35</f>
        <v>40.3502</v>
      </c>
      <c r="AE54" s="116" t="n">
        <f aca="false">Anchor!I35</f>
        <v>38.4161</v>
      </c>
      <c r="AF54" s="115" t="n">
        <f aca="false">Anchor!J35</f>
        <v>36802.98</v>
      </c>
      <c r="AG54" s="116" t="n">
        <f aca="false">Anchor!K35</f>
        <v>403.08</v>
      </c>
      <c r="AH54" s="116" t="n">
        <f aca="false">Anchor!L35</f>
        <v>0</v>
      </c>
      <c r="AI54" s="116" t="n">
        <f aca="false">Anchor!N35/1000</f>
        <v>0</v>
      </c>
      <c r="AJ54" s="121" t="n">
        <f aca="false">AF54/3600</f>
        <v>10.22305</v>
      </c>
      <c r="AK54" s="122" t="n">
        <f aca="false">E54+AB54</f>
        <v>177312.264</v>
      </c>
      <c r="AL54" s="210"/>
      <c r="AM54" s="115" t="n">
        <f aca="false">Test!F35</f>
        <v>62513.7856</v>
      </c>
      <c r="AN54" s="116" t="n">
        <f aca="false">Test!G35</f>
        <v>36.593</v>
      </c>
      <c r="AO54" s="116" t="n">
        <f aca="false">Test!H35</f>
        <v>40.3502</v>
      </c>
      <c r="AP54" s="116" t="n">
        <f aca="false">Test!I35</f>
        <v>38.4161</v>
      </c>
      <c r="AQ54" s="115" t="n">
        <f aca="false">Test!J35</f>
        <v>28084.17</v>
      </c>
      <c r="AR54" s="116" t="n">
        <f aca="false">Test!K35</f>
        <v>272.27</v>
      </c>
      <c r="AS54" s="116" t="n">
        <f aca="false">Test!L35</f>
        <v>0</v>
      </c>
      <c r="AT54" s="116" t="n">
        <f aca="false">Test!N35/1000</f>
        <v>0</v>
      </c>
      <c r="AU54" s="121" t="n">
        <f aca="false">AQ54/3600</f>
        <v>7.80115833333333</v>
      </c>
      <c r="AV54" s="122" t="n">
        <f aca="false">J54+AM54</f>
        <v>177113.0816</v>
      </c>
      <c r="AW54" s="103"/>
      <c r="AX54" s="115" t="n">
        <f aca="false">'Single Layer High Quality'!B35</f>
        <v>166653.6864</v>
      </c>
      <c r="AY54" s="116" t="n">
        <f aca="false">'Single Layer High Quality'!C35</f>
        <v>35.89</v>
      </c>
      <c r="AZ54" s="116" t="n">
        <f aca="false">'Single Layer High Quality'!D35</f>
        <v>39.9419</v>
      </c>
      <c r="BA54" s="117" t="n">
        <f aca="false">'Single Layer High Quality'!E35</f>
        <v>40.3742</v>
      </c>
      <c r="BB54" s="103"/>
      <c r="BC54" s="123" t="n">
        <f aca="false">AQ54/AF54</f>
        <v>0.763094999372333</v>
      </c>
      <c r="BD54" s="124" t="n">
        <f aca="false">AR54/AG54</f>
        <v>0.675473851344646</v>
      </c>
      <c r="BE54" s="125" t="e">
        <f aca="false">AS54/AH54</f>
        <v>#DIV/0!</v>
      </c>
      <c r="BF54" s="125" t="e">
        <f aca="false">AT54/AI54</f>
        <v>#DIV/0!</v>
      </c>
      <c r="BG54" s="66"/>
      <c r="BH54" s="126" t="n">
        <f aca="false">ABS(AB54-AM54)+ABS(AC54-AN54)+ABS(AD54-AO54)+ABS(AE54-AP54)</f>
        <v>0</v>
      </c>
      <c r="BI54" s="169"/>
      <c r="BK54" s="210"/>
    </row>
    <row r="55" customFormat="false" ht="12.75" hidden="false" customHeight="false" outlineLevel="0" collapsed="false">
      <c r="A55" s="76"/>
      <c r="B55" s="114"/>
      <c r="C55" s="241" t="n">
        <f aca="false">C47</f>
        <v>34</v>
      </c>
      <c r="D55" s="242" t="n">
        <f aca="false">D47</f>
        <v>34</v>
      </c>
      <c r="E55" s="129" t="n">
        <f aca="false">Anchor!B36</f>
        <v>65220.912</v>
      </c>
      <c r="F55" s="130" t="n">
        <f aca="false">Anchor!C36</f>
        <v>34.1542</v>
      </c>
      <c r="G55" s="130" t="n">
        <f aca="false">Anchor!D36</f>
        <v>38.1955</v>
      </c>
      <c r="H55" s="131" t="n">
        <f aca="false">Anchor!E36</f>
        <v>38.4193</v>
      </c>
      <c r="I55" s="102"/>
      <c r="J55" s="129" t="n">
        <f aca="false">Test!B36</f>
        <v>65118.1744</v>
      </c>
      <c r="K55" s="130" t="n">
        <f aca="false">Test!C36</f>
        <v>34.1542</v>
      </c>
      <c r="L55" s="130" t="n">
        <f aca="false">Test!D36</f>
        <v>38.1915</v>
      </c>
      <c r="M55" s="131" t="n">
        <f aca="false">Test!E36</f>
        <v>38.4251</v>
      </c>
      <c r="N55" s="210"/>
      <c r="O55" s="254"/>
      <c r="P55" s="255"/>
      <c r="Q55" s="255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6</f>
        <v>34691.9616</v>
      </c>
      <c r="AC55" s="130" t="n">
        <f aca="false">Anchor!G36</f>
        <v>33.8057</v>
      </c>
      <c r="AD55" s="130" t="n">
        <f aca="false">Anchor!H36</f>
        <v>38.2003</v>
      </c>
      <c r="AE55" s="130" t="n">
        <f aca="false">Anchor!I36</f>
        <v>36.2585</v>
      </c>
      <c r="AF55" s="129" t="n">
        <f aca="false">Anchor!J36</f>
        <v>31965.41</v>
      </c>
      <c r="AG55" s="130" t="n">
        <f aca="false">Anchor!K36</f>
        <v>408.35</v>
      </c>
      <c r="AH55" s="130" t="n">
        <f aca="false">Anchor!L36</f>
        <v>0</v>
      </c>
      <c r="AI55" s="130" t="n">
        <f aca="false">Anchor!N36/1000</f>
        <v>0</v>
      </c>
      <c r="AJ55" s="135" t="n">
        <f aca="false">AF55/3600</f>
        <v>8.87928055555556</v>
      </c>
      <c r="AK55" s="136" t="n">
        <f aca="false">E55+AB55</f>
        <v>99912.8736</v>
      </c>
      <c r="AL55" s="210"/>
      <c r="AM55" s="129" t="n">
        <f aca="false">Test!F36</f>
        <v>34691.9616</v>
      </c>
      <c r="AN55" s="130" t="n">
        <f aca="false">Test!G36</f>
        <v>33.8057</v>
      </c>
      <c r="AO55" s="130" t="n">
        <f aca="false">Test!H36</f>
        <v>38.2003</v>
      </c>
      <c r="AP55" s="130" t="n">
        <f aca="false">Test!I36</f>
        <v>36.2585</v>
      </c>
      <c r="AQ55" s="129" t="n">
        <f aca="false">Test!J36</f>
        <v>25125.67</v>
      </c>
      <c r="AR55" s="130" t="n">
        <f aca="false">Test!K36</f>
        <v>254.82</v>
      </c>
      <c r="AS55" s="130" t="n">
        <f aca="false">Test!L36</f>
        <v>0</v>
      </c>
      <c r="AT55" s="130" t="n">
        <f aca="false">Test!N36/1000</f>
        <v>0</v>
      </c>
      <c r="AU55" s="135" t="n">
        <f aca="false">AQ55/3600</f>
        <v>6.97935277777778</v>
      </c>
      <c r="AV55" s="136" t="n">
        <f aca="false">J55+AM55</f>
        <v>99810.136</v>
      </c>
      <c r="AW55" s="103"/>
      <c r="AX55" s="115" t="n">
        <f aca="false">'Single Layer High Quality'!B36</f>
        <v>96849.416</v>
      </c>
      <c r="AY55" s="116" t="n">
        <f aca="false">'Single Layer High Quality'!C36</f>
        <v>34.2409</v>
      </c>
      <c r="AZ55" s="116" t="n">
        <f aca="false">'Single Layer High Quality'!D36</f>
        <v>38.1556</v>
      </c>
      <c r="BA55" s="117" t="n">
        <f aca="false">'Single Layer High Quality'!E36</f>
        <v>38.433</v>
      </c>
      <c r="BB55" s="103"/>
      <c r="BC55" s="137" t="n">
        <f aca="false">AQ55/AF55</f>
        <v>0.786026833380207</v>
      </c>
      <c r="BD55" s="138" t="n">
        <f aca="false">AR55/AG55</f>
        <v>0.624023509244521</v>
      </c>
      <c r="BE55" s="139" t="e">
        <f aca="false">AS55/AH55</f>
        <v>#DIV/0!</v>
      </c>
      <c r="BF55" s="139" t="e">
        <f aca="false">AT55/AI55</f>
        <v>#DIV/0!</v>
      </c>
      <c r="BG55" s="66"/>
      <c r="BH55" s="140" t="n">
        <f aca="false">ABS(AB55-AM55)+ABS(AC55-AN55)+ABS(AD55-AO55)+ABS(AE55-AP55)</f>
        <v>0</v>
      </c>
      <c r="BI55" s="169"/>
      <c r="BK55" s="210"/>
    </row>
    <row r="56" customFormat="false" ht="12" hidden="false" customHeight="false" outlineLevel="0" collapsed="false">
      <c r="A56" s="76"/>
      <c r="B56" s="114"/>
      <c r="C56" s="239" t="n">
        <f aca="false">C48</f>
        <v>22</v>
      </c>
      <c r="D56" s="240" t="n">
        <f aca="false">D48</f>
        <v>24</v>
      </c>
      <c r="E56" s="99" t="n">
        <f aca="false">Anchor!B37</f>
        <v>330962.5312</v>
      </c>
      <c r="F56" s="100" t="n">
        <f aca="false">Anchor!C37</f>
        <v>38.8755</v>
      </c>
      <c r="G56" s="100" t="n">
        <f aca="false">Anchor!D37</f>
        <v>42.13</v>
      </c>
      <c r="H56" s="101" t="n">
        <f aca="false">Anchor!E37</f>
        <v>43.178</v>
      </c>
      <c r="I56" s="102"/>
      <c r="J56" s="99" t="n">
        <f aca="false">Test!B37</f>
        <v>330633.784</v>
      </c>
      <c r="K56" s="100" t="n">
        <f aca="false">Test!C37</f>
        <v>38.8761</v>
      </c>
      <c r="L56" s="100" t="n">
        <f aca="false">Test!D37</f>
        <v>42.1302</v>
      </c>
      <c r="M56" s="101" t="n">
        <f aca="false">Test!E37</f>
        <v>43.1787</v>
      </c>
      <c r="N56" s="210"/>
      <c r="O56" s="104" t="e">
        <f aca="false">bdrate($AK56:$AK59,F56:F59,$AV56:$AV59,K56:K59)</f>
        <v>#VALUE!</v>
      </c>
      <c r="P56" s="105" t="e">
        <f aca="false">bdrate($AK56:$AK59,G56:G59,$AV56:$AV59,L56:L59)</f>
        <v>#VALUE!</v>
      </c>
      <c r="Q56" s="105" t="e">
        <f aca="false">bdrate($AK56:$AK59,H56:H59,$AV56:$AV59,M56:M59)</f>
        <v>#VALUE!</v>
      </c>
      <c r="R56" s="104" t="e">
        <f aca="false">bdrate($AX56:$AX59,AY56:AY59,$AV56:$AV59,K56:K59)</f>
        <v>#VALUE!</v>
      </c>
      <c r="S56" s="105" t="e">
        <f aca="false">bdrate($AX56:$AX59,AZ56:AZ59,$AV56:$AV59,L56:L59)</f>
        <v>#VALUE!</v>
      </c>
      <c r="T56" s="106" t="e">
        <f aca="false">bdrate($AX56:$AX59,BA56:BA59,$AV56:$AV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X56:$AX59,AY56:AY59,$AK56:$AK59,F56:F59)</f>
        <v>#VALUE!</v>
      </c>
      <c r="Y56" s="105" t="e">
        <f aca="false">bdrate($AX56:$AX59,AZ56:AZ59,$AK56:$AK59,G56:G59)</f>
        <v>#VALUE!</v>
      </c>
      <c r="Z56" s="106" t="e">
        <f aca="false">bdrate($AX56:$AX59,BA56:BA59,$AK56:$AK59,H56:H59)</f>
        <v>#VALUE!</v>
      </c>
      <c r="AA56" s="210"/>
      <c r="AB56" s="99" t="n">
        <f aca="false">Anchor!F37</f>
        <v>147785.8048</v>
      </c>
      <c r="AC56" s="100" t="n">
        <f aca="false">Anchor!G37</f>
        <v>41.7286</v>
      </c>
      <c r="AD56" s="100" t="n">
        <f aca="false">Anchor!H37</f>
        <v>44.1898</v>
      </c>
      <c r="AE56" s="100" t="n">
        <f aca="false">Anchor!I37</f>
        <v>43.0455</v>
      </c>
      <c r="AF56" s="99" t="n">
        <f aca="false">Anchor!J37</f>
        <v>48669.6</v>
      </c>
      <c r="AG56" s="100" t="n">
        <f aca="false">Anchor!K37</f>
        <v>487.72</v>
      </c>
      <c r="AH56" s="100" t="n">
        <f aca="false">Anchor!L37</f>
        <v>0</v>
      </c>
      <c r="AI56" s="100" t="n">
        <f aca="false">Anchor!N37/1000</f>
        <v>0</v>
      </c>
      <c r="AJ56" s="107" t="n">
        <f aca="false">AF56/3600</f>
        <v>13.5193333333333</v>
      </c>
      <c r="AK56" s="108" t="n">
        <f aca="false">E56+AB56</f>
        <v>478748.336</v>
      </c>
      <c r="AL56" s="210"/>
      <c r="AM56" s="99" t="n">
        <f aca="false">Test!F37</f>
        <v>147785.8048</v>
      </c>
      <c r="AN56" s="100" t="n">
        <f aca="false">Test!G37</f>
        <v>41.7286</v>
      </c>
      <c r="AO56" s="100" t="n">
        <f aca="false">Test!H37</f>
        <v>44.1898</v>
      </c>
      <c r="AP56" s="100" t="n">
        <f aca="false">Test!I37</f>
        <v>43.0455</v>
      </c>
      <c r="AQ56" s="99" t="n">
        <f aca="false">Test!J37</f>
        <v>37144.34</v>
      </c>
      <c r="AR56" s="100" t="n">
        <f aca="false">Test!K37</f>
        <v>331.09</v>
      </c>
      <c r="AS56" s="100" t="n">
        <f aca="false">Test!L37</f>
        <v>0</v>
      </c>
      <c r="AT56" s="100" t="n">
        <f aca="false">Test!N37/1000</f>
        <v>0</v>
      </c>
      <c r="AU56" s="107" t="n">
        <f aca="false">AQ56/3600</f>
        <v>10.3178722222222</v>
      </c>
      <c r="AV56" s="108" t="n">
        <f aca="false">J56+AM56</f>
        <v>478419.5888</v>
      </c>
      <c r="AW56" s="103"/>
      <c r="AX56" s="99" t="n">
        <f aca="false">'Single Layer High Quality'!B37</f>
        <v>428907.9504</v>
      </c>
      <c r="AY56" s="100" t="n">
        <f aca="false">'Single Layer High Quality'!C37</f>
        <v>38.8635</v>
      </c>
      <c r="AZ56" s="100" t="n">
        <f aca="false">'Single Layer High Quality'!D37</f>
        <v>42.1967</v>
      </c>
      <c r="BA56" s="101" t="n">
        <f aca="false">'Single Layer High Quality'!E37</f>
        <v>43.2217</v>
      </c>
      <c r="BB56" s="103"/>
      <c r="BC56" s="109" t="n">
        <f aca="false">AQ56/AF56</f>
        <v>0.763193862287752</v>
      </c>
      <c r="BD56" s="110" t="n">
        <f aca="false">AR56/AG56</f>
        <v>0.678852620355942</v>
      </c>
      <c r="BE56" s="111" t="e">
        <f aca="false">AS56/AH56</f>
        <v>#DIV/0!</v>
      </c>
      <c r="BF56" s="111" t="e">
        <f aca="false">AT56/AI56</f>
        <v>#DIV/0!</v>
      </c>
      <c r="BG56" s="66"/>
      <c r="BH56" s="126" t="n">
        <f aca="false">ABS(AB56-AM56)+ABS(AC56-AN56)+ABS(AD56-AO56)+ABS(AE56-AP56)</f>
        <v>0</v>
      </c>
      <c r="BI56" s="169"/>
      <c r="BK56" s="210"/>
    </row>
    <row r="57" customFormat="false" ht="12" hidden="false" customHeight="false" outlineLevel="0" collapsed="false">
      <c r="A57" s="76"/>
      <c r="B57" s="114"/>
      <c r="C57" s="167" t="n">
        <f aca="false">C49</f>
        <v>26</v>
      </c>
      <c r="D57" s="174" t="n">
        <f aca="false">D49</f>
        <v>28</v>
      </c>
      <c r="E57" s="115" t="n">
        <f aca="false">Anchor!B38</f>
        <v>135451.4112</v>
      </c>
      <c r="F57" s="116" t="n">
        <f aca="false">Anchor!C38</f>
        <v>36.5747</v>
      </c>
      <c r="G57" s="116" t="n">
        <f aca="false">Anchor!D38</f>
        <v>40.3562</v>
      </c>
      <c r="H57" s="117" t="n">
        <f aca="false">Anchor!E38</f>
        <v>40.8979</v>
      </c>
      <c r="I57" s="102"/>
      <c r="J57" s="115" t="n">
        <f aca="false">Test!B38</f>
        <v>135265.6624</v>
      </c>
      <c r="K57" s="116" t="n">
        <f aca="false">Test!C38</f>
        <v>36.5748</v>
      </c>
      <c r="L57" s="116" t="n">
        <f aca="false">Test!D38</f>
        <v>40.3559</v>
      </c>
      <c r="M57" s="117" t="n">
        <f aca="false">Test!E38</f>
        <v>40.899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8</f>
        <v>97683.0208</v>
      </c>
      <c r="AC57" s="116" t="n">
        <f aca="false">Anchor!G38</f>
        <v>39.2663</v>
      </c>
      <c r="AD57" s="116" t="n">
        <f aca="false">Anchor!H38</f>
        <v>41.9625</v>
      </c>
      <c r="AE57" s="116" t="n">
        <f aca="false">Anchor!I38</f>
        <v>40.2875</v>
      </c>
      <c r="AF57" s="115" t="n">
        <f aca="false">Anchor!J38</f>
        <v>39456.97</v>
      </c>
      <c r="AG57" s="116" t="n">
        <f aca="false">Anchor!K38</f>
        <v>493.37</v>
      </c>
      <c r="AH57" s="116" t="n">
        <f aca="false">Anchor!L38</f>
        <v>0</v>
      </c>
      <c r="AI57" s="116" t="n">
        <f aca="false">Anchor!N38/1000</f>
        <v>0</v>
      </c>
      <c r="AJ57" s="121" t="n">
        <f aca="false">AF57/3600</f>
        <v>10.9602694444444</v>
      </c>
      <c r="AK57" s="122" t="n">
        <f aca="false">E57+AB57</f>
        <v>233134.432</v>
      </c>
      <c r="AL57" s="210"/>
      <c r="AM57" s="115" t="n">
        <f aca="false">Test!F38</f>
        <v>97683.0208</v>
      </c>
      <c r="AN57" s="116" t="n">
        <f aca="false">Test!G38</f>
        <v>39.2663</v>
      </c>
      <c r="AO57" s="116" t="n">
        <f aca="false">Test!H38</f>
        <v>41.9625</v>
      </c>
      <c r="AP57" s="116" t="n">
        <f aca="false">Test!I38</f>
        <v>40.2875</v>
      </c>
      <c r="AQ57" s="115" t="n">
        <f aca="false">Test!J38</f>
        <v>30365.3</v>
      </c>
      <c r="AR57" s="116" t="n">
        <f aca="false">Test!K38</f>
        <v>266.82</v>
      </c>
      <c r="AS57" s="116" t="n">
        <f aca="false">Test!L38</f>
        <v>0</v>
      </c>
      <c r="AT57" s="116" t="n">
        <f aca="false">Test!N38/1000</f>
        <v>0</v>
      </c>
      <c r="AU57" s="121" t="n">
        <f aca="false">AQ57/3600</f>
        <v>8.43480555555556</v>
      </c>
      <c r="AV57" s="122" t="n">
        <f aca="false">J57+AM57</f>
        <v>232948.6832</v>
      </c>
      <c r="AW57" s="103"/>
      <c r="AX57" s="115" t="n">
        <f aca="false">'Single Layer High Quality'!B38</f>
        <v>210629.104</v>
      </c>
      <c r="AY57" s="116" t="n">
        <f aca="false">'Single Layer High Quality'!C38</f>
        <v>36.643</v>
      </c>
      <c r="AZ57" s="116" t="n">
        <f aca="false">'Single Layer High Quality'!D38</f>
        <v>40.404</v>
      </c>
      <c r="BA57" s="117" t="n">
        <f aca="false">'Single Layer High Quality'!E38</f>
        <v>40.9226</v>
      </c>
      <c r="BB57" s="103"/>
      <c r="BC57" s="123" t="n">
        <f aca="false">AQ57/AF57</f>
        <v>0.769580127414751</v>
      </c>
      <c r="BD57" s="124" t="n">
        <f aca="false">AR57/AG57</f>
        <v>0.5408111559276</v>
      </c>
      <c r="BE57" s="125" t="e">
        <f aca="false">AS57/AH57</f>
        <v>#DIV/0!</v>
      </c>
      <c r="BF57" s="125" t="e">
        <f aca="false">AT57/AI57</f>
        <v>#DIV/0!</v>
      </c>
      <c r="BG57" s="66"/>
      <c r="BH57" s="126" t="n">
        <f aca="false">ABS(AB57-AM57)+ABS(AC57-AN57)+ABS(AD57-AO57)+ABS(AE57-AP57)</f>
        <v>0</v>
      </c>
      <c r="BI57" s="169"/>
      <c r="BK57" s="210"/>
    </row>
    <row r="58" customFormat="false" ht="12" hidden="false" customHeight="false" outlineLevel="0" collapsed="false">
      <c r="A58" s="76"/>
      <c r="B58" s="114"/>
      <c r="C58" s="167" t="n">
        <f aca="false">C50</f>
        <v>30</v>
      </c>
      <c r="D58" s="174" t="n">
        <f aca="false">D50</f>
        <v>32</v>
      </c>
      <c r="E58" s="115" t="n">
        <f aca="false">Anchor!B39</f>
        <v>73570.28</v>
      </c>
      <c r="F58" s="116" t="n">
        <f aca="false">Anchor!C39</f>
        <v>34.9682</v>
      </c>
      <c r="G58" s="116" t="n">
        <f aca="false">Anchor!D39</f>
        <v>39.053</v>
      </c>
      <c r="H58" s="117" t="n">
        <f aca="false">Anchor!E39</f>
        <v>39.4141</v>
      </c>
      <c r="I58" s="102"/>
      <c r="J58" s="115" t="n">
        <f aca="false">Test!B39</f>
        <v>73381.0736</v>
      </c>
      <c r="K58" s="116" t="n">
        <f aca="false">Test!C39</f>
        <v>34.9685</v>
      </c>
      <c r="L58" s="116" t="n">
        <f aca="false">Test!D39</f>
        <v>39.054</v>
      </c>
      <c r="M58" s="117" t="n">
        <f aca="false">Test!E39</f>
        <v>39.4167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9</f>
        <v>62513.7856</v>
      </c>
      <c r="AC58" s="116" t="n">
        <f aca="false">Anchor!G39</f>
        <v>36.593</v>
      </c>
      <c r="AD58" s="116" t="n">
        <f aca="false">Anchor!H39</f>
        <v>40.3502</v>
      </c>
      <c r="AE58" s="116" t="n">
        <f aca="false">Anchor!I39</f>
        <v>38.4161</v>
      </c>
      <c r="AF58" s="115" t="n">
        <f aca="false">Anchor!J39</f>
        <v>33923.29</v>
      </c>
      <c r="AG58" s="116" t="n">
        <f aca="false">Anchor!K39</f>
        <v>383.4</v>
      </c>
      <c r="AH58" s="116" t="n">
        <f aca="false">Anchor!L39</f>
        <v>0</v>
      </c>
      <c r="AI58" s="116" t="n">
        <f aca="false">Anchor!N39/1000</f>
        <v>0</v>
      </c>
      <c r="AJ58" s="121" t="n">
        <f aca="false">AF58/3600</f>
        <v>9.42313611111111</v>
      </c>
      <c r="AK58" s="122" t="n">
        <f aca="false">E58+AB58</f>
        <v>136084.0656</v>
      </c>
      <c r="AL58" s="210"/>
      <c r="AM58" s="115" t="n">
        <f aca="false">Test!F39</f>
        <v>62513.7856</v>
      </c>
      <c r="AN58" s="116" t="n">
        <f aca="false">Test!G39</f>
        <v>36.593</v>
      </c>
      <c r="AO58" s="116" t="n">
        <f aca="false">Test!H39</f>
        <v>40.3502</v>
      </c>
      <c r="AP58" s="116" t="n">
        <f aca="false">Test!I39</f>
        <v>38.4161</v>
      </c>
      <c r="AQ58" s="115" t="n">
        <f aca="false">Test!J39</f>
        <v>26476.7</v>
      </c>
      <c r="AR58" s="116" t="n">
        <f aca="false">Test!K39</f>
        <v>237.58</v>
      </c>
      <c r="AS58" s="116" t="n">
        <f aca="false">Test!L39</f>
        <v>0</v>
      </c>
      <c r="AT58" s="116" t="n">
        <f aca="false">Test!N39/1000</f>
        <v>0</v>
      </c>
      <c r="AU58" s="121" t="n">
        <f aca="false">AQ58/3600</f>
        <v>7.35463888888889</v>
      </c>
      <c r="AV58" s="122" t="n">
        <f aca="false">J58+AM58</f>
        <v>135894.8592</v>
      </c>
      <c r="AW58" s="103"/>
      <c r="AX58" s="115" t="n">
        <f aca="false">'Single Layer High Quality'!B39</f>
        <v>127097.2736</v>
      </c>
      <c r="AY58" s="116" t="n">
        <f aca="false">'Single Layer High Quality'!C39</f>
        <v>35.0712</v>
      </c>
      <c r="AZ58" s="116" t="n">
        <f aca="false">'Single Layer High Quality'!D39</f>
        <v>39.0678</v>
      </c>
      <c r="BA58" s="117" t="n">
        <f aca="false">'Single Layer High Quality'!E39</f>
        <v>39.3994</v>
      </c>
      <c r="BB58" s="103"/>
      <c r="BC58" s="123" t="n">
        <f aca="false">AQ58/AF58</f>
        <v>0.780487387868335</v>
      </c>
      <c r="BD58" s="124" t="n">
        <f aca="false">AR58/AG58</f>
        <v>0.619666145018258</v>
      </c>
      <c r="BE58" s="125" t="e">
        <f aca="false">AS58/AH58</f>
        <v>#DIV/0!</v>
      </c>
      <c r="BF58" s="125" t="e">
        <f aca="false">AT58/AI58</f>
        <v>#DIV/0!</v>
      </c>
      <c r="BG58" s="66"/>
      <c r="BH58" s="126" t="n">
        <f aca="false">ABS(AB58-AM58)+ABS(AC58-AN58)+ABS(AD58-AO58)+ABS(AE58-AP58)</f>
        <v>0</v>
      </c>
      <c r="BI58" s="169"/>
      <c r="BK58" s="210"/>
    </row>
    <row r="59" customFormat="false" ht="12.75" hidden="false" customHeight="false" outlineLevel="0" collapsed="false">
      <c r="A59" s="142"/>
      <c r="B59" s="128"/>
      <c r="C59" s="241" t="n">
        <f aca="false">C51</f>
        <v>34</v>
      </c>
      <c r="D59" s="242" t="n">
        <f aca="false">D51</f>
        <v>36</v>
      </c>
      <c r="E59" s="129" t="n">
        <f aca="false">Anchor!B40</f>
        <v>42242.1984</v>
      </c>
      <c r="F59" s="130" t="n">
        <f aca="false">Anchor!C40</f>
        <v>33.2386</v>
      </c>
      <c r="G59" s="130" t="n">
        <f aca="false">Anchor!D40</f>
        <v>37.755</v>
      </c>
      <c r="H59" s="131" t="n">
        <f aca="false">Anchor!E40</f>
        <v>37.9937</v>
      </c>
      <c r="I59" s="102"/>
      <c r="J59" s="129" t="n">
        <f aca="false">Test!B40</f>
        <v>42142.0224</v>
      </c>
      <c r="K59" s="130" t="n">
        <f aca="false">Test!C40</f>
        <v>33.2388</v>
      </c>
      <c r="L59" s="130" t="n">
        <f aca="false">Test!D40</f>
        <v>37.7525</v>
      </c>
      <c r="M59" s="131" t="n">
        <f aca="false">Test!E40</f>
        <v>38.0034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0</f>
        <v>34691.9616</v>
      </c>
      <c r="AC59" s="130" t="n">
        <f aca="false">Anchor!G40</f>
        <v>33.8057</v>
      </c>
      <c r="AD59" s="130" t="n">
        <f aca="false">Anchor!H40</f>
        <v>38.2003</v>
      </c>
      <c r="AE59" s="130" t="n">
        <f aca="false">Anchor!I40</f>
        <v>36.2585</v>
      </c>
      <c r="AF59" s="129" t="n">
        <f aca="false">Anchor!J40</f>
        <v>30576.69</v>
      </c>
      <c r="AG59" s="130" t="n">
        <f aca="false">Anchor!K40</f>
        <v>409.63</v>
      </c>
      <c r="AH59" s="130" t="n">
        <f aca="false">Anchor!L40</f>
        <v>0</v>
      </c>
      <c r="AI59" s="130" t="n">
        <f aca="false">Anchor!N40/1000</f>
        <v>0</v>
      </c>
      <c r="AJ59" s="135" t="n">
        <f aca="false">AF59/3600</f>
        <v>8.493525</v>
      </c>
      <c r="AK59" s="136" t="n">
        <f aca="false">E59+AB59</f>
        <v>76934.16</v>
      </c>
      <c r="AL59" s="210"/>
      <c r="AM59" s="129" t="n">
        <f aca="false">Test!F40</f>
        <v>34691.9616</v>
      </c>
      <c r="AN59" s="130" t="n">
        <f aca="false">Test!G40</f>
        <v>33.8057</v>
      </c>
      <c r="AO59" s="130" t="n">
        <f aca="false">Test!H40</f>
        <v>38.2003</v>
      </c>
      <c r="AP59" s="130" t="n">
        <f aca="false">Test!I40</f>
        <v>36.2585</v>
      </c>
      <c r="AQ59" s="129" t="n">
        <f aca="false">Test!J40</f>
        <v>24080.93</v>
      </c>
      <c r="AR59" s="130" t="n">
        <f aca="false">Test!K40</f>
        <v>219.19</v>
      </c>
      <c r="AS59" s="130" t="n">
        <f aca="false">Test!L40</f>
        <v>0</v>
      </c>
      <c r="AT59" s="130" t="n">
        <f aca="false">Test!N40/1000</f>
        <v>0</v>
      </c>
      <c r="AU59" s="135" t="n">
        <f aca="false">AQ59/3600</f>
        <v>6.68914722222222</v>
      </c>
      <c r="AV59" s="136" t="n">
        <f aca="false">J59+AM59</f>
        <v>76833.984</v>
      </c>
      <c r="AW59" s="103"/>
      <c r="AX59" s="129" t="n">
        <f aca="false">'Single Layer High Quality'!B40</f>
        <v>74804.1392</v>
      </c>
      <c r="AY59" s="130" t="n">
        <f aca="false">'Single Layer High Quality'!C40</f>
        <v>33.3694</v>
      </c>
      <c r="AZ59" s="130" t="n">
        <f aca="false">'Single Layer High Quality'!D40</f>
        <v>37.7094</v>
      </c>
      <c r="BA59" s="131" t="n">
        <f aca="false">'Single Layer High Quality'!E40</f>
        <v>37.9503</v>
      </c>
      <c r="BB59" s="103"/>
      <c r="BC59" s="137" t="n">
        <f aca="false">AQ59/AF59</f>
        <v>0.787558430948543</v>
      </c>
      <c r="BD59" s="138" t="n">
        <f aca="false">AR59/AG59</f>
        <v>0.535092644581696</v>
      </c>
      <c r="BE59" s="139" t="e">
        <f aca="false">AS59/AH59</f>
        <v>#DIV/0!</v>
      </c>
      <c r="BF59" s="139" t="e">
        <f aca="false">AT59/AI59</f>
        <v>#DIV/0!</v>
      </c>
      <c r="BG59" s="66"/>
      <c r="BH59" s="140" t="n">
        <f aca="false">ABS(AB59-AM59)+ABS(AC59-AN59)+ABS(AD59-AO59)+ABS(AE59-AP59)</f>
        <v>0</v>
      </c>
      <c r="BI59" s="169"/>
      <c r="BK59" s="210"/>
    </row>
    <row r="60" customFormat="false" ht="12" hidden="false" customHeight="false" outlineLevel="0" collapsed="false">
      <c r="C60" s="173"/>
      <c r="D60" s="173"/>
      <c r="I60" s="210"/>
      <c r="N60" s="25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L60" s="210"/>
      <c r="AW60" s="210"/>
      <c r="BB60" s="210"/>
      <c r="BK60" s="210"/>
    </row>
    <row r="61" customFormat="false" ht="12.75" hidden="false" customHeight="false" outlineLevel="0" collapsed="false">
      <c r="A61" s="173"/>
      <c r="B61" s="173"/>
      <c r="C61" s="173"/>
      <c r="D61" s="173"/>
      <c r="I61" s="210"/>
      <c r="N61" s="25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L61" s="210"/>
      <c r="AW61" s="210"/>
      <c r="BB61" s="210"/>
      <c r="BK61" s="210"/>
    </row>
    <row r="62" customFormat="false" ht="12" hidden="false" customHeight="false" outlineLevel="0" collapsed="false"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G63" s="173"/>
      <c r="BI63" s="173"/>
      <c r="BJ63" s="173"/>
    </row>
    <row r="64" customFormat="false" ht="12.75" hidden="false" customHeight="false" outlineLevel="0" collapsed="false">
      <c r="A64" s="180"/>
      <c r="B64" s="182"/>
      <c r="C64" s="182"/>
      <c r="D64" s="1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85"/>
      <c r="AJ64" s="181"/>
      <c r="AK64" s="182"/>
      <c r="AL64" s="182"/>
      <c r="AM64" s="257"/>
      <c r="AN64" s="182"/>
      <c r="AO64" s="182"/>
      <c r="AP64" s="182"/>
      <c r="AQ64" s="182"/>
      <c r="AR64" s="182"/>
      <c r="AS64" s="182"/>
      <c r="AT64" s="85"/>
      <c r="AU64" s="181"/>
      <c r="AV64" s="182"/>
      <c r="AW64" s="182"/>
      <c r="AX64" s="147"/>
      <c r="AY64" s="85"/>
      <c r="AZ64" s="85"/>
      <c r="BA64" s="85"/>
      <c r="BB64" s="182"/>
      <c r="BC64" s="148" t="n">
        <f aca="false">GEOMEAN(BC4:BC59)</f>
        <v>0.848691408308214</v>
      </c>
      <c r="BD64" s="149" t="n">
        <f aca="false">GEOMEAN(BD4:BD59)</f>
        <v>0.742987146953781</v>
      </c>
      <c r="BE64" s="150" t="e">
        <f aca="false">GEOMEAN(BE4:BE59)</f>
        <v>#DIV/0!</v>
      </c>
      <c r="BF64" s="150" t="e">
        <f aca="false">AVERAGE(BF4:BF59)</f>
        <v>#DIV/0!</v>
      </c>
      <c r="BG64" s="173"/>
      <c r="BH64" s="258" t="str">
        <f aca="false">IF(SUM(BH4:BH59)=0,"Matched","Not matched")</f>
        <v>Matched</v>
      </c>
      <c r="BI64" s="173"/>
      <c r="BJ64" s="173"/>
      <c r="BK64" s="173"/>
      <c r="BO64" s="166" t="e">
        <f aca="false">AVERAGE(BO20:BO51)</f>
        <v>#VALUE!</v>
      </c>
      <c r="BP64" s="166" t="e">
        <f aca="false">AVERAGE(BP20:BP51)</f>
        <v>#VALUE!</v>
      </c>
      <c r="BQ64" s="166" t="e">
        <f aca="false">AVERAGE(BQ20:BQ51)</f>
        <v>#VALUE!</v>
      </c>
      <c r="BR64" s="166" t="e">
        <f aca="false">AVERAGE(BR20:BR51)</f>
        <v>#DIV/0!</v>
      </c>
      <c r="BS64" s="166" t="e">
        <f aca="false">AVERAGE(BS20:BS51)</f>
        <v>#VALUE!</v>
      </c>
      <c r="BT64" s="166" t="e">
        <f aca="false">AVERAGE(BT20:BT51)</f>
        <v>#VALUE!</v>
      </c>
      <c r="BU64" s="166" t="e">
        <f aca="false">AVERAGE(BU20:BU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G65" s="173"/>
      <c r="BI65" s="173"/>
      <c r="BJ65" s="173"/>
      <c r="BK65" s="173"/>
    </row>
    <row r="66" customFormat="false" ht="12" hidden="false" customHeight="false" outlineLevel="0" collapsed="false">
      <c r="K66" s="259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BG66" s="173"/>
      <c r="BI66" s="173"/>
      <c r="BJ66" s="173"/>
      <c r="BK66" s="173"/>
    </row>
    <row r="67" customFormat="false" ht="12" hidden="false" customHeight="false" outlineLevel="0" collapsed="false"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BG67" s="173"/>
      <c r="BI67" s="173"/>
      <c r="BJ67" s="173"/>
      <c r="BK67" s="173"/>
    </row>
    <row r="68" customFormat="false" ht="12" hidden="false" customHeight="false" outlineLevel="0" collapsed="false"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G68" s="173"/>
      <c r="BI68" s="173"/>
      <c r="BJ68" s="173"/>
      <c r="BK68" s="173"/>
    </row>
    <row r="69" customFormat="false" ht="12" hidden="false" customHeight="false" outlineLevel="0" collapsed="false"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G69" s="173"/>
      <c r="BI69" s="173"/>
      <c r="BJ69" s="173"/>
      <c r="BK69" s="173"/>
    </row>
    <row r="70" customFormat="false" ht="12" hidden="false" customHeight="false" outlineLevel="0" collapsed="false"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G70" s="173"/>
      <c r="BI70" s="173"/>
      <c r="BJ70" s="173"/>
      <c r="BK70" s="173"/>
    </row>
    <row r="71" customFormat="false" ht="12" hidden="false" customHeight="false" outlineLevel="0" collapsed="false"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G71" s="173"/>
      <c r="BI71" s="173"/>
      <c r="BJ71" s="173"/>
      <c r="BK71" s="173"/>
    </row>
    <row r="72" customFormat="false" ht="12.75" hidden="false" customHeight="false" outlineLevel="0" collapsed="false">
      <c r="C72" s="260"/>
      <c r="D72" s="260"/>
      <c r="E72" s="260"/>
      <c r="F72" s="260"/>
      <c r="G72" s="260"/>
      <c r="H72" s="260"/>
      <c r="I72" s="260"/>
      <c r="J72" s="260"/>
      <c r="K72" s="260"/>
      <c r="L72" s="260"/>
      <c r="M72" s="260"/>
      <c r="N72" s="241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155"/>
      <c r="AJ72" s="241"/>
      <c r="AK72" s="260"/>
      <c r="AL72" s="260"/>
      <c r="AM72" s="260"/>
      <c r="AN72" s="260"/>
      <c r="AO72" s="260"/>
      <c r="AP72" s="260"/>
      <c r="AQ72" s="260"/>
      <c r="AR72" s="260"/>
      <c r="AS72" s="260"/>
      <c r="AT72" s="155"/>
      <c r="AU72" s="241"/>
      <c r="AV72" s="260"/>
      <c r="AW72" s="260"/>
      <c r="AX72" s="155"/>
      <c r="AY72" s="155"/>
      <c r="AZ72" s="155"/>
      <c r="BA72" s="155"/>
      <c r="BB72" s="260"/>
      <c r="BC72" s="261"/>
      <c r="BD72" s="260"/>
      <c r="BE72" s="260"/>
      <c r="BF72" s="75"/>
      <c r="BG72" s="173"/>
      <c r="BI72" s="173"/>
      <c r="BJ72" s="173"/>
      <c r="BK72" s="173"/>
    </row>
    <row r="74" customFormat="false" ht="12" hidden="false" customHeight="false" outlineLevel="0" collapsed="false">
      <c r="O74" s="262"/>
      <c r="P74" s="262"/>
      <c r="Q74" s="262"/>
      <c r="R74" s="262"/>
      <c r="S74" s="262"/>
      <c r="T74" s="262"/>
      <c r="U74" s="159"/>
      <c r="V74" s="159"/>
      <c r="W74" s="159"/>
      <c r="X74" s="159"/>
      <c r="Y74" s="159"/>
      <c r="Z74" s="159"/>
      <c r="AV74" s="173"/>
      <c r="BJ74" s="173"/>
      <c r="BK74" s="173"/>
      <c r="BL74" s="173"/>
      <c r="BM74" s="173"/>
      <c r="BN74" s="173"/>
    </row>
    <row r="75" customFormat="false" ht="12" hidden="false" customHeight="false" outlineLevel="0" collapsed="false">
      <c r="O75" s="262"/>
      <c r="P75" s="262"/>
      <c r="Q75" s="262"/>
      <c r="R75" s="262"/>
      <c r="S75" s="262"/>
      <c r="T75" s="262"/>
      <c r="U75" s="159"/>
      <c r="V75" s="159"/>
      <c r="W75" s="159"/>
      <c r="X75" s="159"/>
      <c r="Y75" s="159"/>
      <c r="Z75" s="159"/>
      <c r="AV75" s="173"/>
      <c r="BJ75" s="173"/>
      <c r="BK75" s="173"/>
      <c r="BL75" s="173"/>
      <c r="BM75" s="173"/>
      <c r="BN75" s="173"/>
    </row>
    <row r="76" customFormat="false" ht="12" hidden="false" customHeight="false" outlineLevel="0" collapsed="false">
      <c r="O76" s="262"/>
      <c r="P76" s="262"/>
      <c r="Q76" s="262"/>
      <c r="R76" s="262"/>
      <c r="S76" s="262"/>
      <c r="T76" s="262"/>
      <c r="U76" s="159"/>
      <c r="V76" s="159"/>
      <c r="W76" s="159"/>
      <c r="X76" s="159"/>
      <c r="Y76" s="159"/>
      <c r="Z76" s="159"/>
      <c r="AV76" s="173"/>
      <c r="BJ76" s="173"/>
      <c r="BK76" s="173"/>
      <c r="BL76" s="173"/>
      <c r="BM76" s="173"/>
      <c r="BN76" s="173"/>
    </row>
    <row r="77" customFormat="false" ht="12" hidden="false" customHeight="false" outlineLevel="0" collapsed="false">
      <c r="C77" s="263"/>
      <c r="D77" s="263"/>
      <c r="E77" s="263"/>
      <c r="F77" s="263"/>
      <c r="G77" s="263"/>
      <c r="H77" s="263"/>
      <c r="I77" s="263"/>
      <c r="J77" s="263"/>
      <c r="K77" s="263"/>
      <c r="L77" s="263"/>
      <c r="M77" s="263"/>
      <c r="N77" s="263"/>
      <c r="O77" s="262"/>
      <c r="P77" s="262"/>
      <c r="Q77" s="262"/>
      <c r="R77" s="262"/>
      <c r="S77" s="262"/>
      <c r="T77" s="262"/>
      <c r="U77" s="159"/>
      <c r="V77" s="159"/>
      <c r="W77" s="159"/>
      <c r="X77" s="159"/>
      <c r="Y77" s="159"/>
      <c r="Z77" s="159"/>
      <c r="AA77" s="263"/>
      <c r="AB77" s="263"/>
      <c r="AC77" s="263"/>
      <c r="AD77" s="263"/>
      <c r="AE77" s="263"/>
      <c r="AF77" s="263"/>
      <c r="AG77" s="263"/>
      <c r="AH77" s="263"/>
      <c r="AI77" s="75"/>
      <c r="AJ77" s="264"/>
      <c r="AL77" s="173"/>
      <c r="AM77" s="173"/>
      <c r="AN77" s="173"/>
      <c r="AO77" s="173"/>
      <c r="AP77" s="173"/>
      <c r="AQ77" s="173"/>
      <c r="AR77" s="173"/>
      <c r="AS77" s="173"/>
      <c r="AT77" s="75"/>
      <c r="AV77" s="173"/>
      <c r="AW77" s="173"/>
      <c r="AX77" s="75"/>
      <c r="AY77" s="75"/>
      <c r="AZ77" s="75"/>
      <c r="BA77" s="75"/>
      <c r="BJ77" s="173"/>
      <c r="BK77" s="173"/>
      <c r="BL77" s="173"/>
      <c r="BM77" s="173"/>
      <c r="BN77" s="173"/>
    </row>
    <row r="78" customFormat="false" ht="12" hidden="false" customHeight="false" outlineLevel="0" collapsed="false">
      <c r="O78" s="173"/>
      <c r="P78" s="173"/>
      <c r="Q78" s="173"/>
      <c r="R78" s="173"/>
      <c r="S78" s="173"/>
      <c r="T78" s="173"/>
      <c r="U78" s="75"/>
      <c r="V78" s="75"/>
      <c r="W78" s="75"/>
      <c r="X78" s="75"/>
      <c r="Y78" s="75"/>
      <c r="Z78" s="75"/>
      <c r="AV78" s="173"/>
      <c r="BJ78" s="173"/>
      <c r="BK78" s="173"/>
      <c r="BL78" s="173"/>
      <c r="BM78" s="173"/>
      <c r="BN78" s="173"/>
    </row>
    <row r="79" customFormat="false" ht="12" hidden="false" customHeight="false" outlineLevel="0" collapsed="false">
      <c r="O79" s="173"/>
      <c r="P79" s="173"/>
      <c r="Q79" s="173"/>
      <c r="R79" s="173"/>
      <c r="S79" s="173"/>
      <c r="T79" s="173"/>
      <c r="U79" s="75"/>
      <c r="V79" s="75"/>
      <c r="W79" s="75"/>
      <c r="X79" s="75"/>
      <c r="Y79" s="75"/>
      <c r="Z79" s="75"/>
      <c r="AV79" s="173"/>
      <c r="BJ79" s="173"/>
      <c r="BK79" s="173"/>
      <c r="BL79" s="173"/>
      <c r="BM79" s="173"/>
      <c r="BN79" s="173"/>
    </row>
    <row r="80" customFormat="false" ht="12" hidden="false" customHeight="false" outlineLevel="0" collapsed="false">
      <c r="B80" s="166" t="s">
        <v>104</v>
      </c>
      <c r="H80" s="265"/>
      <c r="I80" s="265"/>
      <c r="N80" s="265"/>
      <c r="O80" s="173"/>
      <c r="P80" s="173"/>
      <c r="Q80" s="173"/>
      <c r="R80" s="173"/>
      <c r="S80" s="173"/>
      <c r="T80" s="173"/>
      <c r="U80" s="75"/>
      <c r="V80" s="75"/>
      <c r="W80" s="75"/>
      <c r="X80" s="75"/>
      <c r="Y80" s="75"/>
      <c r="Z80" s="75"/>
      <c r="AA80" s="265"/>
      <c r="AE80" s="265"/>
      <c r="AF80" s="265" t="n">
        <f aca="false">GEOMEAN(AF4:AF59)</f>
        <v>28536.2375462346</v>
      </c>
      <c r="AG80" s="265" t="n">
        <f aca="false">GEOMEAN(AG4:AG59)</f>
        <v>297.54536078546</v>
      </c>
      <c r="AH80" s="265"/>
      <c r="AI80" s="162"/>
      <c r="AJ80" s="167" t="n">
        <f aca="false">GEOMEAN(AJ4:AJ59)</f>
        <v>7.92673265173182</v>
      </c>
      <c r="AL80" s="265"/>
      <c r="AP80" s="265"/>
      <c r="AQ80" s="265" t="n">
        <f aca="false">GEOMEAN(AQ4:AQ59)</f>
        <v>24218.4596309316</v>
      </c>
      <c r="AR80" s="265" t="n">
        <f aca="false">GEOMEAN(AR4:AR59)</f>
        <v>221.072378699323</v>
      </c>
      <c r="AS80" s="265"/>
      <c r="AT80" s="162"/>
      <c r="AU80" s="167" t="n">
        <f aca="false">GEOMEAN(AU4:AU59)</f>
        <v>6.72734989748098</v>
      </c>
      <c r="AV80" s="173"/>
      <c r="AW80" s="265"/>
      <c r="BA80" s="162"/>
      <c r="BJ80" s="173"/>
      <c r="BK80" s="266"/>
      <c r="BL80" s="173"/>
      <c r="BM80" s="173"/>
      <c r="BN80" s="173"/>
    </row>
    <row r="81" customFormat="false" ht="12" hidden="false" customHeight="false" outlineLevel="0" collapsed="false">
      <c r="B81" s="166" t="s">
        <v>105</v>
      </c>
      <c r="AF81" s="166" t="n">
        <f aca="false">SUM(AF4:AF59)/3600</f>
        <v>325.369266666667</v>
      </c>
      <c r="AG81" s="166" t="n">
        <f aca="false">SUM(AG4:AG59)/3600</f>
        <v>3.43466388888889</v>
      </c>
      <c r="AJ81" s="267" t="n">
        <f aca="false">SUM(AJ4:AJ59)</f>
        <v>325.369266666667</v>
      </c>
      <c r="AQ81" s="166" t="n">
        <f aca="false">SUM(AQ4:AQ59)/3600</f>
        <v>274.107733333333</v>
      </c>
      <c r="AR81" s="166" t="n">
        <f aca="false">SUM(AR4:AR59)/3600</f>
        <v>2.50818611111111</v>
      </c>
      <c r="AU81" s="267" t="n">
        <f aca="false">SUM(AU4:AU59)</f>
        <v>274.107733333333</v>
      </c>
      <c r="AW81" s="268"/>
      <c r="BK81" s="268"/>
    </row>
    <row r="82" customFormat="false" ht="12" hidden="false" customHeight="false" outlineLevel="0" collapsed="false">
      <c r="H82" s="265"/>
      <c r="I82" s="265"/>
      <c r="N82" s="265"/>
      <c r="AA82" s="265"/>
      <c r="AE82" s="265"/>
      <c r="AL82" s="265"/>
      <c r="AP82" s="265"/>
      <c r="AW82" s="265"/>
      <c r="BA82" s="162"/>
      <c r="BK82" s="265"/>
    </row>
  </sheetData>
  <mergeCells count="17">
    <mergeCell ref="E1:H1"/>
    <mergeCell ref="J1:M1"/>
    <mergeCell ref="O1:Q2"/>
    <mergeCell ref="R1:T2"/>
    <mergeCell ref="U1:W2"/>
    <mergeCell ref="X1:Z2"/>
    <mergeCell ref="AB1:AK1"/>
    <mergeCell ref="AM1:AV1"/>
    <mergeCell ref="AX1:BA1"/>
    <mergeCell ref="E2:H2"/>
    <mergeCell ref="J2:M2"/>
    <mergeCell ref="AB2:AE2"/>
    <mergeCell ref="AF2:AJ2"/>
    <mergeCell ref="AM2:AP2"/>
    <mergeCell ref="AQ2:AU2"/>
    <mergeCell ref="AX2:BA2"/>
    <mergeCell ref="BC2:B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53" activeCellId="0" sqref="J53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6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66" width="6.87"/>
    <col collapsed="false" customWidth="true" hidden="false" outlineLevel="0" max="36" min="36" style="270" width="6.87"/>
    <col collapsed="false" customWidth="true" hidden="false" outlineLevel="0" max="37" min="37" style="269" width="16.61"/>
    <col collapsed="false" customWidth="true" hidden="false" outlineLevel="0" max="38" min="38" style="269" width="2.87"/>
    <col collapsed="false" customWidth="true" hidden="false" outlineLevel="0" max="39" min="39" style="269" width="9.87"/>
    <col collapsed="false" customWidth="true" hidden="false" outlineLevel="0" max="42" min="40" style="269" width="6.87"/>
    <col collapsed="false" customWidth="true" hidden="false" outlineLevel="0" max="43" min="43" style="269" width="10.61"/>
    <col collapsed="false" customWidth="true" hidden="false" outlineLevel="0" max="45" min="44" style="269" width="6.87"/>
    <col collapsed="false" customWidth="true" hidden="false" outlineLevel="0" max="46" min="46" style="66" width="6.87"/>
    <col collapsed="false" customWidth="true" hidden="false" outlineLevel="0" max="47" min="47" style="270" width="6.87"/>
    <col collapsed="false" customWidth="true" hidden="false" outlineLevel="0" max="48" min="48" style="269" width="16.49"/>
    <col collapsed="false" customWidth="true" hidden="false" outlineLevel="0" max="49" min="49" style="269" width="2.87"/>
    <col collapsed="false" customWidth="true" hidden="false" outlineLevel="0" max="50" min="50" style="66" width="9.87"/>
    <col collapsed="false" customWidth="true" hidden="false" outlineLevel="0" max="53" min="51" style="66" width="6.87"/>
    <col collapsed="false" customWidth="true" hidden="false" outlineLevel="0" max="54" min="54" style="269" width="2.87"/>
    <col collapsed="false" customWidth="true" hidden="false" outlineLevel="0" max="55" min="55" style="271" width="7.49"/>
    <col collapsed="false" customWidth="true" hidden="false" outlineLevel="0" max="56" min="56" style="269" width="6.87"/>
    <col collapsed="false" customWidth="true" hidden="false" outlineLevel="0" max="57" min="57" style="269" width="7.75"/>
    <col collapsed="false" customWidth="true" hidden="false" outlineLevel="0" max="58" min="58" style="66" width="7.75"/>
    <col collapsed="false" customWidth="true" hidden="false" outlineLevel="0" max="59" min="59" style="269" width="1.87"/>
    <col collapsed="false" customWidth="false" hidden="false" outlineLevel="0" max="60" min="60" style="169" width="10.87"/>
    <col collapsed="false" customWidth="true" hidden="false" outlineLevel="0" max="62" min="61" style="269" width="1.99"/>
    <col collapsed="false" customWidth="true" hidden="false" outlineLevel="0" max="63" min="63" style="269" width="2.87"/>
    <col collapsed="false" customWidth="true" hidden="false" outlineLevel="0" max="65" min="64" style="269" width="2.11"/>
    <col collapsed="false" customWidth="false" hidden="false" outlineLevel="0" max="257" min="66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SHM-6, 8x2x2 LUT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4" t="str">
        <f aca="false">CONCATENATE(Summary!$M3,Summary!$N3)</f>
        <v>Reference:SHM-6, 8x2x2 LUT</v>
      </c>
      <c r="AC1" s="274"/>
      <c r="AD1" s="274"/>
      <c r="AE1" s="274"/>
      <c r="AF1" s="274"/>
      <c r="AG1" s="274"/>
      <c r="AH1" s="274"/>
      <c r="AI1" s="274"/>
      <c r="AJ1" s="274"/>
      <c r="AK1" s="274"/>
      <c r="AM1" s="274" t="e">
        <f aca="false">CONCATENATE(Summary!$M5,#REF!)</f>
        <v>#REF!</v>
      </c>
      <c r="AN1" s="274"/>
      <c r="AO1" s="274"/>
      <c r="AP1" s="274"/>
      <c r="AQ1" s="274"/>
      <c r="AR1" s="274"/>
      <c r="AS1" s="274"/>
      <c r="AT1" s="274"/>
      <c r="AU1" s="274"/>
      <c r="AV1" s="274"/>
      <c r="AX1" s="74" t="str">
        <f aca="false">CONCATENATE(Summary!$M4,Summary!$N5)</f>
        <v>Single-layer reference:SHM-6, 8x4x4 LUT</v>
      </c>
      <c r="AY1" s="74"/>
      <c r="AZ1" s="74"/>
      <c r="BA1" s="74"/>
      <c r="BC1" s="65"/>
    </row>
    <row r="2" customFormat="false" ht="12.75" hidden="false" customHeight="false" outlineLevel="0" collapsed="false">
      <c r="B2" s="275"/>
      <c r="C2" s="65"/>
      <c r="D2" s="65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7" t="s">
        <v>72</v>
      </c>
      <c r="AC2" s="277"/>
      <c r="AD2" s="277"/>
      <c r="AE2" s="277"/>
      <c r="AF2" s="278" t="s">
        <v>73</v>
      </c>
      <c r="AG2" s="278"/>
      <c r="AH2" s="278"/>
      <c r="AI2" s="278"/>
      <c r="AJ2" s="278"/>
      <c r="AK2" s="278" t="s">
        <v>74</v>
      </c>
      <c r="AL2" s="1"/>
      <c r="AM2" s="274" t="s">
        <v>72</v>
      </c>
      <c r="AN2" s="274"/>
      <c r="AO2" s="274"/>
      <c r="AP2" s="274"/>
      <c r="AQ2" s="279" t="s">
        <v>75</v>
      </c>
      <c r="AR2" s="279"/>
      <c r="AS2" s="279"/>
      <c r="AT2" s="279"/>
      <c r="AU2" s="279"/>
      <c r="AV2" s="278" t="s">
        <v>74</v>
      </c>
      <c r="AW2" s="1"/>
      <c r="AX2" s="81" t="s">
        <v>76</v>
      </c>
      <c r="AY2" s="81"/>
      <c r="AZ2" s="81"/>
      <c r="BA2" s="81"/>
      <c r="BB2" s="1"/>
      <c r="BC2" s="278" t="s">
        <v>77</v>
      </c>
      <c r="BD2" s="278"/>
      <c r="BE2" s="278" t="s">
        <v>78</v>
      </c>
      <c r="BF2" s="79" t="s">
        <v>79</v>
      </c>
      <c r="BG2" s="1"/>
      <c r="BH2" s="179" t="s">
        <v>80</v>
      </c>
      <c r="BK2" s="1"/>
      <c r="BN2" s="269" t="s">
        <v>81</v>
      </c>
      <c r="BO2" s="269" t="s">
        <v>82</v>
      </c>
      <c r="BS2" s="269" t="s">
        <v>83</v>
      </c>
    </row>
    <row r="3" customFormat="false" ht="12.75" hidden="false" customHeight="false" outlineLevel="0" collapsed="false">
      <c r="A3" s="280"/>
      <c r="B3" s="280"/>
      <c r="C3" s="281" t="s">
        <v>84</v>
      </c>
      <c r="D3" s="282" t="s">
        <v>85</v>
      </c>
      <c r="E3" s="57" t="s">
        <v>36</v>
      </c>
      <c r="F3" s="283" t="s">
        <v>37</v>
      </c>
      <c r="G3" s="283" t="s">
        <v>38</v>
      </c>
      <c r="H3" s="284" t="s">
        <v>39</v>
      </c>
      <c r="I3" s="7"/>
      <c r="J3" s="51" t="s">
        <v>86</v>
      </c>
      <c r="K3" s="283" t="s">
        <v>37</v>
      </c>
      <c r="L3" s="283" t="s">
        <v>38</v>
      </c>
      <c r="M3" s="284" t="s">
        <v>39</v>
      </c>
      <c r="N3" s="7"/>
      <c r="O3" s="57" t="s">
        <v>2</v>
      </c>
      <c r="P3" s="283" t="s">
        <v>3</v>
      </c>
      <c r="Q3" s="284" t="s">
        <v>4</v>
      </c>
      <c r="R3" s="51" t="s">
        <v>2</v>
      </c>
      <c r="S3" s="285" t="s">
        <v>3</v>
      </c>
      <c r="T3" s="28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83" t="s">
        <v>37</v>
      </c>
      <c r="AD3" s="283" t="s">
        <v>38</v>
      </c>
      <c r="AE3" s="283" t="s">
        <v>39</v>
      </c>
      <c r="AF3" s="57" t="s">
        <v>87</v>
      </c>
      <c r="AG3" s="283" t="s">
        <v>88</v>
      </c>
      <c r="AH3" s="283" t="s">
        <v>89</v>
      </c>
      <c r="AI3" s="91" t="s">
        <v>90</v>
      </c>
      <c r="AJ3" s="284" t="s">
        <v>91</v>
      </c>
      <c r="AK3" s="287" t="s">
        <v>56</v>
      </c>
      <c r="AL3" s="7"/>
      <c r="AM3" s="57" t="s">
        <v>36</v>
      </c>
      <c r="AN3" s="283" t="s">
        <v>37</v>
      </c>
      <c r="AO3" s="283" t="s">
        <v>38</v>
      </c>
      <c r="AP3" s="284" t="s">
        <v>39</v>
      </c>
      <c r="AQ3" s="283" t="s">
        <v>87</v>
      </c>
      <c r="AR3" s="283" t="s">
        <v>88</v>
      </c>
      <c r="AS3" s="283" t="s">
        <v>89</v>
      </c>
      <c r="AT3" s="91" t="s">
        <v>90</v>
      </c>
      <c r="AU3" s="284" t="s">
        <v>91</v>
      </c>
      <c r="AV3" s="287" t="s">
        <v>56</v>
      </c>
      <c r="AW3" s="7"/>
      <c r="AX3" s="90" t="s">
        <v>36</v>
      </c>
      <c r="AY3" s="91" t="s">
        <v>37</v>
      </c>
      <c r="AZ3" s="91" t="s">
        <v>38</v>
      </c>
      <c r="BA3" s="92" t="s">
        <v>39</v>
      </c>
      <c r="BB3" s="7"/>
      <c r="BC3" s="57" t="s">
        <v>92</v>
      </c>
      <c r="BD3" s="284" t="s">
        <v>93</v>
      </c>
      <c r="BE3" s="53" t="s">
        <v>92</v>
      </c>
      <c r="BF3" s="94"/>
      <c r="BH3" s="192"/>
      <c r="BK3" s="7"/>
      <c r="BN3" s="269" t="s">
        <v>36</v>
      </c>
      <c r="BO3" s="269" t="s">
        <v>37</v>
      </c>
      <c r="BP3" s="269" t="s">
        <v>38</v>
      </c>
      <c r="BQ3" s="269" t="s">
        <v>39</v>
      </c>
    </row>
    <row r="4" customFormat="false" ht="12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0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0"/>
      <c r="AB4" s="99"/>
      <c r="AC4" s="100"/>
      <c r="AD4" s="100"/>
      <c r="AE4" s="100"/>
      <c r="AF4" s="99"/>
      <c r="AG4" s="100"/>
      <c r="AH4" s="100"/>
      <c r="AI4" s="100"/>
      <c r="AJ4" s="107"/>
      <c r="AK4" s="108"/>
      <c r="AL4" s="210"/>
      <c r="AM4" s="99"/>
      <c r="AN4" s="100"/>
      <c r="AO4" s="100"/>
      <c r="AP4" s="100"/>
      <c r="AQ4" s="99"/>
      <c r="AR4" s="100"/>
      <c r="AS4" s="100"/>
      <c r="AT4" s="100"/>
      <c r="AU4" s="107"/>
      <c r="AV4" s="108"/>
      <c r="AW4" s="103"/>
      <c r="AX4" s="99"/>
      <c r="AY4" s="100"/>
      <c r="AZ4" s="100"/>
      <c r="BA4" s="101"/>
      <c r="BB4" s="103"/>
      <c r="BC4" s="109"/>
      <c r="BD4" s="110"/>
      <c r="BE4" s="111"/>
      <c r="BF4" s="111"/>
      <c r="BG4" s="66"/>
      <c r="BH4" s="112"/>
      <c r="BI4" s="169"/>
      <c r="BJ4" s="166"/>
      <c r="BK4" s="210"/>
      <c r="BL4" s="166"/>
      <c r="BM4" s="166"/>
      <c r="BN4" s="166"/>
    </row>
    <row r="5" customFormat="false" ht="12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/>
      <c r="AC5" s="116"/>
      <c r="AD5" s="116"/>
      <c r="AE5" s="116"/>
      <c r="AF5" s="115"/>
      <c r="AG5" s="116"/>
      <c r="AH5" s="116"/>
      <c r="AI5" s="116"/>
      <c r="AJ5" s="121"/>
      <c r="AK5" s="122"/>
      <c r="AL5" s="210"/>
      <c r="AM5" s="115"/>
      <c r="AN5" s="116"/>
      <c r="AO5" s="116"/>
      <c r="AP5" s="116"/>
      <c r="AQ5" s="115"/>
      <c r="AR5" s="116"/>
      <c r="AS5" s="116"/>
      <c r="AT5" s="116"/>
      <c r="AU5" s="121"/>
      <c r="AV5" s="122"/>
      <c r="AW5" s="103"/>
      <c r="AX5" s="115"/>
      <c r="AY5" s="116"/>
      <c r="AZ5" s="116"/>
      <c r="BA5" s="117"/>
      <c r="BB5" s="103"/>
      <c r="BC5" s="123"/>
      <c r="BD5" s="124"/>
      <c r="BE5" s="125"/>
      <c r="BF5" s="125"/>
      <c r="BG5" s="66"/>
      <c r="BH5" s="126"/>
      <c r="BI5" s="169"/>
      <c r="BJ5" s="166"/>
      <c r="BK5" s="210"/>
      <c r="BL5" s="166"/>
      <c r="BM5" s="166"/>
      <c r="BN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/>
      <c r="AC6" s="116"/>
      <c r="AD6" s="116"/>
      <c r="AE6" s="116"/>
      <c r="AF6" s="115"/>
      <c r="AG6" s="116"/>
      <c r="AH6" s="116"/>
      <c r="AI6" s="116"/>
      <c r="AJ6" s="121"/>
      <c r="AK6" s="122"/>
      <c r="AL6" s="210"/>
      <c r="AM6" s="115"/>
      <c r="AN6" s="116"/>
      <c r="AO6" s="116"/>
      <c r="AP6" s="116"/>
      <c r="AQ6" s="115"/>
      <c r="AR6" s="116"/>
      <c r="AS6" s="116"/>
      <c r="AT6" s="116"/>
      <c r="AU6" s="121"/>
      <c r="AV6" s="122"/>
      <c r="AW6" s="103"/>
      <c r="AX6" s="115"/>
      <c r="AY6" s="116"/>
      <c r="AZ6" s="116"/>
      <c r="BA6" s="117"/>
      <c r="BB6" s="103"/>
      <c r="BC6" s="123"/>
      <c r="BD6" s="124"/>
      <c r="BE6" s="125"/>
      <c r="BF6" s="125"/>
      <c r="BG6" s="66"/>
      <c r="BH6" s="126"/>
      <c r="BI6" s="169"/>
      <c r="BJ6" s="166"/>
      <c r="BK6" s="210"/>
      <c r="BL6" s="166"/>
      <c r="BM6" s="166"/>
      <c r="BN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/>
      <c r="AC7" s="130"/>
      <c r="AD7" s="130"/>
      <c r="AE7" s="130"/>
      <c r="AF7" s="129"/>
      <c r="AG7" s="130"/>
      <c r="AH7" s="130"/>
      <c r="AI7" s="130"/>
      <c r="AJ7" s="135"/>
      <c r="AK7" s="136"/>
      <c r="AL7" s="210"/>
      <c r="AM7" s="129"/>
      <c r="AN7" s="130"/>
      <c r="AO7" s="130"/>
      <c r="AP7" s="130"/>
      <c r="AQ7" s="129"/>
      <c r="AR7" s="130"/>
      <c r="AS7" s="130"/>
      <c r="AT7" s="130"/>
      <c r="AU7" s="135"/>
      <c r="AV7" s="136"/>
      <c r="AW7" s="103"/>
      <c r="AX7" s="115"/>
      <c r="AY7" s="116"/>
      <c r="AZ7" s="116"/>
      <c r="BA7" s="117"/>
      <c r="BB7" s="103"/>
      <c r="BC7" s="137"/>
      <c r="BD7" s="138"/>
      <c r="BE7" s="139"/>
      <c r="BF7" s="139"/>
      <c r="BG7" s="66"/>
      <c r="BH7" s="140"/>
      <c r="BI7" s="169"/>
      <c r="BJ7" s="166"/>
      <c r="BK7" s="210"/>
      <c r="BL7" s="166"/>
      <c r="BM7" s="166"/>
      <c r="BN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0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0"/>
      <c r="AB8" s="99"/>
      <c r="AC8" s="100"/>
      <c r="AD8" s="100"/>
      <c r="AE8" s="100"/>
      <c r="AF8" s="99"/>
      <c r="AG8" s="100"/>
      <c r="AH8" s="100"/>
      <c r="AI8" s="100"/>
      <c r="AJ8" s="107"/>
      <c r="AK8" s="108"/>
      <c r="AL8" s="210"/>
      <c r="AM8" s="99"/>
      <c r="AN8" s="100"/>
      <c r="AO8" s="100"/>
      <c r="AP8" s="100"/>
      <c r="AQ8" s="99"/>
      <c r="AR8" s="100"/>
      <c r="AS8" s="100"/>
      <c r="AT8" s="100"/>
      <c r="AU8" s="107"/>
      <c r="AV8" s="108"/>
      <c r="AW8" s="103"/>
      <c r="AX8" s="99"/>
      <c r="AY8" s="100"/>
      <c r="AZ8" s="100"/>
      <c r="BA8" s="101"/>
      <c r="BB8" s="103"/>
      <c r="BC8" s="109"/>
      <c r="BD8" s="110"/>
      <c r="BE8" s="111"/>
      <c r="BF8" s="111"/>
      <c r="BG8" s="66"/>
      <c r="BH8" s="126"/>
      <c r="BI8" s="169"/>
      <c r="BJ8" s="166"/>
      <c r="BK8" s="210"/>
      <c r="BL8" s="166"/>
      <c r="BM8" s="166"/>
      <c r="BN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/>
      <c r="AC9" s="116"/>
      <c r="AD9" s="116"/>
      <c r="AE9" s="116"/>
      <c r="AF9" s="115"/>
      <c r="AG9" s="116"/>
      <c r="AH9" s="116"/>
      <c r="AI9" s="116"/>
      <c r="AJ9" s="121"/>
      <c r="AK9" s="122"/>
      <c r="AL9" s="210"/>
      <c r="AM9" s="115"/>
      <c r="AN9" s="116"/>
      <c r="AO9" s="116"/>
      <c r="AP9" s="116"/>
      <c r="AQ9" s="115"/>
      <c r="AR9" s="116"/>
      <c r="AS9" s="116"/>
      <c r="AT9" s="116"/>
      <c r="AU9" s="121"/>
      <c r="AV9" s="122"/>
      <c r="AW9" s="103"/>
      <c r="AX9" s="115"/>
      <c r="AY9" s="116"/>
      <c r="AZ9" s="116"/>
      <c r="BA9" s="117"/>
      <c r="BB9" s="103"/>
      <c r="BC9" s="123"/>
      <c r="BD9" s="124"/>
      <c r="BE9" s="125"/>
      <c r="BF9" s="125"/>
      <c r="BG9" s="66"/>
      <c r="BH9" s="126"/>
      <c r="BI9" s="169"/>
      <c r="BJ9" s="166"/>
      <c r="BK9" s="210"/>
      <c r="BL9" s="166"/>
      <c r="BM9" s="166"/>
      <c r="BN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/>
      <c r="AC10" s="116"/>
      <c r="AD10" s="116"/>
      <c r="AE10" s="116"/>
      <c r="AF10" s="115"/>
      <c r="AG10" s="116"/>
      <c r="AH10" s="116"/>
      <c r="AI10" s="116"/>
      <c r="AJ10" s="121"/>
      <c r="AK10" s="122"/>
      <c r="AL10" s="210"/>
      <c r="AM10" s="115"/>
      <c r="AN10" s="116"/>
      <c r="AO10" s="116"/>
      <c r="AP10" s="116"/>
      <c r="AQ10" s="115"/>
      <c r="AR10" s="116"/>
      <c r="AS10" s="116"/>
      <c r="AT10" s="116"/>
      <c r="AU10" s="121"/>
      <c r="AV10" s="122"/>
      <c r="AW10" s="103"/>
      <c r="AX10" s="115"/>
      <c r="AY10" s="116"/>
      <c r="AZ10" s="116"/>
      <c r="BA10" s="117"/>
      <c r="BB10" s="103"/>
      <c r="BC10" s="123"/>
      <c r="BD10" s="124"/>
      <c r="BE10" s="125"/>
      <c r="BF10" s="125"/>
      <c r="BG10" s="66"/>
      <c r="BH10" s="126"/>
      <c r="BI10" s="169"/>
      <c r="BJ10" s="166"/>
      <c r="BK10" s="210"/>
      <c r="BL10" s="166"/>
      <c r="BM10" s="166"/>
      <c r="BN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/>
      <c r="AC11" s="130"/>
      <c r="AD11" s="130"/>
      <c r="AE11" s="130"/>
      <c r="AF11" s="129"/>
      <c r="AG11" s="130"/>
      <c r="AH11" s="130"/>
      <c r="AI11" s="130"/>
      <c r="AJ11" s="135"/>
      <c r="AK11" s="136"/>
      <c r="AL11" s="210"/>
      <c r="AM11" s="129"/>
      <c r="AN11" s="130"/>
      <c r="AO11" s="130"/>
      <c r="AP11" s="130"/>
      <c r="AQ11" s="129"/>
      <c r="AR11" s="130"/>
      <c r="AS11" s="130"/>
      <c r="AT11" s="130"/>
      <c r="AU11" s="135"/>
      <c r="AV11" s="136"/>
      <c r="AW11" s="103"/>
      <c r="AX11" s="129"/>
      <c r="AY11" s="130"/>
      <c r="AZ11" s="130"/>
      <c r="BA11" s="131"/>
      <c r="BB11" s="103"/>
      <c r="BC11" s="137"/>
      <c r="BD11" s="138"/>
      <c r="BE11" s="139"/>
      <c r="BF11" s="139"/>
      <c r="BG11" s="66"/>
      <c r="BH11" s="126"/>
      <c r="BI11" s="169"/>
      <c r="BJ11" s="166"/>
      <c r="BK11" s="210"/>
      <c r="BL11" s="166"/>
      <c r="BM11" s="166"/>
      <c r="BN11" s="166"/>
    </row>
    <row r="12" customFormat="false" ht="12" hidden="false" customHeight="false" outlineLevel="0" collapsed="false">
      <c r="A12" s="66"/>
      <c r="B12" s="97" t="str">
        <f aca="false">'AI HEVC 1x 10bit'!B12</f>
        <v>PeopleOnStreet</v>
      </c>
      <c r="C12" s="288" t="n">
        <f aca="false">C4</f>
        <v>22</v>
      </c>
      <c r="D12" s="28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0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0"/>
      <c r="AB12" s="99"/>
      <c r="AC12" s="100"/>
      <c r="AD12" s="100"/>
      <c r="AE12" s="100"/>
      <c r="AF12" s="99"/>
      <c r="AG12" s="100"/>
      <c r="AH12" s="100"/>
      <c r="AI12" s="100"/>
      <c r="AJ12" s="107"/>
      <c r="AK12" s="108"/>
      <c r="AL12" s="210"/>
      <c r="AM12" s="99"/>
      <c r="AN12" s="100"/>
      <c r="AO12" s="100"/>
      <c r="AP12" s="100"/>
      <c r="AQ12" s="99"/>
      <c r="AR12" s="100"/>
      <c r="AS12" s="100"/>
      <c r="AT12" s="100"/>
      <c r="AU12" s="107"/>
      <c r="AV12" s="108"/>
      <c r="AW12" s="103"/>
      <c r="AX12" s="115"/>
      <c r="AY12" s="116"/>
      <c r="AZ12" s="116"/>
      <c r="BA12" s="117"/>
      <c r="BB12" s="103"/>
      <c r="BC12" s="109"/>
      <c r="BD12" s="110"/>
      <c r="BE12" s="111"/>
      <c r="BF12" s="111"/>
      <c r="BG12" s="66"/>
      <c r="BH12" s="112"/>
      <c r="BI12" s="169"/>
      <c r="BJ12" s="166"/>
      <c r="BK12" s="210"/>
      <c r="BL12" s="166"/>
      <c r="BM12" s="166"/>
      <c r="BN12" s="166"/>
    </row>
    <row r="13" customFormat="false" ht="12" hidden="false" customHeight="false" outlineLevel="0" collapsed="false">
      <c r="A13" s="76"/>
      <c r="B13" s="141"/>
      <c r="C13" s="270" t="n">
        <f aca="false">C5</f>
        <v>26</v>
      </c>
      <c r="D13" s="27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/>
      <c r="AC13" s="116"/>
      <c r="AD13" s="116"/>
      <c r="AE13" s="116"/>
      <c r="AF13" s="115"/>
      <c r="AG13" s="116"/>
      <c r="AH13" s="116"/>
      <c r="AI13" s="116"/>
      <c r="AJ13" s="121"/>
      <c r="AK13" s="122"/>
      <c r="AL13" s="210"/>
      <c r="AM13" s="115"/>
      <c r="AN13" s="116"/>
      <c r="AO13" s="116"/>
      <c r="AP13" s="116"/>
      <c r="AQ13" s="115"/>
      <c r="AR13" s="116"/>
      <c r="AS13" s="116"/>
      <c r="AT13" s="116"/>
      <c r="AU13" s="121"/>
      <c r="AV13" s="122"/>
      <c r="AW13" s="103"/>
      <c r="AX13" s="115"/>
      <c r="AY13" s="116"/>
      <c r="AZ13" s="116"/>
      <c r="BA13" s="117"/>
      <c r="BB13" s="103"/>
      <c r="BC13" s="123"/>
      <c r="BD13" s="124"/>
      <c r="BE13" s="125"/>
      <c r="BF13" s="125"/>
      <c r="BG13" s="66"/>
      <c r="BH13" s="126"/>
      <c r="BI13" s="169"/>
      <c r="BJ13" s="166"/>
      <c r="BK13" s="210"/>
      <c r="BL13" s="166"/>
      <c r="BM13" s="166"/>
      <c r="BN13" s="166"/>
    </row>
    <row r="14" customFormat="false" ht="12" hidden="false" customHeight="false" outlineLevel="0" collapsed="false">
      <c r="A14" s="76"/>
      <c r="B14" s="114"/>
      <c r="C14" s="270" t="n">
        <f aca="false">C6</f>
        <v>30</v>
      </c>
      <c r="D14" s="27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/>
      <c r="AC14" s="116"/>
      <c r="AD14" s="116"/>
      <c r="AE14" s="116"/>
      <c r="AF14" s="115"/>
      <c r="AG14" s="116"/>
      <c r="AH14" s="116"/>
      <c r="AI14" s="116"/>
      <c r="AJ14" s="121"/>
      <c r="AK14" s="122"/>
      <c r="AL14" s="210"/>
      <c r="AM14" s="115"/>
      <c r="AN14" s="116"/>
      <c r="AO14" s="116"/>
      <c r="AP14" s="116"/>
      <c r="AQ14" s="115"/>
      <c r="AR14" s="116"/>
      <c r="AS14" s="116"/>
      <c r="AT14" s="116"/>
      <c r="AU14" s="121"/>
      <c r="AV14" s="122"/>
      <c r="AW14" s="103"/>
      <c r="AX14" s="115"/>
      <c r="AY14" s="116"/>
      <c r="AZ14" s="116"/>
      <c r="BA14" s="117"/>
      <c r="BB14" s="103"/>
      <c r="BC14" s="123"/>
      <c r="BD14" s="124"/>
      <c r="BE14" s="125"/>
      <c r="BF14" s="125"/>
      <c r="BG14" s="66"/>
      <c r="BH14" s="126"/>
      <c r="BI14" s="169"/>
      <c r="BJ14" s="166"/>
      <c r="BK14" s="210"/>
      <c r="BL14" s="166"/>
      <c r="BM14" s="166"/>
      <c r="BN14" s="166"/>
    </row>
    <row r="15" customFormat="false" ht="12.75" hidden="false" customHeight="false" outlineLevel="0" collapsed="false">
      <c r="A15" s="76"/>
      <c r="B15" s="114"/>
      <c r="C15" s="290" t="n">
        <f aca="false">C7</f>
        <v>34</v>
      </c>
      <c r="D15" s="29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/>
      <c r="AC15" s="130"/>
      <c r="AD15" s="130"/>
      <c r="AE15" s="130"/>
      <c r="AF15" s="129"/>
      <c r="AG15" s="130"/>
      <c r="AH15" s="130"/>
      <c r="AI15" s="130"/>
      <c r="AJ15" s="135"/>
      <c r="AK15" s="136"/>
      <c r="AL15" s="210"/>
      <c r="AM15" s="129"/>
      <c r="AN15" s="130"/>
      <c r="AO15" s="130"/>
      <c r="AP15" s="130"/>
      <c r="AQ15" s="129"/>
      <c r="AR15" s="130"/>
      <c r="AS15" s="130"/>
      <c r="AT15" s="130"/>
      <c r="AU15" s="135"/>
      <c r="AV15" s="136"/>
      <c r="AW15" s="103"/>
      <c r="AX15" s="115"/>
      <c r="AY15" s="116"/>
      <c r="AZ15" s="116"/>
      <c r="BA15" s="117"/>
      <c r="BB15" s="103"/>
      <c r="BC15" s="137"/>
      <c r="BD15" s="138"/>
      <c r="BE15" s="139"/>
      <c r="BF15" s="139"/>
      <c r="BG15" s="66"/>
      <c r="BH15" s="140"/>
      <c r="BI15" s="169"/>
      <c r="BJ15" s="166"/>
      <c r="BK15" s="210"/>
      <c r="BL15" s="166"/>
      <c r="BM15" s="166"/>
      <c r="BN15" s="166"/>
    </row>
    <row r="16" customFormat="false" ht="12" hidden="false" customHeight="false" outlineLevel="0" collapsed="false">
      <c r="A16" s="76"/>
      <c r="B16" s="114"/>
      <c r="C16" s="288" t="n">
        <f aca="false">C8</f>
        <v>22</v>
      </c>
      <c r="D16" s="28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0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0"/>
      <c r="AB16" s="99"/>
      <c r="AC16" s="100"/>
      <c r="AD16" s="100"/>
      <c r="AE16" s="100"/>
      <c r="AF16" s="99"/>
      <c r="AG16" s="100"/>
      <c r="AH16" s="100"/>
      <c r="AI16" s="100"/>
      <c r="AJ16" s="107"/>
      <c r="AK16" s="108"/>
      <c r="AL16" s="210"/>
      <c r="AM16" s="99"/>
      <c r="AN16" s="100"/>
      <c r="AO16" s="100"/>
      <c r="AP16" s="100"/>
      <c r="AQ16" s="99"/>
      <c r="AR16" s="100"/>
      <c r="AS16" s="100"/>
      <c r="AT16" s="100"/>
      <c r="AU16" s="107"/>
      <c r="AV16" s="108"/>
      <c r="AW16" s="103"/>
      <c r="AX16" s="99"/>
      <c r="AY16" s="100"/>
      <c r="AZ16" s="100"/>
      <c r="BA16" s="101"/>
      <c r="BB16" s="103"/>
      <c r="BC16" s="109"/>
      <c r="BD16" s="110"/>
      <c r="BE16" s="111"/>
      <c r="BF16" s="111"/>
      <c r="BG16" s="66"/>
      <c r="BH16" s="126"/>
      <c r="BI16" s="169"/>
      <c r="BJ16" s="166"/>
      <c r="BK16" s="210"/>
      <c r="BL16" s="166"/>
      <c r="BM16" s="166"/>
      <c r="BN16" s="166"/>
    </row>
    <row r="17" customFormat="false" ht="12" hidden="false" customHeight="false" outlineLevel="0" collapsed="false">
      <c r="A17" s="76"/>
      <c r="B17" s="114"/>
      <c r="C17" s="270" t="n">
        <f aca="false">C9</f>
        <v>26</v>
      </c>
      <c r="D17" s="27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/>
      <c r="AC17" s="116"/>
      <c r="AD17" s="116"/>
      <c r="AE17" s="116"/>
      <c r="AF17" s="115"/>
      <c r="AG17" s="116"/>
      <c r="AH17" s="116"/>
      <c r="AI17" s="116"/>
      <c r="AJ17" s="121"/>
      <c r="AK17" s="122"/>
      <c r="AL17" s="210"/>
      <c r="AM17" s="115"/>
      <c r="AN17" s="116"/>
      <c r="AO17" s="116"/>
      <c r="AP17" s="116"/>
      <c r="AQ17" s="115"/>
      <c r="AR17" s="116"/>
      <c r="AS17" s="116"/>
      <c r="AT17" s="116"/>
      <c r="AU17" s="121"/>
      <c r="AV17" s="122"/>
      <c r="AW17" s="103"/>
      <c r="AX17" s="115"/>
      <c r="AY17" s="116"/>
      <c r="AZ17" s="116"/>
      <c r="BA17" s="117"/>
      <c r="BB17" s="103"/>
      <c r="BC17" s="123"/>
      <c r="BD17" s="124"/>
      <c r="BE17" s="125"/>
      <c r="BF17" s="125"/>
      <c r="BG17" s="66"/>
      <c r="BH17" s="126"/>
      <c r="BI17" s="169"/>
      <c r="BJ17" s="166"/>
      <c r="BK17" s="210"/>
      <c r="BL17" s="166"/>
      <c r="BM17" s="166"/>
      <c r="BN17" s="166"/>
    </row>
    <row r="18" customFormat="false" ht="12" hidden="false" customHeight="false" outlineLevel="0" collapsed="false">
      <c r="A18" s="76"/>
      <c r="B18" s="114"/>
      <c r="C18" s="270" t="n">
        <f aca="false">C10</f>
        <v>30</v>
      </c>
      <c r="D18" s="27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/>
      <c r="AC18" s="116"/>
      <c r="AD18" s="116"/>
      <c r="AE18" s="116"/>
      <c r="AF18" s="115"/>
      <c r="AG18" s="116"/>
      <c r="AH18" s="116"/>
      <c r="AI18" s="116"/>
      <c r="AJ18" s="121"/>
      <c r="AK18" s="122"/>
      <c r="AL18" s="210"/>
      <c r="AM18" s="115"/>
      <c r="AN18" s="116"/>
      <c r="AO18" s="116"/>
      <c r="AP18" s="116"/>
      <c r="AQ18" s="115"/>
      <c r="AR18" s="116"/>
      <c r="AS18" s="116"/>
      <c r="AT18" s="116"/>
      <c r="AU18" s="121"/>
      <c r="AV18" s="122"/>
      <c r="AW18" s="103"/>
      <c r="AX18" s="115"/>
      <c r="AY18" s="116"/>
      <c r="AZ18" s="116"/>
      <c r="BA18" s="117"/>
      <c r="BB18" s="103"/>
      <c r="BC18" s="123"/>
      <c r="BD18" s="124"/>
      <c r="BE18" s="125"/>
      <c r="BF18" s="125"/>
      <c r="BG18" s="66"/>
      <c r="BH18" s="126"/>
      <c r="BI18" s="169"/>
      <c r="BJ18" s="166"/>
      <c r="BK18" s="210"/>
      <c r="BL18" s="166"/>
      <c r="BM18" s="166"/>
      <c r="BN18" s="166"/>
    </row>
    <row r="19" customFormat="false" ht="12.75" hidden="false" customHeight="false" outlineLevel="0" collapsed="false">
      <c r="A19" s="76"/>
      <c r="B19" s="114"/>
      <c r="C19" s="290" t="n">
        <f aca="false">C11</f>
        <v>34</v>
      </c>
      <c r="D19" s="29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/>
      <c r="AC19" s="130"/>
      <c r="AD19" s="130"/>
      <c r="AE19" s="130"/>
      <c r="AF19" s="129"/>
      <c r="AG19" s="130"/>
      <c r="AH19" s="130"/>
      <c r="AI19" s="130"/>
      <c r="AJ19" s="135"/>
      <c r="AK19" s="136"/>
      <c r="AL19" s="210"/>
      <c r="AM19" s="129"/>
      <c r="AN19" s="130"/>
      <c r="AO19" s="130"/>
      <c r="AP19" s="130"/>
      <c r="AQ19" s="129"/>
      <c r="AR19" s="130"/>
      <c r="AS19" s="130"/>
      <c r="AT19" s="130"/>
      <c r="AU19" s="135"/>
      <c r="AV19" s="136"/>
      <c r="AW19" s="103"/>
      <c r="AX19" s="129"/>
      <c r="AY19" s="130"/>
      <c r="AZ19" s="130"/>
      <c r="BA19" s="131"/>
      <c r="BB19" s="103"/>
      <c r="BC19" s="137"/>
      <c r="BD19" s="138"/>
      <c r="BE19" s="139"/>
      <c r="BF19" s="139"/>
      <c r="BG19" s="66"/>
      <c r="BH19" s="126"/>
      <c r="BI19" s="169"/>
      <c r="BJ19" s="166"/>
      <c r="BK19" s="210"/>
      <c r="BL19" s="166"/>
      <c r="BM19" s="166"/>
      <c r="BN19" s="166"/>
    </row>
    <row r="20" customFormat="false" ht="12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88" t="n">
        <f aca="false">C12</f>
        <v>22</v>
      </c>
      <c r="D20" s="289" t="n">
        <f aca="false">D12</f>
        <v>22</v>
      </c>
      <c r="E20" s="99" t="n">
        <f aca="false">Anchor!B361</f>
        <v>8233.712</v>
      </c>
      <c r="F20" s="100" t="n">
        <f aca="false">Anchor!C361</f>
        <v>46.4925</v>
      </c>
      <c r="G20" s="100" t="n">
        <f aca="false">Anchor!D361</f>
        <v>47.4306</v>
      </c>
      <c r="H20" s="101" t="n">
        <f aca="false">Anchor!E361</f>
        <v>48.0992</v>
      </c>
      <c r="I20" s="102"/>
      <c r="J20" s="99" t="n">
        <f aca="false">Test!B361</f>
        <v>7930.992</v>
      </c>
      <c r="K20" s="100" t="n">
        <f aca="false">Test!C361</f>
        <v>46.4884</v>
      </c>
      <c r="L20" s="100" t="n">
        <f aca="false">Test!D361</f>
        <v>47.4246</v>
      </c>
      <c r="M20" s="101" t="n">
        <f aca="false">Test!E361</f>
        <v>48.1203</v>
      </c>
      <c r="N20" s="210"/>
      <c r="O20" s="104" t="e">
        <f aca="false">bdrate($AK20:$AK23,F20:F23,$AV20:$AV23,K20:K23)</f>
        <v>#VALUE!</v>
      </c>
      <c r="P20" s="105" t="e">
        <f aca="false">bdrate($AK20:$AK23,G20:G23,$AV20:$AV23,L20:L23)</f>
        <v>#VALUE!</v>
      </c>
      <c r="Q20" s="105" t="e">
        <f aca="false">bdrate($AK20:$AK23,H20:H23,$AV20:$AV23,M20:M23)</f>
        <v>#VALUE!</v>
      </c>
      <c r="R20" s="104" t="e">
        <f aca="false">bdrate($AX20:$AX23,AY20:AY23,$AV20:$AV23,K20:K23)</f>
        <v>#VALUE!</v>
      </c>
      <c r="S20" s="105" t="e">
        <f aca="false">bdrate($AX20:$AX23,AZ20:AZ23,$AV20:$AV23,L20:L23)</f>
        <v>#VALUE!</v>
      </c>
      <c r="T20" s="106" t="e">
        <f aca="false">bdrate($AX20:$AX23,BA20:BA23,$AV20:$AV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X20:$AX23,AY20:AY23,$AK20:$AK23,F20:F23)</f>
        <v>#VALUE!</v>
      </c>
      <c r="Y20" s="105" t="e">
        <f aca="false">bdrate($AX20:$AX23,AZ20:AZ23,$AK20:$AK23,G20:G23)</f>
        <v>#VALUE!</v>
      </c>
      <c r="Z20" s="106" t="e">
        <f aca="false">bdrate($AX20:$AX23,BA20:BA23,$AK20:$AK23,H20:H23)</f>
        <v>#VALUE!</v>
      </c>
      <c r="AA20" s="210"/>
      <c r="AB20" s="99" t="n">
        <f aca="false">Anchor!F361</f>
        <v>7237.2736</v>
      </c>
      <c r="AC20" s="100" t="n">
        <f aca="false">Anchor!G361</f>
        <v>44.5684</v>
      </c>
      <c r="AD20" s="100" t="n">
        <f aca="false">Anchor!H361</f>
        <v>45.8885</v>
      </c>
      <c r="AE20" s="100" t="n">
        <f aca="false">Anchor!I361</f>
        <v>43.9534</v>
      </c>
      <c r="AF20" s="99" t="n">
        <f aca="false">Anchor!J361</f>
        <v>42941.75</v>
      </c>
      <c r="AG20" s="100" t="n">
        <f aca="false">Anchor!K361</f>
        <v>106.56</v>
      </c>
      <c r="AH20" s="100" t="n">
        <f aca="false">Anchor!L361</f>
        <v>0</v>
      </c>
      <c r="AI20" s="100" t="n">
        <f aca="false">Anchor!N361/1000</f>
        <v>0</v>
      </c>
      <c r="AJ20" s="107" t="n">
        <f aca="false">AF20/3600</f>
        <v>11.9282638888889</v>
      </c>
      <c r="AK20" s="108" t="n">
        <f aca="false">E20+AB20</f>
        <v>15470.9856</v>
      </c>
      <c r="AL20" s="210"/>
      <c r="AM20" s="99" t="n">
        <f aca="false">Test!F361</f>
        <v>7237.2736</v>
      </c>
      <c r="AN20" s="100" t="n">
        <f aca="false">Test!G361</f>
        <v>44.5684</v>
      </c>
      <c r="AO20" s="100" t="n">
        <f aca="false">Test!H361</f>
        <v>45.8885</v>
      </c>
      <c r="AP20" s="100" t="n">
        <f aca="false">Test!I361</f>
        <v>43.9534</v>
      </c>
      <c r="AQ20" s="99" t="n">
        <f aca="false">Test!J361</f>
        <v>33339.06</v>
      </c>
      <c r="AR20" s="100" t="n">
        <f aca="false">Test!K361</f>
        <v>69.85</v>
      </c>
      <c r="AS20" s="100" t="n">
        <f aca="false">Test!L361</f>
        <v>0</v>
      </c>
      <c r="AT20" s="100" t="n">
        <f aca="false">Test!N361/1000</f>
        <v>0</v>
      </c>
      <c r="AU20" s="107" t="n">
        <f aca="false">AQ20/3600</f>
        <v>9.26085</v>
      </c>
      <c r="AV20" s="108" t="n">
        <f aca="false">J20+AM20</f>
        <v>15168.2656</v>
      </c>
      <c r="AW20" s="103"/>
      <c r="AX20" s="115" t="n">
        <f aca="false">'Single Layer High Quality'!B361</f>
        <v>11899.7952</v>
      </c>
      <c r="AY20" s="116" t="n">
        <f aca="false">'Single Layer High Quality'!C361</f>
        <v>46.5542</v>
      </c>
      <c r="AZ20" s="116" t="n">
        <f aca="false">'Single Layer High Quality'!D361</f>
        <v>47.4952</v>
      </c>
      <c r="BA20" s="117" t="n">
        <f aca="false">'Single Layer High Quality'!E361</f>
        <v>47.7727</v>
      </c>
      <c r="BB20" s="103"/>
      <c r="BC20" s="109" t="n">
        <f aca="false">AQ20/AF20</f>
        <v>0.776378699051622</v>
      </c>
      <c r="BD20" s="110" t="n">
        <f aca="false">AR20/AG20</f>
        <v>0.655499249249249</v>
      </c>
      <c r="BE20" s="111" t="e">
        <f aca="false">AS20/AH20</f>
        <v>#DIV/0!</v>
      </c>
      <c r="BF20" s="111" t="e">
        <f aca="false">AT20/AI20</f>
        <v>#DIV/0!</v>
      </c>
      <c r="BG20" s="66"/>
      <c r="BH20" s="292" t="n">
        <f aca="false">ABS(AB20-AM20)+ABS(AC20-AN20)+ABS(AD20-AO20)+ABS(AE20-AP20)</f>
        <v>0</v>
      </c>
      <c r="BI20" s="169"/>
      <c r="BJ20" s="166"/>
      <c r="BK20" s="210"/>
      <c r="BL20" s="166"/>
      <c r="BM20" s="166"/>
      <c r="BN20" s="166" t="n">
        <f aca="false">AM20+AX20</f>
        <v>19137.0688</v>
      </c>
      <c r="BO20" s="269" t="e">
        <f aca="false">bdrate($BN20:$BN23,AY20:AY23,$AV20:$AV23,K20:K23)</f>
        <v>#VALUE!</v>
      </c>
      <c r="BP20" s="269" t="e">
        <f aca="false">bdrate($BN20:$BN23,AZ20:AZ23,$AV20:$AV23,L20:L23)</f>
        <v>#VALUE!</v>
      </c>
      <c r="BQ20" s="269" t="e">
        <f aca="false">bdrate($BN20:$BN23,BA20:BA23,$AV20:$AV23,M20:M23)</f>
        <v>#VALUE!</v>
      </c>
      <c r="BS20" s="269" t="e">
        <f aca="false">bdrate($BN20:$BN23,AY20:AY23,$AK20:$AK23,F20:F23)</f>
        <v>#VALUE!</v>
      </c>
      <c r="BT20" s="269" t="e">
        <f aca="false">bdrate($BN20:$BN23,AZ20:AZ23,$AK20:$AK23,G20:G23)</f>
        <v>#VALUE!</v>
      </c>
      <c r="BU20" s="269" t="e">
        <f aca="false">bdrate($BN20:$BN23,BA20:BA23,$AK20:$AK23,H20:H23)</f>
        <v>#VALUE!</v>
      </c>
    </row>
    <row r="21" customFormat="false" ht="12" hidden="false" customHeight="false" outlineLevel="0" collapsed="false">
      <c r="A21" s="76" t="str">
        <f aca="false">'AI HEVC 1x 10bit'!A21</f>
        <v>3840x2160</v>
      </c>
      <c r="B21" s="114"/>
      <c r="C21" s="270" t="n">
        <f aca="false">C13</f>
        <v>26</v>
      </c>
      <c r="D21" s="275" t="n">
        <f aca="false">D13</f>
        <v>26</v>
      </c>
      <c r="E21" s="115" t="n">
        <f aca="false">Anchor!B362</f>
        <v>4713.36</v>
      </c>
      <c r="F21" s="116" t="n">
        <f aca="false">Anchor!C362</f>
        <v>44.3497</v>
      </c>
      <c r="G21" s="116" t="n">
        <f aca="false">Anchor!D362</f>
        <v>45.6845</v>
      </c>
      <c r="H21" s="117" t="n">
        <f aca="false">Anchor!E362</f>
        <v>45.9699</v>
      </c>
      <c r="I21" s="102"/>
      <c r="J21" s="115" t="n">
        <f aca="false">Test!B362</f>
        <v>4625.3184</v>
      </c>
      <c r="K21" s="116" t="n">
        <f aca="false">Test!C362</f>
        <v>44.3509</v>
      </c>
      <c r="L21" s="116" t="n">
        <f aca="false">Test!D362</f>
        <v>45.688</v>
      </c>
      <c r="M21" s="117" t="n">
        <f aca="false">Test!E362</f>
        <v>45.9941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362</f>
        <v>4275.136</v>
      </c>
      <c r="AC21" s="116" t="n">
        <f aca="false">Anchor!G362</f>
        <v>42.2162</v>
      </c>
      <c r="AD21" s="116" t="n">
        <f aca="false">Anchor!H362</f>
        <v>44.0791</v>
      </c>
      <c r="AE21" s="116" t="n">
        <f aca="false">Anchor!I362</f>
        <v>41.6633</v>
      </c>
      <c r="AF21" s="115" t="n">
        <f aca="false">Anchor!J362</f>
        <v>38180.82</v>
      </c>
      <c r="AG21" s="116" t="n">
        <f aca="false">Anchor!K362</f>
        <v>108.48</v>
      </c>
      <c r="AH21" s="116" t="n">
        <f aca="false">Anchor!L362</f>
        <v>0</v>
      </c>
      <c r="AI21" s="116" t="n">
        <f aca="false">Anchor!N362/1000</f>
        <v>0</v>
      </c>
      <c r="AJ21" s="121" t="n">
        <f aca="false">AF21/3600</f>
        <v>10.6057833333333</v>
      </c>
      <c r="AK21" s="122" t="n">
        <f aca="false">E21+AB21</f>
        <v>8988.496</v>
      </c>
      <c r="AL21" s="210"/>
      <c r="AM21" s="115" t="n">
        <f aca="false">Test!F362</f>
        <v>4275.136</v>
      </c>
      <c r="AN21" s="116" t="n">
        <f aca="false">Test!G362</f>
        <v>42.2162</v>
      </c>
      <c r="AO21" s="116" t="n">
        <f aca="false">Test!H362</f>
        <v>44.0791</v>
      </c>
      <c r="AP21" s="116" t="n">
        <f aca="false">Test!I362</f>
        <v>41.6633</v>
      </c>
      <c r="AQ21" s="115" t="n">
        <f aca="false">Test!J362</f>
        <v>29452.86</v>
      </c>
      <c r="AR21" s="116" t="n">
        <f aca="false">Test!K362</f>
        <v>65.72</v>
      </c>
      <c r="AS21" s="116" t="n">
        <f aca="false">Test!L362</f>
        <v>0</v>
      </c>
      <c r="AT21" s="116" t="n">
        <f aca="false">Test!N362/1000</f>
        <v>0</v>
      </c>
      <c r="AU21" s="121" t="n">
        <f aca="false">AQ21/3600</f>
        <v>8.18135</v>
      </c>
      <c r="AV21" s="122" t="n">
        <f aca="false">J21+AM21</f>
        <v>8900.4544</v>
      </c>
      <c r="AW21" s="103"/>
      <c r="AX21" s="115" t="n">
        <f aca="false">'Single Layer High Quality'!B362</f>
        <v>7045.1984</v>
      </c>
      <c r="AY21" s="116" t="n">
        <f aca="false">'Single Layer High Quality'!C362</f>
        <v>44.488</v>
      </c>
      <c r="AZ21" s="116" t="n">
        <f aca="false">'Single Layer High Quality'!D362</f>
        <v>45.8065</v>
      </c>
      <c r="BA21" s="117" t="n">
        <f aca="false">'Single Layer High Quality'!E362</f>
        <v>45.6044</v>
      </c>
      <c r="BB21" s="103"/>
      <c r="BC21" s="123" t="n">
        <f aca="false">AQ21/AF21</f>
        <v>0.771404595291563</v>
      </c>
      <c r="BD21" s="124" t="n">
        <f aca="false">AR21/AG21</f>
        <v>0.605825958702065</v>
      </c>
      <c r="BE21" s="125" t="e">
        <f aca="false">AS21/AH21</f>
        <v>#DIV/0!</v>
      </c>
      <c r="BF21" s="125" t="e">
        <f aca="false">AT21/AI21</f>
        <v>#DIV/0!</v>
      </c>
      <c r="BG21" s="66"/>
      <c r="BH21" s="293" t="n">
        <f aca="false">ABS(AB21-AM21)+ABS(AC21-AN21)+ABS(AD21-AO21)+ABS(AE21-AP21)</f>
        <v>0</v>
      </c>
      <c r="BI21" s="169"/>
      <c r="BJ21" s="166"/>
      <c r="BK21" s="210"/>
      <c r="BL21" s="166"/>
      <c r="BM21" s="166"/>
      <c r="BN21" s="166" t="n">
        <f aca="false">AM21+AX21</f>
        <v>11320.3344</v>
      </c>
    </row>
    <row r="22" customFormat="false" ht="12" hidden="false" customHeight="false" outlineLevel="0" collapsed="false">
      <c r="A22" s="76"/>
      <c r="B22" s="114"/>
      <c r="C22" s="270" t="n">
        <f aca="false">C14</f>
        <v>30</v>
      </c>
      <c r="D22" s="275" t="n">
        <f aca="false">D14</f>
        <v>30</v>
      </c>
      <c r="E22" s="115" t="n">
        <f aca="false">Anchor!B363</f>
        <v>2585.4528</v>
      </c>
      <c r="F22" s="116" t="n">
        <f aca="false">Anchor!C363</f>
        <v>41.9103</v>
      </c>
      <c r="G22" s="116" t="n">
        <f aca="false">Anchor!D363</f>
        <v>43.9186</v>
      </c>
      <c r="H22" s="117" t="n">
        <f aca="false">Anchor!E363</f>
        <v>44.0818</v>
      </c>
      <c r="I22" s="102"/>
      <c r="J22" s="115" t="n">
        <f aca="false">Test!B363</f>
        <v>2522.008</v>
      </c>
      <c r="K22" s="116" t="n">
        <f aca="false">Test!C363</f>
        <v>41.9027</v>
      </c>
      <c r="L22" s="116" t="n">
        <f aca="false">Test!D363</f>
        <v>43.922</v>
      </c>
      <c r="M22" s="117" t="n">
        <f aca="false">Test!E363</f>
        <v>44.1496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363</f>
        <v>2659.5296</v>
      </c>
      <c r="AC22" s="116" t="n">
        <f aca="false">Anchor!G363</f>
        <v>39.793</v>
      </c>
      <c r="AD22" s="116" t="n">
        <f aca="false">Anchor!H363</f>
        <v>42.7027</v>
      </c>
      <c r="AE22" s="116" t="n">
        <f aca="false">Anchor!I363</f>
        <v>39.9635</v>
      </c>
      <c r="AF22" s="115" t="n">
        <f aca="false">Anchor!J363</f>
        <v>33903.1</v>
      </c>
      <c r="AG22" s="116" t="n">
        <f aca="false">Anchor!K363</f>
        <v>102.57</v>
      </c>
      <c r="AH22" s="116" t="n">
        <f aca="false">Anchor!L363</f>
        <v>0</v>
      </c>
      <c r="AI22" s="116" t="n">
        <f aca="false">Anchor!N363/1000</f>
        <v>0</v>
      </c>
      <c r="AJ22" s="121" t="n">
        <f aca="false">AF22/3600</f>
        <v>9.41752777777778</v>
      </c>
      <c r="AK22" s="122" t="n">
        <f aca="false">E22+AB22</f>
        <v>5244.9824</v>
      </c>
      <c r="AL22" s="210"/>
      <c r="AM22" s="115" t="n">
        <f aca="false">Test!F363</f>
        <v>2659.5296</v>
      </c>
      <c r="AN22" s="116" t="n">
        <f aca="false">Test!G363</f>
        <v>39.793</v>
      </c>
      <c r="AO22" s="116" t="n">
        <f aca="false">Test!H363</f>
        <v>42.7027</v>
      </c>
      <c r="AP22" s="116" t="n">
        <f aca="false">Test!I363</f>
        <v>39.9635</v>
      </c>
      <c r="AQ22" s="115" t="n">
        <f aca="false">Test!J363</f>
        <v>26974.78</v>
      </c>
      <c r="AR22" s="116" t="n">
        <f aca="false">Test!K363</f>
        <v>62.5</v>
      </c>
      <c r="AS22" s="116" t="n">
        <f aca="false">Test!L363</f>
        <v>0</v>
      </c>
      <c r="AT22" s="116" t="n">
        <f aca="false">Test!N363/1000</f>
        <v>0</v>
      </c>
      <c r="AU22" s="121" t="n">
        <f aca="false">AQ22/3600</f>
        <v>7.49299444444444</v>
      </c>
      <c r="AV22" s="122" t="n">
        <f aca="false">J22+AM22</f>
        <v>5181.5376</v>
      </c>
      <c r="AW22" s="103"/>
      <c r="AX22" s="115" t="n">
        <f aca="false">'Single Layer High Quality'!B363</f>
        <v>4185.112</v>
      </c>
      <c r="AY22" s="116" t="n">
        <f aca="false">'Single Layer High Quality'!C363</f>
        <v>42.1421</v>
      </c>
      <c r="AZ22" s="116" t="n">
        <f aca="false">'Single Layer High Quality'!D363</f>
        <v>44.0357</v>
      </c>
      <c r="BA22" s="117" t="n">
        <f aca="false">'Single Layer High Quality'!E363</f>
        <v>43.3942</v>
      </c>
      <c r="BB22" s="103"/>
      <c r="BC22" s="123" t="n">
        <f aca="false">AQ22/AF22</f>
        <v>0.795643466231702</v>
      </c>
      <c r="BD22" s="124" t="n">
        <f aca="false">AR22/AG22</f>
        <v>0.60933996295213</v>
      </c>
      <c r="BE22" s="125" t="e">
        <f aca="false">AS22/AH22</f>
        <v>#DIV/0!</v>
      </c>
      <c r="BF22" s="125" t="e">
        <f aca="false">AT22/AI22</f>
        <v>#DIV/0!</v>
      </c>
      <c r="BG22" s="66"/>
      <c r="BH22" s="293" t="n">
        <f aca="false">ABS(AB22-AM22)+ABS(AC22-AN22)+ABS(AD22-AO22)+ABS(AE22-AP22)</f>
        <v>0</v>
      </c>
      <c r="BI22" s="169"/>
      <c r="BJ22" s="166"/>
      <c r="BK22" s="210"/>
      <c r="BL22" s="166"/>
      <c r="BM22" s="166"/>
      <c r="BN22" s="166" t="n">
        <f aca="false">AM22+AX22</f>
        <v>6844.6416</v>
      </c>
    </row>
    <row r="23" customFormat="false" ht="12.75" hidden="false" customHeight="false" outlineLevel="0" collapsed="false">
      <c r="A23" s="76"/>
      <c r="B23" s="114"/>
      <c r="C23" s="290" t="n">
        <f aca="false">C15</f>
        <v>34</v>
      </c>
      <c r="D23" s="291" t="n">
        <f aca="false">D15</f>
        <v>34</v>
      </c>
      <c r="E23" s="129" t="n">
        <f aca="false">Anchor!B364</f>
        <v>1559.5008</v>
      </c>
      <c r="F23" s="130" t="n">
        <f aca="false">Anchor!C364</f>
        <v>39.4091</v>
      </c>
      <c r="G23" s="130" t="n">
        <f aca="false">Anchor!D364</f>
        <v>42.5832</v>
      </c>
      <c r="H23" s="131" t="n">
        <f aca="false">Anchor!E364</f>
        <v>42.4475</v>
      </c>
      <c r="I23" s="102"/>
      <c r="J23" s="129" t="n">
        <f aca="false">Test!B364</f>
        <v>1528.608</v>
      </c>
      <c r="K23" s="130" t="n">
        <f aca="false">Test!C364</f>
        <v>39.4041</v>
      </c>
      <c r="L23" s="130" t="n">
        <f aca="false">Test!D364</f>
        <v>42.5941</v>
      </c>
      <c r="M23" s="131" t="n">
        <f aca="false">Test!E364</f>
        <v>42.5155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364</f>
        <v>1681.3824</v>
      </c>
      <c r="AC23" s="130" t="n">
        <f aca="false">Anchor!G364</f>
        <v>37.3316</v>
      </c>
      <c r="AD23" s="130" t="n">
        <f aca="false">Anchor!H364</f>
        <v>41.1605</v>
      </c>
      <c r="AE23" s="130" t="n">
        <f aca="false">Anchor!I364</f>
        <v>38.2034</v>
      </c>
      <c r="AF23" s="129" t="n">
        <f aca="false">Anchor!J364</f>
        <v>31307.76</v>
      </c>
      <c r="AG23" s="130" t="n">
        <f aca="false">Anchor!K364</f>
        <v>117.56</v>
      </c>
      <c r="AH23" s="130" t="n">
        <f aca="false">Anchor!L364</f>
        <v>0</v>
      </c>
      <c r="AI23" s="130" t="n">
        <f aca="false">Anchor!N364/1000</f>
        <v>0</v>
      </c>
      <c r="AJ23" s="135" t="n">
        <f aca="false">AF23/3600</f>
        <v>8.6966</v>
      </c>
      <c r="AK23" s="136" t="n">
        <f aca="false">E23+AB23</f>
        <v>3240.8832</v>
      </c>
      <c r="AL23" s="210"/>
      <c r="AM23" s="129" t="n">
        <f aca="false">Test!F364</f>
        <v>1681.3824</v>
      </c>
      <c r="AN23" s="130" t="n">
        <f aca="false">Test!G364</f>
        <v>37.3316</v>
      </c>
      <c r="AO23" s="130" t="n">
        <f aca="false">Test!H364</f>
        <v>41.1605</v>
      </c>
      <c r="AP23" s="130" t="n">
        <f aca="false">Test!I364</f>
        <v>38.2034</v>
      </c>
      <c r="AQ23" s="129" t="n">
        <f aca="false">Test!J364</f>
        <v>24953.78</v>
      </c>
      <c r="AR23" s="130" t="n">
        <f aca="false">Test!K364</f>
        <v>61.57</v>
      </c>
      <c r="AS23" s="130" t="n">
        <f aca="false">Test!L364</f>
        <v>0</v>
      </c>
      <c r="AT23" s="130" t="n">
        <f aca="false">Test!N364/1000</f>
        <v>0</v>
      </c>
      <c r="AU23" s="135" t="n">
        <f aca="false">AQ23/3600</f>
        <v>6.93160555555556</v>
      </c>
      <c r="AV23" s="136" t="n">
        <f aca="false">J23+AM23</f>
        <v>3209.9904</v>
      </c>
      <c r="AW23" s="103"/>
      <c r="AX23" s="115" t="n">
        <f aca="false">'Single Layer High Quality'!B364</f>
        <v>2603.416</v>
      </c>
      <c r="AY23" s="116" t="n">
        <f aca="false">'Single Layer High Quality'!C364</f>
        <v>39.7238</v>
      </c>
      <c r="AZ23" s="116" t="n">
        <f aca="false">'Single Layer High Quality'!D364</f>
        <v>42.706</v>
      </c>
      <c r="BA23" s="117" t="n">
        <f aca="false">'Single Layer High Quality'!E364</f>
        <v>41.8178</v>
      </c>
      <c r="BB23" s="103"/>
      <c r="BC23" s="137" t="n">
        <f aca="false">AQ23/AF23</f>
        <v>0.797047760682974</v>
      </c>
      <c r="BD23" s="138" t="n">
        <f aca="false">AR23/AG23</f>
        <v>0.523732562095951</v>
      </c>
      <c r="BE23" s="139" t="e">
        <f aca="false">AS23/AH23</f>
        <v>#DIV/0!</v>
      </c>
      <c r="BF23" s="139" t="e">
        <f aca="false">AT23/AI23</f>
        <v>#DIV/0!</v>
      </c>
      <c r="BG23" s="66"/>
      <c r="BH23" s="294" t="n">
        <f aca="false">ABS(AB23-AM23)+ABS(AC23-AN23)+ABS(AD23-AO23)+ABS(AE23-AP23)</f>
        <v>0</v>
      </c>
      <c r="BI23" s="169"/>
      <c r="BJ23" s="166"/>
      <c r="BK23" s="210"/>
      <c r="BL23" s="166"/>
      <c r="BM23" s="166"/>
      <c r="BN23" s="166" t="n">
        <f aca="false">AM23+AX23</f>
        <v>4284.7984</v>
      </c>
    </row>
    <row r="24" customFormat="false" ht="12" hidden="false" customHeight="false" outlineLevel="0" collapsed="false">
      <c r="A24" s="76"/>
      <c r="B24" s="114"/>
      <c r="C24" s="288" t="n">
        <f aca="false">C16</f>
        <v>22</v>
      </c>
      <c r="D24" s="289" t="n">
        <f aca="false">D16</f>
        <v>24</v>
      </c>
      <c r="E24" s="99" t="n">
        <f aca="false">Anchor!B365</f>
        <v>2058.9664</v>
      </c>
      <c r="F24" s="100" t="n">
        <f aca="false">Anchor!C365</f>
        <v>44.5603</v>
      </c>
      <c r="G24" s="100" t="n">
        <f aca="false">Anchor!D365</f>
        <v>45.9491</v>
      </c>
      <c r="H24" s="101" t="n">
        <f aca="false">Anchor!E365</f>
        <v>47.5059</v>
      </c>
      <c r="I24" s="102"/>
      <c r="J24" s="99" t="n">
        <f aca="false">Test!B365</f>
        <v>1639.9744</v>
      </c>
      <c r="K24" s="100" t="n">
        <f aca="false">Test!C365</f>
        <v>44.547</v>
      </c>
      <c r="L24" s="100" t="n">
        <f aca="false">Test!D365</f>
        <v>45.997</v>
      </c>
      <c r="M24" s="101" t="n">
        <f aca="false">Test!E365</f>
        <v>47.6291</v>
      </c>
      <c r="N24" s="210"/>
      <c r="O24" s="104" t="e">
        <f aca="false">bdrate($AK24:$AK27,F24:F27,$AV24:$AV27,K24:K27)</f>
        <v>#VALUE!</v>
      </c>
      <c r="P24" s="105" t="e">
        <f aca="false">bdrate($AK24:$AK27,G24:G27,$AV24:$AV27,L24:L27)</f>
        <v>#VALUE!</v>
      </c>
      <c r="Q24" s="105" t="e">
        <f aca="false">bdrate($AK24:$AK27,H24:H27,$AV24:$AV27,M24:M27)</f>
        <v>#VALUE!</v>
      </c>
      <c r="R24" s="104" t="e">
        <f aca="false">bdrate($AX24:$AX27,AY24:AY27,$AV24:$AV27,K24:K27)</f>
        <v>#VALUE!</v>
      </c>
      <c r="S24" s="105" t="e">
        <f aca="false">bdrate($AX24:$AX27,AZ24:AZ27,$AV24:$AV27,L24:L27)</f>
        <v>#VALUE!</v>
      </c>
      <c r="T24" s="106" t="e">
        <f aca="false">bdrate($AX24:$AX27,BA24:BA27,$AV24:$AV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X24:$AX27,AY24:AY27,$AK24:$AK27,F24:F27)</f>
        <v>#VALUE!</v>
      </c>
      <c r="Y24" s="105" t="e">
        <f aca="false">bdrate($AX24:$AX27,AZ24:AZ27,$AK24:$AK27,G24:G27)</f>
        <v>#VALUE!</v>
      </c>
      <c r="Z24" s="106" t="e">
        <f aca="false">bdrate($AX24:$AX27,BA24:BA27,$AK24:$AK27,H24:H27)</f>
        <v>#VALUE!</v>
      </c>
      <c r="AA24" s="210"/>
      <c r="AB24" s="99" t="n">
        <f aca="false">Anchor!F365</f>
        <v>7237.2736</v>
      </c>
      <c r="AC24" s="100" t="n">
        <f aca="false">Anchor!G365</f>
        <v>44.5684</v>
      </c>
      <c r="AD24" s="100" t="n">
        <f aca="false">Anchor!H365</f>
        <v>45.8885</v>
      </c>
      <c r="AE24" s="100" t="n">
        <f aca="false">Anchor!I365</f>
        <v>43.9534</v>
      </c>
      <c r="AF24" s="99" t="n">
        <f aca="false">Anchor!J365</f>
        <v>37945.56</v>
      </c>
      <c r="AG24" s="100" t="n">
        <f aca="false">Anchor!K365</f>
        <v>92.05</v>
      </c>
      <c r="AH24" s="100" t="n">
        <f aca="false">Anchor!L365</f>
        <v>0</v>
      </c>
      <c r="AI24" s="100" t="n">
        <f aca="false">Anchor!N365/1000</f>
        <v>0</v>
      </c>
      <c r="AJ24" s="107" t="n">
        <f aca="false">AF24/3600</f>
        <v>10.5404333333333</v>
      </c>
      <c r="AK24" s="108" t="n">
        <f aca="false">E24+AB24</f>
        <v>9296.24</v>
      </c>
      <c r="AL24" s="210"/>
      <c r="AM24" s="99" t="n">
        <f aca="false">Test!F365</f>
        <v>7237.2736</v>
      </c>
      <c r="AN24" s="100" t="n">
        <f aca="false">Test!G365</f>
        <v>44.5684</v>
      </c>
      <c r="AO24" s="100" t="n">
        <f aca="false">Test!H365</f>
        <v>45.8885</v>
      </c>
      <c r="AP24" s="100" t="n">
        <f aca="false">Test!I365</f>
        <v>43.9534</v>
      </c>
      <c r="AQ24" s="99" t="n">
        <f aca="false">Test!J365</f>
        <v>29818.08</v>
      </c>
      <c r="AR24" s="100" t="n">
        <f aca="false">Test!K365</f>
        <v>61.47</v>
      </c>
      <c r="AS24" s="100" t="n">
        <f aca="false">Test!L365</f>
        <v>0</v>
      </c>
      <c r="AT24" s="100" t="n">
        <f aca="false">Test!N365/1000</f>
        <v>0</v>
      </c>
      <c r="AU24" s="107" t="n">
        <f aca="false">AQ24/3600</f>
        <v>8.2828</v>
      </c>
      <c r="AV24" s="108" t="n">
        <f aca="false">J24+AM24</f>
        <v>8877.248</v>
      </c>
      <c r="AW24" s="103"/>
      <c r="AX24" s="99" t="n">
        <f aca="false">'Single Layer High Quality'!B365</f>
        <v>7045.1984</v>
      </c>
      <c r="AY24" s="100" t="n">
        <f aca="false">'Single Layer High Quality'!C365</f>
        <v>44.488</v>
      </c>
      <c r="AZ24" s="100" t="n">
        <f aca="false">'Single Layer High Quality'!D365</f>
        <v>45.8065</v>
      </c>
      <c r="BA24" s="101" t="n">
        <f aca="false">'Single Layer High Quality'!E365</f>
        <v>45.6044</v>
      </c>
      <c r="BB24" s="103"/>
      <c r="BC24" s="109" t="n">
        <f aca="false">AQ24/AF24</f>
        <v>0.785812095011907</v>
      </c>
      <c r="BD24" s="110" t="n">
        <f aca="false">AR24/AG24</f>
        <v>0.667789244975557</v>
      </c>
      <c r="BE24" s="111" t="e">
        <f aca="false">AS24/AH24</f>
        <v>#DIV/0!</v>
      </c>
      <c r="BF24" s="111" t="e">
        <f aca="false">AT24/AI24</f>
        <v>#DIV/0!</v>
      </c>
      <c r="BG24" s="66"/>
      <c r="BH24" s="293" t="n">
        <f aca="false">ABS(AB24-AM24)+ABS(AC24-AN24)+ABS(AD24-AO24)+ABS(AE24-AP24)</f>
        <v>0</v>
      </c>
      <c r="BI24" s="169"/>
      <c r="BJ24" s="166"/>
      <c r="BK24" s="210"/>
      <c r="BL24" s="166"/>
      <c r="BM24" s="166"/>
      <c r="BN24" s="166" t="n">
        <f aca="false">AM24+AX24</f>
        <v>14282.472</v>
      </c>
      <c r="BO24" s="269" t="e">
        <f aca="false">bdrate($BN24:$BN27,AY24:AY27,$AV24:$AV27,K24:K27)</f>
        <v>#VALUE!</v>
      </c>
      <c r="BP24" s="269" t="e">
        <f aca="false">bdrate($BN24:$BN27,AZ24:AZ27,$AV24:$AV27,L24:L27)</f>
        <v>#VALUE!</v>
      </c>
      <c r="BQ24" s="269" t="e">
        <f aca="false">bdrate($BN24:$BN27,BA24:BA27,$AV24:$AV27,M24:M27)</f>
        <v>#VALUE!</v>
      </c>
      <c r="BS24" s="269" t="e">
        <f aca="false">bdrate($BN24:$BN27,AY24:AY27,$AK24:$AK27,F24:F27)</f>
        <v>#VALUE!</v>
      </c>
      <c r="BT24" s="269" t="e">
        <f aca="false">bdrate($BN24:$BN27,AZ24:AZ27,$AK24:$AK27,G24:G27)</f>
        <v>#VALUE!</v>
      </c>
      <c r="BU24" s="269" t="e">
        <f aca="false">bdrate($BN24:$BN27,BA24:BA27,$AK24:$AK27,H24:H27)</f>
        <v>#VALUE!</v>
      </c>
    </row>
    <row r="25" customFormat="false" ht="12" hidden="false" customHeight="false" outlineLevel="0" collapsed="false">
      <c r="A25" s="76"/>
      <c r="B25" s="114"/>
      <c r="C25" s="270" t="n">
        <f aca="false">C17</f>
        <v>26</v>
      </c>
      <c r="D25" s="275" t="n">
        <f aca="false">D17</f>
        <v>28</v>
      </c>
      <c r="E25" s="115" t="n">
        <f aca="false">Anchor!B366</f>
        <v>985.7152</v>
      </c>
      <c r="F25" s="116" t="n">
        <f aca="false">Anchor!C366</f>
        <v>42.1853</v>
      </c>
      <c r="G25" s="116" t="n">
        <f aca="false">Anchor!D366</f>
        <v>44.2753</v>
      </c>
      <c r="H25" s="117" t="n">
        <f aca="false">Anchor!E366</f>
        <v>45.4059</v>
      </c>
      <c r="I25" s="102"/>
      <c r="J25" s="115" t="n">
        <f aca="false">Test!B366</f>
        <v>828.4432</v>
      </c>
      <c r="K25" s="116" t="n">
        <f aca="false">Test!C366</f>
        <v>42.1719</v>
      </c>
      <c r="L25" s="116" t="n">
        <f aca="false">Test!D366</f>
        <v>44.3097</v>
      </c>
      <c r="M25" s="117" t="n">
        <f aca="false">Test!E366</f>
        <v>45.4967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366</f>
        <v>4275.136</v>
      </c>
      <c r="AC25" s="116" t="n">
        <f aca="false">Anchor!G366</f>
        <v>42.2162</v>
      </c>
      <c r="AD25" s="116" t="n">
        <f aca="false">Anchor!H366</f>
        <v>44.0791</v>
      </c>
      <c r="AE25" s="116" t="n">
        <f aca="false">Anchor!I366</f>
        <v>41.6633</v>
      </c>
      <c r="AF25" s="115" t="n">
        <f aca="false">Anchor!J366</f>
        <v>34866.88</v>
      </c>
      <c r="AG25" s="116" t="n">
        <f aca="false">Anchor!K366</f>
        <v>131.04</v>
      </c>
      <c r="AH25" s="116" t="n">
        <f aca="false">Anchor!L366</f>
        <v>0</v>
      </c>
      <c r="AI25" s="116" t="n">
        <f aca="false">Anchor!N366/1000</f>
        <v>0</v>
      </c>
      <c r="AJ25" s="121" t="n">
        <f aca="false">AF25/3600</f>
        <v>9.68524444444444</v>
      </c>
      <c r="AK25" s="122" t="n">
        <f aca="false">E25+AB25</f>
        <v>5260.8512</v>
      </c>
      <c r="AL25" s="210"/>
      <c r="AM25" s="115" t="n">
        <f aca="false">Test!F366</f>
        <v>4275.136</v>
      </c>
      <c r="AN25" s="116" t="n">
        <f aca="false">Test!G366</f>
        <v>42.2162</v>
      </c>
      <c r="AO25" s="116" t="n">
        <f aca="false">Test!H366</f>
        <v>44.0791</v>
      </c>
      <c r="AP25" s="116" t="n">
        <f aca="false">Test!I366</f>
        <v>41.6633</v>
      </c>
      <c r="AQ25" s="115" t="n">
        <f aca="false">Test!J366</f>
        <v>26400.6</v>
      </c>
      <c r="AR25" s="116" t="n">
        <f aca="false">Test!K366</f>
        <v>58.23</v>
      </c>
      <c r="AS25" s="116" t="n">
        <f aca="false">Test!L366</f>
        <v>0</v>
      </c>
      <c r="AT25" s="116" t="n">
        <f aca="false">Test!N366/1000</f>
        <v>0</v>
      </c>
      <c r="AU25" s="121" t="n">
        <f aca="false">AQ25/3600</f>
        <v>7.3335</v>
      </c>
      <c r="AV25" s="122" t="n">
        <f aca="false">J25+AM25</f>
        <v>5103.5792</v>
      </c>
      <c r="AW25" s="103"/>
      <c r="AX25" s="115" t="n">
        <f aca="false">'Single Layer High Quality'!B366</f>
        <v>4185.112</v>
      </c>
      <c r="AY25" s="116" t="n">
        <f aca="false">'Single Layer High Quality'!C366</f>
        <v>42.1421</v>
      </c>
      <c r="AZ25" s="116" t="n">
        <f aca="false">'Single Layer High Quality'!D366</f>
        <v>44.0357</v>
      </c>
      <c r="BA25" s="117" t="n">
        <f aca="false">'Single Layer High Quality'!E366</f>
        <v>43.3942</v>
      </c>
      <c r="BB25" s="103"/>
      <c r="BC25" s="123" t="n">
        <f aca="false">AQ25/AF25</f>
        <v>0.75718274763902</v>
      </c>
      <c r="BD25" s="124" t="n">
        <f aca="false">AR25/AG25</f>
        <v>0.444368131868132</v>
      </c>
      <c r="BE25" s="125" t="e">
        <f aca="false">AS25/AH25</f>
        <v>#DIV/0!</v>
      </c>
      <c r="BF25" s="125" t="e">
        <f aca="false">AT25/AI25</f>
        <v>#DIV/0!</v>
      </c>
      <c r="BG25" s="66"/>
      <c r="BH25" s="293" t="n">
        <f aca="false">ABS(AB25-AM25)+ABS(AC25-AN25)+ABS(AD25-AO25)+ABS(AE25-AP25)</f>
        <v>0</v>
      </c>
      <c r="BI25" s="169"/>
      <c r="BJ25" s="166"/>
      <c r="BK25" s="210"/>
      <c r="BL25" s="166"/>
      <c r="BM25" s="166"/>
      <c r="BN25" s="166" t="n">
        <f aca="false">AM25+AX25</f>
        <v>8460.248</v>
      </c>
    </row>
    <row r="26" customFormat="false" ht="12" hidden="false" customHeight="false" outlineLevel="0" collapsed="false">
      <c r="A26" s="76"/>
      <c r="B26" s="114"/>
      <c r="C26" s="270" t="n">
        <f aca="false">C18</f>
        <v>30</v>
      </c>
      <c r="D26" s="275" t="n">
        <f aca="false">D18</f>
        <v>32</v>
      </c>
      <c r="E26" s="115" t="n">
        <f aca="false">Anchor!B367</f>
        <v>491.0528</v>
      </c>
      <c r="F26" s="116" t="n">
        <f aca="false">Anchor!C367</f>
        <v>39.7339</v>
      </c>
      <c r="G26" s="116" t="n">
        <f aca="false">Anchor!D367</f>
        <v>43.0341</v>
      </c>
      <c r="H26" s="117" t="n">
        <f aca="false">Anchor!E367</f>
        <v>43.7877</v>
      </c>
      <c r="I26" s="102"/>
      <c r="J26" s="115" t="n">
        <f aca="false">Test!B367</f>
        <v>378.9584</v>
      </c>
      <c r="K26" s="116" t="n">
        <f aca="false">Test!C367</f>
        <v>39.7183</v>
      </c>
      <c r="L26" s="116" t="n">
        <f aca="false">Test!D367</f>
        <v>43.0832</v>
      </c>
      <c r="M26" s="117" t="n">
        <f aca="false">Test!E367</f>
        <v>43.9219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367</f>
        <v>2659.5296</v>
      </c>
      <c r="AC26" s="116" t="n">
        <f aca="false">Anchor!G367</f>
        <v>39.793</v>
      </c>
      <c r="AD26" s="116" t="n">
        <f aca="false">Anchor!H367</f>
        <v>42.7027</v>
      </c>
      <c r="AE26" s="116" t="n">
        <f aca="false">Anchor!I367</f>
        <v>39.9635</v>
      </c>
      <c r="AF26" s="115" t="n">
        <f aca="false">Anchor!J367</f>
        <v>30439.68</v>
      </c>
      <c r="AG26" s="116" t="n">
        <f aca="false">Anchor!K367</f>
        <v>105.12</v>
      </c>
      <c r="AH26" s="116" t="n">
        <f aca="false">Anchor!L367</f>
        <v>0</v>
      </c>
      <c r="AI26" s="116" t="n">
        <f aca="false">Anchor!N367/1000</f>
        <v>0</v>
      </c>
      <c r="AJ26" s="121" t="n">
        <f aca="false">AF26/3600</f>
        <v>8.45546666666667</v>
      </c>
      <c r="AK26" s="122" t="n">
        <f aca="false">E26+AB26</f>
        <v>3150.5824</v>
      </c>
      <c r="AL26" s="210"/>
      <c r="AM26" s="115" t="n">
        <f aca="false">Test!F367</f>
        <v>2659.5296</v>
      </c>
      <c r="AN26" s="116" t="n">
        <f aca="false">Test!G367</f>
        <v>39.793</v>
      </c>
      <c r="AO26" s="116" t="n">
        <f aca="false">Test!H367</f>
        <v>42.7027</v>
      </c>
      <c r="AP26" s="116" t="n">
        <f aca="false">Test!I367</f>
        <v>39.9635</v>
      </c>
      <c r="AQ26" s="115" t="n">
        <f aca="false">Test!J367</f>
        <v>24404.79</v>
      </c>
      <c r="AR26" s="116" t="n">
        <f aca="false">Test!K367</f>
        <v>54.69</v>
      </c>
      <c r="AS26" s="116" t="n">
        <f aca="false">Test!L367</f>
        <v>0</v>
      </c>
      <c r="AT26" s="116" t="n">
        <f aca="false">Test!N367/1000</f>
        <v>0</v>
      </c>
      <c r="AU26" s="121" t="n">
        <f aca="false">AQ26/3600</f>
        <v>6.77910833333333</v>
      </c>
      <c r="AV26" s="122" t="n">
        <f aca="false">J26+AM26</f>
        <v>3038.488</v>
      </c>
      <c r="AW26" s="103"/>
      <c r="AX26" s="115" t="n">
        <f aca="false">'Single Layer High Quality'!B367</f>
        <v>2603.416</v>
      </c>
      <c r="AY26" s="116" t="n">
        <f aca="false">'Single Layer High Quality'!C367</f>
        <v>39.7238</v>
      </c>
      <c r="AZ26" s="116" t="n">
        <f aca="false">'Single Layer High Quality'!D367</f>
        <v>42.706</v>
      </c>
      <c r="BA26" s="117" t="n">
        <f aca="false">'Single Layer High Quality'!E367</f>
        <v>41.8178</v>
      </c>
      <c r="BB26" s="103"/>
      <c r="BC26" s="123" t="n">
        <f aca="false">AQ26/AF26</f>
        <v>0.801742659581178</v>
      </c>
      <c r="BD26" s="124" t="n">
        <f aca="false">AR26/AG26</f>
        <v>0.520262557077626</v>
      </c>
      <c r="BE26" s="125" t="e">
        <f aca="false">AS26/AH26</f>
        <v>#DIV/0!</v>
      </c>
      <c r="BF26" s="125" t="e">
        <f aca="false">AT26/AI26</f>
        <v>#DIV/0!</v>
      </c>
      <c r="BG26" s="66"/>
      <c r="BH26" s="293" t="n">
        <f aca="false">ABS(AB26-AM26)+ABS(AC26-AN26)+ABS(AD26-AO26)+ABS(AE26-AP26)</f>
        <v>0</v>
      </c>
      <c r="BI26" s="169"/>
      <c r="BJ26" s="166"/>
      <c r="BK26" s="210"/>
      <c r="BL26" s="166"/>
      <c r="BM26" s="166"/>
      <c r="BN26" s="166" t="n">
        <f aca="false">AM26+AX26</f>
        <v>5262.9456</v>
      </c>
    </row>
    <row r="27" customFormat="false" ht="12.75" hidden="false" customHeight="false" outlineLevel="0" collapsed="false">
      <c r="A27" s="76"/>
      <c r="B27" s="114"/>
      <c r="C27" s="290" t="n">
        <f aca="false">C19</f>
        <v>34</v>
      </c>
      <c r="D27" s="291" t="n">
        <f aca="false">D19</f>
        <v>36</v>
      </c>
      <c r="E27" s="129" t="n">
        <f aca="false">Anchor!B368</f>
        <v>265.2848</v>
      </c>
      <c r="F27" s="130" t="n">
        <f aca="false">Anchor!C368</f>
        <v>37.2573</v>
      </c>
      <c r="G27" s="130" t="n">
        <f aca="false">Anchor!D368</f>
        <v>41.642</v>
      </c>
      <c r="H27" s="131" t="n">
        <f aca="false">Anchor!E368</f>
        <v>42.1321</v>
      </c>
      <c r="I27" s="102"/>
      <c r="J27" s="129" t="n">
        <f aca="false">Test!B368</f>
        <v>208.3888</v>
      </c>
      <c r="K27" s="130" t="n">
        <f aca="false">Test!C368</f>
        <v>37.2482</v>
      </c>
      <c r="L27" s="130" t="n">
        <f aca="false">Test!D368</f>
        <v>41.6999</v>
      </c>
      <c r="M27" s="131" t="n">
        <f aca="false">Test!E368</f>
        <v>42.2636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368</f>
        <v>1681.3824</v>
      </c>
      <c r="AC27" s="130" t="n">
        <f aca="false">Anchor!G368</f>
        <v>37.3316</v>
      </c>
      <c r="AD27" s="130" t="n">
        <f aca="false">Anchor!H368</f>
        <v>41.1605</v>
      </c>
      <c r="AE27" s="130" t="n">
        <f aca="false">Anchor!I368</f>
        <v>38.2034</v>
      </c>
      <c r="AF27" s="129" t="n">
        <f aca="false">Anchor!J368</f>
        <v>28731.3</v>
      </c>
      <c r="AG27" s="130" t="n">
        <f aca="false">Anchor!K368</f>
        <v>64.56</v>
      </c>
      <c r="AH27" s="130" t="n">
        <f aca="false">Anchor!L368</f>
        <v>0</v>
      </c>
      <c r="AI27" s="130" t="n">
        <f aca="false">Anchor!N368/1000</f>
        <v>0</v>
      </c>
      <c r="AJ27" s="135" t="n">
        <f aca="false">AF27/3600</f>
        <v>7.98091666666667</v>
      </c>
      <c r="AK27" s="136" t="n">
        <f aca="false">E27+AB27</f>
        <v>1946.6672</v>
      </c>
      <c r="AL27" s="210"/>
      <c r="AM27" s="129" t="n">
        <f aca="false">Test!F368</f>
        <v>1681.3824</v>
      </c>
      <c r="AN27" s="130" t="n">
        <f aca="false">Test!G368</f>
        <v>37.3316</v>
      </c>
      <c r="AO27" s="130" t="n">
        <f aca="false">Test!H368</f>
        <v>41.1605</v>
      </c>
      <c r="AP27" s="130" t="n">
        <f aca="false">Test!I368</f>
        <v>38.2034</v>
      </c>
      <c r="AQ27" s="129" t="n">
        <f aca="false">Test!J368</f>
        <v>23099.27</v>
      </c>
      <c r="AR27" s="130" t="n">
        <f aca="false">Test!K368</f>
        <v>49.68</v>
      </c>
      <c r="AS27" s="130" t="n">
        <f aca="false">Test!L368</f>
        <v>0</v>
      </c>
      <c r="AT27" s="130" t="n">
        <f aca="false">Test!N368/1000</f>
        <v>0</v>
      </c>
      <c r="AU27" s="135" t="n">
        <f aca="false">AQ27/3600</f>
        <v>6.41646388888889</v>
      </c>
      <c r="AV27" s="136" t="n">
        <f aca="false">J27+AM27</f>
        <v>1889.7712</v>
      </c>
      <c r="AW27" s="103"/>
      <c r="AX27" s="129" t="n">
        <f aca="false">'Single Layer High Quality'!B368</f>
        <v>1644.1168</v>
      </c>
      <c r="AY27" s="130" t="n">
        <f aca="false">'Single Layer High Quality'!C368</f>
        <v>37.2435</v>
      </c>
      <c r="AZ27" s="130" t="n">
        <f aca="false">'Single Layer High Quality'!D368</f>
        <v>41.1969</v>
      </c>
      <c r="BA27" s="131" t="n">
        <f aca="false">'Single Layer High Quality'!E368</f>
        <v>40.2191</v>
      </c>
      <c r="BB27" s="103"/>
      <c r="BC27" s="137" t="n">
        <f aca="false">AQ27/AF27</f>
        <v>0.803975803392119</v>
      </c>
      <c r="BD27" s="138" t="n">
        <f aca="false">AR27/AG27</f>
        <v>0.769516728624535</v>
      </c>
      <c r="BE27" s="139" t="e">
        <f aca="false">AS27/AH27</f>
        <v>#DIV/0!</v>
      </c>
      <c r="BF27" s="139" t="e">
        <f aca="false">AT27/AI27</f>
        <v>#DIV/0!</v>
      </c>
      <c r="BG27" s="66"/>
      <c r="BH27" s="293" t="n">
        <f aca="false">ABS(AB27-AM27)+ABS(AC27-AN27)+ABS(AD27-AO27)+ABS(AE27-AP27)</f>
        <v>0</v>
      </c>
      <c r="BI27" s="169"/>
      <c r="BJ27" s="166"/>
      <c r="BK27" s="210"/>
      <c r="BL27" s="166"/>
      <c r="BM27" s="166"/>
      <c r="BN27" s="166" t="n">
        <f aca="false">AM27+AX27</f>
        <v>3325.4992</v>
      </c>
    </row>
    <row r="28" customFormat="false" ht="12" hidden="false" customHeight="false" outlineLevel="0" collapsed="false">
      <c r="A28" s="76"/>
      <c r="B28" s="97" t="str">
        <f aca="false">'AI HEVC 1x 10bit'!B28</f>
        <v>BirthdayFlashPart1</v>
      </c>
      <c r="C28" s="288" t="n">
        <f aca="false">C20</f>
        <v>22</v>
      </c>
      <c r="D28" s="289" t="n">
        <f aca="false">D20</f>
        <v>22</v>
      </c>
      <c r="E28" s="99" t="n">
        <f aca="false">Anchor!B369</f>
        <v>10696.1296</v>
      </c>
      <c r="F28" s="100" t="n">
        <f aca="false">Anchor!C369</f>
        <v>46.5049</v>
      </c>
      <c r="G28" s="100" t="n">
        <f aca="false">Anchor!D369</f>
        <v>45.2238</v>
      </c>
      <c r="H28" s="101" t="n">
        <f aca="false">Anchor!E369</f>
        <v>48.237</v>
      </c>
      <c r="I28" s="102"/>
      <c r="J28" s="99" t="n">
        <f aca="false">Test!B369</f>
        <v>10798.3104</v>
      </c>
      <c r="K28" s="100" t="n">
        <f aca="false">Test!C369</f>
        <v>46.509</v>
      </c>
      <c r="L28" s="100" t="n">
        <f aca="false">Test!D369</f>
        <v>45.218</v>
      </c>
      <c r="M28" s="101" t="n">
        <f aca="false">Test!E369</f>
        <v>48.2329</v>
      </c>
      <c r="N28" s="210"/>
      <c r="O28" s="104" t="e">
        <f aca="false">bdrate($AK28:$AK31,F28:F31,$AV28:$AV31,K28:K31)</f>
        <v>#VALUE!</v>
      </c>
      <c r="P28" s="105" t="e">
        <f aca="false">bdrate($AK28:$AK31,G28:G31,$AV28:$AV31,L28:L31)</f>
        <v>#VALUE!</v>
      </c>
      <c r="Q28" s="105" t="e">
        <f aca="false">bdrate($AK28:$AK31,H28:H31,$AV28:$AV31,M28:M31)</f>
        <v>#VALUE!</v>
      </c>
      <c r="R28" s="104" t="e">
        <f aca="false">bdrate($AX28:$AX31,AY28:AY31,$AV28:$AV31,K28:K31)</f>
        <v>#VALUE!</v>
      </c>
      <c r="S28" s="105" t="e">
        <f aca="false">bdrate($AX28:$AX31,AZ28:AZ31,$AV28:$AV31,L28:L31)</f>
        <v>#VALUE!</v>
      </c>
      <c r="T28" s="106" t="e">
        <f aca="false">bdrate($AX28:$AX31,BA28:BA31,$AV28:$AV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X28:$AX31,AY28:AY31,$AK28:$AK31,F28:F31)</f>
        <v>#VALUE!</v>
      </c>
      <c r="Y28" s="105" t="e">
        <f aca="false">bdrate($AX28:$AX31,AZ28:AZ31,$AK28:$AK31,G28:G31)</f>
        <v>#VALUE!</v>
      </c>
      <c r="Z28" s="106" t="e">
        <f aca="false">bdrate($AX28:$AX31,BA28:BA31,$AK28:$AK31,H28:H31)</f>
        <v>#VALUE!</v>
      </c>
      <c r="AA28" s="210"/>
      <c r="AB28" s="99" t="n">
        <f aca="false">Anchor!F369</f>
        <v>9387.5984</v>
      </c>
      <c r="AC28" s="100" t="n">
        <f aca="false">Anchor!G369</f>
        <v>46.1128</v>
      </c>
      <c r="AD28" s="100" t="n">
        <f aca="false">Anchor!H369</f>
        <v>43.7425</v>
      </c>
      <c r="AE28" s="100" t="n">
        <f aca="false">Anchor!I369</f>
        <v>43.9794</v>
      </c>
      <c r="AF28" s="99" t="n">
        <f aca="false">Anchor!J369</f>
        <v>49118.77</v>
      </c>
      <c r="AG28" s="100" t="n">
        <f aca="false">Anchor!K369</f>
        <v>126.05</v>
      </c>
      <c r="AH28" s="100" t="n">
        <f aca="false">Anchor!L369</f>
        <v>0</v>
      </c>
      <c r="AI28" s="100" t="n">
        <f aca="false">Anchor!N369/1000</f>
        <v>0</v>
      </c>
      <c r="AJ28" s="107" t="n">
        <f aca="false">AF28/3600</f>
        <v>13.6441027777778</v>
      </c>
      <c r="AK28" s="108" t="n">
        <f aca="false">E28+AB28</f>
        <v>20083.728</v>
      </c>
      <c r="AL28" s="210"/>
      <c r="AM28" s="99" t="n">
        <f aca="false">Test!F369</f>
        <v>9387.5984</v>
      </c>
      <c r="AN28" s="100" t="n">
        <f aca="false">Test!G369</f>
        <v>46.1128</v>
      </c>
      <c r="AO28" s="100" t="n">
        <f aca="false">Test!H369</f>
        <v>43.7425</v>
      </c>
      <c r="AP28" s="100" t="n">
        <f aca="false">Test!I369</f>
        <v>43.9794</v>
      </c>
      <c r="AQ28" s="99" t="n">
        <f aca="false">Test!J369</f>
        <v>37343.67</v>
      </c>
      <c r="AR28" s="100" t="n">
        <f aca="false">Test!K369</f>
        <v>72.08</v>
      </c>
      <c r="AS28" s="100" t="n">
        <f aca="false">Test!L369</f>
        <v>0</v>
      </c>
      <c r="AT28" s="100" t="n">
        <f aca="false">Test!N369/1000</f>
        <v>0</v>
      </c>
      <c r="AU28" s="107" t="n">
        <f aca="false">AQ28/3600</f>
        <v>10.3732416666667</v>
      </c>
      <c r="AV28" s="108" t="n">
        <f aca="false">J28+AM28</f>
        <v>20185.9088</v>
      </c>
      <c r="AW28" s="103"/>
      <c r="AX28" s="115" t="n">
        <f aca="false">'Single Layer High Quality'!B369</f>
        <v>16126.2384</v>
      </c>
      <c r="AY28" s="116" t="n">
        <f aca="false">'Single Layer High Quality'!C369</f>
        <v>46.491</v>
      </c>
      <c r="AZ28" s="116" t="n">
        <f aca="false">'Single Layer High Quality'!D369</f>
        <v>45.1174</v>
      </c>
      <c r="BA28" s="117" t="n">
        <f aca="false">'Single Layer High Quality'!E369</f>
        <v>47.9602</v>
      </c>
      <c r="BB28" s="103"/>
      <c r="BC28" s="109" t="n">
        <f aca="false">AQ28/AF28</f>
        <v>0.76027290585656</v>
      </c>
      <c r="BD28" s="110" t="n">
        <f aca="false">AR28/AG28</f>
        <v>0.571836572788576</v>
      </c>
      <c r="BE28" s="111" t="e">
        <f aca="false">AS28/AH28</f>
        <v>#DIV/0!</v>
      </c>
      <c r="BF28" s="111" t="e">
        <f aca="false">AT28/AI28</f>
        <v>#DIV/0!</v>
      </c>
      <c r="BG28" s="66"/>
      <c r="BH28" s="292" t="n">
        <f aca="false">ABS(AB28-AM28)+ABS(AC28-AN28)+ABS(AD28-AO28)+ABS(AE28-AP28)</f>
        <v>0</v>
      </c>
      <c r="BI28" s="169"/>
      <c r="BJ28" s="166"/>
      <c r="BK28" s="210"/>
      <c r="BL28" s="166"/>
      <c r="BM28" s="166"/>
      <c r="BN28" s="166" t="n">
        <f aca="false">AM28+AX28</f>
        <v>25513.8368</v>
      </c>
      <c r="BO28" s="269" t="e">
        <f aca="false">bdrate($BN28:$BN31,AY28:AY31,$AV28:$AV31,K28:K31)</f>
        <v>#VALUE!</v>
      </c>
      <c r="BP28" s="269" t="e">
        <f aca="false">bdrate($BN28:$BN31,AZ28:AZ31,$AV28:$AV31,L28:L31)</f>
        <v>#VALUE!</v>
      </c>
      <c r="BQ28" s="269" t="e">
        <f aca="false">bdrate($BN28:$BN31,BA28:BA31,$AV28:$AV31,M28:M31)</f>
        <v>#VALUE!</v>
      </c>
      <c r="BS28" s="269" t="e">
        <f aca="false">bdrate($BN28:$BN31,AY28:AY31,$AK28:$AK31,F28:F31)</f>
        <v>#VALUE!</v>
      </c>
      <c r="BT28" s="269" t="e">
        <f aca="false">bdrate($BN28:$BN31,AZ28:AZ31,$AK28:$AK31,G28:G31)</f>
        <v>#VALUE!</v>
      </c>
      <c r="BU28" s="269" t="e">
        <f aca="false">bdrate($BN28:$BN31,BA28:BA31,$AK28:$AK31,H28:H31)</f>
        <v>#VALUE!</v>
      </c>
    </row>
    <row r="29" customFormat="false" ht="12" hidden="false" customHeight="false" outlineLevel="0" collapsed="false">
      <c r="A29" s="76"/>
      <c r="B29" s="114"/>
      <c r="C29" s="270" t="n">
        <f aca="false">C21</f>
        <v>26</v>
      </c>
      <c r="D29" s="275" t="n">
        <f aca="false">D21</f>
        <v>26</v>
      </c>
      <c r="E29" s="115" t="n">
        <f aca="false">Anchor!B370</f>
        <v>6088.9424</v>
      </c>
      <c r="F29" s="116" t="n">
        <f aca="false">Anchor!C370</f>
        <v>45.0192</v>
      </c>
      <c r="G29" s="116" t="n">
        <f aca="false">Anchor!D370</f>
        <v>43.6628</v>
      </c>
      <c r="H29" s="117" t="n">
        <f aca="false">Anchor!E370</f>
        <v>46.1056</v>
      </c>
      <c r="I29" s="102"/>
      <c r="J29" s="115" t="n">
        <f aca="false">Test!B370</f>
        <v>6136.4992</v>
      </c>
      <c r="K29" s="116" t="n">
        <f aca="false">Test!C370</f>
        <v>45.0256</v>
      </c>
      <c r="L29" s="116" t="n">
        <f aca="false">Test!D370</f>
        <v>43.6386</v>
      </c>
      <c r="M29" s="117" t="n">
        <f aca="false">Test!E370</f>
        <v>46.0964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370</f>
        <v>5499.5712</v>
      </c>
      <c r="AC29" s="116" t="n">
        <f aca="false">Anchor!G370</f>
        <v>43.9849</v>
      </c>
      <c r="AD29" s="116" t="n">
        <f aca="false">Anchor!H370</f>
        <v>41.8669</v>
      </c>
      <c r="AE29" s="116" t="n">
        <f aca="false">Anchor!I370</f>
        <v>41.5802</v>
      </c>
      <c r="AF29" s="115" t="n">
        <f aca="false">Anchor!J370</f>
        <v>42377.53</v>
      </c>
      <c r="AG29" s="116" t="n">
        <f aca="false">Anchor!K370</f>
        <v>188.39</v>
      </c>
      <c r="AH29" s="116" t="n">
        <f aca="false">Anchor!L370</f>
        <v>0</v>
      </c>
      <c r="AI29" s="116" t="n">
        <f aca="false">Anchor!N370/1000</f>
        <v>0</v>
      </c>
      <c r="AJ29" s="121" t="n">
        <f aca="false">AF29/3600</f>
        <v>11.7715361111111</v>
      </c>
      <c r="AK29" s="122" t="n">
        <f aca="false">E29+AB29</f>
        <v>11588.5136</v>
      </c>
      <c r="AL29" s="210"/>
      <c r="AM29" s="115" t="n">
        <f aca="false">Test!F370</f>
        <v>5499.5712</v>
      </c>
      <c r="AN29" s="116" t="n">
        <f aca="false">Test!G370</f>
        <v>43.9849</v>
      </c>
      <c r="AO29" s="116" t="n">
        <f aca="false">Test!H370</f>
        <v>41.8669</v>
      </c>
      <c r="AP29" s="116" t="n">
        <f aca="false">Test!I370</f>
        <v>41.5802</v>
      </c>
      <c r="AQ29" s="115" t="n">
        <f aca="false">Test!J370</f>
        <v>32422.53</v>
      </c>
      <c r="AR29" s="116" t="n">
        <f aca="false">Test!K370</f>
        <v>64.19</v>
      </c>
      <c r="AS29" s="116" t="n">
        <f aca="false">Test!L370</f>
        <v>0</v>
      </c>
      <c r="AT29" s="116" t="n">
        <f aca="false">Test!N370/1000</f>
        <v>0</v>
      </c>
      <c r="AU29" s="121" t="n">
        <f aca="false">AQ29/3600</f>
        <v>9.00625833333333</v>
      </c>
      <c r="AV29" s="122" t="n">
        <f aca="false">J29+AM29</f>
        <v>11636.0704</v>
      </c>
      <c r="AW29" s="103"/>
      <c r="AX29" s="115" t="n">
        <f aca="false">'Single Layer High Quality'!B370</f>
        <v>9269.7728</v>
      </c>
      <c r="AY29" s="116" t="n">
        <f aca="false">'Single Layer High Quality'!C370</f>
        <v>45.0356</v>
      </c>
      <c r="AZ29" s="116" t="n">
        <f aca="false">'Single Layer High Quality'!D370</f>
        <v>43.5522</v>
      </c>
      <c r="BA29" s="117" t="n">
        <f aca="false">'Single Layer High Quality'!E370</f>
        <v>45.7527</v>
      </c>
      <c r="BB29" s="103"/>
      <c r="BC29" s="123" t="n">
        <f aca="false">AQ29/AF29</f>
        <v>0.765087771750737</v>
      </c>
      <c r="BD29" s="124" t="n">
        <f aca="false">AR29/AG29</f>
        <v>0.340729338075269</v>
      </c>
      <c r="BE29" s="125" t="e">
        <f aca="false">AS29/AH29</f>
        <v>#DIV/0!</v>
      </c>
      <c r="BF29" s="125" t="e">
        <f aca="false">AT29/AI29</f>
        <v>#DIV/0!</v>
      </c>
      <c r="BG29" s="66"/>
      <c r="BH29" s="293" t="n">
        <f aca="false">ABS(AB29-AM29)+ABS(AC29-AN29)+ABS(AD29-AO29)+ABS(AE29-AP29)</f>
        <v>0</v>
      </c>
      <c r="BI29" s="169"/>
      <c r="BJ29" s="166"/>
      <c r="BK29" s="210"/>
      <c r="BL29" s="166"/>
      <c r="BM29" s="166"/>
      <c r="BN29" s="166" t="n">
        <f aca="false">AM29+AX29</f>
        <v>14769.344</v>
      </c>
    </row>
    <row r="30" customFormat="false" ht="12" hidden="false" customHeight="false" outlineLevel="0" collapsed="false">
      <c r="A30" s="76"/>
      <c r="B30" s="114"/>
      <c r="C30" s="270" t="n">
        <f aca="false">C22</f>
        <v>30</v>
      </c>
      <c r="D30" s="275" t="n">
        <f aca="false">D22</f>
        <v>30</v>
      </c>
      <c r="E30" s="115" t="n">
        <f aca="false">Anchor!B371</f>
        <v>3332.448</v>
      </c>
      <c r="F30" s="116" t="n">
        <f aca="false">Anchor!C371</f>
        <v>43.022</v>
      </c>
      <c r="G30" s="116" t="n">
        <f aca="false">Anchor!D371</f>
        <v>41.8439</v>
      </c>
      <c r="H30" s="117" t="n">
        <f aca="false">Anchor!E371</f>
        <v>44.0094</v>
      </c>
      <c r="I30" s="102"/>
      <c r="J30" s="115" t="n">
        <f aca="false">Test!B371</f>
        <v>3362.8528</v>
      </c>
      <c r="K30" s="116" t="n">
        <f aca="false">Test!C371</f>
        <v>43.0268</v>
      </c>
      <c r="L30" s="116" t="n">
        <f aca="false">Test!D371</f>
        <v>41.8149</v>
      </c>
      <c r="M30" s="117" t="n">
        <f aca="false">Test!E371</f>
        <v>43.9845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371</f>
        <v>3358.04</v>
      </c>
      <c r="AC30" s="116" t="n">
        <f aca="false">Anchor!G371</f>
        <v>41.6642</v>
      </c>
      <c r="AD30" s="116" t="n">
        <f aca="false">Anchor!H371</f>
        <v>40.221</v>
      </c>
      <c r="AE30" s="116" t="n">
        <f aca="false">Anchor!I371</f>
        <v>39.5805</v>
      </c>
      <c r="AF30" s="115" t="n">
        <f aca="false">Anchor!J371</f>
        <v>36679.27</v>
      </c>
      <c r="AG30" s="116" t="n">
        <f aca="false">Anchor!K371</f>
        <v>89</v>
      </c>
      <c r="AH30" s="116" t="n">
        <f aca="false">Anchor!L371</f>
        <v>0</v>
      </c>
      <c r="AI30" s="116" t="n">
        <f aca="false">Anchor!N371/1000</f>
        <v>0</v>
      </c>
      <c r="AJ30" s="121" t="n">
        <f aca="false">AF30/3600</f>
        <v>10.1886861111111</v>
      </c>
      <c r="AK30" s="122" t="n">
        <f aca="false">E30+AB30</f>
        <v>6690.488</v>
      </c>
      <c r="AL30" s="210"/>
      <c r="AM30" s="115" t="n">
        <f aca="false">Test!F371</f>
        <v>3358.04</v>
      </c>
      <c r="AN30" s="116" t="n">
        <f aca="false">Test!G371</f>
        <v>41.6642</v>
      </c>
      <c r="AO30" s="116" t="n">
        <f aca="false">Test!H371</f>
        <v>40.221</v>
      </c>
      <c r="AP30" s="116" t="n">
        <f aca="false">Test!I371</f>
        <v>39.5805</v>
      </c>
      <c r="AQ30" s="115" t="n">
        <f aca="false">Test!J371</f>
        <v>29018.76</v>
      </c>
      <c r="AR30" s="116" t="n">
        <f aca="false">Test!K371</f>
        <v>59.79</v>
      </c>
      <c r="AS30" s="116" t="n">
        <f aca="false">Test!L371</f>
        <v>0</v>
      </c>
      <c r="AT30" s="116" t="n">
        <f aca="false">Test!N371/1000</f>
        <v>0</v>
      </c>
      <c r="AU30" s="121" t="n">
        <f aca="false">AQ30/3600</f>
        <v>8.06076666666667</v>
      </c>
      <c r="AV30" s="122" t="n">
        <f aca="false">J30+AM30</f>
        <v>6720.8928</v>
      </c>
      <c r="AW30" s="103"/>
      <c r="AX30" s="115" t="n">
        <f aca="false">'Single Layer High Quality'!B371</f>
        <v>5373.7648</v>
      </c>
      <c r="AY30" s="116" t="n">
        <f aca="false">'Single Layer High Quality'!C371</f>
        <v>43.0749</v>
      </c>
      <c r="AZ30" s="116" t="n">
        <f aca="false">'Single Layer High Quality'!D371</f>
        <v>41.6818</v>
      </c>
      <c r="BA30" s="117" t="n">
        <f aca="false">'Single Layer High Quality'!E371</f>
        <v>43.3863</v>
      </c>
      <c r="BB30" s="103"/>
      <c r="BC30" s="123" t="n">
        <f aca="false">AQ30/AF30</f>
        <v>0.791148787857556</v>
      </c>
      <c r="BD30" s="124" t="n">
        <f aca="false">AR30/AG30</f>
        <v>0.671797752808989</v>
      </c>
      <c r="BE30" s="125" t="e">
        <f aca="false">AS30/AH30</f>
        <v>#DIV/0!</v>
      </c>
      <c r="BF30" s="125" t="e">
        <f aca="false">AT30/AI30</f>
        <v>#DIV/0!</v>
      </c>
      <c r="BG30" s="66"/>
      <c r="BH30" s="293" t="n">
        <f aca="false">ABS(AB30-AM30)+ABS(AC30-AN30)+ABS(AD30-AO30)+ABS(AE30-AP30)</f>
        <v>0</v>
      </c>
      <c r="BI30" s="169"/>
      <c r="BJ30" s="166"/>
      <c r="BK30" s="210"/>
      <c r="BL30" s="166"/>
      <c r="BM30" s="166"/>
      <c r="BN30" s="166" t="n">
        <f aca="false">AM30+AX30</f>
        <v>8731.8048</v>
      </c>
    </row>
    <row r="31" customFormat="false" ht="12.75" hidden="false" customHeight="false" outlineLevel="0" collapsed="false">
      <c r="A31" s="76"/>
      <c r="B31" s="114"/>
      <c r="C31" s="290" t="n">
        <f aca="false">C23</f>
        <v>34</v>
      </c>
      <c r="D31" s="291" t="n">
        <f aca="false">D23</f>
        <v>34</v>
      </c>
      <c r="E31" s="129" t="n">
        <f aca="false">Anchor!B372</f>
        <v>1892.512</v>
      </c>
      <c r="F31" s="130" t="n">
        <f aca="false">Anchor!C372</f>
        <v>40.7339</v>
      </c>
      <c r="G31" s="130" t="n">
        <f aca="false">Anchor!D372</f>
        <v>40.2274</v>
      </c>
      <c r="H31" s="131" t="n">
        <f aca="false">Anchor!E372</f>
        <v>42.1644</v>
      </c>
      <c r="I31" s="102"/>
      <c r="J31" s="129" t="n">
        <f aca="false">Test!B372</f>
        <v>1917.4272</v>
      </c>
      <c r="K31" s="130" t="n">
        <f aca="false">Test!C372</f>
        <v>40.7444</v>
      </c>
      <c r="L31" s="130" t="n">
        <f aca="false">Test!D372</f>
        <v>40.1942</v>
      </c>
      <c r="M31" s="131" t="n">
        <f aca="false">Test!E372</f>
        <v>42.1554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372</f>
        <v>2102.4576</v>
      </c>
      <c r="AC31" s="130" t="n">
        <f aca="false">Anchor!G372</f>
        <v>39.3156</v>
      </c>
      <c r="AD31" s="130" t="n">
        <f aca="false">Anchor!H372</f>
        <v>38.7026</v>
      </c>
      <c r="AE31" s="130" t="n">
        <f aca="false">Anchor!I372</f>
        <v>37.813</v>
      </c>
      <c r="AF31" s="129" t="n">
        <f aca="false">Anchor!J372</f>
        <v>33272.34</v>
      </c>
      <c r="AG31" s="130" t="n">
        <f aca="false">Anchor!K372</f>
        <v>112.29</v>
      </c>
      <c r="AH31" s="130" t="n">
        <f aca="false">Anchor!L372</f>
        <v>0</v>
      </c>
      <c r="AI31" s="130" t="n">
        <f aca="false">Anchor!N372/1000</f>
        <v>0</v>
      </c>
      <c r="AJ31" s="135" t="n">
        <f aca="false">AF31/3600</f>
        <v>9.24231666666667</v>
      </c>
      <c r="AK31" s="136" t="n">
        <f aca="false">E31+AB31</f>
        <v>3994.9696</v>
      </c>
      <c r="AL31" s="210"/>
      <c r="AM31" s="129" t="n">
        <f aca="false">Test!F372</f>
        <v>2102.4576</v>
      </c>
      <c r="AN31" s="130" t="n">
        <f aca="false">Test!G372</f>
        <v>39.3156</v>
      </c>
      <c r="AO31" s="130" t="n">
        <f aca="false">Test!H372</f>
        <v>38.7026</v>
      </c>
      <c r="AP31" s="130" t="n">
        <f aca="false">Test!I372</f>
        <v>37.813</v>
      </c>
      <c r="AQ31" s="129" t="n">
        <f aca="false">Test!J372</f>
        <v>25929</v>
      </c>
      <c r="AR31" s="130" t="n">
        <f aca="false">Test!K372</f>
        <v>56.55</v>
      </c>
      <c r="AS31" s="130" t="n">
        <f aca="false">Test!L372</f>
        <v>0</v>
      </c>
      <c r="AT31" s="130" t="n">
        <f aca="false">Test!N372/1000</f>
        <v>0</v>
      </c>
      <c r="AU31" s="135" t="n">
        <f aca="false">AQ31/3600</f>
        <v>7.2025</v>
      </c>
      <c r="AV31" s="136" t="n">
        <f aca="false">J31+AM31</f>
        <v>4019.8848</v>
      </c>
      <c r="AW31" s="103"/>
      <c r="AX31" s="115" t="n">
        <f aca="false">'Single Layer High Quality'!B372</f>
        <v>3259.6688</v>
      </c>
      <c r="AY31" s="116" t="n">
        <f aca="false">'Single Layer High Quality'!C372</f>
        <v>40.8756</v>
      </c>
      <c r="AZ31" s="116" t="n">
        <f aca="false">'Single Layer High Quality'!D372</f>
        <v>40.0821</v>
      </c>
      <c r="BA31" s="117" t="n">
        <f aca="false">'Single Layer High Quality'!E372</f>
        <v>41.5575</v>
      </c>
      <c r="BB31" s="103"/>
      <c r="BC31" s="137" t="n">
        <f aca="false">AQ31/AF31</f>
        <v>0.779295955739813</v>
      </c>
      <c r="BD31" s="138" t="n">
        <f aca="false">AR31/AG31</f>
        <v>0.503606732567459</v>
      </c>
      <c r="BE31" s="139" t="e">
        <f aca="false">AS31/AH31</f>
        <v>#DIV/0!</v>
      </c>
      <c r="BF31" s="139" t="e">
        <f aca="false">AT31/AI31</f>
        <v>#DIV/0!</v>
      </c>
      <c r="BG31" s="66"/>
      <c r="BH31" s="294" t="n">
        <f aca="false">ABS(AB31-AM31)+ABS(AC31-AN31)+ABS(AD31-AO31)+ABS(AE31-AP31)</f>
        <v>0</v>
      </c>
      <c r="BI31" s="169"/>
      <c r="BJ31" s="166"/>
      <c r="BK31" s="210"/>
      <c r="BL31" s="166"/>
      <c r="BM31" s="166"/>
      <c r="BN31" s="166" t="n">
        <f aca="false">AM31+AX31</f>
        <v>5362.1264</v>
      </c>
    </row>
    <row r="32" customFormat="false" ht="12" hidden="false" customHeight="false" outlineLevel="0" collapsed="false">
      <c r="A32" s="76"/>
      <c r="B32" s="114"/>
      <c r="C32" s="288" t="n">
        <f aca="false">C24</f>
        <v>22</v>
      </c>
      <c r="D32" s="289" t="n">
        <f aca="false">D24</f>
        <v>24</v>
      </c>
      <c r="E32" s="99" t="n">
        <f aca="false">Anchor!B373</f>
        <v>2874.776</v>
      </c>
      <c r="F32" s="100" t="n">
        <f aca="false">Anchor!C373</f>
        <v>44.9915</v>
      </c>
      <c r="G32" s="100" t="n">
        <f aca="false">Anchor!D373</f>
        <v>43.9413</v>
      </c>
      <c r="H32" s="101" t="n">
        <f aca="false">Anchor!E373</f>
        <v>47.318</v>
      </c>
      <c r="I32" s="102"/>
      <c r="J32" s="99" t="n">
        <f aca="false">Test!B373</f>
        <v>2972.5744</v>
      </c>
      <c r="K32" s="100" t="n">
        <f aca="false">Test!C373</f>
        <v>44.9971</v>
      </c>
      <c r="L32" s="100" t="n">
        <f aca="false">Test!D373</f>
        <v>43.9066</v>
      </c>
      <c r="M32" s="101" t="n">
        <f aca="false">Test!E373</f>
        <v>47.2801</v>
      </c>
      <c r="N32" s="210"/>
      <c r="O32" s="104" t="e">
        <f aca="false">bdrate($AK32:$AK35,F32:F35,$AV32:$AV35,K32:K35)</f>
        <v>#VALUE!</v>
      </c>
      <c r="P32" s="105" t="e">
        <f aca="false">bdrate($AK32:$AK35,G32:G35,$AV32:$AV35,L32:L35)</f>
        <v>#VALUE!</v>
      </c>
      <c r="Q32" s="105" t="e">
        <f aca="false">bdrate($AK32:$AK35,H32:H35,$AV32:$AV35,M32:M35)</f>
        <v>#VALUE!</v>
      </c>
      <c r="R32" s="104" t="e">
        <f aca="false">bdrate($AX32:$AX35,AY32:AY35,$AV32:$AV35,K32:K35)</f>
        <v>#VALUE!</v>
      </c>
      <c r="S32" s="105" t="e">
        <f aca="false">bdrate($AX32:$AX35,AZ32:AZ35,$AV32:$AV35,L32:L35)</f>
        <v>#VALUE!</v>
      </c>
      <c r="T32" s="106" t="e">
        <f aca="false">bdrate($AX32:$AX35,BA32:BA35,$AV32:$AV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X32:$AX35,AY32:AY35,$AK32:$AK35,F32:F35)</f>
        <v>#VALUE!</v>
      </c>
      <c r="Y32" s="105" t="e">
        <f aca="false">bdrate($AX32:$AX35,AZ32:AZ35,$AK32:$AK35,G32:G35)</f>
        <v>#VALUE!</v>
      </c>
      <c r="Z32" s="106" t="e">
        <f aca="false">bdrate($AX32:$AX35,BA32:BA35,$AK32:$AK35,H32:H35)</f>
        <v>#VALUE!</v>
      </c>
      <c r="AA32" s="210"/>
      <c r="AB32" s="99" t="n">
        <f aca="false">Anchor!F373</f>
        <v>9387.5984</v>
      </c>
      <c r="AC32" s="100" t="n">
        <f aca="false">Anchor!G373</f>
        <v>46.1128</v>
      </c>
      <c r="AD32" s="100" t="n">
        <f aca="false">Anchor!H373</f>
        <v>43.7425</v>
      </c>
      <c r="AE32" s="100" t="n">
        <f aca="false">Anchor!I373</f>
        <v>43.9794</v>
      </c>
      <c r="AF32" s="99" t="n">
        <f aca="false">Anchor!J373</f>
        <v>43006.13</v>
      </c>
      <c r="AG32" s="100" t="n">
        <f aca="false">Anchor!K373</f>
        <v>98.48</v>
      </c>
      <c r="AH32" s="100" t="n">
        <f aca="false">Anchor!L373</f>
        <v>0</v>
      </c>
      <c r="AI32" s="100" t="n">
        <f aca="false">Anchor!N373/1000</f>
        <v>0</v>
      </c>
      <c r="AJ32" s="107" t="n">
        <f aca="false">AF32/3600</f>
        <v>11.9461472222222</v>
      </c>
      <c r="AK32" s="108" t="n">
        <f aca="false">E32+AB32</f>
        <v>12262.3744</v>
      </c>
      <c r="AL32" s="210"/>
      <c r="AM32" s="99" t="n">
        <f aca="false">Test!F373</f>
        <v>9387.5984</v>
      </c>
      <c r="AN32" s="100" t="n">
        <f aca="false">Test!G373</f>
        <v>46.1128</v>
      </c>
      <c r="AO32" s="100" t="n">
        <f aca="false">Test!H373</f>
        <v>43.7425</v>
      </c>
      <c r="AP32" s="100" t="n">
        <f aca="false">Test!I373</f>
        <v>43.9794</v>
      </c>
      <c r="AQ32" s="99" t="n">
        <f aca="false">Test!J373</f>
        <v>33868.66</v>
      </c>
      <c r="AR32" s="100" t="n">
        <f aca="false">Test!K373</f>
        <v>66.22</v>
      </c>
      <c r="AS32" s="100" t="n">
        <f aca="false">Test!L373</f>
        <v>0</v>
      </c>
      <c r="AT32" s="100" t="n">
        <f aca="false">Test!N373/1000</f>
        <v>0</v>
      </c>
      <c r="AU32" s="107" t="n">
        <f aca="false">AQ32/3600</f>
        <v>9.40796111111111</v>
      </c>
      <c r="AV32" s="108" t="n">
        <f aca="false">J32+AM32</f>
        <v>12360.1728</v>
      </c>
      <c r="AW32" s="103"/>
      <c r="AX32" s="99" t="n">
        <f aca="false">'Single Layer High Quality'!B373</f>
        <v>9269.7728</v>
      </c>
      <c r="AY32" s="100" t="n">
        <f aca="false">'Single Layer High Quality'!C373</f>
        <v>45.0356</v>
      </c>
      <c r="AZ32" s="100" t="n">
        <f aca="false">'Single Layer High Quality'!D373</f>
        <v>43.5522</v>
      </c>
      <c r="BA32" s="101" t="n">
        <f aca="false">'Single Layer High Quality'!E373</f>
        <v>45.7527</v>
      </c>
      <c r="BB32" s="103"/>
      <c r="BC32" s="109" t="n">
        <f aca="false">AQ32/AF32</f>
        <v>0.787530986861641</v>
      </c>
      <c r="BD32" s="110" t="n">
        <f aca="false">AR32/AG32</f>
        <v>0.672420796100731</v>
      </c>
      <c r="BE32" s="111" t="e">
        <f aca="false">AS32/AH32</f>
        <v>#DIV/0!</v>
      </c>
      <c r="BF32" s="111" t="e">
        <f aca="false">AT32/AI32</f>
        <v>#DIV/0!</v>
      </c>
      <c r="BG32" s="66"/>
      <c r="BH32" s="293" t="n">
        <f aca="false">ABS(AB32-AM32)+ABS(AC32-AN32)+ABS(AD32-AO32)+ABS(AE32-AP32)</f>
        <v>0</v>
      </c>
      <c r="BI32" s="169"/>
      <c r="BJ32" s="166"/>
      <c r="BK32" s="210"/>
      <c r="BL32" s="166"/>
      <c r="BM32" s="166"/>
      <c r="BN32" s="166" t="n">
        <f aca="false">AM32+AX32</f>
        <v>18657.3712</v>
      </c>
      <c r="BO32" s="269" t="e">
        <f aca="false">bdrate($BN32:$BN35,AY32:AY35,$AV32:$AV35,K32:K35)</f>
        <v>#VALUE!</v>
      </c>
      <c r="BP32" s="269" t="e">
        <f aca="false">bdrate($BN32:$BN35,AZ32:AZ35,$AV32:$AV35,L32:L35)</f>
        <v>#VALUE!</v>
      </c>
      <c r="BQ32" s="269" t="e">
        <f aca="false">bdrate($BN32:$BN35,BA32:BA35,$AV32:$AV35,M32:M35)</f>
        <v>#VALUE!</v>
      </c>
      <c r="BS32" s="269" t="e">
        <f aca="false">bdrate($BN32:$BN35,AY32:AY35,$AK32:$AK35,F32:F35)</f>
        <v>#VALUE!</v>
      </c>
      <c r="BT32" s="269" t="e">
        <f aca="false">bdrate($BN32:$BN35,AZ32:AZ35,$AK32:$AK35,G32:G35)</f>
        <v>#VALUE!</v>
      </c>
      <c r="BU32" s="269" t="e">
        <f aca="false">bdrate($BN32:$BN35,BA32:BA35,$AK32:$AK35,H32:H35)</f>
        <v>#VALUE!</v>
      </c>
    </row>
    <row r="33" customFormat="false" ht="12" hidden="false" customHeight="false" outlineLevel="0" collapsed="false">
      <c r="A33" s="76"/>
      <c r="B33" s="114"/>
      <c r="C33" s="270" t="n">
        <f aca="false">C25</f>
        <v>26</v>
      </c>
      <c r="D33" s="275" t="n">
        <f aca="false">D25</f>
        <v>28</v>
      </c>
      <c r="E33" s="115" t="n">
        <f aca="false">Anchor!B374</f>
        <v>1444.1424</v>
      </c>
      <c r="F33" s="116" t="n">
        <f aca="false">Anchor!C374</f>
        <v>43.0196</v>
      </c>
      <c r="G33" s="116" t="n">
        <f aca="false">Anchor!D374</f>
        <v>42.2642</v>
      </c>
      <c r="H33" s="117" t="n">
        <f aca="false">Anchor!E374</f>
        <v>45.1851</v>
      </c>
      <c r="I33" s="102"/>
      <c r="J33" s="115" t="n">
        <f aca="false">Test!B374</f>
        <v>1492.6336</v>
      </c>
      <c r="K33" s="116" t="n">
        <f aca="false">Test!C374</f>
        <v>43.0223</v>
      </c>
      <c r="L33" s="116" t="n">
        <f aca="false">Test!D374</f>
        <v>42.1878</v>
      </c>
      <c r="M33" s="117" t="n">
        <f aca="false">Test!E374</f>
        <v>45.1325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374</f>
        <v>5499.5712</v>
      </c>
      <c r="AC33" s="116" t="n">
        <f aca="false">Anchor!G374</f>
        <v>43.9849</v>
      </c>
      <c r="AD33" s="116" t="n">
        <f aca="false">Anchor!H374</f>
        <v>41.8669</v>
      </c>
      <c r="AE33" s="116" t="n">
        <f aca="false">Anchor!I374</f>
        <v>41.5802</v>
      </c>
      <c r="AF33" s="115" t="n">
        <f aca="false">Anchor!J374</f>
        <v>37080.2</v>
      </c>
      <c r="AG33" s="116" t="n">
        <f aca="false">Anchor!K374</f>
        <v>110.07</v>
      </c>
      <c r="AH33" s="116" t="n">
        <f aca="false">Anchor!L374</f>
        <v>0</v>
      </c>
      <c r="AI33" s="116" t="n">
        <f aca="false">Anchor!N374/1000</f>
        <v>0</v>
      </c>
      <c r="AJ33" s="121" t="n">
        <f aca="false">AF33/3600</f>
        <v>10.3000555555556</v>
      </c>
      <c r="AK33" s="122" t="n">
        <f aca="false">E33+AB33</f>
        <v>6943.7136</v>
      </c>
      <c r="AL33" s="210"/>
      <c r="AM33" s="115" t="n">
        <f aca="false">Test!F374</f>
        <v>5499.5712</v>
      </c>
      <c r="AN33" s="116" t="n">
        <f aca="false">Test!G374</f>
        <v>43.9849</v>
      </c>
      <c r="AO33" s="116" t="n">
        <f aca="false">Test!H374</f>
        <v>41.8669</v>
      </c>
      <c r="AP33" s="116" t="n">
        <f aca="false">Test!I374</f>
        <v>41.5802</v>
      </c>
      <c r="AQ33" s="115" t="n">
        <f aca="false">Test!J374</f>
        <v>29089.78</v>
      </c>
      <c r="AR33" s="116" t="n">
        <f aca="false">Test!K374</f>
        <v>59.29</v>
      </c>
      <c r="AS33" s="116" t="n">
        <f aca="false">Test!L374</f>
        <v>0</v>
      </c>
      <c r="AT33" s="116" t="n">
        <f aca="false">Test!N374/1000</f>
        <v>0</v>
      </c>
      <c r="AU33" s="121" t="n">
        <f aca="false">AQ33/3600</f>
        <v>8.08049444444444</v>
      </c>
      <c r="AV33" s="122" t="n">
        <f aca="false">J33+AM33</f>
        <v>6992.2048</v>
      </c>
      <c r="AW33" s="103"/>
      <c r="AX33" s="115" t="n">
        <f aca="false">'Single Layer High Quality'!B374</f>
        <v>5373.7648</v>
      </c>
      <c r="AY33" s="116" t="n">
        <f aca="false">'Single Layer High Quality'!C374</f>
        <v>43.0749</v>
      </c>
      <c r="AZ33" s="116" t="n">
        <f aca="false">'Single Layer High Quality'!D374</f>
        <v>41.6818</v>
      </c>
      <c r="BA33" s="117" t="n">
        <f aca="false">'Single Layer High Quality'!E374</f>
        <v>43.3863</v>
      </c>
      <c r="BB33" s="103"/>
      <c r="BC33" s="123" t="n">
        <f aca="false">AQ33/AF33</f>
        <v>0.784509792288068</v>
      </c>
      <c r="BD33" s="124" t="n">
        <f aca="false">AR33/AG33</f>
        <v>0.538657218133915</v>
      </c>
      <c r="BE33" s="125" t="e">
        <f aca="false">AS33/AH33</f>
        <v>#DIV/0!</v>
      </c>
      <c r="BF33" s="125" t="e">
        <f aca="false">AT33/AI33</f>
        <v>#DIV/0!</v>
      </c>
      <c r="BG33" s="66"/>
      <c r="BH33" s="293" t="n">
        <f aca="false">ABS(AB33-AM33)+ABS(AC33-AN33)+ABS(AD33-AO33)+ABS(AE33-AP33)</f>
        <v>0</v>
      </c>
      <c r="BI33" s="169"/>
      <c r="BJ33" s="166"/>
      <c r="BK33" s="210"/>
      <c r="BL33" s="166"/>
      <c r="BM33" s="166"/>
      <c r="BN33" s="166" t="n">
        <f aca="false">AM33+AX33</f>
        <v>10873.336</v>
      </c>
    </row>
    <row r="34" customFormat="false" ht="12" hidden="false" customHeight="false" outlineLevel="0" collapsed="false">
      <c r="A34" s="76"/>
      <c r="B34" s="114"/>
      <c r="C34" s="270" t="n">
        <f aca="false">C26</f>
        <v>30</v>
      </c>
      <c r="D34" s="275" t="n">
        <f aca="false">D26</f>
        <v>32</v>
      </c>
      <c r="E34" s="115" t="n">
        <f aca="false">Anchor!B375</f>
        <v>722.456</v>
      </c>
      <c r="F34" s="116" t="n">
        <f aca="false">Anchor!C375</f>
        <v>40.8091</v>
      </c>
      <c r="G34" s="116" t="n">
        <f aca="false">Anchor!D375</f>
        <v>40.7027</v>
      </c>
      <c r="H34" s="117" t="n">
        <f aca="false">Anchor!E375</f>
        <v>43.3339</v>
      </c>
      <c r="I34" s="102"/>
      <c r="J34" s="115" t="n">
        <f aca="false">Test!B375</f>
        <v>751.8816</v>
      </c>
      <c r="K34" s="116" t="n">
        <f aca="false">Test!C375</f>
        <v>40.8103</v>
      </c>
      <c r="L34" s="116" t="n">
        <f aca="false">Test!D375</f>
        <v>40.6281</v>
      </c>
      <c r="M34" s="117" t="n">
        <f aca="false">Test!E375</f>
        <v>43.2834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375</f>
        <v>3358.04</v>
      </c>
      <c r="AC34" s="116" t="n">
        <f aca="false">Anchor!G375</f>
        <v>41.6642</v>
      </c>
      <c r="AD34" s="116" t="n">
        <f aca="false">Anchor!H375</f>
        <v>40.221</v>
      </c>
      <c r="AE34" s="116" t="n">
        <f aca="false">Anchor!I375</f>
        <v>39.5805</v>
      </c>
      <c r="AF34" s="115" t="n">
        <f aca="false">Anchor!J375</f>
        <v>33903.26</v>
      </c>
      <c r="AG34" s="116" t="n">
        <f aca="false">Anchor!K375</f>
        <v>101.07</v>
      </c>
      <c r="AH34" s="116" t="n">
        <f aca="false">Anchor!L375</f>
        <v>0</v>
      </c>
      <c r="AI34" s="116" t="n">
        <f aca="false">Anchor!N375/1000</f>
        <v>0</v>
      </c>
      <c r="AJ34" s="121" t="n">
        <f aca="false">AF34/3600</f>
        <v>9.41757222222222</v>
      </c>
      <c r="AK34" s="122" t="n">
        <f aca="false">E34+AB34</f>
        <v>4080.496</v>
      </c>
      <c r="AL34" s="210"/>
      <c r="AM34" s="115" t="n">
        <f aca="false">Test!F375</f>
        <v>3358.04</v>
      </c>
      <c r="AN34" s="116" t="n">
        <f aca="false">Test!G375</f>
        <v>41.6642</v>
      </c>
      <c r="AO34" s="116" t="n">
        <f aca="false">Test!H375</f>
        <v>40.221</v>
      </c>
      <c r="AP34" s="116" t="n">
        <f aca="false">Test!I375</f>
        <v>39.5805</v>
      </c>
      <c r="AQ34" s="115" t="n">
        <f aca="false">Test!J375</f>
        <v>26596.23</v>
      </c>
      <c r="AR34" s="116" t="n">
        <f aca="false">Test!K375</f>
        <v>55.14</v>
      </c>
      <c r="AS34" s="116" t="n">
        <f aca="false">Test!L375</f>
        <v>0</v>
      </c>
      <c r="AT34" s="116" t="n">
        <f aca="false">Test!N375/1000</f>
        <v>0</v>
      </c>
      <c r="AU34" s="121" t="n">
        <f aca="false">AQ34/3600</f>
        <v>7.38784166666667</v>
      </c>
      <c r="AV34" s="122" t="n">
        <f aca="false">J34+AM34</f>
        <v>4109.9216</v>
      </c>
      <c r="AW34" s="103"/>
      <c r="AX34" s="115" t="n">
        <f aca="false">'Single Layer High Quality'!B375</f>
        <v>3259.6688</v>
      </c>
      <c r="AY34" s="116" t="n">
        <f aca="false">'Single Layer High Quality'!C375</f>
        <v>40.8756</v>
      </c>
      <c r="AZ34" s="116" t="n">
        <f aca="false">'Single Layer High Quality'!D375</f>
        <v>40.0821</v>
      </c>
      <c r="BA34" s="117" t="n">
        <f aca="false">'Single Layer High Quality'!E375</f>
        <v>41.5575</v>
      </c>
      <c r="BB34" s="103"/>
      <c r="BC34" s="123" t="n">
        <f aca="false">AQ34/AF34</f>
        <v>0.784474118418111</v>
      </c>
      <c r="BD34" s="124" t="n">
        <f aca="false">AR34/AG34</f>
        <v>0.545562481448501</v>
      </c>
      <c r="BE34" s="125" t="e">
        <f aca="false">AS34/AH34</f>
        <v>#DIV/0!</v>
      </c>
      <c r="BF34" s="125" t="e">
        <f aca="false">AT34/AI34</f>
        <v>#DIV/0!</v>
      </c>
      <c r="BG34" s="66"/>
      <c r="BH34" s="293" t="n">
        <f aca="false">ABS(AB34-AM34)+ABS(AC34-AN34)+ABS(AD34-AO34)+ABS(AE34-AP34)</f>
        <v>0</v>
      </c>
      <c r="BI34" s="169"/>
      <c r="BJ34" s="166"/>
      <c r="BK34" s="210"/>
      <c r="BL34" s="166"/>
      <c r="BM34" s="166"/>
      <c r="BN34" s="166" t="n">
        <f aca="false">AM34+AX34</f>
        <v>6617.7088</v>
      </c>
    </row>
    <row r="35" customFormat="false" ht="12.75" hidden="false" customHeight="false" outlineLevel="0" collapsed="false">
      <c r="A35" s="76"/>
      <c r="B35" s="114"/>
      <c r="C35" s="290" t="n">
        <f aca="false">C27</f>
        <v>34</v>
      </c>
      <c r="D35" s="291" t="n">
        <f aca="false">D27</f>
        <v>36</v>
      </c>
      <c r="E35" s="129" t="n">
        <f aca="false">Anchor!B376</f>
        <v>380.1312</v>
      </c>
      <c r="F35" s="130" t="n">
        <f aca="false">Anchor!C376</f>
        <v>38.5308</v>
      </c>
      <c r="G35" s="130" t="n">
        <f aca="false">Anchor!D376</f>
        <v>39.2534</v>
      </c>
      <c r="H35" s="131" t="n">
        <f aca="false">Anchor!E376</f>
        <v>41.6399</v>
      </c>
      <c r="I35" s="102"/>
      <c r="J35" s="129" t="n">
        <f aca="false">Test!B376</f>
        <v>402.4208</v>
      </c>
      <c r="K35" s="130" t="n">
        <f aca="false">Test!C376</f>
        <v>38.5288</v>
      </c>
      <c r="L35" s="130" t="n">
        <f aca="false">Test!D376</f>
        <v>39.1747</v>
      </c>
      <c r="M35" s="131" t="n">
        <f aca="false">Test!E376</f>
        <v>41.5938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376</f>
        <v>2102.4576</v>
      </c>
      <c r="AC35" s="130" t="n">
        <f aca="false">Anchor!G376</f>
        <v>39.3156</v>
      </c>
      <c r="AD35" s="130" t="n">
        <f aca="false">Anchor!H376</f>
        <v>38.7026</v>
      </c>
      <c r="AE35" s="130" t="n">
        <f aca="false">Anchor!I376</f>
        <v>37.813</v>
      </c>
      <c r="AF35" s="129" t="n">
        <f aca="false">Anchor!J376</f>
        <v>30879.54</v>
      </c>
      <c r="AG35" s="130" t="n">
        <f aca="false">Anchor!K376</f>
        <v>103.18</v>
      </c>
      <c r="AH35" s="130" t="n">
        <f aca="false">Anchor!L376</f>
        <v>0</v>
      </c>
      <c r="AI35" s="130" t="n">
        <f aca="false">Anchor!N376/1000</f>
        <v>0</v>
      </c>
      <c r="AJ35" s="135" t="n">
        <f aca="false">AF35/3600</f>
        <v>8.57765</v>
      </c>
      <c r="AK35" s="136" t="n">
        <f aca="false">E35+AB35</f>
        <v>2482.5888</v>
      </c>
      <c r="AL35" s="210"/>
      <c r="AM35" s="129" t="n">
        <f aca="false">Test!F376</f>
        <v>2102.4576</v>
      </c>
      <c r="AN35" s="130" t="n">
        <f aca="false">Test!G376</f>
        <v>39.3156</v>
      </c>
      <c r="AO35" s="130" t="n">
        <f aca="false">Test!H376</f>
        <v>38.7026</v>
      </c>
      <c r="AP35" s="130" t="n">
        <f aca="false">Test!I376</f>
        <v>37.813</v>
      </c>
      <c r="AQ35" s="129" t="n">
        <f aca="false">Test!J376</f>
        <v>24340.46</v>
      </c>
      <c r="AR35" s="130" t="n">
        <f aca="false">Test!K376</f>
        <v>52.5</v>
      </c>
      <c r="AS35" s="130" t="n">
        <f aca="false">Test!L376</f>
        <v>0</v>
      </c>
      <c r="AT35" s="130" t="n">
        <f aca="false">Test!N376/1000</f>
        <v>0</v>
      </c>
      <c r="AU35" s="135" t="n">
        <f aca="false">AQ35/3600</f>
        <v>6.76123888888889</v>
      </c>
      <c r="AV35" s="136" t="n">
        <f aca="false">J35+AM35</f>
        <v>2504.8784</v>
      </c>
      <c r="AW35" s="103"/>
      <c r="AX35" s="129" t="n">
        <f aca="false">'Single Layer High Quality'!B376</f>
        <v>2016.4272</v>
      </c>
      <c r="AY35" s="130" t="n">
        <f aca="false">'Single Layer High Quality'!C376</f>
        <v>38.6031</v>
      </c>
      <c r="AZ35" s="130" t="n">
        <f aca="false">'Single Layer High Quality'!D376</f>
        <v>38.5305</v>
      </c>
      <c r="BA35" s="131" t="n">
        <f aca="false">'Single Layer High Quality'!E376</f>
        <v>39.8831</v>
      </c>
      <c r="BB35" s="103"/>
      <c r="BC35" s="137" t="n">
        <f aca="false">AQ35/AF35</f>
        <v>0.788239073509515</v>
      </c>
      <c r="BD35" s="138" t="n">
        <f aca="false">AR35/AG35</f>
        <v>0.508819538670285</v>
      </c>
      <c r="BE35" s="139" t="e">
        <f aca="false">AS35/AH35</f>
        <v>#DIV/0!</v>
      </c>
      <c r="BF35" s="139" t="e">
        <f aca="false">AT35/AI35</f>
        <v>#DIV/0!</v>
      </c>
      <c r="BG35" s="66"/>
      <c r="BH35" s="293" t="n">
        <f aca="false">ABS(AB35-AM35)+ABS(AC35-AN35)+ABS(AD35-AO35)+ABS(AE35-AP35)</f>
        <v>0</v>
      </c>
      <c r="BI35" s="169"/>
      <c r="BJ35" s="166"/>
      <c r="BK35" s="210"/>
      <c r="BL35" s="166"/>
      <c r="BM35" s="166"/>
      <c r="BN35" s="166" t="n">
        <f aca="false">AM35+AX35</f>
        <v>4118.8848</v>
      </c>
    </row>
    <row r="36" customFormat="false" ht="12" hidden="false" customHeight="false" outlineLevel="0" collapsed="false">
      <c r="A36" s="76"/>
      <c r="B36" s="97" t="str">
        <f aca="false">'AI HEVC 1x 10bit'!B36</f>
        <v>BirthdayFlashPart2</v>
      </c>
      <c r="C36" s="288" t="n">
        <f aca="false">C28</f>
        <v>22</v>
      </c>
      <c r="D36" s="289" t="n">
        <f aca="false">D28</f>
        <v>22</v>
      </c>
      <c r="E36" s="99" t="n">
        <f aca="false">Anchor!B377</f>
        <v>11528.2976</v>
      </c>
      <c r="F36" s="100" t="n">
        <f aca="false">Anchor!C377</f>
        <v>46.3329</v>
      </c>
      <c r="G36" s="100" t="n">
        <f aca="false">Anchor!D377</f>
        <v>45.1585</v>
      </c>
      <c r="H36" s="101" t="n">
        <f aca="false">Anchor!E377</f>
        <v>47.7102</v>
      </c>
      <c r="I36" s="102"/>
      <c r="J36" s="99" t="n">
        <f aca="false">Test!B377</f>
        <v>11542.9088</v>
      </c>
      <c r="K36" s="100" t="n">
        <f aca="false">Test!C377</f>
        <v>46.3338</v>
      </c>
      <c r="L36" s="100" t="n">
        <f aca="false">Test!D377</f>
        <v>45.1524</v>
      </c>
      <c r="M36" s="101" t="n">
        <f aca="false">Test!E377</f>
        <v>47.6885</v>
      </c>
      <c r="N36" s="210"/>
      <c r="O36" s="104" t="e">
        <f aca="false">bdrate($AK36:$AK39,F36:F39,$AV36:$AV39,K36:K39)</f>
        <v>#VALUE!</v>
      </c>
      <c r="P36" s="105" t="e">
        <f aca="false">bdrate($AK36:$AK39,G36:G39,$AV36:$AV39,L36:L39)</f>
        <v>#VALUE!</v>
      </c>
      <c r="Q36" s="105" t="e">
        <f aca="false">bdrate($AK36:$AK39,H36:H39,$AV36:$AV39,M36:M39)</f>
        <v>#VALUE!</v>
      </c>
      <c r="R36" s="104" t="e">
        <f aca="false">bdrate($AX36:$AX39,AY36:AY39,$AV36:$AV39,K36:K39)</f>
        <v>#VALUE!</v>
      </c>
      <c r="S36" s="105" t="e">
        <f aca="false">bdrate($AX36:$AX39,AZ36:AZ39,$AV36:$AV39,L36:L39)</f>
        <v>#VALUE!</v>
      </c>
      <c r="T36" s="106" t="e">
        <f aca="false">bdrate($AX36:$AX39,BA36:BA39,$AV36:$AV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X36:$AX39,AY36:AY39,$AK36:$AK39,F36:F39)</f>
        <v>#VALUE!</v>
      </c>
      <c r="Y36" s="105" t="e">
        <f aca="false">bdrate($AX36:$AX39,AZ36:AZ39,$AK36:$AK39,G36:G39)</f>
        <v>#VALUE!</v>
      </c>
      <c r="Z36" s="106" t="e">
        <f aca="false">bdrate($AX36:$AX39,BA36:BA39,$AK36:$AK39,H36:H39)</f>
        <v>#VALUE!</v>
      </c>
      <c r="AA36" s="210"/>
      <c r="AB36" s="99" t="n">
        <f aca="false">Anchor!F377</f>
        <v>10262.7888</v>
      </c>
      <c r="AC36" s="100" t="n">
        <f aca="false">Anchor!G377</f>
        <v>45.8635</v>
      </c>
      <c r="AD36" s="100" t="n">
        <f aca="false">Anchor!H377</f>
        <v>43.5989</v>
      </c>
      <c r="AE36" s="100" t="n">
        <f aca="false">Anchor!I377</f>
        <v>43.6392</v>
      </c>
      <c r="AF36" s="99" t="n">
        <f aca="false">Anchor!J377</f>
        <v>49263.51</v>
      </c>
      <c r="AG36" s="100" t="n">
        <f aca="false">Anchor!K377</f>
        <v>139.21</v>
      </c>
      <c r="AH36" s="100" t="n">
        <f aca="false">Anchor!L377</f>
        <v>0</v>
      </c>
      <c r="AI36" s="100" t="n">
        <f aca="false">Anchor!N377/1000</f>
        <v>0</v>
      </c>
      <c r="AJ36" s="107" t="n">
        <f aca="false">AF36/3600</f>
        <v>13.6843083333333</v>
      </c>
      <c r="AK36" s="108" t="n">
        <f aca="false">E36+AB36</f>
        <v>21791.0864</v>
      </c>
      <c r="AL36" s="210"/>
      <c r="AM36" s="99" t="n">
        <f aca="false">Test!F377</f>
        <v>10262.7888</v>
      </c>
      <c r="AN36" s="100" t="n">
        <f aca="false">Test!G377</f>
        <v>45.8635</v>
      </c>
      <c r="AO36" s="100" t="n">
        <f aca="false">Test!H377</f>
        <v>43.5989</v>
      </c>
      <c r="AP36" s="100" t="n">
        <f aca="false">Test!I377</f>
        <v>43.6392</v>
      </c>
      <c r="AQ36" s="99" t="n">
        <f aca="false">Test!J377</f>
        <v>37673.33</v>
      </c>
      <c r="AR36" s="100" t="n">
        <f aca="false">Test!K377</f>
        <v>74.17</v>
      </c>
      <c r="AS36" s="100" t="n">
        <f aca="false">Test!L377</f>
        <v>0</v>
      </c>
      <c r="AT36" s="100" t="n">
        <f aca="false">Test!N377/1000</f>
        <v>0</v>
      </c>
      <c r="AU36" s="107" t="n">
        <f aca="false">AQ36/3600</f>
        <v>10.4648138888889</v>
      </c>
      <c r="AV36" s="108" t="n">
        <f aca="false">J36+AM36</f>
        <v>21805.6976</v>
      </c>
      <c r="AW36" s="103"/>
      <c r="AX36" s="115" t="n">
        <f aca="false">'Single Layer High Quality'!B377</f>
        <v>17299.4224</v>
      </c>
      <c r="AY36" s="116" t="n">
        <f aca="false">'Single Layer High Quality'!C377</f>
        <v>46.3286</v>
      </c>
      <c r="AZ36" s="116" t="n">
        <f aca="false">'Single Layer High Quality'!D377</f>
        <v>45.0451</v>
      </c>
      <c r="BA36" s="117" t="n">
        <f aca="false">'Single Layer High Quality'!E377</f>
        <v>47.4916</v>
      </c>
      <c r="BB36" s="103"/>
      <c r="BC36" s="109" t="n">
        <f aca="false">AQ36/AF36</f>
        <v>0.764730933707322</v>
      </c>
      <c r="BD36" s="110" t="n">
        <f aca="false">AR36/AG36</f>
        <v>0.532792184469507</v>
      </c>
      <c r="BE36" s="111" t="e">
        <f aca="false">AS36/AH36</f>
        <v>#DIV/0!</v>
      </c>
      <c r="BF36" s="111" t="e">
        <f aca="false">AT36/AI36</f>
        <v>#DIV/0!</v>
      </c>
      <c r="BG36" s="66"/>
      <c r="BH36" s="292" t="n">
        <f aca="false">ABS(AB36-AM36)+ABS(AC36-AN36)+ABS(AD36-AO36)+ABS(AE36-AP36)</f>
        <v>0</v>
      </c>
      <c r="BI36" s="169"/>
      <c r="BJ36" s="166"/>
      <c r="BK36" s="210"/>
      <c r="BL36" s="166"/>
      <c r="BM36" s="166"/>
      <c r="BN36" s="166" t="n">
        <f aca="false">AM36+AX36</f>
        <v>27562.2112</v>
      </c>
      <c r="BO36" s="269" t="e">
        <f aca="false">bdrate($BN36:$BN39,AY36:AY39,$AV36:$AV39,K36:K39)</f>
        <v>#VALUE!</v>
      </c>
      <c r="BP36" s="269" t="e">
        <f aca="false">bdrate($BN36:$BN39,AZ36:AZ39,$AV36:$AV39,L36:L39)</f>
        <v>#VALUE!</v>
      </c>
      <c r="BQ36" s="269" t="e">
        <f aca="false">bdrate($BN36:$BN39,BA36:BA39,$AV36:$AV39,M36:M39)</f>
        <v>#VALUE!</v>
      </c>
      <c r="BS36" s="269" t="e">
        <f aca="false">bdrate($BN36:$BN39,AY36:AY39,$AK36:$AK39,F36:F39)</f>
        <v>#VALUE!</v>
      </c>
      <c r="BT36" s="269" t="e">
        <f aca="false">bdrate($BN36:$BN39,AZ36:AZ39,$AK36:$AK39,G36:G39)</f>
        <v>#VALUE!</v>
      </c>
      <c r="BU36" s="269" t="e">
        <f aca="false">bdrate($BN36:$BN39,BA36:BA39,$AK36:$AK39,H36:H39)</f>
        <v>#VALUE!</v>
      </c>
    </row>
    <row r="37" customFormat="false" ht="12" hidden="false" customHeight="false" outlineLevel="0" collapsed="false">
      <c r="A37" s="76"/>
      <c r="B37" s="114"/>
      <c r="C37" s="270" t="n">
        <f aca="false">C29</f>
        <v>26</v>
      </c>
      <c r="D37" s="275" t="n">
        <f aca="false">D29</f>
        <v>26</v>
      </c>
      <c r="E37" s="115" t="n">
        <f aca="false">Anchor!B378</f>
        <v>6603.0368</v>
      </c>
      <c r="F37" s="116" t="n">
        <f aca="false">Anchor!C378</f>
        <v>44.8216</v>
      </c>
      <c r="G37" s="116" t="n">
        <f aca="false">Anchor!D378</f>
        <v>43.5653</v>
      </c>
      <c r="H37" s="117" t="n">
        <f aca="false">Anchor!E378</f>
        <v>45.5888</v>
      </c>
      <c r="I37" s="102"/>
      <c r="J37" s="115" t="n">
        <f aca="false">Test!B378</f>
        <v>6629.7824</v>
      </c>
      <c r="K37" s="116" t="n">
        <f aca="false">Test!C378</f>
        <v>44.8263</v>
      </c>
      <c r="L37" s="116" t="n">
        <f aca="false">Test!D378</f>
        <v>43.5641</v>
      </c>
      <c r="M37" s="117" t="n">
        <f aca="false">Test!E378</f>
        <v>45.5467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378</f>
        <v>6048.736</v>
      </c>
      <c r="AC37" s="116" t="n">
        <f aca="false">Anchor!G378</f>
        <v>43.7031</v>
      </c>
      <c r="AD37" s="116" t="n">
        <f aca="false">Anchor!H378</f>
        <v>41.6149</v>
      </c>
      <c r="AE37" s="116" t="n">
        <f aca="false">Anchor!I378</f>
        <v>41.252</v>
      </c>
      <c r="AF37" s="115" t="n">
        <f aca="false">Anchor!J378</f>
        <v>42680.37</v>
      </c>
      <c r="AG37" s="116" t="n">
        <f aca="false">Anchor!K378</f>
        <v>120.43</v>
      </c>
      <c r="AH37" s="116" t="n">
        <f aca="false">Anchor!L378</f>
        <v>0</v>
      </c>
      <c r="AI37" s="116" t="n">
        <f aca="false">Anchor!N378/1000</f>
        <v>0</v>
      </c>
      <c r="AJ37" s="121" t="n">
        <f aca="false">AF37/3600</f>
        <v>11.8556583333333</v>
      </c>
      <c r="AK37" s="122" t="n">
        <f aca="false">E37+AB37</f>
        <v>12651.7728</v>
      </c>
      <c r="AL37" s="210"/>
      <c r="AM37" s="115" t="n">
        <f aca="false">Test!F378</f>
        <v>6048.736</v>
      </c>
      <c r="AN37" s="116" t="n">
        <f aca="false">Test!G378</f>
        <v>43.7031</v>
      </c>
      <c r="AO37" s="116" t="n">
        <f aca="false">Test!H378</f>
        <v>41.6149</v>
      </c>
      <c r="AP37" s="116" t="n">
        <f aca="false">Test!I378</f>
        <v>41.252</v>
      </c>
      <c r="AQ37" s="115" t="n">
        <f aca="false">Test!J378</f>
        <v>32643.27</v>
      </c>
      <c r="AR37" s="116" t="n">
        <f aca="false">Test!K378</f>
        <v>63.08</v>
      </c>
      <c r="AS37" s="116" t="n">
        <f aca="false">Test!L378</f>
        <v>0</v>
      </c>
      <c r="AT37" s="116" t="n">
        <f aca="false">Test!N378/1000</f>
        <v>0</v>
      </c>
      <c r="AU37" s="121" t="n">
        <f aca="false">AQ37/3600</f>
        <v>9.067575</v>
      </c>
      <c r="AV37" s="122" t="n">
        <f aca="false">J37+AM37</f>
        <v>12678.5184</v>
      </c>
      <c r="AW37" s="103"/>
      <c r="AX37" s="115" t="n">
        <f aca="false">'Single Layer High Quality'!B378</f>
        <v>10077.9088</v>
      </c>
      <c r="AY37" s="116" t="n">
        <f aca="false">'Single Layer High Quality'!C378</f>
        <v>44.857</v>
      </c>
      <c r="AZ37" s="116" t="n">
        <f aca="false">'Single Layer High Quality'!D378</f>
        <v>43.4156</v>
      </c>
      <c r="BA37" s="117" t="n">
        <f aca="false">'Single Layer High Quality'!E378</f>
        <v>45.2872</v>
      </c>
      <c r="BB37" s="103"/>
      <c r="BC37" s="123" t="n">
        <f aca="false">AQ37/AF37</f>
        <v>0.76483099841918</v>
      </c>
      <c r="BD37" s="124" t="n">
        <f aca="false">AR37/AG37</f>
        <v>0.523789753383708</v>
      </c>
      <c r="BE37" s="125" t="e">
        <f aca="false">AS37/AH37</f>
        <v>#DIV/0!</v>
      </c>
      <c r="BF37" s="125" t="e">
        <f aca="false">AT37/AI37</f>
        <v>#DIV/0!</v>
      </c>
      <c r="BG37" s="66"/>
      <c r="BH37" s="293" t="n">
        <f aca="false">ABS(AB37-AM37)+ABS(AC37-AN37)+ABS(AD37-AO37)+ABS(AE37-AP37)</f>
        <v>0</v>
      </c>
      <c r="BI37" s="169"/>
      <c r="BJ37" s="166"/>
      <c r="BK37" s="210"/>
      <c r="BL37" s="166"/>
      <c r="BM37" s="166"/>
      <c r="BN37" s="166" t="n">
        <f aca="false">AM37+AX37</f>
        <v>16126.6448</v>
      </c>
    </row>
    <row r="38" customFormat="false" ht="12" hidden="false" customHeight="false" outlineLevel="0" collapsed="false">
      <c r="A38" s="76"/>
      <c r="B38" s="114"/>
      <c r="C38" s="270" t="n">
        <f aca="false">C30</f>
        <v>30</v>
      </c>
      <c r="D38" s="275" t="n">
        <f aca="false">D30</f>
        <v>30</v>
      </c>
      <c r="E38" s="115" t="n">
        <f aca="false">Anchor!B379</f>
        <v>3635.5584</v>
      </c>
      <c r="F38" s="116" t="n">
        <f aca="false">Anchor!C379</f>
        <v>42.7822</v>
      </c>
      <c r="G38" s="116" t="n">
        <f aca="false">Anchor!D379</f>
        <v>41.7098</v>
      </c>
      <c r="H38" s="117" t="n">
        <f aca="false">Anchor!E379</f>
        <v>43.4777</v>
      </c>
      <c r="I38" s="102"/>
      <c r="J38" s="115" t="n">
        <f aca="false">Test!B379</f>
        <v>3654.3504</v>
      </c>
      <c r="K38" s="116" t="n">
        <f aca="false">Test!C379</f>
        <v>42.7841</v>
      </c>
      <c r="L38" s="116" t="n">
        <f aca="false">Test!D379</f>
        <v>41.7084</v>
      </c>
      <c r="M38" s="117" t="n">
        <f aca="false">Test!E379</f>
        <v>43.4279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379</f>
        <v>3706.4048</v>
      </c>
      <c r="AC38" s="116" t="n">
        <f aca="false">Anchor!G379</f>
        <v>41.3448</v>
      </c>
      <c r="AD38" s="116" t="n">
        <f aca="false">Anchor!H379</f>
        <v>39.9274</v>
      </c>
      <c r="AE38" s="116" t="n">
        <f aca="false">Anchor!I379</f>
        <v>39.252</v>
      </c>
      <c r="AF38" s="115" t="n">
        <f aca="false">Anchor!J379</f>
        <v>39094.05</v>
      </c>
      <c r="AG38" s="116" t="n">
        <f aca="false">Anchor!K379</f>
        <v>127.55</v>
      </c>
      <c r="AH38" s="116" t="n">
        <f aca="false">Anchor!L379</f>
        <v>0</v>
      </c>
      <c r="AI38" s="116" t="n">
        <f aca="false">Anchor!N379/1000</f>
        <v>0</v>
      </c>
      <c r="AJ38" s="121" t="n">
        <f aca="false">AF38/3600</f>
        <v>10.8594583333333</v>
      </c>
      <c r="AK38" s="122" t="n">
        <f aca="false">E38+AB38</f>
        <v>7341.9632</v>
      </c>
      <c r="AL38" s="210"/>
      <c r="AM38" s="115" t="n">
        <f aca="false">Test!F379</f>
        <v>3706.4048</v>
      </c>
      <c r="AN38" s="116" t="n">
        <f aca="false">Test!G379</f>
        <v>41.3448</v>
      </c>
      <c r="AO38" s="116" t="n">
        <f aca="false">Test!H379</f>
        <v>39.9274</v>
      </c>
      <c r="AP38" s="116" t="n">
        <f aca="false">Test!I379</f>
        <v>39.252</v>
      </c>
      <c r="AQ38" s="115" t="n">
        <f aca="false">Test!J379</f>
        <v>28926.39</v>
      </c>
      <c r="AR38" s="116" t="n">
        <f aca="false">Test!K379</f>
        <v>59.55</v>
      </c>
      <c r="AS38" s="116" t="n">
        <f aca="false">Test!L379</f>
        <v>0</v>
      </c>
      <c r="AT38" s="116" t="n">
        <f aca="false">Test!N379/1000</f>
        <v>0</v>
      </c>
      <c r="AU38" s="121" t="n">
        <f aca="false">AQ38/3600</f>
        <v>8.03510833333333</v>
      </c>
      <c r="AV38" s="122" t="n">
        <f aca="false">J38+AM38</f>
        <v>7360.7552</v>
      </c>
      <c r="AW38" s="103"/>
      <c r="AX38" s="115" t="n">
        <f aca="false">'Single Layer High Quality'!B379</f>
        <v>5867.312</v>
      </c>
      <c r="AY38" s="116" t="n">
        <f aca="false">'Single Layer High Quality'!C379</f>
        <v>42.8618</v>
      </c>
      <c r="AZ38" s="116" t="n">
        <f aca="false">'Single Layer High Quality'!D379</f>
        <v>41.4635</v>
      </c>
      <c r="BA38" s="117" t="n">
        <f aca="false">'Single Layer High Quality'!E379</f>
        <v>42.9255</v>
      </c>
      <c r="BB38" s="103"/>
      <c r="BC38" s="123" t="n">
        <f aca="false">AQ38/AF38</f>
        <v>0.739917967056368</v>
      </c>
      <c r="BD38" s="124" t="n">
        <f aca="false">AR38/AG38</f>
        <v>0.46687573500588</v>
      </c>
      <c r="BE38" s="125" t="e">
        <f aca="false">AS38/AH38</f>
        <v>#DIV/0!</v>
      </c>
      <c r="BF38" s="125" t="e">
        <f aca="false">AT38/AI38</f>
        <v>#DIV/0!</v>
      </c>
      <c r="BG38" s="66"/>
      <c r="BH38" s="293" t="n">
        <f aca="false">ABS(AB38-AM38)+ABS(AC38-AN38)+ABS(AD38-AO38)+ABS(AE38-AP38)</f>
        <v>0</v>
      </c>
      <c r="BI38" s="169"/>
      <c r="BJ38" s="166"/>
      <c r="BK38" s="210"/>
      <c r="BL38" s="166"/>
      <c r="BM38" s="166"/>
      <c r="BN38" s="166" t="n">
        <f aca="false">AM38+AX38</f>
        <v>9573.7168</v>
      </c>
    </row>
    <row r="39" customFormat="false" ht="12.75" hidden="false" customHeight="false" outlineLevel="0" collapsed="false">
      <c r="A39" s="76"/>
      <c r="B39" s="114"/>
      <c r="C39" s="290" t="n">
        <f aca="false">C31</f>
        <v>34</v>
      </c>
      <c r="D39" s="291" t="n">
        <f aca="false">D31</f>
        <v>34</v>
      </c>
      <c r="E39" s="129" t="n">
        <f aca="false">Anchor!B380</f>
        <v>2084.7376</v>
      </c>
      <c r="F39" s="130" t="n">
        <f aca="false">Anchor!C380</f>
        <v>40.469</v>
      </c>
      <c r="G39" s="130" t="n">
        <f aca="false">Anchor!D380</f>
        <v>40.0643</v>
      </c>
      <c r="H39" s="131" t="n">
        <f aca="false">Anchor!E380</f>
        <v>41.646</v>
      </c>
      <c r="I39" s="102"/>
      <c r="J39" s="129" t="n">
        <f aca="false">Test!B380</f>
        <v>2101.9872</v>
      </c>
      <c r="K39" s="130" t="n">
        <f aca="false">Test!C380</f>
        <v>40.4696</v>
      </c>
      <c r="L39" s="130" t="n">
        <f aca="false">Test!D380</f>
        <v>40.0786</v>
      </c>
      <c r="M39" s="131" t="n">
        <f aca="false">Test!E380</f>
        <v>41.6046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380</f>
        <v>2311.6816</v>
      </c>
      <c r="AC39" s="130" t="n">
        <f aca="false">Anchor!G380</f>
        <v>38.9531</v>
      </c>
      <c r="AD39" s="130" t="n">
        <f aca="false">Anchor!H380</f>
        <v>38.3689</v>
      </c>
      <c r="AE39" s="130" t="n">
        <f aca="false">Anchor!I380</f>
        <v>37.5017</v>
      </c>
      <c r="AF39" s="129" t="n">
        <f aca="false">Anchor!J380</f>
        <v>33005.86</v>
      </c>
      <c r="AG39" s="130" t="n">
        <f aca="false">Anchor!K380</f>
        <v>102.18</v>
      </c>
      <c r="AH39" s="130" t="n">
        <f aca="false">Anchor!L380</f>
        <v>0</v>
      </c>
      <c r="AI39" s="130" t="n">
        <f aca="false">Anchor!N380/1000</f>
        <v>0</v>
      </c>
      <c r="AJ39" s="135" t="n">
        <f aca="false">AF39/3600</f>
        <v>9.16829444444445</v>
      </c>
      <c r="AK39" s="136" t="n">
        <f aca="false">E39+AB39</f>
        <v>4396.4192</v>
      </c>
      <c r="AL39" s="210"/>
      <c r="AM39" s="129" t="n">
        <f aca="false">Test!F380</f>
        <v>2311.6816</v>
      </c>
      <c r="AN39" s="130" t="n">
        <f aca="false">Test!G380</f>
        <v>38.9531</v>
      </c>
      <c r="AO39" s="130" t="n">
        <f aca="false">Test!H380</f>
        <v>38.3689</v>
      </c>
      <c r="AP39" s="130" t="n">
        <f aca="false">Test!I380</f>
        <v>37.5017</v>
      </c>
      <c r="AQ39" s="129" t="n">
        <f aca="false">Test!J380</f>
        <v>26174.78</v>
      </c>
      <c r="AR39" s="130" t="n">
        <f aca="false">Test!K380</f>
        <v>57.03</v>
      </c>
      <c r="AS39" s="130" t="n">
        <f aca="false">Test!L380</f>
        <v>0</v>
      </c>
      <c r="AT39" s="130" t="n">
        <f aca="false">Test!N380/1000</f>
        <v>0</v>
      </c>
      <c r="AU39" s="135" t="n">
        <f aca="false">AQ39/3600</f>
        <v>7.27077222222222</v>
      </c>
      <c r="AV39" s="136" t="n">
        <f aca="false">J39+AM39</f>
        <v>4413.6688</v>
      </c>
      <c r="AW39" s="103"/>
      <c r="AX39" s="115" t="n">
        <f aca="false">'Single Layer High Quality'!B380</f>
        <v>3577.024</v>
      </c>
      <c r="AY39" s="116" t="n">
        <f aca="false">'Single Layer High Quality'!C380</f>
        <v>40.6359</v>
      </c>
      <c r="AZ39" s="116" t="n">
        <f aca="false">'Single Layer High Quality'!D380</f>
        <v>39.8039</v>
      </c>
      <c r="BA39" s="117" t="n">
        <f aca="false">'Single Layer High Quality'!E380</f>
        <v>41.0942</v>
      </c>
      <c r="BB39" s="103"/>
      <c r="BC39" s="137" t="n">
        <f aca="false">AQ39/AF39</f>
        <v>0.793034327843601</v>
      </c>
      <c r="BD39" s="138" t="n">
        <f aca="false">AR39/AG39</f>
        <v>0.558132706987669</v>
      </c>
      <c r="BE39" s="139" t="e">
        <f aca="false">AS39/AH39</f>
        <v>#DIV/0!</v>
      </c>
      <c r="BF39" s="139" t="e">
        <f aca="false">AT39/AI39</f>
        <v>#DIV/0!</v>
      </c>
      <c r="BG39" s="66"/>
      <c r="BH39" s="294" t="n">
        <f aca="false">ABS(AB39-AM39)+ABS(AC39-AN39)+ABS(AD39-AO39)+ABS(AE39-AP39)</f>
        <v>0</v>
      </c>
      <c r="BI39" s="169"/>
      <c r="BJ39" s="166"/>
      <c r="BK39" s="210"/>
      <c r="BL39" s="166"/>
      <c r="BM39" s="166"/>
      <c r="BN39" s="166" t="n">
        <f aca="false">AM39+AX39</f>
        <v>5888.7056</v>
      </c>
    </row>
    <row r="40" customFormat="false" ht="12" hidden="false" customHeight="false" outlineLevel="0" collapsed="false">
      <c r="A40" s="76"/>
      <c r="B40" s="114"/>
      <c r="C40" s="288" t="n">
        <f aca="false">C32</f>
        <v>22</v>
      </c>
      <c r="D40" s="289" t="n">
        <f aca="false">D32</f>
        <v>24</v>
      </c>
      <c r="E40" s="99" t="n">
        <f aca="false">Anchor!B381</f>
        <v>3356.336</v>
      </c>
      <c r="F40" s="100" t="n">
        <f aca="false">Anchor!C381</f>
        <v>44.8091</v>
      </c>
      <c r="G40" s="100" t="n">
        <f aca="false">Anchor!D381</f>
        <v>43.8522</v>
      </c>
      <c r="H40" s="101" t="n">
        <f aca="false">Anchor!E381</f>
        <v>46.8019</v>
      </c>
      <c r="I40" s="102"/>
      <c r="J40" s="99" t="n">
        <f aca="false">Test!B381</f>
        <v>3376.7024</v>
      </c>
      <c r="K40" s="100" t="n">
        <f aca="false">Test!C381</f>
        <v>44.8112</v>
      </c>
      <c r="L40" s="100" t="n">
        <f aca="false">Test!D381</f>
        <v>43.8359</v>
      </c>
      <c r="M40" s="101" t="n">
        <f aca="false">Test!E381</f>
        <v>46.7351</v>
      </c>
      <c r="N40" s="210"/>
      <c r="O40" s="104" t="e">
        <f aca="false">bdrate($AK40:$AK43,F40:F43,$AV40:$AV43,K40:K43)</f>
        <v>#VALUE!</v>
      </c>
      <c r="P40" s="105" t="e">
        <f aca="false">bdrate($AK40:$AK43,G40:G43,$AV40:$AV43,L40:L43)</f>
        <v>#VALUE!</v>
      </c>
      <c r="Q40" s="105" t="e">
        <f aca="false">bdrate($AK40:$AK43,H40:H43,$AV40:$AV43,M40:M43)</f>
        <v>#VALUE!</v>
      </c>
      <c r="R40" s="104" t="e">
        <f aca="false">bdrate($AX40:$AX43,AY40:AY43,$AV40:$AV43,K40:K43)</f>
        <v>#VALUE!</v>
      </c>
      <c r="S40" s="105" t="e">
        <f aca="false">bdrate($AX40:$AX43,AZ40:AZ43,$AV40:$AV43,L40:L43)</f>
        <v>#VALUE!</v>
      </c>
      <c r="T40" s="106" t="e">
        <f aca="false">bdrate($AX40:$AX43,BA40:BA43,$AV40:$AV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X40:$AX43,AY40:AY43,$AK40:$AK43,F40:F43)</f>
        <v>#VALUE!</v>
      </c>
      <c r="Y40" s="105" t="e">
        <f aca="false">bdrate($AX40:$AX43,AZ40:AZ43,$AK40:$AK43,G40:G43)</f>
        <v>#VALUE!</v>
      </c>
      <c r="Z40" s="106" t="e">
        <f aca="false">bdrate($AX40:$AX43,BA40:BA43,$AK40:$AK43,H40:H43)</f>
        <v>#VALUE!</v>
      </c>
      <c r="AA40" s="210"/>
      <c r="AB40" s="99" t="n">
        <f aca="false">Anchor!F381</f>
        <v>10262.7888</v>
      </c>
      <c r="AC40" s="100" t="n">
        <f aca="false">Anchor!G381</f>
        <v>45.8635</v>
      </c>
      <c r="AD40" s="100" t="n">
        <f aca="false">Anchor!H381</f>
        <v>43.5989</v>
      </c>
      <c r="AE40" s="100" t="n">
        <f aca="false">Anchor!I381</f>
        <v>43.6392</v>
      </c>
      <c r="AF40" s="99" t="n">
        <f aca="false">Anchor!J381</f>
        <v>43987.87</v>
      </c>
      <c r="AG40" s="100" t="n">
        <f aca="false">Anchor!K381</f>
        <v>97.85</v>
      </c>
      <c r="AH40" s="100" t="n">
        <f aca="false">Anchor!L381</f>
        <v>0</v>
      </c>
      <c r="AI40" s="100" t="n">
        <f aca="false">Anchor!N381/1000</f>
        <v>0</v>
      </c>
      <c r="AJ40" s="107" t="n">
        <f aca="false">AF40/3600</f>
        <v>12.2188527777778</v>
      </c>
      <c r="AK40" s="108" t="n">
        <f aca="false">E40+AB40</f>
        <v>13619.1248</v>
      </c>
      <c r="AL40" s="210"/>
      <c r="AM40" s="99" t="n">
        <f aca="false">Test!F381</f>
        <v>10262.7888</v>
      </c>
      <c r="AN40" s="100" t="n">
        <f aca="false">Test!G381</f>
        <v>45.8635</v>
      </c>
      <c r="AO40" s="100" t="n">
        <f aca="false">Test!H381</f>
        <v>43.5989</v>
      </c>
      <c r="AP40" s="100" t="n">
        <f aca="false">Test!I381</f>
        <v>43.6392</v>
      </c>
      <c r="AQ40" s="99" t="n">
        <f aca="false">Test!J381</f>
        <v>33780.31</v>
      </c>
      <c r="AR40" s="100" t="n">
        <f aca="false">Test!K381</f>
        <v>63.36</v>
      </c>
      <c r="AS40" s="100" t="n">
        <f aca="false">Test!L381</f>
        <v>0</v>
      </c>
      <c r="AT40" s="100" t="n">
        <f aca="false">Test!N381/1000</f>
        <v>0</v>
      </c>
      <c r="AU40" s="107" t="n">
        <f aca="false">AQ40/3600</f>
        <v>9.38341944444444</v>
      </c>
      <c r="AV40" s="108" t="n">
        <f aca="false">J40+AM40</f>
        <v>13639.4912</v>
      </c>
      <c r="AW40" s="103"/>
      <c r="AX40" s="99" t="n">
        <f aca="false">'Single Layer High Quality'!B381</f>
        <v>10077.9088</v>
      </c>
      <c r="AY40" s="100" t="n">
        <f aca="false">'Single Layer High Quality'!C381</f>
        <v>44.857</v>
      </c>
      <c r="AZ40" s="100" t="n">
        <f aca="false">'Single Layer High Quality'!D381</f>
        <v>43.4156</v>
      </c>
      <c r="BA40" s="101" t="n">
        <f aca="false">'Single Layer High Quality'!E381</f>
        <v>45.2872</v>
      </c>
      <c r="BB40" s="103"/>
      <c r="BC40" s="109" t="n">
        <f aca="false">AQ40/AF40</f>
        <v>0.76794602693879</v>
      </c>
      <c r="BD40" s="110" t="n">
        <f aca="false">AR40/AG40</f>
        <v>0.647521716913643</v>
      </c>
      <c r="BE40" s="111" t="e">
        <f aca="false">AS40/AH40</f>
        <v>#DIV/0!</v>
      </c>
      <c r="BF40" s="111" t="e">
        <f aca="false">AT40/AI40</f>
        <v>#DIV/0!</v>
      </c>
      <c r="BG40" s="66"/>
      <c r="BH40" s="293" t="n">
        <f aca="false">ABS(AB40-AM40)+ABS(AC40-AN40)+ABS(AD40-AO40)+ABS(AE40-AP40)</f>
        <v>0</v>
      </c>
      <c r="BI40" s="169"/>
      <c r="BJ40" s="166"/>
      <c r="BK40" s="210"/>
      <c r="BL40" s="166"/>
      <c r="BM40" s="166"/>
      <c r="BN40" s="166" t="n">
        <f aca="false">AM40+AX40</f>
        <v>20340.6976</v>
      </c>
      <c r="BO40" s="269" t="e">
        <f aca="false">bdrate($BN40:$BN43,AY40:AY43,$AV40:$AV43,K40:K43)</f>
        <v>#VALUE!</v>
      </c>
      <c r="BP40" s="269" t="e">
        <f aca="false">bdrate($BN40:$BN43,AZ40:AZ43,$AV40:$AV43,L40:L43)</f>
        <v>#VALUE!</v>
      </c>
      <c r="BQ40" s="269" t="e">
        <f aca="false">bdrate($BN40:$BN43,BA40:BA43,$AV40:$AV43,M40:M43)</f>
        <v>#VALUE!</v>
      </c>
      <c r="BS40" s="269" t="e">
        <f aca="false">bdrate($BN40:$BN43,AY40:AY43,$AK40:$AK43,F40:F43)</f>
        <v>#VALUE!</v>
      </c>
      <c r="BT40" s="269" t="e">
        <f aca="false">bdrate($BN40:$BN43,AZ40:AZ43,$AK40:$AK43,G40:G43)</f>
        <v>#VALUE!</v>
      </c>
      <c r="BU40" s="269" t="e">
        <f aca="false">bdrate($BN40:$BN43,BA40:BA43,$AK40:$AK43,H40:H43)</f>
        <v>#VALUE!</v>
      </c>
    </row>
    <row r="41" customFormat="false" ht="12" hidden="false" customHeight="false" outlineLevel="0" collapsed="false">
      <c r="A41" s="76"/>
      <c r="B41" s="114"/>
      <c r="C41" s="270" t="n">
        <f aca="false">C33</f>
        <v>26</v>
      </c>
      <c r="D41" s="275" t="n">
        <f aca="false">D33</f>
        <v>28</v>
      </c>
      <c r="E41" s="115" t="n">
        <f aca="false">Anchor!B382</f>
        <v>1675.9728</v>
      </c>
      <c r="F41" s="116" t="n">
        <f aca="false">Anchor!C382</f>
        <v>42.7993</v>
      </c>
      <c r="G41" s="116" t="n">
        <f aca="false">Anchor!D382</f>
        <v>42.1256</v>
      </c>
      <c r="H41" s="117" t="n">
        <f aca="false">Anchor!E382</f>
        <v>44.6665</v>
      </c>
      <c r="I41" s="102"/>
      <c r="J41" s="115" t="n">
        <f aca="false">Test!B382</f>
        <v>1700.3616</v>
      </c>
      <c r="K41" s="116" t="n">
        <f aca="false">Test!C382</f>
        <v>42.7978</v>
      </c>
      <c r="L41" s="116" t="n">
        <f aca="false">Test!D382</f>
        <v>42.113</v>
      </c>
      <c r="M41" s="117" t="n">
        <f aca="false">Test!E382</f>
        <v>44.5751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382</f>
        <v>6048.736</v>
      </c>
      <c r="AC41" s="116" t="n">
        <f aca="false">Anchor!G382</f>
        <v>43.7031</v>
      </c>
      <c r="AD41" s="116" t="n">
        <f aca="false">Anchor!H382</f>
        <v>41.6149</v>
      </c>
      <c r="AE41" s="116" t="n">
        <f aca="false">Anchor!I382</f>
        <v>41.252</v>
      </c>
      <c r="AF41" s="115" t="n">
        <f aca="false">Anchor!J382</f>
        <v>37207.45</v>
      </c>
      <c r="AG41" s="116" t="n">
        <f aca="false">Anchor!K382</f>
        <v>91.94</v>
      </c>
      <c r="AH41" s="116" t="n">
        <f aca="false">Anchor!L382</f>
        <v>0</v>
      </c>
      <c r="AI41" s="116" t="n">
        <f aca="false">Anchor!N382/1000</f>
        <v>0</v>
      </c>
      <c r="AJ41" s="121" t="n">
        <f aca="false">AF41/3600</f>
        <v>10.3354027777778</v>
      </c>
      <c r="AK41" s="122" t="n">
        <f aca="false">E41+AB41</f>
        <v>7724.7088</v>
      </c>
      <c r="AL41" s="210"/>
      <c r="AM41" s="115" t="n">
        <f aca="false">Test!F382</f>
        <v>6048.736</v>
      </c>
      <c r="AN41" s="116" t="n">
        <f aca="false">Test!G382</f>
        <v>43.7031</v>
      </c>
      <c r="AO41" s="116" t="n">
        <f aca="false">Test!H382</f>
        <v>41.6149</v>
      </c>
      <c r="AP41" s="116" t="n">
        <f aca="false">Test!I382</f>
        <v>41.252</v>
      </c>
      <c r="AQ41" s="115" t="n">
        <f aca="false">Test!J382</f>
        <v>29506.93</v>
      </c>
      <c r="AR41" s="116" t="n">
        <f aca="false">Test!K382</f>
        <v>59.63</v>
      </c>
      <c r="AS41" s="116" t="n">
        <f aca="false">Test!L382</f>
        <v>0</v>
      </c>
      <c r="AT41" s="116" t="n">
        <f aca="false">Test!N382/1000</f>
        <v>0</v>
      </c>
      <c r="AU41" s="121" t="n">
        <f aca="false">AQ41/3600</f>
        <v>8.19636944444445</v>
      </c>
      <c r="AV41" s="122" t="n">
        <f aca="false">J41+AM41</f>
        <v>7749.0976</v>
      </c>
      <c r="AW41" s="103"/>
      <c r="AX41" s="115" t="n">
        <f aca="false">'Single Layer High Quality'!B382</f>
        <v>5867.312</v>
      </c>
      <c r="AY41" s="116" t="n">
        <f aca="false">'Single Layer High Quality'!C382</f>
        <v>42.8618</v>
      </c>
      <c r="AZ41" s="116" t="n">
        <f aca="false">'Single Layer High Quality'!D382</f>
        <v>41.4635</v>
      </c>
      <c r="BA41" s="117" t="n">
        <f aca="false">'Single Layer High Quality'!E382</f>
        <v>42.9255</v>
      </c>
      <c r="BB41" s="103"/>
      <c r="BC41" s="123" t="n">
        <f aca="false">AQ41/AF41</f>
        <v>0.793038222183998</v>
      </c>
      <c r="BD41" s="124" t="n">
        <f aca="false">AR41/AG41</f>
        <v>0.648575157711551</v>
      </c>
      <c r="BE41" s="125" t="e">
        <f aca="false">AS41/AH41</f>
        <v>#DIV/0!</v>
      </c>
      <c r="BF41" s="125" t="e">
        <f aca="false">AT41/AI41</f>
        <v>#DIV/0!</v>
      </c>
      <c r="BG41" s="66"/>
      <c r="BH41" s="293" t="n">
        <f aca="false">ABS(AB41-AM41)+ABS(AC41-AN41)+ABS(AD41-AO41)+ABS(AE41-AP41)</f>
        <v>0</v>
      </c>
      <c r="BI41" s="169"/>
      <c r="BJ41" s="166"/>
      <c r="BK41" s="210"/>
      <c r="BL41" s="166"/>
      <c r="BM41" s="166"/>
      <c r="BN41" s="166" t="n">
        <f aca="false">AM41+AX41</f>
        <v>11916.048</v>
      </c>
    </row>
    <row r="42" customFormat="false" ht="12" hidden="false" customHeight="false" outlineLevel="0" collapsed="false">
      <c r="A42" s="76"/>
      <c r="B42" s="114"/>
      <c r="C42" s="270" t="n">
        <f aca="false">C34</f>
        <v>30</v>
      </c>
      <c r="D42" s="275" t="n">
        <f aca="false">D34</f>
        <v>32</v>
      </c>
      <c r="E42" s="115" t="n">
        <f aca="false">Anchor!B383</f>
        <v>840.2352</v>
      </c>
      <c r="F42" s="116" t="n">
        <f aca="false">Anchor!C383</f>
        <v>40.5517</v>
      </c>
      <c r="G42" s="116" t="n">
        <f aca="false">Anchor!D383</f>
        <v>40.5443</v>
      </c>
      <c r="H42" s="117" t="n">
        <f aca="false">Anchor!E383</f>
        <v>42.7965</v>
      </c>
      <c r="I42" s="102"/>
      <c r="J42" s="115" t="n">
        <f aca="false">Test!B383</f>
        <v>848.7328</v>
      </c>
      <c r="K42" s="116" t="n">
        <f aca="false">Test!C383</f>
        <v>40.5397</v>
      </c>
      <c r="L42" s="116" t="n">
        <f aca="false">Test!D383</f>
        <v>40.532</v>
      </c>
      <c r="M42" s="117" t="n">
        <f aca="false">Test!E383</f>
        <v>42.7247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383</f>
        <v>3706.4048</v>
      </c>
      <c r="AC42" s="116" t="n">
        <f aca="false">Anchor!G383</f>
        <v>41.3448</v>
      </c>
      <c r="AD42" s="116" t="n">
        <f aca="false">Anchor!H383</f>
        <v>39.9274</v>
      </c>
      <c r="AE42" s="116" t="n">
        <f aca="false">Anchor!I383</f>
        <v>39.252</v>
      </c>
      <c r="AF42" s="115" t="n">
        <f aca="false">Anchor!J383</f>
        <v>33759.48</v>
      </c>
      <c r="AG42" s="116" t="n">
        <f aca="false">Anchor!K383</f>
        <v>99.75</v>
      </c>
      <c r="AH42" s="116" t="n">
        <f aca="false">Anchor!L383</f>
        <v>0</v>
      </c>
      <c r="AI42" s="116" t="n">
        <f aca="false">Anchor!N383/1000</f>
        <v>0</v>
      </c>
      <c r="AJ42" s="121" t="n">
        <f aca="false">AF42/3600</f>
        <v>9.37763333333333</v>
      </c>
      <c r="AK42" s="122" t="n">
        <f aca="false">E42+AB42</f>
        <v>4546.64</v>
      </c>
      <c r="AL42" s="210"/>
      <c r="AM42" s="115" t="n">
        <f aca="false">Test!F383</f>
        <v>3706.4048</v>
      </c>
      <c r="AN42" s="116" t="n">
        <f aca="false">Test!G383</f>
        <v>41.3448</v>
      </c>
      <c r="AO42" s="116" t="n">
        <f aca="false">Test!H383</f>
        <v>39.9274</v>
      </c>
      <c r="AP42" s="116" t="n">
        <f aca="false">Test!I383</f>
        <v>39.252</v>
      </c>
      <c r="AQ42" s="115" t="n">
        <f aca="false">Test!J383</f>
        <v>26154.32</v>
      </c>
      <c r="AR42" s="116" t="n">
        <f aca="false">Test!K383</f>
        <v>54.72</v>
      </c>
      <c r="AS42" s="116" t="n">
        <f aca="false">Test!L383</f>
        <v>0</v>
      </c>
      <c r="AT42" s="116" t="n">
        <f aca="false">Test!N383/1000</f>
        <v>0</v>
      </c>
      <c r="AU42" s="121" t="n">
        <f aca="false">AQ42/3600</f>
        <v>7.26508888888889</v>
      </c>
      <c r="AV42" s="122" t="n">
        <f aca="false">J42+AM42</f>
        <v>4555.1376</v>
      </c>
      <c r="AW42" s="103"/>
      <c r="AX42" s="115" t="n">
        <f aca="false">'Single Layer High Quality'!B383</f>
        <v>3577.024</v>
      </c>
      <c r="AY42" s="116" t="n">
        <f aca="false">'Single Layer High Quality'!C383</f>
        <v>40.6359</v>
      </c>
      <c r="AZ42" s="116" t="n">
        <f aca="false">'Single Layer High Quality'!D383</f>
        <v>39.8039</v>
      </c>
      <c r="BA42" s="117" t="n">
        <f aca="false">'Single Layer High Quality'!E383</f>
        <v>41.0942</v>
      </c>
      <c r="BB42" s="103"/>
      <c r="BC42" s="123" t="n">
        <f aca="false">AQ42/AF42</f>
        <v>0.774725203113318</v>
      </c>
      <c r="BD42" s="124" t="n">
        <f aca="false">AR42/AG42</f>
        <v>0.548571428571429</v>
      </c>
      <c r="BE42" s="125" t="e">
        <f aca="false">AS42/AH42</f>
        <v>#DIV/0!</v>
      </c>
      <c r="BF42" s="125" t="e">
        <f aca="false">AT42/AI42</f>
        <v>#DIV/0!</v>
      </c>
      <c r="BG42" s="66"/>
      <c r="BH42" s="293" t="n">
        <f aca="false">ABS(AB42-AM42)+ABS(AC42-AN42)+ABS(AD42-AO42)+ABS(AE42-AP42)</f>
        <v>0</v>
      </c>
      <c r="BI42" s="169"/>
      <c r="BJ42" s="166"/>
      <c r="BK42" s="210"/>
      <c r="BL42" s="166"/>
      <c r="BM42" s="166"/>
      <c r="BN42" s="166" t="n">
        <f aca="false">AM42+AX42</f>
        <v>7283.4288</v>
      </c>
    </row>
    <row r="43" customFormat="false" ht="12.75" hidden="false" customHeight="false" outlineLevel="0" collapsed="false">
      <c r="A43" s="76"/>
      <c r="B43" s="114"/>
      <c r="C43" s="290" t="n">
        <f aca="false">C35</f>
        <v>34</v>
      </c>
      <c r="D43" s="291" t="n">
        <f aca="false">D35</f>
        <v>36</v>
      </c>
      <c r="E43" s="129" t="n">
        <f aca="false">Anchor!B384</f>
        <v>450.872</v>
      </c>
      <c r="F43" s="130" t="n">
        <f aca="false">Anchor!C384</f>
        <v>38.2447</v>
      </c>
      <c r="G43" s="130" t="n">
        <f aca="false">Anchor!D384</f>
        <v>39.0769</v>
      </c>
      <c r="H43" s="131" t="n">
        <f aca="false">Anchor!E384</f>
        <v>41.1149</v>
      </c>
      <c r="I43" s="102"/>
      <c r="J43" s="129" t="n">
        <f aca="false">Test!B384</f>
        <v>455.464</v>
      </c>
      <c r="K43" s="130" t="n">
        <f aca="false">Test!C384</f>
        <v>38.2203</v>
      </c>
      <c r="L43" s="130" t="n">
        <f aca="false">Test!D384</f>
        <v>39.0618</v>
      </c>
      <c r="M43" s="131" t="n">
        <f aca="false">Test!E384</f>
        <v>41.0551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384</f>
        <v>2311.6816</v>
      </c>
      <c r="AC43" s="130" t="n">
        <f aca="false">Anchor!G384</f>
        <v>38.9531</v>
      </c>
      <c r="AD43" s="130" t="n">
        <f aca="false">Anchor!H384</f>
        <v>38.3689</v>
      </c>
      <c r="AE43" s="130" t="n">
        <f aca="false">Anchor!I384</f>
        <v>37.5017</v>
      </c>
      <c r="AF43" s="129" t="n">
        <f aca="false">Anchor!J384</f>
        <v>30064.84</v>
      </c>
      <c r="AG43" s="130" t="n">
        <f aca="false">Anchor!K384</f>
        <v>99.06</v>
      </c>
      <c r="AH43" s="130" t="n">
        <f aca="false">Anchor!L384</f>
        <v>0</v>
      </c>
      <c r="AI43" s="130" t="n">
        <f aca="false">Anchor!N384/1000</f>
        <v>0</v>
      </c>
      <c r="AJ43" s="135" t="n">
        <f aca="false">AF43/3600</f>
        <v>8.35134444444445</v>
      </c>
      <c r="AK43" s="136" t="n">
        <f aca="false">E43+AB43</f>
        <v>2762.5536</v>
      </c>
      <c r="AL43" s="210"/>
      <c r="AM43" s="129" t="n">
        <f aca="false">Test!F384</f>
        <v>2311.6816</v>
      </c>
      <c r="AN43" s="130" t="n">
        <f aca="false">Test!G384</f>
        <v>38.9531</v>
      </c>
      <c r="AO43" s="130" t="n">
        <f aca="false">Test!H384</f>
        <v>38.3689</v>
      </c>
      <c r="AP43" s="130" t="n">
        <f aca="false">Test!I384</f>
        <v>37.5017</v>
      </c>
      <c r="AQ43" s="129" t="n">
        <f aca="false">Test!J384</f>
        <v>24028.79</v>
      </c>
      <c r="AR43" s="130" t="n">
        <f aca="false">Test!K384</f>
        <v>55.42</v>
      </c>
      <c r="AS43" s="130" t="n">
        <f aca="false">Test!L384</f>
        <v>0</v>
      </c>
      <c r="AT43" s="130" t="n">
        <f aca="false">Test!N384/1000</f>
        <v>0</v>
      </c>
      <c r="AU43" s="135" t="n">
        <f aca="false">AQ43/3600</f>
        <v>6.67466388888889</v>
      </c>
      <c r="AV43" s="136" t="n">
        <f aca="false">J43+AM43</f>
        <v>2767.1456</v>
      </c>
      <c r="AW43" s="103"/>
      <c r="AX43" s="129" t="n">
        <f aca="false">'Single Layer High Quality'!B384</f>
        <v>2210.9136</v>
      </c>
      <c r="AY43" s="130" t="n">
        <f aca="false">'Single Layer High Quality'!C384</f>
        <v>38.3291</v>
      </c>
      <c r="AZ43" s="130" t="n">
        <f aca="false">'Single Layer High Quality'!D384</f>
        <v>38.2301</v>
      </c>
      <c r="BA43" s="131" t="n">
        <f aca="false">'Single Layer High Quality'!E384</f>
        <v>39.4417</v>
      </c>
      <c r="BB43" s="103"/>
      <c r="BC43" s="137" t="n">
        <f aca="false">AQ43/AF43</f>
        <v>0.799232259343472</v>
      </c>
      <c r="BD43" s="138" t="n">
        <f aca="false">AR43/AG43</f>
        <v>0.559458913789622</v>
      </c>
      <c r="BE43" s="139" t="e">
        <f aca="false">AS43/AH43</f>
        <v>#DIV/0!</v>
      </c>
      <c r="BF43" s="139" t="e">
        <f aca="false">AT43/AI43</f>
        <v>#DIV/0!</v>
      </c>
      <c r="BG43" s="66"/>
      <c r="BH43" s="293" t="n">
        <f aca="false">ABS(AB43-AM43)+ABS(AC43-AN43)+ABS(AD43-AO43)+ABS(AE43-AP43)</f>
        <v>0</v>
      </c>
      <c r="BI43" s="169"/>
      <c r="BJ43" s="166"/>
      <c r="BK43" s="210"/>
      <c r="BL43" s="166"/>
      <c r="BM43" s="166"/>
      <c r="BN43" s="166" t="n">
        <f aca="false">AM43+AX43</f>
        <v>4522.5952</v>
      </c>
    </row>
    <row r="44" customFormat="false" ht="12" hidden="false" customHeight="false" outlineLevel="0" collapsed="false">
      <c r="A44" s="76"/>
      <c r="B44" s="97" t="str">
        <f aca="false">'AI HEVC 1x 10bit'!B44</f>
        <v>Parakeets</v>
      </c>
      <c r="C44" s="288" t="n">
        <f aca="false">C36</f>
        <v>22</v>
      </c>
      <c r="D44" s="289" t="n">
        <f aca="false">D36</f>
        <v>22</v>
      </c>
      <c r="E44" s="99" t="n">
        <f aca="false">Anchor!B385</f>
        <v>3641.968</v>
      </c>
      <c r="F44" s="100" t="n">
        <f aca="false">Anchor!C385</f>
        <v>46.1974</v>
      </c>
      <c r="G44" s="100" t="n">
        <f aca="false">Anchor!D385</f>
        <v>47.9647</v>
      </c>
      <c r="H44" s="101" t="n">
        <f aca="false">Anchor!E385</f>
        <v>49.6791</v>
      </c>
      <c r="I44" s="102"/>
      <c r="J44" s="99" t="n">
        <f aca="false">Test!B385</f>
        <v>3633.0256</v>
      </c>
      <c r="K44" s="100" t="n">
        <f aca="false">Test!C385</f>
        <v>46.1978</v>
      </c>
      <c r="L44" s="100" t="n">
        <f aca="false">Test!D385</f>
        <v>47.9661</v>
      </c>
      <c r="M44" s="101" t="n">
        <f aca="false">Test!E385</f>
        <v>49.6806</v>
      </c>
      <c r="N44" s="210"/>
      <c r="O44" s="104" t="e">
        <f aca="false">bdrate($AK44:$AK47,F44:F47,$AV44:$AV47,K44:K47)</f>
        <v>#VALUE!</v>
      </c>
      <c r="P44" s="105" t="e">
        <f aca="false">bdrate($AK44:$AK47,G44:G47,$AV44:$AV47,L44:L47)</f>
        <v>#VALUE!</v>
      </c>
      <c r="Q44" s="105" t="e">
        <f aca="false">bdrate($AK44:$AK47,H44:H47,$AV44:$AV47,M44:M47)</f>
        <v>#VALUE!</v>
      </c>
      <c r="R44" s="104" t="e">
        <f aca="false">bdrate($AX44:$AX47,AY44:AY47,$AV44:$AV47,K44:K47)</f>
        <v>#VALUE!</v>
      </c>
      <c r="S44" s="105" t="e">
        <f aca="false">bdrate($AX44:$AX47,AZ44:AZ47,$AV44:$AV47,L44:L47)</f>
        <v>#VALUE!</v>
      </c>
      <c r="T44" s="106" t="e">
        <f aca="false">bdrate($AX44:$AX47,BA44:BA47,$AV44:$AV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X44:$AX47,AY44:AY47,$AK44:$AK47,F44:F47)</f>
        <v>#VALUE!</v>
      </c>
      <c r="Y44" s="105" t="e">
        <f aca="false">bdrate($AX44:$AX47,AZ44:AZ47,$AK44:$AK47,G44:G47)</f>
        <v>#VALUE!</v>
      </c>
      <c r="Z44" s="106" t="e">
        <f aca="false">bdrate($AX44:$AX47,BA44:BA47,$AK44:$AK47,H44:H47)</f>
        <v>#VALUE!</v>
      </c>
      <c r="AA44" s="210"/>
      <c r="AB44" s="99" t="n">
        <f aca="false">Anchor!F385</f>
        <v>3298.2144</v>
      </c>
      <c r="AC44" s="100" t="n">
        <f aca="false">Anchor!G385</f>
        <v>43.7145</v>
      </c>
      <c r="AD44" s="100" t="n">
        <f aca="false">Anchor!H385</f>
        <v>47.6381</v>
      </c>
      <c r="AE44" s="100" t="n">
        <f aca="false">Anchor!I385</f>
        <v>47.1955</v>
      </c>
      <c r="AF44" s="99" t="n">
        <f aca="false">Anchor!J385</f>
        <v>28736.53</v>
      </c>
      <c r="AG44" s="100" t="n">
        <f aca="false">Anchor!K385</f>
        <v>85.34</v>
      </c>
      <c r="AH44" s="100" t="n">
        <f aca="false">Anchor!L385</f>
        <v>0</v>
      </c>
      <c r="AI44" s="100" t="n">
        <f aca="false">Anchor!N385/1000</f>
        <v>0</v>
      </c>
      <c r="AJ44" s="107" t="n">
        <f aca="false">AF44/3600</f>
        <v>7.98236944444444</v>
      </c>
      <c r="AK44" s="108" t="n">
        <f aca="false">E44+AB44</f>
        <v>6940.1824</v>
      </c>
      <c r="AL44" s="210"/>
      <c r="AM44" s="99" t="n">
        <f aca="false">Test!F385</f>
        <v>3298.2144</v>
      </c>
      <c r="AN44" s="100" t="n">
        <f aca="false">Test!G385</f>
        <v>43.7145</v>
      </c>
      <c r="AO44" s="100" t="n">
        <f aca="false">Test!H385</f>
        <v>47.6381</v>
      </c>
      <c r="AP44" s="100" t="n">
        <f aca="false">Test!I385</f>
        <v>47.1955</v>
      </c>
      <c r="AQ44" s="99" t="n">
        <f aca="false">Test!J385</f>
        <v>21948.19</v>
      </c>
      <c r="AR44" s="100" t="n">
        <f aca="false">Test!K385</f>
        <v>48.05</v>
      </c>
      <c r="AS44" s="100" t="n">
        <f aca="false">Test!L385</f>
        <v>0</v>
      </c>
      <c r="AT44" s="100" t="n">
        <f aca="false">Test!N385/1000</f>
        <v>0</v>
      </c>
      <c r="AU44" s="107" t="n">
        <f aca="false">AQ44/3600</f>
        <v>6.09671944444444</v>
      </c>
      <c r="AV44" s="108" t="n">
        <f aca="false">J44+AM44</f>
        <v>6931.24</v>
      </c>
      <c r="AW44" s="103"/>
      <c r="AX44" s="115" t="n">
        <f aca="false">'Single Layer High Quality'!B385</f>
        <v>5529.5264</v>
      </c>
      <c r="AY44" s="116" t="n">
        <f aca="false">'Single Layer High Quality'!C385</f>
        <v>46.181</v>
      </c>
      <c r="AZ44" s="116" t="n">
        <f aca="false">'Single Layer High Quality'!D385</f>
        <v>48.1007</v>
      </c>
      <c r="BA44" s="117" t="n">
        <f aca="false">'Single Layer High Quality'!E385</f>
        <v>49.6882</v>
      </c>
      <c r="BB44" s="103"/>
      <c r="BC44" s="109" t="n">
        <f aca="false">AQ44/AF44</f>
        <v>0.763773148671743</v>
      </c>
      <c r="BD44" s="110" t="n">
        <f aca="false">AR44/AG44</f>
        <v>0.563041949847668</v>
      </c>
      <c r="BE44" s="111" t="e">
        <f aca="false">AS44/AH44</f>
        <v>#DIV/0!</v>
      </c>
      <c r="BF44" s="111" t="e">
        <f aca="false">AT44/AI44</f>
        <v>#DIV/0!</v>
      </c>
      <c r="BG44" s="66"/>
      <c r="BH44" s="292" t="n">
        <f aca="false">ABS(AB44-AM44)+ABS(AC44-AN44)+ABS(AD44-AO44)+ABS(AE44-AP44)</f>
        <v>0</v>
      </c>
      <c r="BI44" s="169"/>
      <c r="BJ44" s="166"/>
      <c r="BK44" s="210"/>
      <c r="BL44" s="166"/>
      <c r="BM44" s="166"/>
      <c r="BN44" s="166" t="n">
        <f aca="false">AM44+AX44</f>
        <v>8827.7408</v>
      </c>
      <c r="BO44" s="269" t="e">
        <f aca="false">bdrate($BN44:$BN47,AY44:AY47,$AV44:$AV47,K44:K47)</f>
        <v>#VALUE!</v>
      </c>
      <c r="BP44" s="269" t="e">
        <f aca="false">bdrate($BN44:$BN47,AZ44:AZ47,$AV44:$AV47,L44:L47)</f>
        <v>#VALUE!</v>
      </c>
      <c r="BQ44" s="269" t="e">
        <f aca="false">bdrate($BN44:$BN47,BA44:BA47,$AV44:$AV47,M44:M47)</f>
        <v>#VALUE!</v>
      </c>
      <c r="BS44" s="269" t="e">
        <f aca="false">bdrate($BN44:$BN47,AY44:AY47,$AK44:$AK47,F44:F47)</f>
        <v>#VALUE!</v>
      </c>
      <c r="BT44" s="269" t="e">
        <f aca="false">bdrate($BN44:$BN47,AZ44:AZ47,$AK44:$AK47,G44:G47)</f>
        <v>#VALUE!</v>
      </c>
      <c r="BU44" s="269" t="e">
        <f aca="false">bdrate($BN44:$BN47,BA44:BA47,$AK44:$AK47,H44:H47)</f>
        <v>#VALUE!</v>
      </c>
    </row>
    <row r="45" customFormat="false" ht="12" hidden="false" customHeight="false" outlineLevel="0" collapsed="false">
      <c r="A45" s="76"/>
      <c r="B45" s="114"/>
      <c r="C45" s="270" t="n">
        <f aca="false">C37</f>
        <v>26</v>
      </c>
      <c r="D45" s="275" t="n">
        <f aca="false">D37</f>
        <v>26</v>
      </c>
      <c r="E45" s="115" t="n">
        <f aca="false">Anchor!B386</f>
        <v>1992.4032</v>
      </c>
      <c r="F45" s="116" t="n">
        <f aca="false">Anchor!C386</f>
        <v>44.9848</v>
      </c>
      <c r="G45" s="116" t="n">
        <f aca="false">Anchor!D386</f>
        <v>46.6145</v>
      </c>
      <c r="H45" s="117" t="n">
        <f aca="false">Anchor!E386</f>
        <v>48.6076</v>
      </c>
      <c r="I45" s="102"/>
      <c r="J45" s="115" t="n">
        <f aca="false">Test!B386</f>
        <v>1989.1056</v>
      </c>
      <c r="K45" s="116" t="n">
        <f aca="false">Test!C386</f>
        <v>44.9855</v>
      </c>
      <c r="L45" s="116" t="n">
        <f aca="false">Test!D386</f>
        <v>46.6133</v>
      </c>
      <c r="M45" s="117" t="n">
        <f aca="false">Test!E386</f>
        <v>48.6075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386</f>
        <v>1886.7824</v>
      </c>
      <c r="AC45" s="116" t="n">
        <f aca="false">Anchor!G386</f>
        <v>42.4248</v>
      </c>
      <c r="AD45" s="116" t="n">
        <f aca="false">Anchor!H386</f>
        <v>46.0037</v>
      </c>
      <c r="AE45" s="116" t="n">
        <f aca="false">Anchor!I386</f>
        <v>46.0222</v>
      </c>
      <c r="AF45" s="115" t="n">
        <f aca="false">Anchor!J386</f>
        <v>25176.66</v>
      </c>
      <c r="AG45" s="116" t="n">
        <f aca="false">Anchor!K386</f>
        <v>64.55</v>
      </c>
      <c r="AH45" s="116" t="n">
        <f aca="false">Anchor!L386</f>
        <v>0</v>
      </c>
      <c r="AI45" s="116" t="n">
        <f aca="false">Anchor!N386/1000</f>
        <v>0</v>
      </c>
      <c r="AJ45" s="121" t="n">
        <f aca="false">AF45/3600</f>
        <v>6.99351666666667</v>
      </c>
      <c r="AK45" s="122" t="n">
        <f aca="false">E45+AB45</f>
        <v>3879.1856</v>
      </c>
      <c r="AL45" s="210"/>
      <c r="AM45" s="115" t="n">
        <f aca="false">Test!F386</f>
        <v>1886.7824</v>
      </c>
      <c r="AN45" s="116" t="n">
        <f aca="false">Test!G386</f>
        <v>42.4248</v>
      </c>
      <c r="AO45" s="116" t="n">
        <f aca="false">Test!H386</f>
        <v>46.0037</v>
      </c>
      <c r="AP45" s="116" t="n">
        <f aca="false">Test!I386</f>
        <v>46.0222</v>
      </c>
      <c r="AQ45" s="115" t="n">
        <f aca="false">Test!J386</f>
        <v>20411.13</v>
      </c>
      <c r="AR45" s="116" t="n">
        <f aca="false">Test!K386</f>
        <v>46.34</v>
      </c>
      <c r="AS45" s="116" t="n">
        <f aca="false">Test!L386</f>
        <v>0</v>
      </c>
      <c r="AT45" s="116" t="n">
        <f aca="false">Test!N386/1000</f>
        <v>0</v>
      </c>
      <c r="AU45" s="121" t="n">
        <f aca="false">AQ45/3600</f>
        <v>5.66975833333333</v>
      </c>
      <c r="AV45" s="122" t="n">
        <f aca="false">J45+AM45</f>
        <v>3875.888</v>
      </c>
      <c r="AW45" s="103"/>
      <c r="AX45" s="115" t="n">
        <f aca="false">'Single Layer High Quality'!B386</f>
        <v>3126.7744</v>
      </c>
      <c r="AY45" s="116" t="n">
        <f aca="false">'Single Layer High Quality'!C386</f>
        <v>45.0183</v>
      </c>
      <c r="AZ45" s="116" t="n">
        <f aca="false">'Single Layer High Quality'!D386</f>
        <v>46.8546</v>
      </c>
      <c r="BA45" s="117" t="n">
        <f aca="false">'Single Layer High Quality'!E386</f>
        <v>48.5901</v>
      </c>
      <c r="BB45" s="103"/>
      <c r="BC45" s="123" t="n">
        <f aca="false">AQ45/AF45</f>
        <v>0.810716353956403</v>
      </c>
      <c r="BD45" s="124" t="n">
        <f aca="false">AR45/AG45</f>
        <v>0.717893106119288</v>
      </c>
      <c r="BE45" s="125" t="e">
        <f aca="false">AS45/AH45</f>
        <v>#DIV/0!</v>
      </c>
      <c r="BF45" s="125" t="e">
        <f aca="false">AT45/AI45</f>
        <v>#DIV/0!</v>
      </c>
      <c r="BG45" s="66"/>
      <c r="BH45" s="293" t="n">
        <f aca="false">ABS(AB45-AM45)+ABS(AC45-AN45)+ABS(AD45-AO45)+ABS(AE45-AP45)</f>
        <v>0</v>
      </c>
      <c r="BI45" s="169"/>
      <c r="BJ45" s="166"/>
      <c r="BK45" s="210"/>
      <c r="BL45" s="166"/>
      <c r="BM45" s="166"/>
      <c r="BN45" s="166" t="n">
        <f aca="false">AM45+AX45</f>
        <v>5013.5568</v>
      </c>
    </row>
    <row r="46" customFormat="false" ht="12" hidden="false" customHeight="false" outlineLevel="0" collapsed="false">
      <c r="A46" s="76"/>
      <c r="B46" s="114"/>
      <c r="C46" s="270" t="n">
        <f aca="false">C38</f>
        <v>30</v>
      </c>
      <c r="D46" s="275" t="n">
        <f aca="false">D38</f>
        <v>30</v>
      </c>
      <c r="E46" s="115" t="n">
        <f aca="false">Anchor!B387</f>
        <v>1069.0224</v>
      </c>
      <c r="F46" s="116" t="n">
        <f aca="false">Anchor!C387</f>
        <v>43.2824</v>
      </c>
      <c r="G46" s="116" t="n">
        <f aca="false">Anchor!D387</f>
        <v>45.0034</v>
      </c>
      <c r="H46" s="117" t="n">
        <f aca="false">Anchor!E387</f>
        <v>47.5646</v>
      </c>
      <c r="I46" s="102"/>
      <c r="J46" s="115" t="n">
        <f aca="false">Test!B387</f>
        <v>1066.3728</v>
      </c>
      <c r="K46" s="116" t="n">
        <f aca="false">Test!C387</f>
        <v>43.2833</v>
      </c>
      <c r="L46" s="116" t="n">
        <f aca="false">Test!D387</f>
        <v>45.0039</v>
      </c>
      <c r="M46" s="117" t="n">
        <f aca="false">Test!E387</f>
        <v>47.5702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387</f>
        <v>1133.3312</v>
      </c>
      <c r="AC46" s="116" t="n">
        <f aca="false">Anchor!G387</f>
        <v>40.8095</v>
      </c>
      <c r="AD46" s="116" t="n">
        <f aca="false">Anchor!H387</f>
        <v>44.75</v>
      </c>
      <c r="AE46" s="116" t="n">
        <f aca="false">Anchor!I387</f>
        <v>45.0478</v>
      </c>
      <c r="AF46" s="115" t="n">
        <f aca="false">Anchor!J387</f>
        <v>24767.5</v>
      </c>
      <c r="AG46" s="116" t="n">
        <f aca="false">Anchor!K387</f>
        <v>73.56</v>
      </c>
      <c r="AH46" s="116" t="n">
        <f aca="false">Anchor!L387</f>
        <v>0</v>
      </c>
      <c r="AI46" s="116" t="n">
        <f aca="false">Anchor!N387/1000</f>
        <v>0</v>
      </c>
      <c r="AJ46" s="121" t="n">
        <f aca="false">AF46/3600</f>
        <v>6.87986111111111</v>
      </c>
      <c r="AK46" s="122" t="n">
        <f aca="false">E46+AB46</f>
        <v>2202.3536</v>
      </c>
      <c r="AL46" s="210"/>
      <c r="AM46" s="115" t="n">
        <f aca="false">Test!F387</f>
        <v>1133.3312</v>
      </c>
      <c r="AN46" s="116" t="n">
        <f aca="false">Test!G387</f>
        <v>40.8095</v>
      </c>
      <c r="AO46" s="116" t="n">
        <f aca="false">Test!H387</f>
        <v>44.75</v>
      </c>
      <c r="AP46" s="116" t="n">
        <f aca="false">Test!I387</f>
        <v>45.0478</v>
      </c>
      <c r="AQ46" s="115" t="n">
        <f aca="false">Test!J387</f>
        <v>19039.7</v>
      </c>
      <c r="AR46" s="116" t="n">
        <f aca="false">Test!K387</f>
        <v>46.21</v>
      </c>
      <c r="AS46" s="116" t="n">
        <f aca="false">Test!L387</f>
        <v>0</v>
      </c>
      <c r="AT46" s="116" t="n">
        <f aca="false">Test!N387/1000</f>
        <v>0</v>
      </c>
      <c r="AU46" s="121" t="n">
        <f aca="false">AQ46/3600</f>
        <v>5.28880555555556</v>
      </c>
      <c r="AV46" s="122" t="n">
        <f aca="false">J46+AM46</f>
        <v>2199.704</v>
      </c>
      <c r="AW46" s="103"/>
      <c r="AX46" s="115" t="n">
        <f aca="false">'Single Layer High Quality'!B387</f>
        <v>1817.3888</v>
      </c>
      <c r="AY46" s="116" t="n">
        <f aca="false">'Single Layer High Quality'!C387</f>
        <v>43.3965</v>
      </c>
      <c r="AZ46" s="116" t="n">
        <f aca="false">'Single Layer High Quality'!D387</f>
        <v>45.3555</v>
      </c>
      <c r="BA46" s="117" t="n">
        <f aca="false">'Single Layer High Quality'!E387</f>
        <v>47.377</v>
      </c>
      <c r="BB46" s="103"/>
      <c r="BC46" s="123" t="n">
        <f aca="false">AQ46/AF46</f>
        <v>0.768737256485313</v>
      </c>
      <c r="BD46" s="124" t="n">
        <f aca="false">AR46/AG46</f>
        <v>0.628194671016857</v>
      </c>
      <c r="BE46" s="125" t="e">
        <f aca="false">AS46/AH46</f>
        <v>#DIV/0!</v>
      </c>
      <c r="BF46" s="125" t="e">
        <f aca="false">AT46/AI46</f>
        <v>#DIV/0!</v>
      </c>
      <c r="BG46" s="66"/>
      <c r="BH46" s="293" t="n">
        <f aca="false">ABS(AB46-AM46)+ABS(AC46-AN46)+ABS(AD46-AO46)+ABS(AE46-AP46)</f>
        <v>0</v>
      </c>
      <c r="BI46" s="169"/>
      <c r="BJ46" s="166"/>
      <c r="BK46" s="210"/>
      <c r="BL46" s="166"/>
      <c r="BM46" s="166"/>
      <c r="BN46" s="166" t="n">
        <f aca="false">AM46+AX46</f>
        <v>2950.72</v>
      </c>
    </row>
    <row r="47" customFormat="false" ht="12.75" hidden="false" customHeight="false" outlineLevel="0" collapsed="false">
      <c r="A47" s="76"/>
      <c r="B47" s="114"/>
      <c r="C47" s="290" t="n">
        <f aca="false">C39</f>
        <v>34</v>
      </c>
      <c r="D47" s="291" t="n">
        <f aca="false">D39</f>
        <v>34</v>
      </c>
      <c r="E47" s="129" t="n">
        <f aca="false">Anchor!B388</f>
        <v>636.9248</v>
      </c>
      <c r="F47" s="130" t="n">
        <f aca="false">Anchor!C388</f>
        <v>41.2827</v>
      </c>
      <c r="G47" s="130" t="n">
        <f aca="false">Anchor!D388</f>
        <v>43.8065</v>
      </c>
      <c r="H47" s="131" t="n">
        <f aca="false">Anchor!E388</f>
        <v>46.5866</v>
      </c>
      <c r="I47" s="102"/>
      <c r="J47" s="129" t="n">
        <f aca="false">Test!B388</f>
        <v>636.9616</v>
      </c>
      <c r="K47" s="130" t="n">
        <f aca="false">Test!C388</f>
        <v>41.2826</v>
      </c>
      <c r="L47" s="130" t="n">
        <f aca="false">Test!D388</f>
        <v>43.8224</v>
      </c>
      <c r="M47" s="131" t="n">
        <f aca="false">Test!E388</f>
        <v>46.6062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388</f>
        <v>686.7616</v>
      </c>
      <c r="AC47" s="130" t="n">
        <f aca="false">Anchor!G388</f>
        <v>38.9091</v>
      </c>
      <c r="AD47" s="130" t="n">
        <f aca="false">Anchor!H388</f>
        <v>43.3071</v>
      </c>
      <c r="AE47" s="130" t="n">
        <f aca="false">Anchor!I388</f>
        <v>43.8201</v>
      </c>
      <c r="AF47" s="129" t="n">
        <f aca="false">Anchor!J388</f>
        <v>22965</v>
      </c>
      <c r="AG47" s="130" t="n">
        <f aca="false">Anchor!K388</f>
        <v>58.13</v>
      </c>
      <c r="AH47" s="130" t="n">
        <f aca="false">Anchor!L388</f>
        <v>0</v>
      </c>
      <c r="AI47" s="130" t="n">
        <f aca="false">Anchor!N388/1000</f>
        <v>0</v>
      </c>
      <c r="AJ47" s="135" t="n">
        <f aca="false">AF47/3600</f>
        <v>6.37916666666667</v>
      </c>
      <c r="AK47" s="136" t="n">
        <f aca="false">E47+AB47</f>
        <v>1323.6864</v>
      </c>
      <c r="AL47" s="210"/>
      <c r="AM47" s="129" t="n">
        <f aca="false">Test!F388</f>
        <v>686.7616</v>
      </c>
      <c r="AN47" s="130" t="n">
        <f aca="false">Test!G388</f>
        <v>38.9091</v>
      </c>
      <c r="AO47" s="130" t="n">
        <f aca="false">Test!H388</f>
        <v>43.3071</v>
      </c>
      <c r="AP47" s="130" t="n">
        <f aca="false">Test!I388</f>
        <v>43.8201</v>
      </c>
      <c r="AQ47" s="129" t="n">
        <f aca="false">Test!J388</f>
        <v>18190.58</v>
      </c>
      <c r="AR47" s="130" t="n">
        <f aca="false">Test!K388</f>
        <v>40.77</v>
      </c>
      <c r="AS47" s="130" t="n">
        <f aca="false">Test!L388</f>
        <v>0</v>
      </c>
      <c r="AT47" s="130" t="n">
        <f aca="false">Test!N388/1000</f>
        <v>0</v>
      </c>
      <c r="AU47" s="135" t="n">
        <f aca="false">AQ47/3600</f>
        <v>5.05293888888889</v>
      </c>
      <c r="AV47" s="136" t="n">
        <f aca="false">J47+AM47</f>
        <v>1323.7232</v>
      </c>
      <c r="AW47" s="103"/>
      <c r="AX47" s="115" t="n">
        <f aca="false">'Single Layer High Quality'!B388</f>
        <v>1100.9104</v>
      </c>
      <c r="AY47" s="116" t="n">
        <f aca="false">'Single Layer High Quality'!C388</f>
        <v>41.4814</v>
      </c>
      <c r="AZ47" s="116" t="n">
        <f aca="false">'Single Layer High Quality'!D388</f>
        <v>44.19</v>
      </c>
      <c r="BA47" s="117" t="n">
        <f aca="false">'Single Layer High Quality'!E388</f>
        <v>46.4029</v>
      </c>
      <c r="BB47" s="103"/>
      <c r="BC47" s="137" t="n">
        <f aca="false">AQ47/AF47</f>
        <v>0.792100152405835</v>
      </c>
      <c r="BD47" s="138" t="n">
        <f aca="false">AR47/AG47</f>
        <v>0.701359022879752</v>
      </c>
      <c r="BE47" s="139" t="e">
        <f aca="false">AS47/AH47</f>
        <v>#DIV/0!</v>
      </c>
      <c r="BF47" s="139" t="e">
        <f aca="false">AT47/AI47</f>
        <v>#DIV/0!</v>
      </c>
      <c r="BG47" s="66"/>
      <c r="BH47" s="294" t="n">
        <f aca="false">ABS(AB47-AM47)+ABS(AC47-AN47)+ABS(AD47-AO47)+ABS(AE47-AP47)</f>
        <v>0</v>
      </c>
      <c r="BI47" s="169"/>
      <c r="BJ47" s="166"/>
      <c r="BK47" s="210"/>
      <c r="BL47" s="166"/>
      <c r="BM47" s="166"/>
      <c r="BN47" s="166" t="n">
        <f aca="false">AM47+AX47</f>
        <v>1787.672</v>
      </c>
    </row>
    <row r="48" customFormat="false" ht="12" hidden="false" customHeight="false" outlineLevel="0" collapsed="false">
      <c r="A48" s="76"/>
      <c r="B48" s="114"/>
      <c r="C48" s="288" t="n">
        <f aca="false">C40</f>
        <v>22</v>
      </c>
      <c r="D48" s="289" t="n">
        <f aca="false">D40</f>
        <v>24</v>
      </c>
      <c r="E48" s="99" t="n">
        <f aca="false">Anchor!B389</f>
        <v>587.4416</v>
      </c>
      <c r="F48" s="100" t="n">
        <f aca="false">Anchor!C389</f>
        <v>45.0846</v>
      </c>
      <c r="G48" s="100" t="n">
        <f aca="false">Anchor!D389</f>
        <v>46.5388</v>
      </c>
      <c r="H48" s="101" t="n">
        <f aca="false">Anchor!E389</f>
        <v>49.173</v>
      </c>
      <c r="I48" s="102"/>
      <c r="J48" s="99" t="n">
        <f aca="false">Test!B389</f>
        <v>570.7328</v>
      </c>
      <c r="K48" s="100" t="n">
        <f aca="false">Test!C389</f>
        <v>45.0861</v>
      </c>
      <c r="L48" s="100" t="n">
        <f aca="false">Test!D389</f>
        <v>46.5434</v>
      </c>
      <c r="M48" s="101" t="n">
        <f aca="false">Test!E389</f>
        <v>49.1851</v>
      </c>
      <c r="N48" s="210"/>
      <c r="O48" s="104" t="e">
        <f aca="false">bdrate($AK48:$AK51,F48:F51,$AV48:$AV51,K48:K51)</f>
        <v>#VALUE!</v>
      </c>
      <c r="P48" s="105" t="e">
        <f aca="false">bdrate($AK48:$AK51,G48:G51,$AV48:$AV51,L48:L51)</f>
        <v>#VALUE!</v>
      </c>
      <c r="Q48" s="105" t="e">
        <f aca="false">bdrate($AK48:$AK51,H48:H51,$AV48:$AV51,M48:M51)</f>
        <v>#VALUE!</v>
      </c>
      <c r="R48" s="104" t="e">
        <f aca="false">bdrate($AX48:$AX51,AY48:AY51,$AV48:$AV51,K48:K51)</f>
        <v>#VALUE!</v>
      </c>
      <c r="S48" s="105" t="e">
        <f aca="false">bdrate($AX48:$AX51,AZ48:AZ51,$AV48:$AV51,L48:L51)</f>
        <v>#VALUE!</v>
      </c>
      <c r="T48" s="106" t="e">
        <f aca="false">bdrate($AX48:$AX51,BA48:BA51,$AV48:$AV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X48:$AX51,AY48:AY51,$AK48:$AK51,F48:F51)</f>
        <v>#VALUE!</v>
      </c>
      <c r="Y48" s="105" t="e">
        <f aca="false">bdrate($AX48:$AX51,AZ48:AZ51,$AK48:$AK51,G48:G51)</f>
        <v>#VALUE!</v>
      </c>
      <c r="Z48" s="106" t="e">
        <f aca="false">bdrate($AX48:$AX51,BA48:BA51,$AK48:$AK51,H48:H51)</f>
        <v>#VALUE!</v>
      </c>
      <c r="AA48" s="210"/>
      <c r="AB48" s="99" t="n">
        <f aca="false">Anchor!F389</f>
        <v>3298.2144</v>
      </c>
      <c r="AC48" s="100" t="n">
        <f aca="false">Anchor!G389</f>
        <v>43.7145</v>
      </c>
      <c r="AD48" s="100" t="n">
        <f aca="false">Anchor!H389</f>
        <v>47.6381</v>
      </c>
      <c r="AE48" s="100" t="n">
        <f aca="false">Anchor!I389</f>
        <v>47.1955</v>
      </c>
      <c r="AF48" s="99" t="n">
        <f aca="false">Anchor!J389</f>
        <v>26190.09</v>
      </c>
      <c r="AG48" s="100" t="n">
        <f aca="false">Anchor!K389</f>
        <v>69.52</v>
      </c>
      <c r="AH48" s="100" t="n">
        <f aca="false">Anchor!L389</f>
        <v>0</v>
      </c>
      <c r="AI48" s="100" t="n">
        <f aca="false">Anchor!N389/1000</f>
        <v>0</v>
      </c>
      <c r="AJ48" s="107" t="n">
        <f aca="false">AF48/3600</f>
        <v>7.275025</v>
      </c>
      <c r="AK48" s="108" t="n">
        <f aca="false">E48+AB48</f>
        <v>3885.656</v>
      </c>
      <c r="AL48" s="210"/>
      <c r="AM48" s="99" t="n">
        <f aca="false">Test!F389</f>
        <v>3298.2144</v>
      </c>
      <c r="AN48" s="100" t="n">
        <f aca="false">Test!G389</f>
        <v>43.7145</v>
      </c>
      <c r="AO48" s="100" t="n">
        <f aca="false">Test!H389</f>
        <v>47.6381</v>
      </c>
      <c r="AP48" s="100" t="n">
        <f aca="false">Test!I389</f>
        <v>47.1955</v>
      </c>
      <c r="AQ48" s="99" t="n">
        <f aca="false">Test!J389</f>
        <v>20253.97</v>
      </c>
      <c r="AR48" s="100" t="n">
        <f aca="false">Test!K389</f>
        <v>44.31</v>
      </c>
      <c r="AS48" s="100" t="n">
        <f aca="false">Test!L389</f>
        <v>0</v>
      </c>
      <c r="AT48" s="100" t="n">
        <f aca="false">Test!N389/1000</f>
        <v>0</v>
      </c>
      <c r="AU48" s="107" t="n">
        <f aca="false">AQ48/3600</f>
        <v>5.62610277777778</v>
      </c>
      <c r="AV48" s="108" t="n">
        <f aca="false">J48+AM48</f>
        <v>3868.9472</v>
      </c>
      <c r="AW48" s="103"/>
      <c r="AX48" s="99" t="n">
        <f aca="false">'Single Layer High Quality'!B389</f>
        <v>3126.7744</v>
      </c>
      <c r="AY48" s="100" t="n">
        <f aca="false">'Single Layer High Quality'!C389</f>
        <v>45.0183</v>
      </c>
      <c r="AZ48" s="100" t="n">
        <f aca="false">'Single Layer High Quality'!D389</f>
        <v>46.8546</v>
      </c>
      <c r="BA48" s="101" t="n">
        <f aca="false">'Single Layer High Quality'!E389</f>
        <v>48.5901</v>
      </c>
      <c r="BB48" s="103"/>
      <c r="BC48" s="109" t="n">
        <f aca="false">AQ48/AF48</f>
        <v>0.773344803320645</v>
      </c>
      <c r="BD48" s="110" t="n">
        <f aca="false">AR48/AG48</f>
        <v>0.637370540851554</v>
      </c>
      <c r="BE48" s="111" t="e">
        <f aca="false">AS48/AH48</f>
        <v>#DIV/0!</v>
      </c>
      <c r="BF48" s="111" t="e">
        <f aca="false">AT48/AI48</f>
        <v>#DIV/0!</v>
      </c>
      <c r="BG48" s="66"/>
      <c r="BH48" s="293" t="n">
        <f aca="false">ABS(AB48-AM48)+ABS(AC48-AN48)+ABS(AD48-AO48)+ABS(AE48-AP48)</f>
        <v>0</v>
      </c>
      <c r="BI48" s="169"/>
      <c r="BJ48" s="166"/>
      <c r="BK48" s="210"/>
      <c r="BL48" s="166"/>
      <c r="BM48" s="166"/>
      <c r="BN48" s="166" t="n">
        <f aca="false">AM48+AX48</f>
        <v>6424.9888</v>
      </c>
      <c r="BO48" s="269" t="e">
        <f aca="false">bdrate($BN48:$BN51,AY48:AY51,$AV48:$AV51,K48:K51)</f>
        <v>#VALUE!</v>
      </c>
      <c r="BP48" s="269" t="e">
        <f aca="false">bdrate($BN48:$BN51,AZ48:AZ51,$AV48:$AV51,L48:L51)</f>
        <v>#VALUE!</v>
      </c>
      <c r="BQ48" s="269" t="e">
        <f aca="false">bdrate($BN48:$BN51,BA48:BA51,$AV48:$AV51,M48:M51)</f>
        <v>#VALUE!</v>
      </c>
      <c r="BS48" s="269" t="e">
        <f aca="false">bdrate($BN48:$BN51,AY48:AY51,$AK48:$AK51,F48:F51)</f>
        <v>#VALUE!</v>
      </c>
      <c r="BT48" s="269" t="e">
        <f aca="false">bdrate($BN48:$BN51,AZ48:AZ51,$AK48:$AK51,G48:G51)</f>
        <v>#VALUE!</v>
      </c>
      <c r="BU48" s="269" t="e">
        <f aca="false">bdrate($BN48:$BN51,BA48:BA51,$AK48:$AK51,H48:H51)</f>
        <v>#VALUE!</v>
      </c>
    </row>
    <row r="49" customFormat="false" ht="12" hidden="false" customHeight="false" outlineLevel="0" collapsed="false">
      <c r="A49" s="76"/>
      <c r="B49" s="114"/>
      <c r="C49" s="270" t="n">
        <f aca="false">C41</f>
        <v>26</v>
      </c>
      <c r="D49" s="275" t="n">
        <f aca="false">D41</f>
        <v>28</v>
      </c>
      <c r="E49" s="115" t="n">
        <f aca="false">Anchor!B390</f>
        <v>247.376</v>
      </c>
      <c r="F49" s="116" t="n">
        <f aca="false">Anchor!C390</f>
        <v>43.4548</v>
      </c>
      <c r="G49" s="116" t="n">
        <f aca="false">Anchor!D390</f>
        <v>45.0196</v>
      </c>
      <c r="H49" s="117" t="n">
        <f aca="false">Anchor!E390</f>
        <v>48.184</v>
      </c>
      <c r="I49" s="102"/>
      <c r="J49" s="115" t="n">
        <f aca="false">Test!B390</f>
        <v>239.7168</v>
      </c>
      <c r="K49" s="116" t="n">
        <f aca="false">Test!C390</f>
        <v>43.4551</v>
      </c>
      <c r="L49" s="116" t="n">
        <f aca="false">Test!D390</f>
        <v>45.0231</v>
      </c>
      <c r="M49" s="117" t="n">
        <f aca="false">Test!E390</f>
        <v>48.1966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390</f>
        <v>1886.7824</v>
      </c>
      <c r="AC49" s="116" t="n">
        <f aca="false">Anchor!G390</f>
        <v>42.4248</v>
      </c>
      <c r="AD49" s="116" t="n">
        <f aca="false">Anchor!H390</f>
        <v>46.0037</v>
      </c>
      <c r="AE49" s="116" t="n">
        <f aca="false">Anchor!I390</f>
        <v>46.0222</v>
      </c>
      <c r="AF49" s="115" t="n">
        <f aca="false">Anchor!J390</f>
        <v>23881.55</v>
      </c>
      <c r="AG49" s="116" t="n">
        <f aca="false">Anchor!K390</f>
        <v>58.67</v>
      </c>
      <c r="AH49" s="116" t="n">
        <f aca="false">Anchor!L390</f>
        <v>0</v>
      </c>
      <c r="AI49" s="116" t="n">
        <f aca="false">Anchor!N390/1000</f>
        <v>0</v>
      </c>
      <c r="AJ49" s="121" t="n">
        <f aca="false">AF49/3600</f>
        <v>6.63376388888889</v>
      </c>
      <c r="AK49" s="122" t="n">
        <f aca="false">E49+AB49</f>
        <v>2134.1584</v>
      </c>
      <c r="AL49" s="210"/>
      <c r="AM49" s="115" t="n">
        <f aca="false">Test!F390</f>
        <v>1886.7824</v>
      </c>
      <c r="AN49" s="116" t="n">
        <f aca="false">Test!G390</f>
        <v>42.4248</v>
      </c>
      <c r="AO49" s="116" t="n">
        <f aca="false">Test!H390</f>
        <v>46.0037</v>
      </c>
      <c r="AP49" s="116" t="n">
        <f aca="false">Test!I390</f>
        <v>46.0222</v>
      </c>
      <c r="AQ49" s="115" t="n">
        <f aca="false">Test!J390</f>
        <v>18901.74</v>
      </c>
      <c r="AR49" s="116" t="n">
        <f aca="false">Test!K390</f>
        <v>41.77</v>
      </c>
      <c r="AS49" s="116" t="n">
        <f aca="false">Test!L390</f>
        <v>0</v>
      </c>
      <c r="AT49" s="116" t="n">
        <f aca="false">Test!N390/1000</f>
        <v>0</v>
      </c>
      <c r="AU49" s="121" t="n">
        <f aca="false">AQ49/3600</f>
        <v>5.25048333333333</v>
      </c>
      <c r="AV49" s="122" t="n">
        <f aca="false">J49+AM49</f>
        <v>2126.4992</v>
      </c>
      <c r="AW49" s="103"/>
      <c r="AX49" s="115" t="n">
        <f aca="false">'Single Layer High Quality'!B390</f>
        <v>1817.3888</v>
      </c>
      <c r="AY49" s="116" t="n">
        <f aca="false">'Single Layer High Quality'!C390</f>
        <v>43.3965</v>
      </c>
      <c r="AZ49" s="116" t="n">
        <f aca="false">'Single Layer High Quality'!D390</f>
        <v>45.3555</v>
      </c>
      <c r="BA49" s="117" t="n">
        <f aca="false">'Single Layer High Quality'!E390</f>
        <v>47.377</v>
      </c>
      <c r="BB49" s="103"/>
      <c r="BC49" s="123" t="n">
        <f aca="false">AQ49/AF49</f>
        <v>0.791478777550034</v>
      </c>
      <c r="BD49" s="124" t="n">
        <f aca="false">AR49/AG49</f>
        <v>0.711948184762229</v>
      </c>
      <c r="BE49" s="125" t="e">
        <f aca="false">AS49/AH49</f>
        <v>#DIV/0!</v>
      </c>
      <c r="BF49" s="125" t="e">
        <f aca="false">AT49/AI49</f>
        <v>#DIV/0!</v>
      </c>
      <c r="BG49" s="66"/>
      <c r="BH49" s="293" t="n">
        <f aca="false">ABS(AB49-AM49)+ABS(AC49-AN49)+ABS(AD49-AO49)+ABS(AE49-AP49)</f>
        <v>0</v>
      </c>
      <c r="BI49" s="169"/>
      <c r="BJ49" s="166"/>
      <c r="BK49" s="210"/>
      <c r="BL49" s="166"/>
      <c r="BM49" s="166"/>
      <c r="BN49" s="166" t="n">
        <f aca="false">AM49+AX49</f>
        <v>3704.1712</v>
      </c>
    </row>
    <row r="50" customFormat="false" ht="12" hidden="false" customHeight="false" outlineLevel="0" collapsed="false">
      <c r="A50" s="76"/>
      <c r="B50" s="114"/>
      <c r="C50" s="270" t="n">
        <f aca="false">C42</f>
        <v>30</v>
      </c>
      <c r="D50" s="275" t="n">
        <f aca="false">D42</f>
        <v>32</v>
      </c>
      <c r="E50" s="115" t="n">
        <f aca="false">Anchor!B391</f>
        <v>112.72</v>
      </c>
      <c r="F50" s="116" t="n">
        <f aca="false">Anchor!C391</f>
        <v>41.52</v>
      </c>
      <c r="G50" s="116" t="n">
        <f aca="false">Anchor!D391</f>
        <v>43.8774</v>
      </c>
      <c r="H50" s="117" t="n">
        <f aca="false">Anchor!E391</f>
        <v>47.3606</v>
      </c>
      <c r="I50" s="102"/>
      <c r="J50" s="115" t="n">
        <f aca="false">Test!B391</f>
        <v>108.8256</v>
      </c>
      <c r="K50" s="116" t="n">
        <f aca="false">Test!C391</f>
        <v>41.5226</v>
      </c>
      <c r="L50" s="116" t="n">
        <f aca="false">Test!D391</f>
        <v>43.8914</v>
      </c>
      <c r="M50" s="117" t="n">
        <f aca="false">Test!E391</f>
        <v>47.3779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391</f>
        <v>1133.3312</v>
      </c>
      <c r="AC50" s="116" t="n">
        <f aca="false">Anchor!G391</f>
        <v>40.8095</v>
      </c>
      <c r="AD50" s="116" t="n">
        <f aca="false">Anchor!H391</f>
        <v>44.75</v>
      </c>
      <c r="AE50" s="116" t="n">
        <f aca="false">Anchor!I391</f>
        <v>45.0478</v>
      </c>
      <c r="AF50" s="115" t="n">
        <f aca="false">Anchor!J391</f>
        <v>22754.09</v>
      </c>
      <c r="AG50" s="116" t="n">
        <f aca="false">Anchor!K391</f>
        <v>54.97</v>
      </c>
      <c r="AH50" s="116" t="n">
        <f aca="false">Anchor!L391</f>
        <v>0</v>
      </c>
      <c r="AI50" s="116" t="n">
        <f aca="false">Anchor!N391/1000</f>
        <v>0</v>
      </c>
      <c r="AJ50" s="121" t="n">
        <f aca="false">AF50/3600</f>
        <v>6.32058055555556</v>
      </c>
      <c r="AK50" s="122" t="n">
        <f aca="false">E50+AB50</f>
        <v>1246.0512</v>
      </c>
      <c r="AL50" s="210"/>
      <c r="AM50" s="115" t="n">
        <f aca="false">Test!F391</f>
        <v>1133.3312</v>
      </c>
      <c r="AN50" s="116" t="n">
        <f aca="false">Test!G391</f>
        <v>40.8095</v>
      </c>
      <c r="AO50" s="116" t="n">
        <f aca="false">Test!H391</f>
        <v>44.75</v>
      </c>
      <c r="AP50" s="116" t="n">
        <f aca="false">Test!I391</f>
        <v>45.0478</v>
      </c>
      <c r="AQ50" s="115" t="n">
        <f aca="false">Test!J391</f>
        <v>17990.94</v>
      </c>
      <c r="AR50" s="116" t="n">
        <f aca="false">Test!K391</f>
        <v>39.45</v>
      </c>
      <c r="AS50" s="116" t="n">
        <f aca="false">Test!L391</f>
        <v>0</v>
      </c>
      <c r="AT50" s="116" t="n">
        <f aca="false">Test!N391/1000</f>
        <v>0</v>
      </c>
      <c r="AU50" s="121" t="n">
        <f aca="false">AQ50/3600</f>
        <v>4.99748333333333</v>
      </c>
      <c r="AV50" s="122" t="n">
        <f aca="false">J50+AM50</f>
        <v>1242.1568</v>
      </c>
      <c r="AW50" s="103"/>
      <c r="AX50" s="115" t="n">
        <f aca="false">'Single Layer High Quality'!B391</f>
        <v>1100.9104</v>
      </c>
      <c r="AY50" s="116" t="n">
        <f aca="false">'Single Layer High Quality'!C391</f>
        <v>41.4814</v>
      </c>
      <c r="AZ50" s="116" t="n">
        <f aca="false">'Single Layer High Quality'!D391</f>
        <v>44.19</v>
      </c>
      <c r="BA50" s="117" t="n">
        <f aca="false">'Single Layer High Quality'!E391</f>
        <v>46.4029</v>
      </c>
      <c r="BB50" s="103"/>
      <c r="BC50" s="123" t="n">
        <f aca="false">AQ50/AF50</f>
        <v>0.790668402911301</v>
      </c>
      <c r="BD50" s="124" t="n">
        <f aca="false">AR50/AG50</f>
        <v>0.71766418046207</v>
      </c>
      <c r="BE50" s="125" t="e">
        <f aca="false">AS50/AH50</f>
        <v>#DIV/0!</v>
      </c>
      <c r="BF50" s="125" t="e">
        <f aca="false">AT50/AI50</f>
        <v>#DIV/0!</v>
      </c>
      <c r="BG50" s="66"/>
      <c r="BH50" s="293" t="n">
        <f aca="false">ABS(AB50-AM50)+ABS(AC50-AN50)+ABS(AD50-AO50)+ABS(AE50-AP50)</f>
        <v>0</v>
      </c>
      <c r="BI50" s="169"/>
      <c r="BJ50" s="166"/>
      <c r="BK50" s="210"/>
      <c r="BL50" s="166"/>
      <c r="BM50" s="166"/>
      <c r="BN50" s="166" t="n">
        <f aca="false">AM50+AX50</f>
        <v>2234.2416</v>
      </c>
    </row>
    <row r="51" customFormat="false" ht="12.75" hidden="false" customHeight="false" outlineLevel="0" collapsed="false">
      <c r="A51" s="76"/>
      <c r="B51" s="114"/>
      <c r="C51" s="290" t="n">
        <f aca="false">C43</f>
        <v>34</v>
      </c>
      <c r="D51" s="291" t="n">
        <f aca="false">D43</f>
        <v>36</v>
      </c>
      <c r="E51" s="129" t="n">
        <f aca="false">Anchor!B392</f>
        <v>63.5696</v>
      </c>
      <c r="F51" s="130" t="n">
        <f aca="false">Anchor!C392</f>
        <v>39.4023</v>
      </c>
      <c r="G51" s="130" t="n">
        <f aca="false">Anchor!D392</f>
        <v>42.6636</v>
      </c>
      <c r="H51" s="131" t="n">
        <f aca="false">Anchor!E392</f>
        <v>46.3325</v>
      </c>
      <c r="I51" s="102"/>
      <c r="J51" s="129" t="n">
        <f aca="false">Test!B392</f>
        <v>62.7376</v>
      </c>
      <c r="K51" s="130" t="n">
        <f aca="false">Test!C392</f>
        <v>39.4066</v>
      </c>
      <c r="L51" s="130" t="n">
        <f aca="false">Test!D392</f>
        <v>42.6739</v>
      </c>
      <c r="M51" s="131" t="n">
        <f aca="false">Test!E392</f>
        <v>46.3501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392</f>
        <v>686.7616</v>
      </c>
      <c r="AC51" s="130" t="n">
        <f aca="false">Anchor!G392</f>
        <v>38.9091</v>
      </c>
      <c r="AD51" s="130" t="n">
        <f aca="false">Anchor!H392</f>
        <v>43.3071</v>
      </c>
      <c r="AE51" s="130" t="n">
        <f aca="false">Anchor!I392</f>
        <v>43.8201</v>
      </c>
      <c r="AF51" s="129" t="n">
        <f aca="false">Anchor!J392</f>
        <v>21459.75</v>
      </c>
      <c r="AG51" s="130" t="n">
        <f aca="false">Anchor!K392</f>
        <v>52.62</v>
      </c>
      <c r="AH51" s="130" t="n">
        <f aca="false">Anchor!L392</f>
        <v>0</v>
      </c>
      <c r="AI51" s="130" t="n">
        <f aca="false">Anchor!N392/1000</f>
        <v>0</v>
      </c>
      <c r="AJ51" s="135" t="n">
        <f aca="false">AF51/3600</f>
        <v>5.96104166666667</v>
      </c>
      <c r="AK51" s="136" t="n">
        <f aca="false">E51+AB51</f>
        <v>750.3312</v>
      </c>
      <c r="AL51" s="210"/>
      <c r="AM51" s="129" t="n">
        <f aca="false">Test!F392</f>
        <v>686.7616</v>
      </c>
      <c r="AN51" s="130" t="n">
        <f aca="false">Test!G392</f>
        <v>38.9091</v>
      </c>
      <c r="AO51" s="130" t="n">
        <f aca="false">Test!H392</f>
        <v>43.3071</v>
      </c>
      <c r="AP51" s="130" t="n">
        <f aca="false">Test!I392</f>
        <v>43.8201</v>
      </c>
      <c r="AQ51" s="129" t="n">
        <f aca="false">Test!J392</f>
        <v>17381.22</v>
      </c>
      <c r="AR51" s="130" t="n">
        <f aca="false">Test!K392</f>
        <v>38.82</v>
      </c>
      <c r="AS51" s="130" t="n">
        <f aca="false">Test!L392</f>
        <v>0</v>
      </c>
      <c r="AT51" s="130" t="n">
        <f aca="false">Test!N392/1000</f>
        <v>0</v>
      </c>
      <c r="AU51" s="135" t="n">
        <f aca="false">AQ51/3600</f>
        <v>4.82811666666667</v>
      </c>
      <c r="AV51" s="136" t="n">
        <f aca="false">J51+AM51</f>
        <v>749.4992</v>
      </c>
      <c r="AW51" s="103"/>
      <c r="AX51" s="129" t="n">
        <f aca="false">'Single Layer High Quality'!B392</f>
        <v>668.1568</v>
      </c>
      <c r="AY51" s="130" t="n">
        <f aca="false">'Single Layer High Quality'!C392</f>
        <v>39.3505</v>
      </c>
      <c r="AZ51" s="130" t="n">
        <f aca="false">'Single Layer High Quality'!D392</f>
        <v>42.8458</v>
      </c>
      <c r="BA51" s="131" t="n">
        <f aca="false">'Single Layer High Quality'!E392</f>
        <v>45.1663</v>
      </c>
      <c r="BB51" s="103"/>
      <c r="BC51" s="137" t="n">
        <f aca="false">AQ51/AF51</f>
        <v>0.809945129836089</v>
      </c>
      <c r="BD51" s="138" t="n">
        <f aca="false">AR51/AG51</f>
        <v>0.737742303306728</v>
      </c>
      <c r="BE51" s="139" t="e">
        <f aca="false">AS51/AH51</f>
        <v>#DIV/0!</v>
      </c>
      <c r="BF51" s="139" t="e">
        <f aca="false">AT51/AI51</f>
        <v>#DIV/0!</v>
      </c>
      <c r="BG51" s="66"/>
      <c r="BH51" s="293" t="n">
        <f aca="false">ABS(AB51-AM51)+ABS(AC51-AN51)+ABS(AD51-AO51)+ABS(AE51-AP51)</f>
        <v>0</v>
      </c>
      <c r="BI51" s="169"/>
      <c r="BJ51" s="166"/>
      <c r="BK51" s="210"/>
      <c r="BL51" s="166"/>
      <c r="BM51" s="166"/>
      <c r="BN51" s="166" t="n">
        <f aca="false">AM51+AX51</f>
        <v>1354.9184</v>
      </c>
    </row>
    <row r="52" customFormat="false" ht="12" hidden="false" customHeight="false" outlineLevel="0" collapsed="false">
      <c r="A52" s="76"/>
      <c r="B52" s="97" t="str">
        <f aca="false">'AI HEVC 1x 10bit'!B52</f>
        <v>TableCar</v>
      </c>
      <c r="C52" s="288" t="n">
        <f aca="false">C44</f>
        <v>22</v>
      </c>
      <c r="D52" s="289" t="n">
        <f aca="false">D44</f>
        <v>22</v>
      </c>
      <c r="E52" s="99" t="n">
        <f aca="false">Anchor!B393</f>
        <v>10560.4208</v>
      </c>
      <c r="F52" s="100" t="n">
        <f aca="false">Anchor!C393</f>
        <v>44.0057</v>
      </c>
      <c r="G52" s="100" t="n">
        <f aca="false">Anchor!D393</f>
        <v>46.2307</v>
      </c>
      <c r="H52" s="101" t="n">
        <f aca="false">Anchor!E393</f>
        <v>47.4002</v>
      </c>
      <c r="I52" s="102"/>
      <c r="J52" s="99" t="n">
        <f aca="false">Test!B393</f>
        <v>10544.6048</v>
      </c>
      <c r="K52" s="100" t="n">
        <f aca="false">Test!C393</f>
        <v>44.0069</v>
      </c>
      <c r="L52" s="100" t="n">
        <f aca="false">Test!D393</f>
        <v>46.2317</v>
      </c>
      <c r="M52" s="101" t="n">
        <f aca="false">Test!E393</f>
        <v>47.404</v>
      </c>
      <c r="N52" s="210"/>
      <c r="O52" s="104" t="e">
        <f aca="false">bdrate($AK52:$AK55,F52:F55,$AV52:$AV55,K52:K55)</f>
        <v>#VALUE!</v>
      </c>
      <c r="P52" s="105" t="e">
        <f aca="false">bdrate($AK52:$AK55,G52:G55,$AV52:$AV55,L52:L55)</f>
        <v>#VALUE!</v>
      </c>
      <c r="Q52" s="105" t="e">
        <f aca="false">bdrate($AK52:$AK55,H52:H55,$AV52:$AV55,M52:M55)</f>
        <v>#VALUE!</v>
      </c>
      <c r="R52" s="104" t="e">
        <f aca="false">bdrate($AX52:$AX55,AY52:AY55,$AV52:$AV55,K52:K55)</f>
        <v>#VALUE!</v>
      </c>
      <c r="S52" s="105" t="e">
        <f aca="false">bdrate($AX52:$AX55,AZ52:AZ55,$AV52:$AV55,L52:L55)</f>
        <v>#VALUE!</v>
      </c>
      <c r="T52" s="106" t="e">
        <f aca="false">bdrate($AX52:$AX55,BA52:BA55,$AV52:$AV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X52:$AX55,AY52:AY55,$AK52:$AK55,F52:F55)</f>
        <v>#VALUE!</v>
      </c>
      <c r="Y52" s="105" t="e">
        <f aca="false">bdrate($AX52:$AX55,AZ52:AZ55,$AK52:$AK55,G52:G55)</f>
        <v>#VALUE!</v>
      </c>
      <c r="Z52" s="106" t="e">
        <f aca="false">bdrate($AX52:$AX55,BA52:BA55,$AK52:$AK55,H52:H55)</f>
        <v>#VALUE!</v>
      </c>
      <c r="AA52" s="210"/>
      <c r="AB52" s="99" t="n">
        <f aca="false">Anchor!F393</f>
        <v>8270.608</v>
      </c>
      <c r="AC52" s="100" t="n">
        <f aca="false">Anchor!G393</f>
        <v>40.924</v>
      </c>
      <c r="AD52" s="100" t="n">
        <f aca="false">Anchor!H393</f>
        <v>44.3197</v>
      </c>
      <c r="AE52" s="100" t="n">
        <f aca="false">Anchor!I393</f>
        <v>42.9415</v>
      </c>
      <c r="AF52" s="99" t="n">
        <f aca="false">Anchor!J393</f>
        <v>32036.69</v>
      </c>
      <c r="AG52" s="100" t="n">
        <f aca="false">Anchor!K393</f>
        <v>104.65</v>
      </c>
      <c r="AH52" s="100" t="n">
        <f aca="false">Anchor!L393</f>
        <v>0</v>
      </c>
      <c r="AI52" s="100" t="n">
        <f aca="false">Anchor!N393/1000</f>
        <v>0</v>
      </c>
      <c r="AJ52" s="107" t="n">
        <f aca="false">AF52/3600</f>
        <v>8.89908055555556</v>
      </c>
      <c r="AK52" s="108" t="n">
        <f aca="false">E52+AB52</f>
        <v>18831.0288</v>
      </c>
      <c r="AL52" s="210"/>
      <c r="AM52" s="99" t="n">
        <f aca="false">Test!F393</f>
        <v>8270.608</v>
      </c>
      <c r="AN52" s="100" t="n">
        <f aca="false">Test!G393</f>
        <v>40.924</v>
      </c>
      <c r="AO52" s="100" t="n">
        <f aca="false">Test!H393</f>
        <v>44.3197</v>
      </c>
      <c r="AP52" s="100" t="n">
        <f aca="false">Test!I393</f>
        <v>42.9415</v>
      </c>
      <c r="AQ52" s="99" t="n">
        <f aca="false">Test!J393</f>
        <v>25225.2</v>
      </c>
      <c r="AR52" s="100" t="n">
        <f aca="false">Test!K393</f>
        <v>54.6</v>
      </c>
      <c r="AS52" s="100" t="n">
        <f aca="false">Test!L393</f>
        <v>0</v>
      </c>
      <c r="AT52" s="100" t="n">
        <f aca="false">Test!N393/1000</f>
        <v>0</v>
      </c>
      <c r="AU52" s="107" t="n">
        <f aca="false">AQ52/3600</f>
        <v>7.007</v>
      </c>
      <c r="AV52" s="108" t="n">
        <f aca="false">J52+AM52</f>
        <v>18815.2128</v>
      </c>
      <c r="AW52" s="103"/>
      <c r="AX52" s="115" t="n">
        <f aca="false">'Single Layer High Quality'!B393</f>
        <v>13268.9712</v>
      </c>
      <c r="AY52" s="116" t="n">
        <f aca="false">'Single Layer High Quality'!C393</f>
        <v>44.0169</v>
      </c>
      <c r="AZ52" s="116" t="n">
        <f aca="false">'Single Layer High Quality'!D393</f>
        <v>46.1618</v>
      </c>
      <c r="BA52" s="117" t="n">
        <f aca="false">'Single Layer High Quality'!E393</f>
        <v>47.2244</v>
      </c>
      <c r="BB52" s="103"/>
      <c r="BC52" s="109" t="n">
        <f aca="false">AQ52/AF52</f>
        <v>0.78738471421361</v>
      </c>
      <c r="BD52" s="110" t="n">
        <f aca="false">AR52/AG52</f>
        <v>0.521739130434783</v>
      </c>
      <c r="BE52" s="111" t="e">
        <f aca="false">AS52/AH52</f>
        <v>#DIV/0!</v>
      </c>
      <c r="BF52" s="111" t="e">
        <f aca="false">AT52/AI52</f>
        <v>#DIV/0!</v>
      </c>
      <c r="BG52" s="66"/>
      <c r="BH52" s="292" t="n">
        <f aca="false">ABS(AB52-AM52)+ABS(AC52-AN52)+ABS(AD52-AO52)+ABS(AE52-AP52)</f>
        <v>0</v>
      </c>
      <c r="BI52" s="169"/>
      <c r="BJ52" s="166"/>
      <c r="BK52" s="210"/>
      <c r="BL52" s="166"/>
      <c r="BM52" s="166"/>
      <c r="BN52" s="166"/>
    </row>
    <row r="53" customFormat="false" ht="12" hidden="false" customHeight="false" outlineLevel="0" collapsed="false">
      <c r="A53" s="76"/>
      <c r="B53" s="114"/>
      <c r="C53" s="270" t="n">
        <f aca="false">C45</f>
        <v>26</v>
      </c>
      <c r="D53" s="275" t="n">
        <f aca="false">D45</f>
        <v>26</v>
      </c>
      <c r="E53" s="115" t="n">
        <f aca="false">Anchor!B394</f>
        <v>4804.3344</v>
      </c>
      <c r="F53" s="116" t="n">
        <f aca="false">Anchor!C394</f>
        <v>41.9805</v>
      </c>
      <c r="G53" s="116" t="n">
        <f aca="false">Anchor!D394</f>
        <v>44.1886</v>
      </c>
      <c r="H53" s="117" t="n">
        <f aca="false">Anchor!E394</f>
        <v>44.8913</v>
      </c>
      <c r="I53" s="102"/>
      <c r="J53" s="115" t="n">
        <f aca="false">Test!B394</f>
        <v>4796.2752</v>
      </c>
      <c r="K53" s="116" t="n">
        <f aca="false">Test!C394</f>
        <v>41.9817</v>
      </c>
      <c r="L53" s="116" t="n">
        <f aca="false">Test!D394</f>
        <v>44.1847</v>
      </c>
      <c r="M53" s="117" t="n">
        <f aca="false">Test!E394</f>
        <v>44.8819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394</f>
        <v>4305.9856</v>
      </c>
      <c r="AC53" s="116" t="n">
        <f aca="false">Anchor!G394</f>
        <v>38.7918</v>
      </c>
      <c r="AD53" s="116" t="n">
        <f aca="false">Anchor!H394</f>
        <v>42.2372</v>
      </c>
      <c r="AE53" s="116" t="n">
        <f aca="false">Anchor!I394</f>
        <v>40.4251</v>
      </c>
      <c r="AF53" s="115" t="n">
        <f aca="false">Anchor!J394</f>
        <v>27148</v>
      </c>
      <c r="AG53" s="116" t="n">
        <f aca="false">Anchor!K394</f>
        <v>68.6</v>
      </c>
      <c r="AH53" s="116" t="n">
        <f aca="false">Anchor!L394</f>
        <v>0</v>
      </c>
      <c r="AI53" s="116" t="n">
        <f aca="false">Anchor!N394/1000</f>
        <v>0</v>
      </c>
      <c r="AJ53" s="121" t="n">
        <f aca="false">AF53/3600</f>
        <v>7.54111111111111</v>
      </c>
      <c r="AK53" s="122" t="n">
        <f aca="false">E53+AB53</f>
        <v>9110.32</v>
      </c>
      <c r="AL53" s="210"/>
      <c r="AM53" s="115" t="n">
        <f aca="false">Test!F394</f>
        <v>4305.9856</v>
      </c>
      <c r="AN53" s="116" t="n">
        <f aca="false">Test!G394</f>
        <v>38.7918</v>
      </c>
      <c r="AO53" s="116" t="n">
        <f aca="false">Test!H394</f>
        <v>42.2372</v>
      </c>
      <c r="AP53" s="116" t="n">
        <f aca="false">Test!I394</f>
        <v>40.4251</v>
      </c>
      <c r="AQ53" s="115" t="n">
        <f aca="false">Test!J394</f>
        <v>21918.02</v>
      </c>
      <c r="AR53" s="116" t="n">
        <f aca="false">Test!K394</f>
        <v>49.28</v>
      </c>
      <c r="AS53" s="116" t="n">
        <f aca="false">Test!L394</f>
        <v>0</v>
      </c>
      <c r="AT53" s="116" t="n">
        <f aca="false">Test!N394/1000</f>
        <v>0</v>
      </c>
      <c r="AU53" s="121" t="n">
        <f aca="false">AQ53/3600</f>
        <v>6.08833888888889</v>
      </c>
      <c r="AV53" s="122" t="n">
        <f aca="false">J53+AM53</f>
        <v>9102.2608</v>
      </c>
      <c r="AW53" s="103"/>
      <c r="AX53" s="115" t="n">
        <f aca="false">'Single Layer High Quality'!B394</f>
        <v>6689.784</v>
      </c>
      <c r="AY53" s="116" t="n">
        <f aca="false">'Single Layer High Quality'!C394</f>
        <v>42.0482</v>
      </c>
      <c r="AZ53" s="116" t="n">
        <f aca="false">'Single Layer High Quality'!D394</f>
        <v>44.1268</v>
      </c>
      <c r="BA53" s="117" t="n">
        <f aca="false">'Single Layer High Quality'!E394</f>
        <v>44.7448</v>
      </c>
      <c r="BB53" s="103"/>
      <c r="BC53" s="123" t="n">
        <f aca="false">AQ53/AF53</f>
        <v>0.807353027847355</v>
      </c>
      <c r="BD53" s="124" t="n">
        <f aca="false">AR53/AG53</f>
        <v>0.718367346938776</v>
      </c>
      <c r="BE53" s="125" t="e">
        <f aca="false">AS53/AH53</f>
        <v>#DIV/0!</v>
      </c>
      <c r="BF53" s="125" t="e">
        <f aca="false">AT53/AI53</f>
        <v>#DIV/0!</v>
      </c>
      <c r="BG53" s="66"/>
      <c r="BH53" s="293" t="n">
        <f aca="false">ABS(AB53-AM53)+ABS(AC53-AN53)+ABS(AD53-AO53)+ABS(AE53-AP53)</f>
        <v>0</v>
      </c>
      <c r="BI53" s="169"/>
      <c r="BJ53" s="166"/>
      <c r="BK53" s="210"/>
      <c r="BL53" s="166"/>
      <c r="BM53" s="166"/>
      <c r="BN53" s="166"/>
    </row>
    <row r="54" customFormat="false" ht="12" hidden="false" customHeight="false" outlineLevel="0" collapsed="false">
      <c r="A54" s="76"/>
      <c r="B54" s="114"/>
      <c r="C54" s="270" t="n">
        <f aca="false">C46</f>
        <v>30</v>
      </c>
      <c r="D54" s="275" t="n">
        <f aca="false">D46</f>
        <v>30</v>
      </c>
      <c r="E54" s="115" t="n">
        <f aca="false">Anchor!B395</f>
        <v>2383.1728</v>
      </c>
      <c r="F54" s="116" t="n">
        <f aca="false">Anchor!C395</f>
        <v>39.5586</v>
      </c>
      <c r="G54" s="116" t="n">
        <f aca="false">Anchor!D395</f>
        <v>42.1146</v>
      </c>
      <c r="H54" s="117" t="n">
        <f aca="false">Anchor!E395</f>
        <v>42.5903</v>
      </c>
      <c r="I54" s="102"/>
      <c r="J54" s="115" t="n">
        <f aca="false">Test!B395</f>
        <v>2374.1568</v>
      </c>
      <c r="K54" s="116" t="n">
        <f aca="false">Test!C395</f>
        <v>39.5584</v>
      </c>
      <c r="L54" s="116" t="n">
        <f aca="false">Test!D395</f>
        <v>42.1183</v>
      </c>
      <c r="M54" s="117" t="n">
        <f aca="false">Test!E395</f>
        <v>42.6045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395</f>
        <v>2460.704</v>
      </c>
      <c r="AC54" s="116" t="n">
        <f aca="false">Anchor!G395</f>
        <v>36.5027</v>
      </c>
      <c r="AD54" s="116" t="n">
        <f aca="false">Anchor!H395</f>
        <v>40.7109</v>
      </c>
      <c r="AE54" s="116" t="n">
        <f aca="false">Anchor!I395</f>
        <v>38.6022</v>
      </c>
      <c r="AF54" s="115" t="n">
        <f aca="false">Anchor!J395</f>
        <v>25196.21</v>
      </c>
      <c r="AG54" s="116" t="n">
        <f aca="false">Anchor!K395</f>
        <v>64.97</v>
      </c>
      <c r="AH54" s="116" t="n">
        <f aca="false">Anchor!L395</f>
        <v>0</v>
      </c>
      <c r="AI54" s="116" t="n">
        <f aca="false">Anchor!N395/1000</f>
        <v>0</v>
      </c>
      <c r="AJ54" s="121" t="n">
        <f aca="false">AF54/3600</f>
        <v>6.99894722222222</v>
      </c>
      <c r="AK54" s="122" t="n">
        <f aca="false">E54+AB54</f>
        <v>4843.8768</v>
      </c>
      <c r="AL54" s="210"/>
      <c r="AM54" s="115" t="n">
        <f aca="false">Test!F395</f>
        <v>2460.704</v>
      </c>
      <c r="AN54" s="116" t="n">
        <f aca="false">Test!G395</f>
        <v>36.5027</v>
      </c>
      <c r="AO54" s="116" t="n">
        <f aca="false">Test!H395</f>
        <v>40.7109</v>
      </c>
      <c r="AP54" s="116" t="n">
        <f aca="false">Test!I395</f>
        <v>38.6022</v>
      </c>
      <c r="AQ54" s="115" t="n">
        <f aca="false">Test!J395</f>
        <v>20277.56</v>
      </c>
      <c r="AR54" s="116" t="n">
        <f aca="false">Test!K395</f>
        <v>51.48</v>
      </c>
      <c r="AS54" s="116" t="n">
        <f aca="false">Test!L395</f>
        <v>0</v>
      </c>
      <c r="AT54" s="116" t="n">
        <f aca="false">Test!N395/1000</f>
        <v>0</v>
      </c>
      <c r="AU54" s="121" t="n">
        <f aca="false">AQ54/3600</f>
        <v>5.63265555555556</v>
      </c>
      <c r="AV54" s="122" t="n">
        <f aca="false">J54+AM54</f>
        <v>4834.8608</v>
      </c>
      <c r="AW54" s="103"/>
      <c r="AX54" s="115" t="n">
        <f aca="false">'Single Layer High Quality'!B395</f>
        <v>3683.2176</v>
      </c>
      <c r="AY54" s="116" t="n">
        <f aca="false">'Single Layer High Quality'!C395</f>
        <v>39.609</v>
      </c>
      <c r="AZ54" s="116" t="n">
        <f aca="false">'Single Layer High Quality'!D395</f>
        <v>42.0079</v>
      </c>
      <c r="BA54" s="117" t="n">
        <f aca="false">'Single Layer High Quality'!E395</f>
        <v>42.3204</v>
      </c>
      <c r="BB54" s="103"/>
      <c r="BC54" s="123" t="n">
        <f aca="false">AQ54/AF54</f>
        <v>0.804786116642146</v>
      </c>
      <c r="BD54" s="124" t="n">
        <f aca="false">AR54/AG54</f>
        <v>0.7923657072495</v>
      </c>
      <c r="BE54" s="125" t="e">
        <f aca="false">AS54/AH54</f>
        <v>#DIV/0!</v>
      </c>
      <c r="BF54" s="125" t="e">
        <f aca="false">AT54/AI54</f>
        <v>#DIV/0!</v>
      </c>
      <c r="BG54" s="66"/>
      <c r="BH54" s="293" t="n">
        <f aca="false">ABS(AB54-AM54)+ABS(AC54-AN54)+ABS(AD54-AO54)+ABS(AE54-AP54)</f>
        <v>0</v>
      </c>
      <c r="BI54" s="169"/>
      <c r="BJ54" s="166"/>
      <c r="BK54" s="210"/>
      <c r="BL54" s="166"/>
      <c r="BM54" s="166"/>
      <c r="BN54" s="166"/>
    </row>
    <row r="55" customFormat="false" ht="12.75" hidden="false" customHeight="false" outlineLevel="0" collapsed="false">
      <c r="A55" s="76"/>
      <c r="B55" s="114"/>
      <c r="C55" s="290" t="n">
        <f aca="false">C47</f>
        <v>34</v>
      </c>
      <c r="D55" s="291" t="n">
        <f aca="false">D47</f>
        <v>34</v>
      </c>
      <c r="E55" s="129" t="n">
        <f aca="false">Anchor!B396</f>
        <v>1336.8816</v>
      </c>
      <c r="F55" s="130" t="n">
        <f aca="false">Anchor!C396</f>
        <v>37.0693</v>
      </c>
      <c r="G55" s="130" t="n">
        <f aca="false">Anchor!D396</f>
        <v>40.5639</v>
      </c>
      <c r="H55" s="131" t="n">
        <f aca="false">Anchor!E396</f>
        <v>40.8245</v>
      </c>
      <c r="I55" s="102"/>
      <c r="J55" s="129" t="n">
        <f aca="false">Test!B396</f>
        <v>1334.0528</v>
      </c>
      <c r="K55" s="130" t="n">
        <f aca="false">Test!C396</f>
        <v>37.0681</v>
      </c>
      <c r="L55" s="130" t="n">
        <f aca="false">Test!D396</f>
        <v>40.5571</v>
      </c>
      <c r="M55" s="131" t="n">
        <f aca="false">Test!E396</f>
        <v>40.8335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96</f>
        <v>1365.3088</v>
      </c>
      <c r="AC55" s="130" t="n">
        <f aca="false">Anchor!G396</f>
        <v>34.004</v>
      </c>
      <c r="AD55" s="130" t="n">
        <f aca="false">Anchor!H396</f>
        <v>38.798</v>
      </c>
      <c r="AE55" s="130" t="n">
        <f aca="false">Anchor!I396</f>
        <v>36.6827</v>
      </c>
      <c r="AF55" s="129" t="n">
        <f aca="false">Anchor!J396</f>
        <v>23927.1</v>
      </c>
      <c r="AG55" s="130" t="n">
        <f aca="false">Anchor!K396</f>
        <v>68.84</v>
      </c>
      <c r="AH55" s="130" t="n">
        <f aca="false">Anchor!L396</f>
        <v>0</v>
      </c>
      <c r="AI55" s="130" t="n">
        <f aca="false">Anchor!N396/1000</f>
        <v>0</v>
      </c>
      <c r="AJ55" s="135" t="n">
        <f aca="false">AF55/3600</f>
        <v>6.64641666666667</v>
      </c>
      <c r="AK55" s="136" t="n">
        <f aca="false">E55+AB55</f>
        <v>2702.1904</v>
      </c>
      <c r="AL55" s="210"/>
      <c r="AM55" s="129" t="n">
        <f aca="false">Test!F396</f>
        <v>1365.3088</v>
      </c>
      <c r="AN55" s="130" t="n">
        <f aca="false">Test!G396</f>
        <v>34.004</v>
      </c>
      <c r="AO55" s="130" t="n">
        <f aca="false">Test!H396</f>
        <v>38.798</v>
      </c>
      <c r="AP55" s="130" t="n">
        <f aca="false">Test!I396</f>
        <v>36.6827</v>
      </c>
      <c r="AQ55" s="129" t="n">
        <f aca="false">Test!J396</f>
        <v>19245.71</v>
      </c>
      <c r="AR55" s="130" t="n">
        <f aca="false">Test!K396</f>
        <v>47.62</v>
      </c>
      <c r="AS55" s="130" t="n">
        <f aca="false">Test!L396</f>
        <v>0</v>
      </c>
      <c r="AT55" s="130" t="n">
        <f aca="false">Test!N396/1000</f>
        <v>0</v>
      </c>
      <c r="AU55" s="135" t="n">
        <f aca="false">AQ55/3600</f>
        <v>5.34603055555556</v>
      </c>
      <c r="AV55" s="136" t="n">
        <f aca="false">J55+AM55</f>
        <v>2699.3616</v>
      </c>
      <c r="AW55" s="103"/>
      <c r="AX55" s="115" t="n">
        <f aca="false">'Single Layer High Quality'!B396</f>
        <v>2153.2224</v>
      </c>
      <c r="AY55" s="116" t="n">
        <f aca="false">'Single Layer High Quality'!C396</f>
        <v>37.1474</v>
      </c>
      <c r="AZ55" s="116" t="n">
        <f aca="false">'Single Layer High Quality'!D396</f>
        <v>40.4362</v>
      </c>
      <c r="BA55" s="117" t="n">
        <f aca="false">'Single Layer High Quality'!E396</f>
        <v>40.6475</v>
      </c>
      <c r="BB55" s="103"/>
      <c r="BC55" s="137" t="n">
        <f aca="false">AQ55/AF55</f>
        <v>0.804347789744683</v>
      </c>
      <c r="BD55" s="138" t="n">
        <f aca="false">AR55/AG55</f>
        <v>0.691748983149332</v>
      </c>
      <c r="BE55" s="139" t="e">
        <f aca="false">AS55/AH55</f>
        <v>#DIV/0!</v>
      </c>
      <c r="BF55" s="139" t="e">
        <f aca="false">AT55/AI55</f>
        <v>#DIV/0!</v>
      </c>
      <c r="BG55" s="66"/>
      <c r="BH55" s="294" t="n">
        <f aca="false">ABS(AB55-AM55)+ABS(AC55-AN55)+ABS(AD55-AO55)+ABS(AE55-AP55)</f>
        <v>0</v>
      </c>
      <c r="BI55" s="169"/>
      <c r="BJ55" s="166"/>
      <c r="BK55" s="210"/>
      <c r="BL55" s="166"/>
      <c r="BM55" s="166"/>
      <c r="BN55" s="166"/>
    </row>
    <row r="56" customFormat="false" ht="12" hidden="false" customHeight="false" outlineLevel="0" collapsed="false">
      <c r="A56" s="76"/>
      <c r="B56" s="114"/>
      <c r="C56" s="288" t="n">
        <f aca="false">C48</f>
        <v>22</v>
      </c>
      <c r="D56" s="289" t="n">
        <f aca="false">D48</f>
        <v>24</v>
      </c>
      <c r="E56" s="99" t="n">
        <f aca="false">Anchor!B397</f>
        <v>3582.6784</v>
      </c>
      <c r="F56" s="100" t="n">
        <f aca="false">Anchor!C397</f>
        <v>42.0937</v>
      </c>
      <c r="G56" s="100" t="n">
        <f aca="false">Anchor!D397</f>
        <v>44.2823</v>
      </c>
      <c r="H56" s="101" t="n">
        <f aca="false">Anchor!E397</f>
        <v>45.5814</v>
      </c>
      <c r="I56" s="102"/>
      <c r="J56" s="99" t="n">
        <f aca="false">Test!B397</f>
        <v>3573.0256</v>
      </c>
      <c r="K56" s="100" t="n">
        <f aca="false">Test!C397</f>
        <v>42.0958</v>
      </c>
      <c r="L56" s="100" t="n">
        <f aca="false">Test!D397</f>
        <v>44.2817</v>
      </c>
      <c r="M56" s="101" t="n">
        <f aca="false">Test!E397</f>
        <v>45.58</v>
      </c>
      <c r="N56" s="210"/>
      <c r="O56" s="104" t="e">
        <f aca="false">bdrate($AK56:$AK59,F56:F59,$AV56:$AV59,K56:K59)</f>
        <v>#VALUE!</v>
      </c>
      <c r="P56" s="105" t="e">
        <f aca="false">bdrate($AK56:$AK59,G56:G59,$AV56:$AV59,L56:L59)</f>
        <v>#VALUE!</v>
      </c>
      <c r="Q56" s="105" t="e">
        <f aca="false">bdrate($AK56:$AK59,H56:H59,$AV56:$AV59,M56:M59)</f>
        <v>#VALUE!</v>
      </c>
      <c r="R56" s="104" t="e">
        <f aca="false">bdrate($AX56:$AX59,AY56:AY59,$AV56:$AV59,K56:K59)</f>
        <v>#VALUE!</v>
      </c>
      <c r="S56" s="105" t="e">
        <f aca="false">bdrate($AX56:$AX59,AZ56:AZ59,$AV56:$AV59,L56:L59)</f>
        <v>#VALUE!</v>
      </c>
      <c r="T56" s="106" t="e">
        <f aca="false">bdrate($AX56:$AX59,BA56:BA59,$AV56:$AV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X56:$AX59,AY56:AY59,$AK56:$AK59,F56:F59)</f>
        <v>#VALUE!</v>
      </c>
      <c r="Y56" s="105" t="e">
        <f aca="false">bdrate($AX56:$AX59,AZ56:AZ59,$AK56:$AK59,G56:G59)</f>
        <v>#VALUE!</v>
      </c>
      <c r="Z56" s="106" t="e">
        <f aca="false">bdrate($AX56:$AX59,BA56:BA59,$AK56:$AK59,H56:H59)</f>
        <v>#VALUE!</v>
      </c>
      <c r="AA56" s="210"/>
      <c r="AB56" s="99" t="n">
        <f aca="false">Anchor!F397</f>
        <v>8270.608</v>
      </c>
      <c r="AC56" s="100" t="n">
        <f aca="false">Anchor!G397</f>
        <v>40.924</v>
      </c>
      <c r="AD56" s="100" t="n">
        <f aca="false">Anchor!H397</f>
        <v>44.3197</v>
      </c>
      <c r="AE56" s="100" t="n">
        <f aca="false">Anchor!I397</f>
        <v>42.9415</v>
      </c>
      <c r="AF56" s="99" t="n">
        <f aca="false">Anchor!J397</f>
        <v>29139.92</v>
      </c>
      <c r="AG56" s="100" t="n">
        <f aca="false">Anchor!K397</f>
        <v>75.09</v>
      </c>
      <c r="AH56" s="100" t="n">
        <f aca="false">Anchor!L397</f>
        <v>0</v>
      </c>
      <c r="AI56" s="100" t="n">
        <f aca="false">Anchor!N397/1000</f>
        <v>0</v>
      </c>
      <c r="AJ56" s="107" t="n">
        <f aca="false">AF56/3600</f>
        <v>8.09442222222222</v>
      </c>
      <c r="AK56" s="108" t="n">
        <f aca="false">E56+AB56</f>
        <v>11853.2864</v>
      </c>
      <c r="AL56" s="210"/>
      <c r="AM56" s="99" t="n">
        <f aca="false">Test!F397</f>
        <v>8270.608</v>
      </c>
      <c r="AN56" s="100" t="n">
        <f aca="false">Test!G397</f>
        <v>40.924</v>
      </c>
      <c r="AO56" s="100" t="n">
        <f aca="false">Test!H397</f>
        <v>44.3197</v>
      </c>
      <c r="AP56" s="100" t="n">
        <f aca="false">Test!I397</f>
        <v>42.9415</v>
      </c>
      <c r="AQ56" s="99" t="n">
        <f aca="false">Test!J397</f>
        <v>22812.61</v>
      </c>
      <c r="AR56" s="100" t="n">
        <f aca="false">Test!K397</f>
        <v>54.87</v>
      </c>
      <c r="AS56" s="100" t="n">
        <f aca="false">Test!L397</f>
        <v>0</v>
      </c>
      <c r="AT56" s="100" t="n">
        <f aca="false">Test!N397/1000</f>
        <v>0</v>
      </c>
      <c r="AU56" s="107" t="n">
        <f aca="false">AQ56/3600</f>
        <v>6.33683611111111</v>
      </c>
      <c r="AV56" s="108" t="n">
        <f aca="false">J56+AM56</f>
        <v>11843.6336</v>
      </c>
      <c r="AW56" s="103"/>
      <c r="AX56" s="99" t="n">
        <f aca="false">'Single Layer High Quality'!B397</f>
        <v>6689.784</v>
      </c>
      <c r="AY56" s="100" t="n">
        <f aca="false">'Single Layer High Quality'!C397</f>
        <v>42.0482</v>
      </c>
      <c r="AZ56" s="100" t="n">
        <f aca="false">'Single Layer High Quality'!D397</f>
        <v>44.1268</v>
      </c>
      <c r="BA56" s="101" t="n">
        <f aca="false">'Single Layer High Quality'!E397</f>
        <v>44.7448</v>
      </c>
      <c r="BB56" s="103"/>
      <c r="BC56" s="109" t="n">
        <f aca="false">AQ56/AF56</f>
        <v>0.782864537720076</v>
      </c>
      <c r="BD56" s="110" t="n">
        <f aca="false">AR56/AG56</f>
        <v>0.73072313224131</v>
      </c>
      <c r="BE56" s="111" t="e">
        <f aca="false">AS56/AH56</f>
        <v>#DIV/0!</v>
      </c>
      <c r="BF56" s="111" t="e">
        <f aca="false">AT56/AI56</f>
        <v>#DIV/0!</v>
      </c>
      <c r="BG56" s="66"/>
      <c r="BH56" s="293" t="n">
        <f aca="false">ABS(AB56-AM56)+ABS(AC56-AN56)+ABS(AD56-AO56)+ABS(AE56-AP56)</f>
        <v>0</v>
      </c>
      <c r="BI56" s="169"/>
      <c r="BJ56" s="166"/>
      <c r="BK56" s="210"/>
      <c r="BL56" s="166"/>
      <c r="BM56" s="166"/>
      <c r="BN56" s="166"/>
    </row>
    <row r="57" customFormat="false" ht="12" hidden="false" customHeight="false" outlineLevel="0" collapsed="false">
      <c r="A57" s="76"/>
      <c r="B57" s="114"/>
      <c r="C57" s="270" t="n">
        <f aca="false">C49</f>
        <v>26</v>
      </c>
      <c r="D57" s="275" t="n">
        <f aca="false">D49</f>
        <v>28</v>
      </c>
      <c r="E57" s="115" t="n">
        <f aca="false">Anchor!B398</f>
        <v>1514.7072</v>
      </c>
      <c r="F57" s="116" t="n">
        <f aca="false">Anchor!C398</f>
        <v>39.7253</v>
      </c>
      <c r="G57" s="116" t="n">
        <f aca="false">Anchor!D398</f>
        <v>42.3093</v>
      </c>
      <c r="H57" s="117" t="n">
        <f aca="false">Anchor!E398</f>
        <v>43.3571</v>
      </c>
      <c r="I57" s="102"/>
      <c r="J57" s="115" t="n">
        <f aca="false">Test!B398</f>
        <v>1509.6496</v>
      </c>
      <c r="K57" s="116" t="n">
        <f aca="false">Test!C398</f>
        <v>39.7307</v>
      </c>
      <c r="L57" s="116" t="n">
        <f aca="false">Test!D398</f>
        <v>42.3274</v>
      </c>
      <c r="M57" s="117" t="n">
        <f aca="false">Test!E398</f>
        <v>43.3673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98</f>
        <v>4305.9856</v>
      </c>
      <c r="AC57" s="116" t="n">
        <f aca="false">Anchor!G398</f>
        <v>38.7918</v>
      </c>
      <c r="AD57" s="116" t="n">
        <f aca="false">Anchor!H398</f>
        <v>42.2372</v>
      </c>
      <c r="AE57" s="116" t="n">
        <f aca="false">Anchor!I398</f>
        <v>40.4251</v>
      </c>
      <c r="AF57" s="115" t="n">
        <f aca="false">Anchor!J398</f>
        <v>25481.28</v>
      </c>
      <c r="AG57" s="116" t="n">
        <f aca="false">Anchor!K398</f>
        <v>67.45</v>
      </c>
      <c r="AH57" s="116" t="n">
        <f aca="false">Anchor!L398</f>
        <v>0</v>
      </c>
      <c r="AI57" s="116" t="n">
        <f aca="false">Anchor!N398/1000</f>
        <v>0</v>
      </c>
      <c r="AJ57" s="121" t="n">
        <f aca="false">AF57/3600</f>
        <v>7.07813333333333</v>
      </c>
      <c r="AK57" s="122" t="n">
        <f aca="false">E57+AB57</f>
        <v>5820.6928</v>
      </c>
      <c r="AL57" s="210"/>
      <c r="AM57" s="115" t="n">
        <f aca="false">Test!F398</f>
        <v>4305.9856</v>
      </c>
      <c r="AN57" s="116" t="n">
        <f aca="false">Test!G398</f>
        <v>38.7918</v>
      </c>
      <c r="AO57" s="116" t="n">
        <f aca="false">Test!H398</f>
        <v>42.2372</v>
      </c>
      <c r="AP57" s="116" t="n">
        <f aca="false">Test!I398</f>
        <v>40.4251</v>
      </c>
      <c r="AQ57" s="115" t="n">
        <f aca="false">Test!J398</f>
        <v>20595.92</v>
      </c>
      <c r="AR57" s="116" t="n">
        <f aca="false">Test!K398</f>
        <v>49.05</v>
      </c>
      <c r="AS57" s="116" t="n">
        <f aca="false">Test!L398</f>
        <v>0</v>
      </c>
      <c r="AT57" s="116" t="n">
        <f aca="false">Test!N398/1000</f>
        <v>0</v>
      </c>
      <c r="AU57" s="121" t="n">
        <f aca="false">AQ57/3600</f>
        <v>5.72108888888889</v>
      </c>
      <c r="AV57" s="122" t="n">
        <f aca="false">J57+AM57</f>
        <v>5815.6352</v>
      </c>
      <c r="AW57" s="103"/>
      <c r="AX57" s="115" t="n">
        <f aca="false">'Single Layer High Quality'!B398</f>
        <v>3683.2176</v>
      </c>
      <c r="AY57" s="116" t="n">
        <f aca="false">'Single Layer High Quality'!C398</f>
        <v>39.609</v>
      </c>
      <c r="AZ57" s="116" t="n">
        <f aca="false">'Single Layer High Quality'!D398</f>
        <v>42.0079</v>
      </c>
      <c r="BA57" s="117" t="n">
        <f aca="false">'Single Layer High Quality'!E398</f>
        <v>42.3204</v>
      </c>
      <c r="BB57" s="103"/>
      <c r="BC57" s="123" t="n">
        <f aca="false">AQ57/AF57</f>
        <v>0.808276507302616</v>
      </c>
      <c r="BD57" s="124" t="n">
        <f aca="false">AR57/AG57</f>
        <v>0.727205337286879</v>
      </c>
      <c r="BE57" s="125" t="e">
        <f aca="false">AS57/AH57</f>
        <v>#DIV/0!</v>
      </c>
      <c r="BF57" s="125" t="e">
        <f aca="false">AT57/AI57</f>
        <v>#DIV/0!</v>
      </c>
      <c r="BG57" s="66"/>
      <c r="BH57" s="293" t="n">
        <f aca="false">ABS(AB57-AM57)+ABS(AC57-AN57)+ABS(AD57-AO57)+ABS(AE57-AP57)</f>
        <v>0</v>
      </c>
      <c r="BI57" s="169"/>
      <c r="BJ57" s="166"/>
      <c r="BK57" s="210"/>
      <c r="BL57" s="166"/>
      <c r="BM57" s="166"/>
      <c r="BN57" s="166"/>
    </row>
    <row r="58" customFormat="false" ht="12" hidden="false" customHeight="false" outlineLevel="0" collapsed="false">
      <c r="A58" s="76"/>
      <c r="B58" s="114"/>
      <c r="C58" s="270" t="n">
        <f aca="false">C50</f>
        <v>30</v>
      </c>
      <c r="D58" s="275" t="n">
        <f aca="false">D50</f>
        <v>32</v>
      </c>
      <c r="E58" s="115" t="n">
        <f aca="false">Anchor!B399</f>
        <v>696.1968</v>
      </c>
      <c r="F58" s="116" t="n">
        <f aca="false">Anchor!C399</f>
        <v>37.3199</v>
      </c>
      <c r="G58" s="116" t="n">
        <f aca="false">Anchor!D399</f>
        <v>40.8688</v>
      </c>
      <c r="H58" s="117" t="n">
        <f aca="false">Anchor!E399</f>
        <v>41.7304</v>
      </c>
      <c r="I58" s="102"/>
      <c r="J58" s="115" t="n">
        <f aca="false">Test!B399</f>
        <v>690.176</v>
      </c>
      <c r="K58" s="116" t="n">
        <f aca="false">Test!C399</f>
        <v>37.3187</v>
      </c>
      <c r="L58" s="116" t="n">
        <f aca="false">Test!D399</f>
        <v>40.8876</v>
      </c>
      <c r="M58" s="117" t="n">
        <f aca="false">Test!E399</f>
        <v>41.7668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99</f>
        <v>2460.704</v>
      </c>
      <c r="AC58" s="116" t="n">
        <f aca="false">Anchor!G399</f>
        <v>36.5027</v>
      </c>
      <c r="AD58" s="116" t="n">
        <f aca="false">Anchor!H399</f>
        <v>40.7109</v>
      </c>
      <c r="AE58" s="116" t="n">
        <f aca="false">Anchor!I399</f>
        <v>38.6022</v>
      </c>
      <c r="AF58" s="115" t="n">
        <f aca="false">Anchor!J399</f>
        <v>24560.68</v>
      </c>
      <c r="AG58" s="116" t="n">
        <f aca="false">Anchor!K399</f>
        <v>69.54</v>
      </c>
      <c r="AH58" s="116" t="n">
        <f aca="false">Anchor!L399</f>
        <v>0</v>
      </c>
      <c r="AI58" s="116" t="n">
        <f aca="false">Anchor!N399/1000</f>
        <v>0</v>
      </c>
      <c r="AJ58" s="121" t="n">
        <f aca="false">AF58/3600</f>
        <v>6.82241111111111</v>
      </c>
      <c r="AK58" s="122" t="n">
        <f aca="false">E58+AB58</f>
        <v>3156.9008</v>
      </c>
      <c r="AL58" s="210"/>
      <c r="AM58" s="115" t="n">
        <f aca="false">Test!F399</f>
        <v>2460.704</v>
      </c>
      <c r="AN58" s="116" t="n">
        <f aca="false">Test!G399</f>
        <v>36.5027</v>
      </c>
      <c r="AO58" s="116" t="n">
        <f aca="false">Test!H399</f>
        <v>40.7109</v>
      </c>
      <c r="AP58" s="116" t="n">
        <f aca="false">Test!I399</f>
        <v>38.6022</v>
      </c>
      <c r="AQ58" s="115" t="n">
        <f aca="false">Test!J399</f>
        <v>19396.17</v>
      </c>
      <c r="AR58" s="116" t="n">
        <f aca="false">Test!K399</f>
        <v>47.67</v>
      </c>
      <c r="AS58" s="116" t="n">
        <f aca="false">Test!L399</f>
        <v>0</v>
      </c>
      <c r="AT58" s="116" t="n">
        <f aca="false">Test!N399/1000</f>
        <v>0</v>
      </c>
      <c r="AU58" s="121" t="n">
        <f aca="false">AQ58/3600</f>
        <v>5.387825</v>
      </c>
      <c r="AV58" s="122" t="n">
        <f aca="false">J58+AM58</f>
        <v>3150.88</v>
      </c>
      <c r="AW58" s="103"/>
      <c r="AX58" s="115" t="n">
        <f aca="false">'Single Layer High Quality'!B399</f>
        <v>2153.2224</v>
      </c>
      <c r="AY58" s="116" t="n">
        <f aca="false">'Single Layer High Quality'!C399</f>
        <v>37.1474</v>
      </c>
      <c r="AZ58" s="116" t="n">
        <f aca="false">'Single Layer High Quality'!D399</f>
        <v>40.4362</v>
      </c>
      <c r="BA58" s="117" t="n">
        <f aca="false">'Single Layer High Quality'!E399</f>
        <v>40.6475</v>
      </c>
      <c r="BB58" s="103"/>
      <c r="BC58" s="123" t="n">
        <f aca="false">AQ58/AF58</f>
        <v>0.789724470169393</v>
      </c>
      <c r="BD58" s="124" t="n">
        <f aca="false">AR58/AG58</f>
        <v>0.685504745470233</v>
      </c>
      <c r="BE58" s="125" t="e">
        <f aca="false">AS58/AH58</f>
        <v>#DIV/0!</v>
      </c>
      <c r="BF58" s="125" t="e">
        <f aca="false">AT58/AI58</f>
        <v>#DIV/0!</v>
      </c>
      <c r="BG58" s="66"/>
      <c r="BH58" s="293" t="n">
        <f aca="false">ABS(AB58-AM58)+ABS(AC58-AN58)+ABS(AD58-AO58)+ABS(AE58-AP58)</f>
        <v>0</v>
      </c>
      <c r="BI58" s="169"/>
      <c r="BJ58" s="166"/>
      <c r="BK58" s="210"/>
      <c r="BL58" s="166"/>
      <c r="BM58" s="166"/>
      <c r="BN58" s="166"/>
    </row>
    <row r="59" customFormat="false" ht="12.75" hidden="false" customHeight="false" outlineLevel="0" collapsed="false">
      <c r="A59" s="142"/>
      <c r="B59" s="128"/>
      <c r="C59" s="290" t="n">
        <f aca="false">C51</f>
        <v>34</v>
      </c>
      <c r="D59" s="291" t="n">
        <f aca="false">D51</f>
        <v>36</v>
      </c>
      <c r="E59" s="129" t="n">
        <f aca="false">Anchor!B400</f>
        <v>332.2816</v>
      </c>
      <c r="F59" s="130" t="n">
        <f aca="false">Anchor!C400</f>
        <v>34.7149</v>
      </c>
      <c r="G59" s="130" t="n">
        <f aca="false">Anchor!D400</f>
        <v>39.1332</v>
      </c>
      <c r="H59" s="131" t="n">
        <f aca="false">Anchor!E400</f>
        <v>39.9462</v>
      </c>
      <c r="I59" s="102"/>
      <c r="J59" s="129" t="n">
        <f aca="false">Test!B400</f>
        <v>331.648</v>
      </c>
      <c r="K59" s="130" t="n">
        <f aca="false">Test!C400</f>
        <v>34.715</v>
      </c>
      <c r="L59" s="130" t="n">
        <f aca="false">Test!D400</f>
        <v>39.1616</v>
      </c>
      <c r="M59" s="131" t="n">
        <f aca="false">Test!E400</f>
        <v>39.9774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00</f>
        <v>1365.3088</v>
      </c>
      <c r="AC59" s="130" t="n">
        <f aca="false">Anchor!G400</f>
        <v>34.004</v>
      </c>
      <c r="AD59" s="130" t="n">
        <f aca="false">Anchor!H400</f>
        <v>38.798</v>
      </c>
      <c r="AE59" s="130" t="n">
        <f aca="false">Anchor!I400</f>
        <v>36.6827</v>
      </c>
      <c r="AF59" s="129" t="n">
        <f aca="false">Anchor!J400</f>
        <v>23262.01</v>
      </c>
      <c r="AG59" s="130" t="n">
        <f aca="false">Anchor!K400</f>
        <v>66.61</v>
      </c>
      <c r="AH59" s="130" t="n">
        <f aca="false">Anchor!L400</f>
        <v>0</v>
      </c>
      <c r="AI59" s="130" t="n">
        <f aca="false">Anchor!N400/1000</f>
        <v>0</v>
      </c>
      <c r="AJ59" s="135" t="n">
        <f aca="false">AF59/3600</f>
        <v>6.46166944444444</v>
      </c>
      <c r="AK59" s="136" t="n">
        <f aca="false">E59+AB59</f>
        <v>1697.5904</v>
      </c>
      <c r="AL59" s="210"/>
      <c r="AM59" s="129" t="n">
        <f aca="false">Test!F400</f>
        <v>1365.3088</v>
      </c>
      <c r="AN59" s="130" t="n">
        <f aca="false">Test!G400</f>
        <v>34.004</v>
      </c>
      <c r="AO59" s="130" t="n">
        <f aca="false">Test!H400</f>
        <v>38.798</v>
      </c>
      <c r="AP59" s="130" t="n">
        <f aca="false">Test!I400</f>
        <v>36.6827</v>
      </c>
      <c r="AQ59" s="129" t="n">
        <f aca="false">Test!J400</f>
        <v>18724.4</v>
      </c>
      <c r="AR59" s="130" t="n">
        <f aca="false">Test!K400</f>
        <v>46.7</v>
      </c>
      <c r="AS59" s="130" t="n">
        <f aca="false">Test!L400</f>
        <v>0</v>
      </c>
      <c r="AT59" s="130" t="n">
        <f aca="false">Test!N400/1000</f>
        <v>0</v>
      </c>
      <c r="AU59" s="135" t="n">
        <f aca="false">AQ59/3600</f>
        <v>5.20122222222222</v>
      </c>
      <c r="AV59" s="136" t="n">
        <f aca="false">J59+AM59</f>
        <v>1696.9568</v>
      </c>
      <c r="AW59" s="103"/>
      <c r="AX59" s="129" t="n">
        <f aca="false">'Single Layer High Quality'!B400</f>
        <v>1237.3408</v>
      </c>
      <c r="AY59" s="130" t="n">
        <f aca="false">'Single Layer High Quality'!C400</f>
        <v>34.6093</v>
      </c>
      <c r="AZ59" s="130" t="n">
        <f aca="false">'Single Layer High Quality'!D400</f>
        <v>38.4999</v>
      </c>
      <c r="BA59" s="131" t="n">
        <f aca="false">'Single Layer High Quality'!E400</f>
        <v>38.6326</v>
      </c>
      <c r="BB59" s="103"/>
      <c r="BC59" s="137" t="n">
        <f aca="false">AQ59/AF59</f>
        <v>0.804934741236892</v>
      </c>
      <c r="BD59" s="138" t="n">
        <f aca="false">AR59/AG59</f>
        <v>0.701095931541811</v>
      </c>
      <c r="BE59" s="139" t="e">
        <f aca="false">AS59/AH59</f>
        <v>#DIV/0!</v>
      </c>
      <c r="BF59" s="139" t="e">
        <f aca="false">AT59/AI59</f>
        <v>#DIV/0!</v>
      </c>
      <c r="BG59" s="66"/>
      <c r="BH59" s="294" t="n">
        <f aca="false">ABS(AB59-AM59)+ABS(AC59-AN59)+ABS(AD59-AO59)+ABS(AE59-AP59)</f>
        <v>0</v>
      </c>
      <c r="BI59" s="169"/>
      <c r="BJ59" s="166"/>
      <c r="BK59" s="210"/>
      <c r="BL59" s="166"/>
      <c r="BM59" s="166"/>
      <c r="BN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J60" s="167"/>
      <c r="AK60" s="166"/>
      <c r="AL60" s="210"/>
      <c r="AM60" s="166"/>
      <c r="AN60" s="166"/>
      <c r="AO60" s="166"/>
      <c r="AP60" s="166"/>
      <c r="AQ60" s="166"/>
      <c r="AR60" s="166"/>
      <c r="AS60" s="166"/>
      <c r="AU60" s="167"/>
      <c r="AV60" s="166"/>
      <c r="AW60" s="210"/>
      <c r="BB60" s="210"/>
      <c r="BC60" s="168"/>
      <c r="BD60" s="166"/>
      <c r="BE60" s="166"/>
      <c r="BG60" s="166"/>
      <c r="BI60" s="166"/>
      <c r="BJ60" s="166"/>
      <c r="BK60" s="210"/>
      <c r="BL60" s="166"/>
      <c r="BM60" s="166"/>
      <c r="BN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J61" s="167"/>
      <c r="AK61" s="166"/>
      <c r="AL61" s="210"/>
      <c r="AM61" s="166"/>
      <c r="AN61" s="166"/>
      <c r="AO61" s="166"/>
      <c r="AP61" s="166"/>
      <c r="AQ61" s="166"/>
      <c r="AR61" s="166"/>
      <c r="AS61" s="166"/>
      <c r="AU61" s="167"/>
      <c r="AV61" s="166"/>
      <c r="AW61" s="210"/>
      <c r="BB61" s="210"/>
      <c r="BC61" s="168"/>
      <c r="BD61" s="166"/>
      <c r="BE61" s="166"/>
      <c r="BG61" s="166"/>
      <c r="BI61" s="166"/>
      <c r="BJ61" s="166"/>
      <c r="BK61" s="210"/>
      <c r="BL61" s="166"/>
      <c r="BM61" s="166"/>
      <c r="BN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6"/>
      <c r="AB62" s="166"/>
      <c r="AC62" s="166"/>
      <c r="AD62" s="166"/>
      <c r="AE62" s="166"/>
      <c r="AF62" s="166"/>
      <c r="AG62" s="166"/>
      <c r="AH62" s="166"/>
      <c r="AJ62" s="167"/>
      <c r="AK62" s="166"/>
      <c r="AL62" s="166"/>
      <c r="AM62" s="166"/>
      <c r="AN62" s="166"/>
      <c r="AO62" s="166"/>
      <c r="AP62" s="166"/>
      <c r="AQ62" s="166"/>
      <c r="AR62" s="166"/>
      <c r="AS62" s="166"/>
      <c r="AU62" s="167"/>
      <c r="AV62" s="166"/>
      <c r="AW62" s="166"/>
      <c r="BB62" s="166"/>
      <c r="BC62" s="168"/>
      <c r="BD62" s="166"/>
      <c r="BE62" s="166"/>
      <c r="BG62" s="166"/>
      <c r="BI62" s="166"/>
      <c r="BJ62" s="166"/>
      <c r="BK62" s="166"/>
      <c r="BL62" s="166"/>
      <c r="BM62" s="166"/>
      <c r="BN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J63" s="167"/>
      <c r="AK63" s="166"/>
      <c r="AL63" s="166"/>
      <c r="AM63" s="166"/>
      <c r="AN63" s="166"/>
      <c r="AO63" s="166"/>
      <c r="AP63" s="166"/>
      <c r="AQ63" s="166"/>
      <c r="AR63" s="166"/>
      <c r="AS63" s="166"/>
      <c r="AU63" s="167"/>
      <c r="AV63" s="166"/>
      <c r="AW63" s="166"/>
      <c r="BB63" s="166"/>
      <c r="BC63" s="168"/>
      <c r="BD63" s="166"/>
      <c r="BE63" s="166"/>
      <c r="BG63" s="173"/>
      <c r="BI63" s="173"/>
      <c r="BJ63" s="173"/>
      <c r="BK63" s="166"/>
      <c r="BL63" s="166"/>
      <c r="BM63" s="166"/>
      <c r="BN63" s="166"/>
    </row>
    <row r="64" customFormat="false" ht="12.75" hidden="false" customHeight="false" outlineLevel="0" collapsed="false">
      <c r="A64" s="280"/>
      <c r="B64" s="282"/>
      <c r="C64" s="282"/>
      <c r="D64" s="2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85"/>
      <c r="AJ64" s="181"/>
      <c r="AK64" s="182"/>
      <c r="AL64" s="182"/>
      <c r="AM64" s="257"/>
      <c r="AN64" s="182"/>
      <c r="AO64" s="182"/>
      <c r="AP64" s="182"/>
      <c r="AQ64" s="182"/>
      <c r="AR64" s="182"/>
      <c r="AS64" s="182"/>
      <c r="AT64" s="85"/>
      <c r="AU64" s="181"/>
      <c r="AV64" s="182"/>
      <c r="AW64" s="182"/>
      <c r="AX64" s="147"/>
      <c r="AY64" s="85"/>
      <c r="AZ64" s="85"/>
      <c r="BA64" s="85"/>
      <c r="BB64" s="182"/>
      <c r="BC64" s="148" t="n">
        <f aca="false">GEOMEAN(BC4:BC59)</f>
        <v>0.785263057366665</v>
      </c>
      <c r="BD64" s="149" t="n">
        <f aca="false">GEOMEAN(BD4:BD59)</f>
        <v>0.606810688609656</v>
      </c>
      <c r="BE64" s="150" t="e">
        <f aca="false">GEOMEAN(BE4:BE59)</f>
        <v>#DIV/0!</v>
      </c>
      <c r="BF64" s="150" t="e">
        <f aca="false">AVERAGE(BF4:BF59)</f>
        <v>#DIV/0!</v>
      </c>
      <c r="BG64" s="173"/>
      <c r="BH64" s="258" t="str">
        <f aca="false">IF(SUM(BH4:BH59)=0,"Matched","Not matched")</f>
        <v>Matched</v>
      </c>
      <c r="BI64" s="173"/>
      <c r="BJ64" s="173"/>
      <c r="BK64" s="173"/>
      <c r="BL64" s="166"/>
      <c r="BM64" s="166"/>
      <c r="BN64" s="166"/>
      <c r="BO64" s="269" t="e">
        <f aca="false">AVERAGE(BO20:BO51)</f>
        <v>#VALUE!</v>
      </c>
      <c r="BP64" s="269" t="e">
        <f aca="false">AVERAGE(BP20:BP51)</f>
        <v>#VALUE!</v>
      </c>
      <c r="BQ64" s="269" t="e">
        <f aca="false">AVERAGE(BQ20:BQ51)</f>
        <v>#VALUE!</v>
      </c>
      <c r="BR64" s="269" t="e">
        <f aca="false">AVERAGE(BR20:BR51)</f>
        <v>#DIV/0!</v>
      </c>
      <c r="BS64" s="269" t="e">
        <f aca="false">AVERAGE(BS20:BS51)</f>
        <v>#VALUE!</v>
      </c>
      <c r="BT64" s="269" t="e">
        <f aca="false">AVERAGE(BT20:BT51)</f>
        <v>#VALUE!</v>
      </c>
      <c r="BU64" s="269" t="e">
        <f aca="false">AVERAGE(BU20:BU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J65" s="167"/>
      <c r="AK65" s="166"/>
      <c r="AL65" s="166"/>
      <c r="AM65" s="166"/>
      <c r="AN65" s="166"/>
      <c r="AO65" s="166"/>
      <c r="AP65" s="166"/>
      <c r="AQ65" s="166"/>
      <c r="AR65" s="166"/>
      <c r="AS65" s="166"/>
      <c r="AU65" s="167"/>
      <c r="AV65" s="166"/>
      <c r="AW65" s="166"/>
      <c r="BB65" s="166"/>
      <c r="BC65" s="168"/>
      <c r="BD65" s="166"/>
      <c r="BE65" s="166"/>
      <c r="BG65" s="173"/>
      <c r="BI65" s="173"/>
      <c r="BJ65" s="173"/>
      <c r="BK65" s="173"/>
      <c r="BL65" s="166"/>
      <c r="BM65" s="166"/>
      <c r="BN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9"/>
      <c r="L66" s="166"/>
      <c r="M66" s="166"/>
      <c r="N66" s="166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6"/>
      <c r="AB66" s="166"/>
      <c r="AC66" s="166"/>
      <c r="AD66" s="166"/>
      <c r="AE66" s="166"/>
      <c r="AF66" s="166"/>
      <c r="AG66" s="166"/>
      <c r="AH66" s="166"/>
      <c r="AJ66" s="167"/>
      <c r="AK66" s="166"/>
      <c r="AL66" s="166"/>
      <c r="AM66" s="166"/>
      <c r="AN66" s="166"/>
      <c r="AO66" s="166"/>
      <c r="AP66" s="166"/>
      <c r="AQ66" s="166"/>
      <c r="AR66" s="166"/>
      <c r="AS66" s="166"/>
      <c r="AU66" s="167"/>
      <c r="AV66" s="166"/>
      <c r="AW66" s="166"/>
      <c r="BB66" s="166"/>
      <c r="BC66" s="168"/>
      <c r="BD66" s="166"/>
      <c r="BE66" s="166"/>
      <c r="BG66" s="173"/>
      <c r="BI66" s="173"/>
      <c r="BJ66" s="173"/>
      <c r="BK66" s="173"/>
      <c r="BL66" s="166"/>
      <c r="BM66" s="166"/>
      <c r="BN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6"/>
      <c r="AB67" s="166"/>
      <c r="AC67" s="166"/>
      <c r="AD67" s="166"/>
      <c r="AE67" s="166"/>
      <c r="AF67" s="166"/>
      <c r="AG67" s="166"/>
      <c r="AH67" s="166"/>
      <c r="AJ67" s="167"/>
      <c r="AK67" s="166"/>
      <c r="AL67" s="166"/>
      <c r="AM67" s="166"/>
      <c r="AN67" s="166"/>
      <c r="AO67" s="166"/>
      <c r="AP67" s="166"/>
      <c r="AQ67" s="166"/>
      <c r="AR67" s="166"/>
      <c r="AS67" s="166"/>
      <c r="AU67" s="167"/>
      <c r="AV67" s="166"/>
      <c r="AW67" s="166"/>
      <c r="BB67" s="166"/>
      <c r="BC67" s="168"/>
      <c r="BD67" s="166"/>
      <c r="BE67" s="166"/>
      <c r="BG67" s="173"/>
      <c r="BI67" s="173"/>
      <c r="BJ67" s="173"/>
      <c r="BK67" s="173"/>
      <c r="BL67" s="166"/>
      <c r="BM67" s="166"/>
      <c r="BN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J68" s="167"/>
      <c r="AK68" s="166"/>
      <c r="AL68" s="166"/>
      <c r="AM68" s="166"/>
      <c r="AN68" s="166"/>
      <c r="AO68" s="166"/>
      <c r="AP68" s="166"/>
      <c r="AQ68" s="166"/>
      <c r="AR68" s="166"/>
      <c r="AS68" s="166"/>
      <c r="AU68" s="167"/>
      <c r="AV68" s="166"/>
      <c r="AW68" s="166"/>
      <c r="BB68" s="166"/>
      <c r="BC68" s="168"/>
      <c r="BD68" s="166"/>
      <c r="BE68" s="166"/>
      <c r="BG68" s="173"/>
      <c r="BI68" s="173"/>
      <c r="BJ68" s="173"/>
      <c r="BK68" s="173"/>
      <c r="BL68" s="166"/>
      <c r="BM68" s="166"/>
      <c r="BN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J69" s="167"/>
      <c r="AK69" s="166"/>
      <c r="AL69" s="166"/>
      <c r="AM69" s="166"/>
      <c r="AN69" s="166"/>
      <c r="AO69" s="166"/>
      <c r="AP69" s="166"/>
      <c r="AQ69" s="166"/>
      <c r="AR69" s="166"/>
      <c r="AS69" s="166"/>
      <c r="AU69" s="167"/>
      <c r="AV69" s="166"/>
      <c r="AW69" s="166"/>
      <c r="BB69" s="166"/>
      <c r="BC69" s="168"/>
      <c r="BD69" s="166"/>
      <c r="BE69" s="166"/>
      <c r="BG69" s="173"/>
      <c r="BI69" s="173"/>
      <c r="BJ69" s="173"/>
      <c r="BK69" s="173"/>
      <c r="BL69" s="166"/>
      <c r="BM69" s="166"/>
      <c r="BN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J70" s="167"/>
      <c r="AK70" s="166"/>
      <c r="AL70" s="166"/>
      <c r="AM70" s="166"/>
      <c r="AN70" s="166"/>
      <c r="AO70" s="166"/>
      <c r="AP70" s="166"/>
      <c r="AQ70" s="166"/>
      <c r="AR70" s="166"/>
      <c r="AS70" s="166"/>
      <c r="AU70" s="167"/>
      <c r="AV70" s="166"/>
      <c r="AW70" s="166"/>
      <c r="BB70" s="166"/>
      <c r="BC70" s="168"/>
      <c r="BD70" s="166"/>
      <c r="BE70" s="166"/>
      <c r="BG70" s="173"/>
      <c r="BI70" s="173"/>
      <c r="BJ70" s="173"/>
      <c r="BK70" s="173"/>
      <c r="BL70" s="166"/>
      <c r="BM70" s="166"/>
      <c r="BN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J71" s="167"/>
      <c r="AK71" s="166"/>
      <c r="AL71" s="166"/>
      <c r="AM71" s="166"/>
      <c r="AN71" s="166"/>
      <c r="AO71" s="166"/>
      <c r="AP71" s="166"/>
      <c r="AQ71" s="166"/>
      <c r="AR71" s="166"/>
      <c r="AS71" s="166"/>
      <c r="AU71" s="167"/>
      <c r="AV71" s="166"/>
      <c r="AW71" s="166"/>
      <c r="BB71" s="166"/>
      <c r="BC71" s="168"/>
      <c r="BD71" s="166"/>
      <c r="BE71" s="166"/>
      <c r="BG71" s="173"/>
      <c r="BI71" s="173"/>
      <c r="BJ71" s="173"/>
      <c r="BK71" s="173"/>
      <c r="BL71" s="166"/>
      <c r="BM71" s="166"/>
      <c r="BN71" s="166"/>
    </row>
    <row r="72" customFormat="false" ht="12.75" hidden="false" customHeight="false" outlineLevel="0" collapsed="false">
      <c r="C72" s="295"/>
      <c r="D72" s="295"/>
      <c r="E72" s="260"/>
      <c r="F72" s="260"/>
      <c r="G72" s="260"/>
      <c r="H72" s="260"/>
      <c r="I72" s="260"/>
      <c r="J72" s="260"/>
      <c r="K72" s="260"/>
      <c r="L72" s="260"/>
      <c r="M72" s="260"/>
      <c r="N72" s="241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155"/>
      <c r="AJ72" s="241"/>
      <c r="AK72" s="260"/>
      <c r="AL72" s="260"/>
      <c r="AM72" s="260"/>
      <c r="AN72" s="260"/>
      <c r="AO72" s="260"/>
      <c r="AP72" s="260"/>
      <c r="AQ72" s="260"/>
      <c r="AR72" s="260"/>
      <c r="AS72" s="260"/>
      <c r="AT72" s="155"/>
      <c r="AU72" s="241"/>
      <c r="AV72" s="260"/>
      <c r="AW72" s="260"/>
      <c r="AX72" s="155"/>
      <c r="AY72" s="155"/>
      <c r="AZ72" s="155"/>
      <c r="BA72" s="155"/>
      <c r="BB72" s="260"/>
      <c r="BC72" s="261"/>
      <c r="BD72" s="260"/>
      <c r="BE72" s="260"/>
      <c r="BF72" s="75"/>
      <c r="BG72" s="173"/>
      <c r="BI72" s="173"/>
      <c r="BJ72" s="173"/>
      <c r="BK72" s="173"/>
      <c r="BL72" s="166"/>
      <c r="BM72" s="166"/>
      <c r="BN72" s="166"/>
    </row>
    <row r="74" customFormat="false" ht="12" hidden="false" customHeight="false" outlineLevel="0" collapsed="false">
      <c r="O74" s="296"/>
      <c r="P74" s="296"/>
      <c r="Q74" s="296"/>
      <c r="R74" s="296"/>
      <c r="S74" s="296"/>
      <c r="T74" s="296"/>
      <c r="U74" s="159"/>
      <c r="V74" s="159"/>
      <c r="W74" s="159"/>
      <c r="X74" s="159"/>
      <c r="Y74" s="159"/>
      <c r="Z74" s="159"/>
      <c r="AV74" s="65"/>
      <c r="BJ74" s="65"/>
      <c r="BK74" s="65"/>
      <c r="BL74" s="65"/>
      <c r="BM74" s="65"/>
      <c r="BN74" s="65"/>
    </row>
    <row r="75" customFormat="false" ht="12" hidden="false" customHeight="false" outlineLevel="0" collapsed="false">
      <c r="O75" s="296"/>
      <c r="P75" s="296"/>
      <c r="Q75" s="296"/>
      <c r="R75" s="296"/>
      <c r="S75" s="296"/>
      <c r="T75" s="296"/>
      <c r="U75" s="159"/>
      <c r="V75" s="159"/>
      <c r="W75" s="159"/>
      <c r="X75" s="159"/>
      <c r="Y75" s="159"/>
      <c r="Z75" s="159"/>
      <c r="AV75" s="65"/>
      <c r="BJ75" s="65"/>
      <c r="BK75" s="65"/>
      <c r="BL75" s="65"/>
      <c r="BM75" s="65"/>
      <c r="BN75" s="65"/>
    </row>
    <row r="76" customFormat="false" ht="12" hidden="false" customHeight="false" outlineLevel="0" collapsed="false">
      <c r="O76" s="296"/>
      <c r="P76" s="296"/>
      <c r="Q76" s="296"/>
      <c r="R76" s="296"/>
      <c r="S76" s="296"/>
      <c r="T76" s="296"/>
      <c r="U76" s="159"/>
      <c r="V76" s="159"/>
      <c r="W76" s="159"/>
      <c r="X76" s="159"/>
      <c r="Y76" s="159"/>
      <c r="Z76" s="159"/>
      <c r="AV76" s="65"/>
      <c r="BJ76" s="65"/>
      <c r="BK76" s="65"/>
      <c r="BL76" s="65"/>
      <c r="BM76" s="65"/>
      <c r="BN76" s="65"/>
    </row>
    <row r="77" customFormat="false" ht="12" hidden="false" customHeight="false" outlineLevel="0" collapsed="false">
      <c r="C77" s="297"/>
      <c r="D77" s="297"/>
      <c r="E77" s="297"/>
      <c r="F77" s="297"/>
      <c r="G77" s="297"/>
      <c r="H77" s="297"/>
      <c r="I77" s="297"/>
      <c r="J77" s="297"/>
      <c r="K77" s="297"/>
      <c r="L77" s="297"/>
      <c r="M77" s="297"/>
      <c r="N77" s="297"/>
      <c r="O77" s="296"/>
      <c r="P77" s="296"/>
      <c r="Q77" s="296"/>
      <c r="R77" s="296"/>
      <c r="S77" s="296"/>
      <c r="T77" s="296"/>
      <c r="U77" s="159"/>
      <c r="V77" s="159"/>
      <c r="W77" s="159"/>
      <c r="X77" s="159"/>
      <c r="Y77" s="159"/>
      <c r="Z77" s="159"/>
      <c r="AA77" s="297"/>
      <c r="AB77" s="297"/>
      <c r="AC77" s="297"/>
      <c r="AD77" s="297"/>
      <c r="AE77" s="297"/>
      <c r="AF77" s="297"/>
      <c r="AG77" s="297"/>
      <c r="AH77" s="297"/>
      <c r="AI77" s="75"/>
      <c r="AJ77" s="298"/>
      <c r="AL77" s="65"/>
      <c r="AM77" s="65"/>
      <c r="AN77" s="65"/>
      <c r="AO77" s="65"/>
      <c r="AP77" s="65"/>
      <c r="AQ77" s="65"/>
      <c r="AR77" s="65"/>
      <c r="AS77" s="65"/>
      <c r="AT77" s="75"/>
      <c r="AV77" s="65"/>
      <c r="AW77" s="65"/>
      <c r="AX77" s="75"/>
      <c r="AY77" s="75"/>
      <c r="AZ77" s="75"/>
      <c r="BA77" s="75"/>
      <c r="BJ77" s="65"/>
      <c r="BK77" s="65"/>
      <c r="BL77" s="65"/>
      <c r="BM77" s="65"/>
      <c r="BN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V78" s="65"/>
      <c r="BJ78" s="65"/>
      <c r="BK78" s="65"/>
      <c r="BL78" s="65"/>
      <c r="BM78" s="65"/>
      <c r="BN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V79" s="65"/>
      <c r="BJ79" s="65"/>
      <c r="BK79" s="65"/>
      <c r="BL79" s="65"/>
      <c r="BM79" s="65"/>
      <c r="BN79" s="65"/>
    </row>
    <row r="80" customFormat="false" ht="12" hidden="false" customHeight="false" outlineLevel="0" collapsed="false">
      <c r="B80" s="269" t="s">
        <v>104</v>
      </c>
      <c r="H80" s="299"/>
      <c r="I80" s="299"/>
      <c r="N80" s="29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9"/>
      <c r="AE80" s="299"/>
      <c r="AF80" s="299" t="n">
        <f aca="false">GEOMEAN(AF4:AF59)</f>
        <v>31680.7224739557</v>
      </c>
      <c r="AG80" s="299" t="n">
        <f aca="false">GEOMEAN(AG4:AG59)</f>
        <v>89.6140469042005</v>
      </c>
      <c r="AH80" s="299"/>
      <c r="AI80" s="162"/>
      <c r="AJ80" s="270" t="n">
        <f aca="false">GEOMEAN(AJ4:AJ59)</f>
        <v>8.80020068720992</v>
      </c>
      <c r="AL80" s="299"/>
      <c r="AP80" s="299"/>
      <c r="AQ80" s="299" t="n">
        <f aca="false">GEOMEAN(AQ4:AQ59)</f>
        <v>24877.7009894833</v>
      </c>
      <c r="AR80" s="299" t="n">
        <f aca="false">GEOMEAN(AR4:AR59)</f>
        <v>54.3787615110359</v>
      </c>
      <c r="AS80" s="299"/>
      <c r="AT80" s="162"/>
      <c r="AU80" s="270" t="n">
        <f aca="false">GEOMEAN(AU4:AU59)</f>
        <v>6.91047249707869</v>
      </c>
      <c r="AV80" s="65"/>
      <c r="AW80" s="299"/>
      <c r="BA80" s="162"/>
      <c r="BJ80" s="65"/>
      <c r="BK80" s="300"/>
      <c r="BL80" s="65"/>
      <c r="BM80" s="65"/>
      <c r="BN80" s="65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361.216772222222</v>
      </c>
      <c r="AG81" s="269" t="n">
        <f aca="false">SUM(AG4:AG59)/3600</f>
        <v>1.03820833333333</v>
      </c>
      <c r="AJ81" s="301" t="n">
        <f aca="false">SUM(AJ4:AJ59)</f>
        <v>361.216772222222</v>
      </c>
      <c r="AQ81" s="269" t="n">
        <f aca="false">SUM(AQ4:AQ59)/3600</f>
        <v>282.848191666667</v>
      </c>
      <c r="AR81" s="269" t="n">
        <f aca="false">SUM(AR4:AR59)/3600</f>
        <v>0.612061111111111</v>
      </c>
      <c r="AU81" s="301" t="n">
        <f aca="false">SUM(AU4:AU59)</f>
        <v>282.848191666667</v>
      </c>
      <c r="AW81" s="302"/>
      <c r="BK81" s="302"/>
    </row>
    <row r="82" customFormat="false" ht="12" hidden="false" customHeight="false" outlineLevel="0" collapsed="false">
      <c r="H82" s="299"/>
      <c r="I82" s="299"/>
      <c r="N82" s="299"/>
      <c r="AA82" s="299"/>
      <c r="AE82" s="299"/>
      <c r="AL82" s="299"/>
      <c r="AP82" s="299"/>
      <c r="AW82" s="299"/>
      <c r="BA82" s="162"/>
      <c r="BK82" s="299"/>
    </row>
  </sheetData>
  <mergeCells count="17">
    <mergeCell ref="E1:H1"/>
    <mergeCell ref="J1:M1"/>
    <mergeCell ref="O1:Q2"/>
    <mergeCell ref="R1:T2"/>
    <mergeCell ref="U1:W2"/>
    <mergeCell ref="X1:Z2"/>
    <mergeCell ref="AB1:AK1"/>
    <mergeCell ref="AM1:AV1"/>
    <mergeCell ref="AX1:BA1"/>
    <mergeCell ref="E2:H2"/>
    <mergeCell ref="J2:M2"/>
    <mergeCell ref="AB2:AE2"/>
    <mergeCell ref="AF2:AJ2"/>
    <mergeCell ref="AM2:AP2"/>
    <mergeCell ref="AQ2:AU2"/>
    <mergeCell ref="AX2:BA2"/>
    <mergeCell ref="BC2:B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38" activeCellId="0" sqref="A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6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66" width="6.87"/>
    <col collapsed="false" customWidth="true" hidden="false" outlineLevel="0" max="36" min="36" style="270" width="6.87"/>
    <col collapsed="false" customWidth="true" hidden="false" outlineLevel="0" max="37" min="37" style="269" width="16.61"/>
    <col collapsed="false" customWidth="true" hidden="false" outlineLevel="0" max="38" min="38" style="269" width="2.87"/>
    <col collapsed="false" customWidth="true" hidden="false" outlineLevel="0" max="39" min="39" style="269" width="9.87"/>
    <col collapsed="false" customWidth="true" hidden="false" outlineLevel="0" max="42" min="40" style="269" width="6.87"/>
    <col collapsed="false" customWidth="true" hidden="false" outlineLevel="0" max="43" min="43" style="269" width="10.61"/>
    <col collapsed="false" customWidth="true" hidden="false" outlineLevel="0" max="45" min="44" style="269" width="6.87"/>
    <col collapsed="false" customWidth="true" hidden="false" outlineLevel="0" max="46" min="46" style="66" width="6.87"/>
    <col collapsed="false" customWidth="true" hidden="false" outlineLevel="0" max="47" min="47" style="270" width="6.87"/>
    <col collapsed="false" customWidth="true" hidden="false" outlineLevel="0" max="48" min="48" style="269" width="16.49"/>
    <col collapsed="false" customWidth="true" hidden="false" outlineLevel="0" max="49" min="49" style="269" width="2.87"/>
    <col collapsed="false" customWidth="true" hidden="false" outlineLevel="0" max="50" min="50" style="66" width="9.87"/>
    <col collapsed="false" customWidth="true" hidden="false" outlineLevel="0" max="53" min="51" style="66" width="6.87"/>
    <col collapsed="false" customWidth="true" hidden="false" outlineLevel="0" max="54" min="54" style="269" width="2.87"/>
    <col collapsed="false" customWidth="true" hidden="false" outlineLevel="0" max="55" min="55" style="271" width="7.49"/>
    <col collapsed="false" customWidth="true" hidden="false" outlineLevel="0" max="56" min="56" style="269" width="6.87"/>
    <col collapsed="false" customWidth="true" hidden="false" outlineLevel="0" max="57" min="57" style="269" width="7.75"/>
    <col collapsed="false" customWidth="true" hidden="false" outlineLevel="0" max="58" min="58" style="66" width="7.75"/>
    <col collapsed="false" customWidth="true" hidden="false" outlineLevel="0" max="59" min="59" style="269" width="1.87"/>
    <col collapsed="false" customWidth="false" hidden="false" outlineLevel="0" max="60" min="60" style="169" width="10.87"/>
    <col collapsed="false" customWidth="true" hidden="false" outlineLevel="0" max="62" min="61" style="269" width="1.99"/>
    <col collapsed="false" customWidth="true" hidden="false" outlineLevel="0" max="63" min="63" style="269" width="2.87"/>
    <col collapsed="false" customWidth="true" hidden="false" outlineLevel="0" max="65" min="64" style="269" width="2.11"/>
    <col collapsed="false" customWidth="false" hidden="false" outlineLevel="0" max="257" min="66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SHM-6, 8x2x2 LUT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4" t="str">
        <f aca="false">CONCATENATE(Summary!$M3,Summary!$N3)</f>
        <v>Reference:SHM-6, 8x2x2 LUT</v>
      </c>
      <c r="AC1" s="274"/>
      <c r="AD1" s="274"/>
      <c r="AE1" s="274"/>
      <c r="AF1" s="274"/>
      <c r="AG1" s="274"/>
      <c r="AH1" s="274"/>
      <c r="AI1" s="274"/>
      <c r="AJ1" s="274"/>
      <c r="AK1" s="274"/>
      <c r="AM1" s="274" t="e">
        <f aca="false">CONCATENATE(Summary!$M5,#REF!)</f>
        <v>#REF!</v>
      </c>
      <c r="AN1" s="274"/>
      <c r="AO1" s="274"/>
      <c r="AP1" s="274"/>
      <c r="AQ1" s="274"/>
      <c r="AR1" s="274"/>
      <c r="AS1" s="274"/>
      <c r="AT1" s="274"/>
      <c r="AU1" s="274"/>
      <c r="AV1" s="274"/>
      <c r="AX1" s="74" t="str">
        <f aca="false">CONCATENATE(Summary!$M4,Summary!$N5)</f>
        <v>Single-layer reference:SHM-6, 8x4x4 LUT</v>
      </c>
      <c r="AY1" s="74"/>
      <c r="AZ1" s="74"/>
      <c r="BA1" s="74"/>
      <c r="BC1" s="65"/>
    </row>
    <row r="2" customFormat="false" ht="12.75" hidden="false" customHeight="false" outlineLevel="0" collapsed="false">
      <c r="B2" s="275"/>
      <c r="C2" s="65"/>
      <c r="D2" s="65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7" t="s">
        <v>72</v>
      </c>
      <c r="AC2" s="277"/>
      <c r="AD2" s="277"/>
      <c r="AE2" s="277"/>
      <c r="AF2" s="278" t="s">
        <v>73</v>
      </c>
      <c r="AG2" s="278"/>
      <c r="AH2" s="278"/>
      <c r="AI2" s="278"/>
      <c r="AJ2" s="278"/>
      <c r="AK2" s="278" t="s">
        <v>74</v>
      </c>
      <c r="AL2" s="1"/>
      <c r="AM2" s="274" t="s">
        <v>72</v>
      </c>
      <c r="AN2" s="274"/>
      <c r="AO2" s="274"/>
      <c r="AP2" s="274"/>
      <c r="AQ2" s="279" t="s">
        <v>75</v>
      </c>
      <c r="AR2" s="279"/>
      <c r="AS2" s="279"/>
      <c r="AT2" s="279"/>
      <c r="AU2" s="279"/>
      <c r="AV2" s="278" t="s">
        <v>74</v>
      </c>
      <c r="AW2" s="1"/>
      <c r="AX2" s="81" t="s">
        <v>76</v>
      </c>
      <c r="AY2" s="81"/>
      <c r="AZ2" s="81"/>
      <c r="BA2" s="81"/>
      <c r="BB2" s="1"/>
      <c r="BC2" s="278" t="s">
        <v>77</v>
      </c>
      <c r="BD2" s="278"/>
      <c r="BE2" s="278" t="s">
        <v>78</v>
      </c>
      <c r="BF2" s="79" t="s">
        <v>79</v>
      </c>
      <c r="BG2" s="1"/>
      <c r="BH2" s="179" t="s">
        <v>80</v>
      </c>
      <c r="BK2" s="1"/>
      <c r="BN2" s="269" t="s">
        <v>81</v>
      </c>
      <c r="BO2" s="269" t="s">
        <v>82</v>
      </c>
      <c r="BS2" s="269" t="s">
        <v>83</v>
      </c>
    </row>
    <row r="3" customFormat="false" ht="12.75" hidden="false" customHeight="false" outlineLevel="0" collapsed="false">
      <c r="A3" s="280"/>
      <c r="B3" s="280"/>
      <c r="C3" s="281" t="s">
        <v>84</v>
      </c>
      <c r="D3" s="282" t="s">
        <v>85</v>
      </c>
      <c r="E3" s="57" t="s">
        <v>36</v>
      </c>
      <c r="F3" s="283" t="s">
        <v>37</v>
      </c>
      <c r="G3" s="283" t="s">
        <v>38</v>
      </c>
      <c r="H3" s="284" t="s">
        <v>39</v>
      </c>
      <c r="I3" s="7"/>
      <c r="J3" s="51" t="s">
        <v>86</v>
      </c>
      <c r="K3" s="283" t="s">
        <v>37</v>
      </c>
      <c r="L3" s="283" t="s">
        <v>38</v>
      </c>
      <c r="M3" s="284" t="s">
        <v>39</v>
      </c>
      <c r="N3" s="7"/>
      <c r="O3" s="57" t="s">
        <v>2</v>
      </c>
      <c r="P3" s="283" t="s">
        <v>3</v>
      </c>
      <c r="Q3" s="284" t="s">
        <v>4</v>
      </c>
      <c r="R3" s="51" t="s">
        <v>2</v>
      </c>
      <c r="S3" s="285" t="s">
        <v>3</v>
      </c>
      <c r="T3" s="28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83" t="s">
        <v>37</v>
      </c>
      <c r="AD3" s="283" t="s">
        <v>38</v>
      </c>
      <c r="AE3" s="283" t="s">
        <v>39</v>
      </c>
      <c r="AF3" s="57" t="s">
        <v>87</v>
      </c>
      <c r="AG3" s="283" t="s">
        <v>88</v>
      </c>
      <c r="AH3" s="283" t="s">
        <v>89</v>
      </c>
      <c r="AI3" s="91" t="s">
        <v>90</v>
      </c>
      <c r="AJ3" s="284" t="s">
        <v>91</v>
      </c>
      <c r="AK3" s="287" t="s">
        <v>56</v>
      </c>
      <c r="AL3" s="7"/>
      <c r="AM3" s="57" t="s">
        <v>36</v>
      </c>
      <c r="AN3" s="283" t="s">
        <v>37</v>
      </c>
      <c r="AO3" s="283" t="s">
        <v>38</v>
      </c>
      <c r="AP3" s="284" t="s">
        <v>39</v>
      </c>
      <c r="AQ3" s="283" t="s">
        <v>87</v>
      </c>
      <c r="AR3" s="283" t="s">
        <v>88</v>
      </c>
      <c r="AS3" s="283" t="s">
        <v>89</v>
      </c>
      <c r="AT3" s="91" t="s">
        <v>90</v>
      </c>
      <c r="AU3" s="284" t="s">
        <v>91</v>
      </c>
      <c r="AV3" s="287" t="s">
        <v>56</v>
      </c>
      <c r="AW3" s="7"/>
      <c r="AX3" s="90" t="s">
        <v>36</v>
      </c>
      <c r="AY3" s="91" t="s">
        <v>37</v>
      </c>
      <c r="AZ3" s="91" t="s">
        <v>38</v>
      </c>
      <c r="BA3" s="92" t="s">
        <v>39</v>
      </c>
      <c r="BB3" s="7"/>
      <c r="BC3" s="57" t="s">
        <v>92</v>
      </c>
      <c r="BD3" s="284" t="s">
        <v>93</v>
      </c>
      <c r="BE3" s="53" t="s">
        <v>92</v>
      </c>
      <c r="BF3" s="94"/>
      <c r="BH3" s="192"/>
      <c r="BK3" s="7"/>
      <c r="BN3" s="269" t="s">
        <v>36</v>
      </c>
      <c r="BO3" s="269" t="s">
        <v>37</v>
      </c>
      <c r="BP3" s="269" t="s">
        <v>38</v>
      </c>
      <c r="BQ3" s="269" t="s">
        <v>39</v>
      </c>
    </row>
    <row r="4" customFormat="false" ht="12" hidden="false" customHeight="false" outlineLevel="0" collapsed="false">
      <c r="A4" s="96" t="s">
        <v>94</v>
      </c>
      <c r="B4" s="97" t="s">
        <v>95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3"/>
      <c r="P4" s="194"/>
      <c r="Q4" s="194"/>
      <c r="R4" s="193"/>
      <c r="S4" s="194"/>
      <c r="T4" s="195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194"/>
      <c r="AK4" s="204"/>
      <c r="AL4" s="197"/>
      <c r="AM4" s="193"/>
      <c r="AN4" s="194"/>
      <c r="AO4" s="194"/>
      <c r="AP4" s="194"/>
      <c r="AQ4" s="193"/>
      <c r="AR4" s="194"/>
      <c r="AS4" s="194"/>
      <c r="AT4" s="194"/>
      <c r="AU4" s="194"/>
      <c r="AV4" s="204"/>
      <c r="AW4" s="197"/>
      <c r="AX4" s="193"/>
      <c r="AY4" s="194"/>
      <c r="AZ4" s="194"/>
      <c r="BA4" s="195"/>
      <c r="BB4" s="197"/>
      <c r="BC4" s="205"/>
      <c r="BD4" s="206"/>
      <c r="BE4" s="207"/>
      <c r="BF4" s="207"/>
      <c r="BG4" s="208"/>
      <c r="BH4" s="209"/>
      <c r="BI4" s="169"/>
      <c r="BJ4" s="166"/>
      <c r="BK4" s="210"/>
      <c r="BL4" s="166"/>
      <c r="BM4" s="166"/>
      <c r="BN4" s="166"/>
    </row>
    <row r="5" customFormat="false" ht="12" hidden="false" customHeight="false" outlineLevel="0" collapsed="false">
      <c r="A5" s="113" t="s">
        <v>96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1"/>
      <c r="P5" s="212"/>
      <c r="Q5" s="212"/>
      <c r="R5" s="211"/>
      <c r="S5" s="212"/>
      <c r="T5" s="213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12"/>
      <c r="AK5" s="220"/>
      <c r="AL5" s="197"/>
      <c r="AM5" s="211"/>
      <c r="AN5" s="212"/>
      <c r="AO5" s="212"/>
      <c r="AP5" s="212"/>
      <c r="AQ5" s="211"/>
      <c r="AR5" s="212"/>
      <c r="AS5" s="212"/>
      <c r="AT5" s="212"/>
      <c r="AU5" s="212"/>
      <c r="AV5" s="220"/>
      <c r="AW5" s="197"/>
      <c r="AX5" s="211"/>
      <c r="AY5" s="212"/>
      <c r="AZ5" s="212"/>
      <c r="BA5" s="213"/>
      <c r="BB5" s="197"/>
      <c r="BC5" s="221"/>
      <c r="BD5" s="222"/>
      <c r="BE5" s="223"/>
      <c r="BF5" s="223"/>
      <c r="BG5" s="208"/>
      <c r="BH5" s="224"/>
      <c r="BI5" s="169"/>
      <c r="BJ5" s="166"/>
      <c r="BK5" s="210"/>
      <c r="BL5" s="166"/>
      <c r="BM5" s="166"/>
      <c r="BN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1"/>
      <c r="P6" s="212"/>
      <c r="Q6" s="212"/>
      <c r="R6" s="211"/>
      <c r="S6" s="212"/>
      <c r="T6" s="213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12"/>
      <c r="AK6" s="220"/>
      <c r="AL6" s="197"/>
      <c r="AM6" s="211"/>
      <c r="AN6" s="212"/>
      <c r="AO6" s="212"/>
      <c r="AP6" s="212"/>
      <c r="AQ6" s="211"/>
      <c r="AR6" s="212"/>
      <c r="AS6" s="212"/>
      <c r="AT6" s="212"/>
      <c r="AU6" s="212"/>
      <c r="AV6" s="220"/>
      <c r="AW6" s="197"/>
      <c r="AX6" s="211"/>
      <c r="AY6" s="212"/>
      <c r="AZ6" s="212"/>
      <c r="BA6" s="213"/>
      <c r="BB6" s="197"/>
      <c r="BC6" s="221"/>
      <c r="BD6" s="222"/>
      <c r="BE6" s="223"/>
      <c r="BF6" s="223"/>
      <c r="BG6" s="208"/>
      <c r="BH6" s="224"/>
      <c r="BI6" s="169"/>
      <c r="BJ6" s="166"/>
      <c r="BK6" s="210"/>
      <c r="BL6" s="166"/>
      <c r="BM6" s="166"/>
      <c r="BN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5"/>
      <c r="P7" s="226"/>
      <c r="Q7" s="226"/>
      <c r="R7" s="225"/>
      <c r="S7" s="226"/>
      <c r="T7" s="227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26"/>
      <c r="AK7" s="234"/>
      <c r="AL7" s="197"/>
      <c r="AM7" s="225"/>
      <c r="AN7" s="226"/>
      <c r="AO7" s="226"/>
      <c r="AP7" s="226"/>
      <c r="AQ7" s="225"/>
      <c r="AR7" s="226"/>
      <c r="AS7" s="226"/>
      <c r="AT7" s="226"/>
      <c r="AU7" s="226"/>
      <c r="AV7" s="234"/>
      <c r="AW7" s="197"/>
      <c r="AX7" s="211"/>
      <c r="AY7" s="212"/>
      <c r="AZ7" s="212"/>
      <c r="BA7" s="213"/>
      <c r="BB7" s="197"/>
      <c r="BC7" s="235"/>
      <c r="BD7" s="236"/>
      <c r="BE7" s="237"/>
      <c r="BF7" s="237"/>
      <c r="BG7" s="208"/>
      <c r="BH7" s="238"/>
      <c r="BI7" s="169"/>
      <c r="BJ7" s="166"/>
      <c r="BK7" s="210"/>
      <c r="BL7" s="166"/>
      <c r="BM7" s="166"/>
      <c r="BN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3"/>
      <c r="P8" s="194"/>
      <c r="Q8" s="194"/>
      <c r="R8" s="193"/>
      <c r="S8" s="194"/>
      <c r="T8" s="195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194"/>
      <c r="AK8" s="204"/>
      <c r="AL8" s="197"/>
      <c r="AM8" s="193"/>
      <c r="AN8" s="194"/>
      <c r="AO8" s="194"/>
      <c r="AP8" s="194"/>
      <c r="AQ8" s="193"/>
      <c r="AR8" s="194"/>
      <c r="AS8" s="194"/>
      <c r="AT8" s="194"/>
      <c r="AU8" s="194"/>
      <c r="AV8" s="204"/>
      <c r="AW8" s="197"/>
      <c r="AX8" s="193"/>
      <c r="AY8" s="194"/>
      <c r="AZ8" s="194"/>
      <c r="BA8" s="195"/>
      <c r="BB8" s="197"/>
      <c r="BC8" s="205"/>
      <c r="BD8" s="206"/>
      <c r="BE8" s="207"/>
      <c r="BF8" s="207"/>
      <c r="BG8" s="208"/>
      <c r="BH8" s="224"/>
      <c r="BI8" s="169"/>
      <c r="BJ8" s="166"/>
      <c r="BK8" s="210"/>
      <c r="BL8" s="166"/>
      <c r="BM8" s="166"/>
      <c r="BN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1"/>
      <c r="P9" s="212"/>
      <c r="Q9" s="212"/>
      <c r="R9" s="211"/>
      <c r="S9" s="212"/>
      <c r="T9" s="213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12"/>
      <c r="AK9" s="220"/>
      <c r="AL9" s="197"/>
      <c r="AM9" s="211"/>
      <c r="AN9" s="212"/>
      <c r="AO9" s="212"/>
      <c r="AP9" s="212"/>
      <c r="AQ9" s="211"/>
      <c r="AR9" s="212"/>
      <c r="AS9" s="212"/>
      <c r="AT9" s="212"/>
      <c r="AU9" s="212"/>
      <c r="AV9" s="220"/>
      <c r="AW9" s="197"/>
      <c r="AX9" s="211"/>
      <c r="AY9" s="212"/>
      <c r="AZ9" s="212"/>
      <c r="BA9" s="213"/>
      <c r="BB9" s="197"/>
      <c r="BC9" s="221"/>
      <c r="BD9" s="222"/>
      <c r="BE9" s="223"/>
      <c r="BF9" s="223"/>
      <c r="BG9" s="208"/>
      <c r="BH9" s="224"/>
      <c r="BI9" s="169"/>
      <c r="BJ9" s="166"/>
      <c r="BK9" s="210"/>
      <c r="BL9" s="166"/>
      <c r="BM9" s="166"/>
      <c r="BN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1"/>
      <c r="P10" s="212"/>
      <c r="Q10" s="212"/>
      <c r="R10" s="211"/>
      <c r="S10" s="212"/>
      <c r="T10" s="213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12"/>
      <c r="AK10" s="220"/>
      <c r="AL10" s="197"/>
      <c r="AM10" s="211"/>
      <c r="AN10" s="212"/>
      <c r="AO10" s="212"/>
      <c r="AP10" s="212"/>
      <c r="AQ10" s="211"/>
      <c r="AR10" s="212"/>
      <c r="AS10" s="212"/>
      <c r="AT10" s="212"/>
      <c r="AU10" s="212"/>
      <c r="AV10" s="220"/>
      <c r="AW10" s="197"/>
      <c r="AX10" s="211"/>
      <c r="AY10" s="212"/>
      <c r="AZ10" s="212"/>
      <c r="BA10" s="213"/>
      <c r="BB10" s="197"/>
      <c r="BC10" s="221"/>
      <c r="BD10" s="222"/>
      <c r="BE10" s="223"/>
      <c r="BF10" s="223"/>
      <c r="BG10" s="208"/>
      <c r="BH10" s="224"/>
      <c r="BI10" s="169"/>
      <c r="BJ10" s="166"/>
      <c r="BK10" s="210"/>
      <c r="BL10" s="166"/>
      <c r="BM10" s="166"/>
      <c r="BN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5"/>
      <c r="P11" s="226"/>
      <c r="Q11" s="226"/>
      <c r="R11" s="225"/>
      <c r="S11" s="226"/>
      <c r="T11" s="227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26"/>
      <c r="AK11" s="234"/>
      <c r="AL11" s="197"/>
      <c r="AM11" s="225"/>
      <c r="AN11" s="226"/>
      <c r="AO11" s="226"/>
      <c r="AP11" s="226"/>
      <c r="AQ11" s="225"/>
      <c r="AR11" s="226"/>
      <c r="AS11" s="226"/>
      <c r="AT11" s="226"/>
      <c r="AU11" s="226"/>
      <c r="AV11" s="234"/>
      <c r="AW11" s="197"/>
      <c r="AX11" s="225"/>
      <c r="AY11" s="226"/>
      <c r="AZ11" s="226"/>
      <c r="BA11" s="227"/>
      <c r="BB11" s="197"/>
      <c r="BC11" s="235"/>
      <c r="BD11" s="236"/>
      <c r="BE11" s="237"/>
      <c r="BF11" s="237"/>
      <c r="BG11" s="208"/>
      <c r="BH11" s="224"/>
      <c r="BI11" s="169"/>
      <c r="BJ11" s="166"/>
      <c r="BK11" s="210"/>
      <c r="BL11" s="166"/>
      <c r="BM11" s="166"/>
      <c r="BN11" s="166"/>
    </row>
    <row r="12" customFormat="false" ht="12" hidden="false" customHeight="false" outlineLevel="0" collapsed="false">
      <c r="A12" s="66"/>
      <c r="B12" s="97" t="s">
        <v>97</v>
      </c>
      <c r="C12" s="288" t="n">
        <f aca="false">C4</f>
        <v>22</v>
      </c>
      <c r="D12" s="289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3"/>
      <c r="P12" s="194"/>
      <c r="Q12" s="194"/>
      <c r="R12" s="193"/>
      <c r="S12" s="194"/>
      <c r="T12" s="195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194"/>
      <c r="AK12" s="204"/>
      <c r="AL12" s="197"/>
      <c r="AM12" s="193"/>
      <c r="AN12" s="194"/>
      <c r="AO12" s="194"/>
      <c r="AP12" s="194"/>
      <c r="AQ12" s="193"/>
      <c r="AR12" s="194"/>
      <c r="AS12" s="194"/>
      <c r="AT12" s="194"/>
      <c r="AU12" s="194"/>
      <c r="AV12" s="204"/>
      <c r="AW12" s="197"/>
      <c r="AX12" s="211"/>
      <c r="AY12" s="212"/>
      <c r="AZ12" s="212"/>
      <c r="BA12" s="213"/>
      <c r="BB12" s="197"/>
      <c r="BC12" s="205"/>
      <c r="BD12" s="206"/>
      <c r="BE12" s="207"/>
      <c r="BF12" s="207"/>
      <c r="BG12" s="208"/>
      <c r="BH12" s="209"/>
      <c r="BI12" s="169"/>
      <c r="BJ12" s="166"/>
      <c r="BK12" s="210"/>
      <c r="BL12" s="166"/>
      <c r="BM12" s="166"/>
      <c r="BN12" s="166"/>
    </row>
    <row r="13" customFormat="false" ht="12" hidden="false" customHeight="false" outlineLevel="0" collapsed="false">
      <c r="A13" s="76"/>
      <c r="B13" s="141"/>
      <c r="C13" s="270" t="n">
        <f aca="false">C5</f>
        <v>26</v>
      </c>
      <c r="D13" s="275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1"/>
      <c r="P13" s="212"/>
      <c r="Q13" s="212"/>
      <c r="R13" s="211"/>
      <c r="S13" s="212"/>
      <c r="T13" s="213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12"/>
      <c r="AK13" s="220"/>
      <c r="AL13" s="197"/>
      <c r="AM13" s="211"/>
      <c r="AN13" s="212"/>
      <c r="AO13" s="212"/>
      <c r="AP13" s="212"/>
      <c r="AQ13" s="211"/>
      <c r="AR13" s="212"/>
      <c r="AS13" s="212"/>
      <c r="AT13" s="212"/>
      <c r="AU13" s="212"/>
      <c r="AV13" s="220"/>
      <c r="AW13" s="197"/>
      <c r="AX13" s="211"/>
      <c r="AY13" s="212"/>
      <c r="AZ13" s="212"/>
      <c r="BA13" s="213"/>
      <c r="BB13" s="197"/>
      <c r="BC13" s="221"/>
      <c r="BD13" s="222"/>
      <c r="BE13" s="223"/>
      <c r="BF13" s="223"/>
      <c r="BG13" s="208"/>
      <c r="BH13" s="224"/>
      <c r="BI13" s="169"/>
      <c r="BJ13" s="166"/>
      <c r="BK13" s="210"/>
      <c r="BL13" s="166"/>
      <c r="BM13" s="166"/>
      <c r="BN13" s="166"/>
    </row>
    <row r="14" customFormat="false" ht="12" hidden="false" customHeight="false" outlineLevel="0" collapsed="false">
      <c r="A14" s="76"/>
      <c r="B14" s="114"/>
      <c r="C14" s="270" t="n">
        <f aca="false">C6</f>
        <v>30</v>
      </c>
      <c r="D14" s="275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1"/>
      <c r="P14" s="212"/>
      <c r="Q14" s="212"/>
      <c r="R14" s="211"/>
      <c r="S14" s="212"/>
      <c r="T14" s="213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12"/>
      <c r="AK14" s="220"/>
      <c r="AL14" s="197"/>
      <c r="AM14" s="211"/>
      <c r="AN14" s="212"/>
      <c r="AO14" s="212"/>
      <c r="AP14" s="212"/>
      <c r="AQ14" s="211"/>
      <c r="AR14" s="212"/>
      <c r="AS14" s="212"/>
      <c r="AT14" s="212"/>
      <c r="AU14" s="212"/>
      <c r="AV14" s="220"/>
      <c r="AW14" s="197"/>
      <c r="AX14" s="211"/>
      <c r="AY14" s="212"/>
      <c r="AZ14" s="212"/>
      <c r="BA14" s="213"/>
      <c r="BB14" s="197"/>
      <c r="BC14" s="221"/>
      <c r="BD14" s="222"/>
      <c r="BE14" s="223"/>
      <c r="BF14" s="223"/>
      <c r="BG14" s="208"/>
      <c r="BH14" s="224"/>
      <c r="BI14" s="169"/>
      <c r="BJ14" s="166"/>
      <c r="BK14" s="210"/>
      <c r="BL14" s="166"/>
      <c r="BM14" s="166"/>
      <c r="BN14" s="166"/>
    </row>
    <row r="15" customFormat="false" ht="12.75" hidden="false" customHeight="false" outlineLevel="0" collapsed="false">
      <c r="A15" s="76"/>
      <c r="B15" s="114"/>
      <c r="C15" s="290" t="n">
        <f aca="false">C7</f>
        <v>34</v>
      </c>
      <c r="D15" s="291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5"/>
      <c r="P15" s="226"/>
      <c r="Q15" s="226"/>
      <c r="R15" s="225"/>
      <c r="S15" s="226"/>
      <c r="T15" s="227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26"/>
      <c r="AK15" s="234"/>
      <c r="AL15" s="197"/>
      <c r="AM15" s="225"/>
      <c r="AN15" s="226"/>
      <c r="AO15" s="226"/>
      <c r="AP15" s="226"/>
      <c r="AQ15" s="225"/>
      <c r="AR15" s="226"/>
      <c r="AS15" s="226"/>
      <c r="AT15" s="226"/>
      <c r="AU15" s="226"/>
      <c r="AV15" s="234"/>
      <c r="AW15" s="197"/>
      <c r="AX15" s="211"/>
      <c r="AY15" s="212"/>
      <c r="AZ15" s="212"/>
      <c r="BA15" s="213"/>
      <c r="BB15" s="197"/>
      <c r="BC15" s="235"/>
      <c r="BD15" s="236"/>
      <c r="BE15" s="237"/>
      <c r="BF15" s="237"/>
      <c r="BG15" s="208"/>
      <c r="BH15" s="238"/>
      <c r="BI15" s="169"/>
      <c r="BJ15" s="166"/>
      <c r="BK15" s="210"/>
      <c r="BL15" s="166"/>
      <c r="BM15" s="166"/>
      <c r="BN15" s="166"/>
    </row>
    <row r="16" customFormat="false" ht="12" hidden="false" customHeight="false" outlineLevel="0" collapsed="false">
      <c r="A16" s="76"/>
      <c r="B16" s="114"/>
      <c r="C16" s="288" t="n">
        <f aca="false">C8</f>
        <v>22</v>
      </c>
      <c r="D16" s="289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3"/>
      <c r="P16" s="194"/>
      <c r="Q16" s="194"/>
      <c r="R16" s="193"/>
      <c r="S16" s="194"/>
      <c r="T16" s="195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194"/>
      <c r="AK16" s="204"/>
      <c r="AL16" s="197"/>
      <c r="AM16" s="193"/>
      <c r="AN16" s="194"/>
      <c r="AO16" s="194"/>
      <c r="AP16" s="194"/>
      <c r="AQ16" s="193"/>
      <c r="AR16" s="194"/>
      <c r="AS16" s="194"/>
      <c r="AT16" s="194"/>
      <c r="AU16" s="194"/>
      <c r="AV16" s="204"/>
      <c r="AW16" s="197"/>
      <c r="AX16" s="193"/>
      <c r="AY16" s="194"/>
      <c r="AZ16" s="194"/>
      <c r="BA16" s="195"/>
      <c r="BB16" s="197"/>
      <c r="BC16" s="205"/>
      <c r="BD16" s="206"/>
      <c r="BE16" s="207"/>
      <c r="BF16" s="207"/>
      <c r="BG16" s="208"/>
      <c r="BH16" s="224"/>
      <c r="BI16" s="169"/>
      <c r="BJ16" s="166"/>
      <c r="BK16" s="210"/>
      <c r="BL16" s="166"/>
      <c r="BM16" s="166"/>
      <c r="BN16" s="166"/>
    </row>
    <row r="17" customFormat="false" ht="12" hidden="false" customHeight="false" outlineLevel="0" collapsed="false">
      <c r="A17" s="76"/>
      <c r="B17" s="114"/>
      <c r="C17" s="270" t="n">
        <f aca="false">C9</f>
        <v>26</v>
      </c>
      <c r="D17" s="275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1"/>
      <c r="P17" s="212"/>
      <c r="Q17" s="212"/>
      <c r="R17" s="211"/>
      <c r="S17" s="212"/>
      <c r="T17" s="213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12"/>
      <c r="AK17" s="220"/>
      <c r="AL17" s="197"/>
      <c r="AM17" s="211"/>
      <c r="AN17" s="212"/>
      <c r="AO17" s="212"/>
      <c r="AP17" s="212"/>
      <c r="AQ17" s="211"/>
      <c r="AR17" s="212"/>
      <c r="AS17" s="212"/>
      <c r="AT17" s="212"/>
      <c r="AU17" s="212"/>
      <c r="AV17" s="220"/>
      <c r="AW17" s="197"/>
      <c r="AX17" s="211"/>
      <c r="AY17" s="212"/>
      <c r="AZ17" s="212"/>
      <c r="BA17" s="213"/>
      <c r="BB17" s="197"/>
      <c r="BC17" s="221"/>
      <c r="BD17" s="222"/>
      <c r="BE17" s="223"/>
      <c r="BF17" s="223"/>
      <c r="BG17" s="208"/>
      <c r="BH17" s="224"/>
      <c r="BI17" s="169"/>
      <c r="BJ17" s="166"/>
      <c r="BK17" s="210"/>
      <c r="BL17" s="166"/>
      <c r="BM17" s="166"/>
      <c r="BN17" s="166"/>
    </row>
    <row r="18" customFormat="false" ht="12" hidden="false" customHeight="false" outlineLevel="0" collapsed="false">
      <c r="A18" s="76"/>
      <c r="B18" s="114"/>
      <c r="C18" s="270" t="n">
        <f aca="false">C10</f>
        <v>30</v>
      </c>
      <c r="D18" s="275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1"/>
      <c r="P18" s="212"/>
      <c r="Q18" s="212"/>
      <c r="R18" s="211"/>
      <c r="S18" s="212"/>
      <c r="T18" s="213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12"/>
      <c r="AK18" s="220"/>
      <c r="AL18" s="197"/>
      <c r="AM18" s="211"/>
      <c r="AN18" s="212"/>
      <c r="AO18" s="212"/>
      <c r="AP18" s="212"/>
      <c r="AQ18" s="211"/>
      <c r="AR18" s="212"/>
      <c r="AS18" s="212"/>
      <c r="AT18" s="212"/>
      <c r="AU18" s="212"/>
      <c r="AV18" s="220"/>
      <c r="AW18" s="197"/>
      <c r="AX18" s="211"/>
      <c r="AY18" s="212"/>
      <c r="AZ18" s="212"/>
      <c r="BA18" s="213"/>
      <c r="BB18" s="197"/>
      <c r="BC18" s="221"/>
      <c r="BD18" s="222"/>
      <c r="BE18" s="223"/>
      <c r="BF18" s="223"/>
      <c r="BG18" s="208"/>
      <c r="BH18" s="224"/>
      <c r="BI18" s="169"/>
      <c r="BJ18" s="166"/>
      <c r="BK18" s="210"/>
      <c r="BL18" s="166"/>
      <c r="BM18" s="166"/>
      <c r="BN18" s="166"/>
    </row>
    <row r="19" customFormat="false" ht="12.75" hidden="false" customHeight="false" outlineLevel="0" collapsed="false">
      <c r="A19" s="76"/>
      <c r="B19" s="114"/>
      <c r="C19" s="290" t="n">
        <f aca="false">C11</f>
        <v>34</v>
      </c>
      <c r="D19" s="291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5"/>
      <c r="P19" s="226"/>
      <c r="Q19" s="226"/>
      <c r="R19" s="225"/>
      <c r="S19" s="226"/>
      <c r="T19" s="227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26"/>
      <c r="AK19" s="234"/>
      <c r="AL19" s="197"/>
      <c r="AM19" s="225"/>
      <c r="AN19" s="226"/>
      <c r="AO19" s="226"/>
      <c r="AP19" s="226"/>
      <c r="AQ19" s="225"/>
      <c r="AR19" s="226"/>
      <c r="AS19" s="226"/>
      <c r="AT19" s="226"/>
      <c r="AU19" s="226"/>
      <c r="AV19" s="234"/>
      <c r="AW19" s="197"/>
      <c r="AX19" s="225"/>
      <c r="AY19" s="226"/>
      <c r="AZ19" s="226"/>
      <c r="BA19" s="227"/>
      <c r="BB19" s="197"/>
      <c r="BC19" s="235"/>
      <c r="BD19" s="236"/>
      <c r="BE19" s="237"/>
      <c r="BF19" s="237"/>
      <c r="BG19" s="208"/>
      <c r="BH19" s="224"/>
      <c r="BI19" s="169"/>
      <c r="BJ19" s="166"/>
      <c r="BK19" s="210"/>
      <c r="BL19" s="166"/>
      <c r="BM19" s="166"/>
      <c r="BN19" s="166"/>
    </row>
    <row r="20" customFormat="false" ht="12" hidden="false" customHeight="false" outlineLevel="0" collapsed="false">
      <c r="A20" s="96" t="s">
        <v>8</v>
      </c>
      <c r="B20" s="97" t="s">
        <v>98</v>
      </c>
      <c r="C20" s="288" t="n">
        <f aca="false">C12</f>
        <v>22</v>
      </c>
      <c r="D20" s="289" t="n">
        <f aca="false">D12</f>
        <v>22</v>
      </c>
      <c r="E20" s="99" t="n">
        <f aca="false">Anchor!B305</f>
        <v>14027.8864</v>
      </c>
      <c r="F20" s="100" t="n">
        <f aca="false">Anchor!C305</f>
        <v>42.3992</v>
      </c>
      <c r="G20" s="100" t="n">
        <f aca="false">Anchor!D305</f>
        <v>44.8969</v>
      </c>
      <c r="H20" s="101" t="n">
        <f aca="false">Anchor!E305</f>
        <v>46.6119</v>
      </c>
      <c r="I20" s="102"/>
      <c r="J20" s="99" t="n">
        <f aca="false">Test!B305</f>
        <v>13810.3664</v>
      </c>
      <c r="K20" s="100" t="n">
        <f aca="false">Test!C305</f>
        <v>42.3983</v>
      </c>
      <c r="L20" s="100" t="n">
        <f aca="false">Test!D305</f>
        <v>44.8934</v>
      </c>
      <c r="M20" s="101" t="n">
        <f aca="false">Test!E305</f>
        <v>46.6124</v>
      </c>
      <c r="N20" s="210"/>
      <c r="O20" s="104" t="e">
        <f aca="false">bdrate($AK20:$AK23,F20:F23,$AV20:$AV23,K20:K23)</f>
        <v>#VALUE!</v>
      </c>
      <c r="P20" s="105" t="e">
        <f aca="false">bdrate($AK20:$AK23,G20:G23,$AV20:$AV23,L20:L23)</f>
        <v>#VALUE!</v>
      </c>
      <c r="Q20" s="105" t="e">
        <f aca="false">bdrate($AK20:$AK23,H20:H23,$AV20:$AV23,M20:M23)</f>
        <v>#VALUE!</v>
      </c>
      <c r="R20" s="104" t="e">
        <f aca="false">bdrate($AX20:$AX23,AY20:AY23,$AV20:$AV23,K20:K23)</f>
        <v>#VALUE!</v>
      </c>
      <c r="S20" s="105" t="e">
        <f aca="false">bdrate($AX20:$AX23,AZ20:AZ23,$AV20:$AV23,L20:L23)</f>
        <v>#VALUE!</v>
      </c>
      <c r="T20" s="106" t="e">
        <f aca="false">bdrate($AX20:$AX23,BA20:BA23,$AV20:$AV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X20:$AX23,AY20:AY23,$AK20:$AK23,F20:F23)</f>
        <v>#VALUE!</v>
      </c>
      <c r="Y20" s="105" t="e">
        <f aca="false">bdrate($AX20:$AX23,AZ20:AZ23,$AK20:$AK23,G20:G23)</f>
        <v>#VALUE!</v>
      </c>
      <c r="Z20" s="106" t="e">
        <f aca="false">bdrate($AX20:$AX23,BA20:BA23,$AK20:$AK23,H20:H23)</f>
        <v>#VALUE!</v>
      </c>
      <c r="AA20" s="210"/>
      <c r="AB20" s="99" t="n">
        <f aca="false">Anchor!F305</f>
        <v>7430.1328</v>
      </c>
      <c r="AC20" s="100" t="n">
        <f aca="false">Anchor!G305</f>
        <v>44.1598</v>
      </c>
      <c r="AD20" s="100" t="n">
        <f aca="false">Anchor!H305</f>
        <v>45.5056</v>
      </c>
      <c r="AE20" s="100" t="n">
        <f aca="false">Anchor!I305</f>
        <v>43.685</v>
      </c>
      <c r="AF20" s="99" t="n">
        <f aca="false">Anchor!J305</f>
        <v>87096.82</v>
      </c>
      <c r="AG20" s="100" t="n">
        <f aca="false">Anchor!K305</f>
        <v>238.25</v>
      </c>
      <c r="AH20" s="100" t="n">
        <f aca="false">Anchor!L305</f>
        <v>0</v>
      </c>
      <c r="AI20" s="100" t="n">
        <f aca="false">Anchor!N305/1000</f>
        <v>0</v>
      </c>
      <c r="AJ20" s="107" t="n">
        <f aca="false">AF20/3600</f>
        <v>24.1935611111111</v>
      </c>
      <c r="AK20" s="108" t="n">
        <f aca="false">E20+AB20</f>
        <v>21458.0192</v>
      </c>
      <c r="AL20" s="210"/>
      <c r="AM20" s="99" t="n">
        <f aca="false">Test!F305</f>
        <v>7430.1328</v>
      </c>
      <c r="AN20" s="100" t="n">
        <f aca="false">Test!G305</f>
        <v>44.1598</v>
      </c>
      <c r="AO20" s="100" t="n">
        <f aca="false">Test!H305</f>
        <v>45.5056</v>
      </c>
      <c r="AP20" s="100" t="n">
        <f aca="false">Test!I305</f>
        <v>43.685</v>
      </c>
      <c r="AQ20" s="99" t="n">
        <f aca="false">Test!J305</f>
        <v>76266.85</v>
      </c>
      <c r="AR20" s="100" t="n">
        <f aca="false">Test!K305</f>
        <v>175.75</v>
      </c>
      <c r="AS20" s="116" t="n">
        <f aca="false">Test!L305</f>
        <v>0</v>
      </c>
      <c r="AT20" s="100" t="n">
        <f aca="false">Test!N305/1000</f>
        <v>0</v>
      </c>
      <c r="AU20" s="107" t="n">
        <f aca="false">AQ20/3600</f>
        <v>21.1852361111111</v>
      </c>
      <c r="AV20" s="108" t="n">
        <f aca="false">J20+AM20</f>
        <v>21240.4992</v>
      </c>
      <c r="AW20" s="103"/>
      <c r="AX20" s="115" t="n">
        <f aca="false">'Single Layer High Quality'!B305</f>
        <v>17085.5392</v>
      </c>
      <c r="AY20" s="116" t="n">
        <f aca="false">'Single Layer High Quality'!C305</f>
        <v>42.4191</v>
      </c>
      <c r="AZ20" s="116" t="n">
        <f aca="false">'Single Layer High Quality'!D305</f>
        <v>44.945</v>
      </c>
      <c r="BA20" s="117" t="n">
        <f aca="false">'Single Layer High Quality'!E305</f>
        <v>46.6745</v>
      </c>
      <c r="BB20" s="103"/>
      <c r="BC20" s="109" t="n">
        <f aca="false">AQ20/AF20</f>
        <v>0.875655965395752</v>
      </c>
      <c r="BD20" s="110" t="n">
        <f aca="false">AR20/AG20</f>
        <v>0.737670514165792</v>
      </c>
      <c r="BE20" s="111" t="e">
        <f aca="false">AS20/AH20</f>
        <v>#DIV/0!</v>
      </c>
      <c r="BF20" s="111" t="e">
        <f aca="false">AT20/AI20</f>
        <v>#DIV/0!</v>
      </c>
      <c r="BG20" s="66"/>
      <c r="BH20" s="303" t="n">
        <f aca="false">ABS(AB20-AM20)+ABS(AC20-AN20)+ABS(AD20-AO20)+ABS(AE20-AP20)</f>
        <v>0</v>
      </c>
      <c r="BI20" s="169"/>
      <c r="BJ20" s="166"/>
      <c r="BK20" s="210"/>
      <c r="BL20" s="166"/>
      <c r="BM20" s="166"/>
      <c r="BN20" s="166" t="n">
        <f aca="false">AM20+AX20</f>
        <v>24515.672</v>
      </c>
      <c r="BO20" s="269" t="e">
        <f aca="false">bdrate($BN20:$BN23,AY20:AY23,$AV20:$AV23,K20:K23)</f>
        <v>#VALUE!</v>
      </c>
      <c r="BP20" s="269" t="e">
        <f aca="false">bdrate($BN20:$BN23,AZ20:AZ23,$AV20:$AV23,L20:L23)</f>
        <v>#VALUE!</v>
      </c>
      <c r="BQ20" s="269" t="e">
        <f aca="false">bdrate($BN20:$BN23,BA20:BA23,$AV20:$AV23,M20:M23)</f>
        <v>#VALUE!</v>
      </c>
      <c r="BS20" s="269" t="e">
        <f aca="false">bdrate($BN20:$BN23,AY20:AY23,$AK20:$AK23,F20:F23)</f>
        <v>#VALUE!</v>
      </c>
      <c r="BT20" s="269" t="e">
        <f aca="false">bdrate($BN20:$BN23,AZ20:AZ23,$AK20:$AK23,G20:G23)</f>
        <v>#VALUE!</v>
      </c>
      <c r="BU20" s="269" t="e">
        <f aca="false">bdrate($BN20:$BN23,BA20:BA23,$AK20:$AK23,H20:H23)</f>
        <v>#VALUE!</v>
      </c>
    </row>
    <row r="21" customFormat="false" ht="12" hidden="false" customHeight="false" outlineLevel="0" collapsed="false">
      <c r="A21" s="76" t="s">
        <v>99</v>
      </c>
      <c r="B21" s="114"/>
      <c r="C21" s="270" t="n">
        <f aca="false">C13</f>
        <v>26</v>
      </c>
      <c r="D21" s="275" t="n">
        <f aca="false">D13</f>
        <v>26</v>
      </c>
      <c r="E21" s="115" t="n">
        <f aca="false">Anchor!B306</f>
        <v>6986.1504</v>
      </c>
      <c r="F21" s="116" t="n">
        <f aca="false">Anchor!C306</f>
        <v>41.4708</v>
      </c>
      <c r="G21" s="116" t="n">
        <f aca="false">Anchor!D306</f>
        <v>43.7233</v>
      </c>
      <c r="H21" s="117" t="n">
        <f aca="false">Anchor!E306</f>
        <v>44.8713</v>
      </c>
      <c r="I21" s="102"/>
      <c r="J21" s="115" t="n">
        <f aca="false">Test!B306</f>
        <v>6869.0336</v>
      </c>
      <c r="K21" s="116" t="n">
        <f aca="false">Test!C306</f>
        <v>41.468</v>
      </c>
      <c r="L21" s="116" t="n">
        <f aca="false">Test!D306</f>
        <v>43.7164</v>
      </c>
      <c r="M21" s="117" t="n">
        <f aca="false">Test!E306</f>
        <v>44.8792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306</f>
        <v>4334.432</v>
      </c>
      <c r="AC21" s="116" t="n">
        <f aca="false">Anchor!G306</f>
        <v>41.9625</v>
      </c>
      <c r="AD21" s="116" t="n">
        <f aca="false">Anchor!H306</f>
        <v>43.8465</v>
      </c>
      <c r="AE21" s="116" t="n">
        <f aca="false">Anchor!I306</f>
        <v>41.5172</v>
      </c>
      <c r="AF21" s="115" t="n">
        <f aca="false">Anchor!J306</f>
        <v>76749.38</v>
      </c>
      <c r="AG21" s="116" t="n">
        <f aca="false">Anchor!K306</f>
        <v>197.39</v>
      </c>
      <c r="AH21" s="116" t="n">
        <f aca="false">Anchor!L306</f>
        <v>0</v>
      </c>
      <c r="AI21" s="116" t="n">
        <f aca="false">Anchor!N306/1000</f>
        <v>0</v>
      </c>
      <c r="AJ21" s="121" t="n">
        <f aca="false">AF21/3600</f>
        <v>21.3192722222222</v>
      </c>
      <c r="AK21" s="122" t="n">
        <f aca="false">E21+AB21</f>
        <v>11320.5824</v>
      </c>
      <c r="AL21" s="210"/>
      <c r="AM21" s="115" t="n">
        <f aca="false">Test!F306</f>
        <v>4334.432</v>
      </c>
      <c r="AN21" s="116" t="n">
        <f aca="false">Test!G306</f>
        <v>41.9625</v>
      </c>
      <c r="AO21" s="116" t="n">
        <f aca="false">Test!H306</f>
        <v>43.8465</v>
      </c>
      <c r="AP21" s="116" t="n">
        <f aca="false">Test!I306</f>
        <v>41.5172</v>
      </c>
      <c r="AQ21" s="115" t="n">
        <f aca="false">Test!J306</f>
        <v>67375.04</v>
      </c>
      <c r="AR21" s="116" t="n">
        <f aca="false">Test!K306</f>
        <v>167.78</v>
      </c>
      <c r="AS21" s="116" t="n">
        <f aca="false">Test!L306</f>
        <v>0</v>
      </c>
      <c r="AT21" s="116" t="n">
        <f aca="false">Test!N306/1000</f>
        <v>0</v>
      </c>
      <c r="AU21" s="121" t="n">
        <f aca="false">AQ21/3600</f>
        <v>18.7152888888889</v>
      </c>
      <c r="AV21" s="122" t="n">
        <f aca="false">J21+AM21</f>
        <v>11203.4656</v>
      </c>
      <c r="AW21" s="103"/>
      <c r="AX21" s="115" t="n">
        <f aca="false">'Single Layer High Quality'!B306</f>
        <v>9045.6096</v>
      </c>
      <c r="AY21" s="116" t="n">
        <f aca="false">'Single Layer High Quality'!C306</f>
        <v>41.5362</v>
      </c>
      <c r="AZ21" s="116" t="n">
        <f aca="false">'Single Layer High Quality'!D306</f>
        <v>43.8027</v>
      </c>
      <c r="BA21" s="117" t="n">
        <f aca="false">'Single Layer High Quality'!E306</f>
        <v>44.888</v>
      </c>
      <c r="BB21" s="103"/>
      <c r="BC21" s="123" t="n">
        <f aca="false">AQ21/AF21</f>
        <v>0.87785777552861</v>
      </c>
      <c r="BD21" s="124" t="n">
        <f aca="false">AR21/AG21</f>
        <v>0.849992400830843</v>
      </c>
      <c r="BE21" s="125" t="e">
        <f aca="false">AS21/AH21</f>
        <v>#DIV/0!</v>
      </c>
      <c r="BF21" s="125" t="e">
        <f aca="false">AT21/AI21</f>
        <v>#DIV/0!</v>
      </c>
      <c r="BG21" s="66"/>
      <c r="BH21" s="304" t="n">
        <f aca="false">ABS(AB21-AM21)+ABS(AC21-AN21)+ABS(AD21-AO21)+ABS(AE21-AP21)</f>
        <v>0</v>
      </c>
      <c r="BI21" s="169"/>
      <c r="BJ21" s="166"/>
      <c r="BK21" s="210"/>
      <c r="BL21" s="166"/>
      <c r="BM21" s="166"/>
      <c r="BN21" s="166" t="n">
        <f aca="false">AM21+AX21</f>
        <v>13380.0416</v>
      </c>
    </row>
    <row r="22" customFormat="false" ht="12" hidden="false" customHeight="false" outlineLevel="0" collapsed="false">
      <c r="A22" s="76"/>
      <c r="B22" s="114"/>
      <c r="C22" s="270" t="n">
        <f aca="false">C14</f>
        <v>30</v>
      </c>
      <c r="D22" s="275" t="n">
        <f aca="false">D14</f>
        <v>30</v>
      </c>
      <c r="E22" s="115" t="n">
        <f aca="false">Anchor!B307</f>
        <v>4048.3984</v>
      </c>
      <c r="F22" s="116" t="n">
        <f aca="false">Anchor!C307</f>
        <v>40.216</v>
      </c>
      <c r="G22" s="116" t="n">
        <f aca="false">Anchor!D307</f>
        <v>42.7379</v>
      </c>
      <c r="H22" s="117" t="n">
        <f aca="false">Anchor!E307</f>
        <v>43.4854</v>
      </c>
      <c r="I22" s="102"/>
      <c r="J22" s="115" t="n">
        <f aca="false">Test!B307</f>
        <v>3982.944</v>
      </c>
      <c r="K22" s="116" t="n">
        <f aca="false">Test!C307</f>
        <v>40.2121</v>
      </c>
      <c r="L22" s="116" t="n">
        <f aca="false">Test!D307</f>
        <v>42.7349</v>
      </c>
      <c r="M22" s="117" t="n">
        <f aca="false">Test!E307</f>
        <v>43.5062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307</f>
        <v>2688.68</v>
      </c>
      <c r="AC22" s="116" t="n">
        <f aca="false">Anchor!G307</f>
        <v>39.672</v>
      </c>
      <c r="AD22" s="116" t="n">
        <f aca="false">Anchor!H307</f>
        <v>42.5818</v>
      </c>
      <c r="AE22" s="116" t="n">
        <f aca="false">Anchor!I307</f>
        <v>39.9128</v>
      </c>
      <c r="AF22" s="115" t="n">
        <f aca="false">Anchor!J307</f>
        <v>70917.35</v>
      </c>
      <c r="AG22" s="116" t="n">
        <f aca="false">Anchor!K307</f>
        <v>193.97</v>
      </c>
      <c r="AH22" s="116" t="n">
        <f aca="false">Anchor!L307</f>
        <v>0</v>
      </c>
      <c r="AI22" s="116" t="n">
        <f aca="false">Anchor!N307/1000</f>
        <v>0</v>
      </c>
      <c r="AJ22" s="121" t="n">
        <f aca="false">AF22/3600</f>
        <v>19.6992638888889</v>
      </c>
      <c r="AK22" s="122" t="n">
        <f aca="false">E22+AB22</f>
        <v>6737.0784</v>
      </c>
      <c r="AL22" s="210"/>
      <c r="AM22" s="115" t="n">
        <f aca="false">Test!F307</f>
        <v>2688.68</v>
      </c>
      <c r="AN22" s="116" t="n">
        <f aca="false">Test!G307</f>
        <v>39.672</v>
      </c>
      <c r="AO22" s="116" t="n">
        <f aca="false">Test!H307</f>
        <v>42.5818</v>
      </c>
      <c r="AP22" s="116" t="n">
        <f aca="false">Test!I307</f>
        <v>39.9128</v>
      </c>
      <c r="AQ22" s="115" t="n">
        <f aca="false">Test!J307</f>
        <v>62286.85</v>
      </c>
      <c r="AR22" s="116" t="n">
        <f aca="false">Test!K307</f>
        <v>158.82</v>
      </c>
      <c r="AS22" s="116" t="n">
        <f aca="false">Test!L307</f>
        <v>0</v>
      </c>
      <c r="AT22" s="116" t="n">
        <f aca="false">Test!N307/1000</f>
        <v>0</v>
      </c>
      <c r="AU22" s="121" t="n">
        <f aca="false">AQ22/3600</f>
        <v>17.3019027777778</v>
      </c>
      <c r="AV22" s="122" t="n">
        <f aca="false">J22+AM22</f>
        <v>6671.624</v>
      </c>
      <c r="AW22" s="103"/>
      <c r="AX22" s="115" t="n">
        <f aca="false">'Single Layer High Quality'!B307</f>
        <v>5490.7808</v>
      </c>
      <c r="AY22" s="116" t="n">
        <f aca="false">'Single Layer High Quality'!C307</f>
        <v>40.337</v>
      </c>
      <c r="AZ22" s="116" t="n">
        <f aca="false">'Single Layer High Quality'!D307</f>
        <v>42.8375</v>
      </c>
      <c r="BA22" s="117" t="n">
        <f aca="false">'Single Layer High Quality'!E307</f>
        <v>43.4479</v>
      </c>
      <c r="BB22" s="103"/>
      <c r="BC22" s="123" t="n">
        <f aca="false">AQ22/AF22</f>
        <v>0.878301995209917</v>
      </c>
      <c r="BD22" s="124" t="n">
        <f aca="false">AR22/AG22</f>
        <v>0.818786410269629</v>
      </c>
      <c r="BE22" s="125" t="e">
        <f aca="false">AS22/AH22</f>
        <v>#DIV/0!</v>
      </c>
      <c r="BF22" s="125" t="e">
        <f aca="false">AT22/AI22</f>
        <v>#DIV/0!</v>
      </c>
      <c r="BG22" s="66"/>
      <c r="BH22" s="304" t="n">
        <f aca="false">ABS(AB22-AM22)+ABS(AC22-AN22)+ABS(AD22-AO22)+ABS(AE22-AP22)</f>
        <v>0</v>
      </c>
      <c r="BI22" s="169"/>
      <c r="BJ22" s="166"/>
      <c r="BK22" s="210"/>
      <c r="BL22" s="166"/>
      <c r="BM22" s="166"/>
      <c r="BN22" s="166" t="n">
        <f aca="false">AM22+AX22</f>
        <v>8179.4608</v>
      </c>
    </row>
    <row r="23" customFormat="false" ht="12.75" hidden="false" customHeight="false" outlineLevel="0" collapsed="false">
      <c r="A23" s="76"/>
      <c r="B23" s="114"/>
      <c r="C23" s="290" t="n">
        <f aca="false">C15</f>
        <v>34</v>
      </c>
      <c r="D23" s="291" t="n">
        <f aca="false">D15</f>
        <v>34</v>
      </c>
      <c r="E23" s="129" t="n">
        <f aca="false">Anchor!B308</f>
        <v>2480.4288</v>
      </c>
      <c r="F23" s="130" t="n">
        <f aca="false">Anchor!C308</f>
        <v>38.6149</v>
      </c>
      <c r="G23" s="130" t="n">
        <f aca="false">Anchor!D308</f>
        <v>41.6644</v>
      </c>
      <c r="H23" s="131" t="n">
        <f aca="false">Anchor!E308</f>
        <v>41.9929</v>
      </c>
      <c r="I23" s="102"/>
      <c r="J23" s="129" t="n">
        <f aca="false">Test!B308</f>
        <v>2446.7824</v>
      </c>
      <c r="K23" s="130" t="n">
        <f aca="false">Test!C308</f>
        <v>38.6118</v>
      </c>
      <c r="L23" s="130" t="n">
        <f aca="false">Test!D308</f>
        <v>41.6658</v>
      </c>
      <c r="M23" s="131" t="n">
        <f aca="false">Test!E308</f>
        <v>42.0177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308</f>
        <v>1693.6912</v>
      </c>
      <c r="AC23" s="130" t="n">
        <f aca="false">Anchor!G308</f>
        <v>37.292</v>
      </c>
      <c r="AD23" s="130" t="n">
        <f aca="false">Anchor!H308</f>
        <v>41.0849</v>
      </c>
      <c r="AE23" s="130" t="n">
        <f aca="false">Anchor!I308</f>
        <v>38.1846</v>
      </c>
      <c r="AF23" s="129" t="n">
        <f aca="false">Anchor!J308</f>
        <v>66898</v>
      </c>
      <c r="AG23" s="130" t="n">
        <f aca="false">Anchor!K308</f>
        <v>198.4</v>
      </c>
      <c r="AH23" s="130" t="n">
        <f aca="false">Anchor!L308</f>
        <v>0</v>
      </c>
      <c r="AI23" s="130" t="n">
        <f aca="false">Anchor!N308/1000</f>
        <v>0</v>
      </c>
      <c r="AJ23" s="135" t="n">
        <f aca="false">AF23/3600</f>
        <v>18.5827777777778</v>
      </c>
      <c r="AK23" s="136" t="n">
        <f aca="false">E23+AB23</f>
        <v>4174.12</v>
      </c>
      <c r="AL23" s="210"/>
      <c r="AM23" s="129" t="n">
        <f aca="false">Test!F308</f>
        <v>1693.6912</v>
      </c>
      <c r="AN23" s="130" t="n">
        <f aca="false">Test!G308</f>
        <v>37.292</v>
      </c>
      <c r="AO23" s="130" t="n">
        <f aca="false">Test!H308</f>
        <v>41.0849</v>
      </c>
      <c r="AP23" s="130" t="n">
        <f aca="false">Test!I308</f>
        <v>38.1846</v>
      </c>
      <c r="AQ23" s="129" t="n">
        <f aca="false">Test!J308</f>
        <v>59475.66</v>
      </c>
      <c r="AR23" s="130" t="n">
        <f aca="false">Test!K308</f>
        <v>155.87</v>
      </c>
      <c r="AS23" s="130" t="n">
        <f aca="false">Test!L308</f>
        <v>0</v>
      </c>
      <c r="AT23" s="130" t="n">
        <f aca="false">Test!N308/1000</f>
        <v>0</v>
      </c>
      <c r="AU23" s="135" t="n">
        <f aca="false">AQ23/3600</f>
        <v>16.5210166666667</v>
      </c>
      <c r="AV23" s="136" t="n">
        <f aca="false">J23+AM23</f>
        <v>4140.4736</v>
      </c>
      <c r="AW23" s="103"/>
      <c r="AX23" s="115" t="n">
        <f aca="false">'Single Layer High Quality'!B308</f>
        <v>3456.4128</v>
      </c>
      <c r="AY23" s="116" t="n">
        <f aca="false">'Single Layer High Quality'!C308</f>
        <v>38.8015</v>
      </c>
      <c r="AZ23" s="116" t="n">
        <f aca="false">'Single Layer High Quality'!D308</f>
        <v>41.7576</v>
      </c>
      <c r="BA23" s="117" t="n">
        <f aca="false">'Single Layer High Quality'!E308</f>
        <v>41.7886</v>
      </c>
      <c r="BB23" s="103"/>
      <c r="BC23" s="137" t="n">
        <f aca="false">AQ23/AF23</f>
        <v>0.889049896857903</v>
      </c>
      <c r="BD23" s="138" t="n">
        <f aca="false">AR23/AG23</f>
        <v>0.785635080645161</v>
      </c>
      <c r="BE23" s="139" t="e">
        <f aca="false">AS23/AH23</f>
        <v>#DIV/0!</v>
      </c>
      <c r="BF23" s="139" t="e">
        <f aca="false">AT23/AI23</f>
        <v>#DIV/0!</v>
      </c>
      <c r="BG23" s="66"/>
      <c r="BH23" s="305" t="n">
        <f aca="false">ABS(AB23-AM23)+ABS(AC23-AN23)+ABS(AD23-AO23)+ABS(AE23-AP23)</f>
        <v>0</v>
      </c>
      <c r="BI23" s="169"/>
      <c r="BJ23" s="166"/>
      <c r="BK23" s="210"/>
      <c r="BL23" s="166"/>
      <c r="BM23" s="166"/>
      <c r="BN23" s="166" t="n">
        <f aca="false">AM23+AX23</f>
        <v>5150.104</v>
      </c>
    </row>
    <row r="24" customFormat="false" ht="12" hidden="false" customHeight="false" outlineLevel="0" collapsed="false">
      <c r="A24" s="76"/>
      <c r="B24" s="114"/>
      <c r="C24" s="288" t="n">
        <f aca="false">C16</f>
        <v>22</v>
      </c>
      <c r="D24" s="289" t="n">
        <f aca="false">D16</f>
        <v>24</v>
      </c>
      <c r="E24" s="99" t="n">
        <f aca="false">Anchor!B309</f>
        <v>8521.3504</v>
      </c>
      <c r="F24" s="100" t="n">
        <f aca="false">Anchor!C309</f>
        <v>41.9616</v>
      </c>
      <c r="G24" s="100" t="n">
        <f aca="false">Anchor!D309</f>
        <v>44.3026</v>
      </c>
      <c r="H24" s="101" t="n">
        <f aca="false">Anchor!E309</f>
        <v>45.8161</v>
      </c>
      <c r="I24" s="102"/>
      <c r="J24" s="99" t="n">
        <f aca="false">Test!B309</f>
        <v>8252.984</v>
      </c>
      <c r="K24" s="100" t="n">
        <f aca="false">Test!C309</f>
        <v>41.9571</v>
      </c>
      <c r="L24" s="100" t="n">
        <f aca="false">Test!D309</f>
        <v>44.2982</v>
      </c>
      <c r="M24" s="101" t="n">
        <f aca="false">Test!E309</f>
        <v>45.8282</v>
      </c>
      <c r="N24" s="210"/>
      <c r="O24" s="104" t="e">
        <f aca="false">bdrate($AK24:$AK27,F24:F27,$AV24:$AV27,K24:K27)</f>
        <v>#VALUE!</v>
      </c>
      <c r="P24" s="105" t="e">
        <f aca="false">bdrate($AK24:$AK27,G24:G27,$AV24:$AV27,L24:L27)</f>
        <v>#VALUE!</v>
      </c>
      <c r="Q24" s="105" t="e">
        <f aca="false">bdrate($AK24:$AK27,H24:H27,$AV24:$AV27,M24:M27)</f>
        <v>#VALUE!</v>
      </c>
      <c r="R24" s="104" t="e">
        <f aca="false">bdrate($AX24:$AX27,AY24:AY27,$AV24:$AV27,K24:K27)</f>
        <v>#VALUE!</v>
      </c>
      <c r="S24" s="105" t="e">
        <f aca="false">bdrate($AX24:$AX27,AZ24:AZ27,$AV24:$AV27,L24:L27)</f>
        <v>#VALUE!</v>
      </c>
      <c r="T24" s="106" t="e">
        <f aca="false">bdrate($AX24:$AX27,BA24:BA27,$AV24:$AV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X24:$AX27,AY24:AY27,$AK24:$AK27,F24:F27)</f>
        <v>#VALUE!</v>
      </c>
      <c r="Y24" s="105" t="e">
        <f aca="false">bdrate($AX24:$AX27,AZ24:AZ27,$AK24:$AK27,G24:G27)</f>
        <v>#VALUE!</v>
      </c>
      <c r="Z24" s="106" t="e">
        <f aca="false">bdrate($AX24:$AX27,BA24:BA27,$AK24:$AK27,H24:H27)</f>
        <v>#VALUE!</v>
      </c>
      <c r="AA24" s="210"/>
      <c r="AB24" s="99" t="n">
        <f aca="false">Anchor!F309</f>
        <v>7430.1328</v>
      </c>
      <c r="AC24" s="100" t="n">
        <f aca="false">Anchor!G309</f>
        <v>44.1598</v>
      </c>
      <c r="AD24" s="100" t="n">
        <f aca="false">Anchor!H309</f>
        <v>45.5056</v>
      </c>
      <c r="AE24" s="100" t="n">
        <f aca="false">Anchor!I309</f>
        <v>43.685</v>
      </c>
      <c r="AF24" s="99" t="n">
        <f aca="false">Anchor!J309</f>
        <v>82165.47</v>
      </c>
      <c r="AG24" s="100" t="n">
        <f aca="false">Anchor!K309</f>
        <v>229.48</v>
      </c>
      <c r="AH24" s="100" t="n">
        <f aca="false">Anchor!L309</f>
        <v>0</v>
      </c>
      <c r="AI24" s="100" t="n">
        <f aca="false">Anchor!N309/1000</f>
        <v>0</v>
      </c>
      <c r="AJ24" s="107" t="n">
        <f aca="false">AF24/3600</f>
        <v>22.8237416666667</v>
      </c>
      <c r="AK24" s="108" t="n">
        <f aca="false">E24+AB24</f>
        <v>15951.4832</v>
      </c>
      <c r="AL24" s="210"/>
      <c r="AM24" s="99" t="n">
        <f aca="false">Test!F309</f>
        <v>7430.1328</v>
      </c>
      <c r="AN24" s="100" t="n">
        <f aca="false">Test!G309</f>
        <v>44.1598</v>
      </c>
      <c r="AO24" s="100" t="n">
        <f aca="false">Test!H309</f>
        <v>45.5056</v>
      </c>
      <c r="AP24" s="100" t="n">
        <f aca="false">Test!I309</f>
        <v>43.685</v>
      </c>
      <c r="AQ24" s="99" t="n">
        <f aca="false">Test!J309</f>
        <v>71861.78</v>
      </c>
      <c r="AR24" s="100" t="n">
        <f aca="false">Test!K309</f>
        <v>174.12</v>
      </c>
      <c r="AS24" s="100" t="n">
        <f aca="false">Test!L309</f>
        <v>0</v>
      </c>
      <c r="AT24" s="100" t="n">
        <f aca="false">Test!N309/1000</f>
        <v>0</v>
      </c>
      <c r="AU24" s="107" t="n">
        <f aca="false">AQ24/3600</f>
        <v>19.9616055555556</v>
      </c>
      <c r="AV24" s="108" t="n">
        <f aca="false">J24+AM24</f>
        <v>15683.1168</v>
      </c>
      <c r="AW24" s="103"/>
      <c r="AX24" s="99" t="n">
        <f aca="false">'Single Layer High Quality'!B309</f>
        <v>12085.9088</v>
      </c>
      <c r="AY24" s="100" t="n">
        <f aca="false">'Single Layer High Quality'!C309</f>
        <v>42.0186</v>
      </c>
      <c r="AZ24" s="100" t="n">
        <f aca="false">'Single Layer High Quality'!D309</f>
        <v>44.406</v>
      </c>
      <c r="BA24" s="101" t="n">
        <f aca="false">'Single Layer High Quality'!E309</f>
        <v>45.8161</v>
      </c>
      <c r="BB24" s="103"/>
      <c r="BC24" s="109" t="n">
        <f aca="false">AQ24/AF24</f>
        <v>0.874598295366655</v>
      </c>
      <c r="BD24" s="110" t="n">
        <f aca="false">AR24/AG24</f>
        <v>0.75875893324037</v>
      </c>
      <c r="BE24" s="111" t="e">
        <f aca="false">AS24/AH24</f>
        <v>#DIV/0!</v>
      </c>
      <c r="BF24" s="111" t="e">
        <f aca="false">AT24/AI24</f>
        <v>#DIV/0!</v>
      </c>
      <c r="BG24" s="66"/>
      <c r="BH24" s="304" t="n">
        <f aca="false">ABS(AB24-AM24)+ABS(AC24-AN24)+ABS(AD24-AO24)+ABS(AE24-AP24)</f>
        <v>0</v>
      </c>
      <c r="BI24" s="169"/>
      <c r="BJ24" s="166"/>
      <c r="BK24" s="210"/>
      <c r="BL24" s="166"/>
      <c r="BM24" s="166"/>
      <c r="BN24" s="166" t="n">
        <f aca="false">AM24+AX24</f>
        <v>19516.0416</v>
      </c>
      <c r="BO24" s="269" t="e">
        <f aca="false">bdrate($BN24:$BN27,AY24:AY27,$AV24:$AV27,K24:K27)</f>
        <v>#VALUE!</v>
      </c>
      <c r="BP24" s="269" t="e">
        <f aca="false">bdrate($BN24:$BN27,AZ24:AZ27,$AV24:$AV27,L24:L27)</f>
        <v>#VALUE!</v>
      </c>
      <c r="BQ24" s="269" t="e">
        <f aca="false">bdrate($BN24:$BN27,BA24:BA27,$AV24:$AV27,M24:M27)</f>
        <v>#VALUE!</v>
      </c>
      <c r="BS24" s="269" t="e">
        <f aca="false">bdrate($BN24:$BN27,AY24:AY27,$AK24:$AK27,F24:F27)</f>
        <v>#VALUE!</v>
      </c>
      <c r="BT24" s="269" t="e">
        <f aca="false">bdrate($BN24:$BN27,AZ24:AZ27,$AK24:$AK27,G24:G27)</f>
        <v>#VALUE!</v>
      </c>
      <c r="BU24" s="269" t="e">
        <f aca="false">bdrate($BN24:$BN27,BA24:BA27,$AK24:$AK27,H24:H27)</f>
        <v>#VALUE!</v>
      </c>
    </row>
    <row r="25" customFormat="false" ht="12" hidden="false" customHeight="false" outlineLevel="0" collapsed="false">
      <c r="A25" s="76"/>
      <c r="B25" s="114"/>
      <c r="C25" s="270" t="n">
        <f aca="false">C17</f>
        <v>26</v>
      </c>
      <c r="D25" s="275" t="n">
        <f aca="false">D17</f>
        <v>28</v>
      </c>
      <c r="E25" s="115" t="n">
        <f aca="false">Anchor!B310</f>
        <v>4442.8624</v>
      </c>
      <c r="F25" s="116" t="n">
        <f aca="false">Anchor!C310</f>
        <v>40.8462</v>
      </c>
      <c r="G25" s="116" t="n">
        <f aca="false">Anchor!D310</f>
        <v>43.0402</v>
      </c>
      <c r="H25" s="117" t="n">
        <f aca="false">Anchor!E310</f>
        <v>44.1101</v>
      </c>
      <c r="I25" s="102"/>
      <c r="J25" s="115" t="n">
        <f aca="false">Test!B310</f>
        <v>4295.12</v>
      </c>
      <c r="K25" s="116" t="n">
        <f aca="false">Test!C310</f>
        <v>40.8385</v>
      </c>
      <c r="L25" s="116" t="n">
        <f aca="false">Test!D310</f>
        <v>43.0363</v>
      </c>
      <c r="M25" s="117" t="n">
        <f aca="false">Test!E310</f>
        <v>44.1376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310</f>
        <v>4334.432</v>
      </c>
      <c r="AC25" s="116" t="n">
        <f aca="false">Anchor!G310</f>
        <v>41.9625</v>
      </c>
      <c r="AD25" s="116" t="n">
        <f aca="false">Anchor!H310</f>
        <v>43.8465</v>
      </c>
      <c r="AE25" s="116" t="n">
        <f aca="false">Anchor!I310</f>
        <v>41.5172</v>
      </c>
      <c r="AF25" s="115" t="n">
        <f aca="false">Anchor!J310</f>
        <v>73350.12</v>
      </c>
      <c r="AG25" s="116" t="n">
        <f aca="false">Anchor!K310</f>
        <v>206.31</v>
      </c>
      <c r="AH25" s="116" t="n">
        <f aca="false">Anchor!L310</f>
        <v>0</v>
      </c>
      <c r="AI25" s="116" t="n">
        <f aca="false">Anchor!N310/1000</f>
        <v>0</v>
      </c>
      <c r="AJ25" s="121" t="n">
        <f aca="false">AF25/3600</f>
        <v>20.3750333333333</v>
      </c>
      <c r="AK25" s="122" t="n">
        <f aca="false">E25+AB25</f>
        <v>8777.2944</v>
      </c>
      <c r="AL25" s="210"/>
      <c r="AM25" s="115" t="n">
        <f aca="false">Test!F310</f>
        <v>4334.432</v>
      </c>
      <c r="AN25" s="116" t="n">
        <f aca="false">Test!G310</f>
        <v>41.9625</v>
      </c>
      <c r="AO25" s="116" t="n">
        <f aca="false">Test!H310</f>
        <v>43.8465</v>
      </c>
      <c r="AP25" s="116" t="n">
        <f aca="false">Test!I310</f>
        <v>41.5172</v>
      </c>
      <c r="AQ25" s="115" t="n">
        <f aca="false">Test!J310</f>
        <v>65238.49</v>
      </c>
      <c r="AR25" s="116" t="n">
        <f aca="false">Test!K310</f>
        <v>153.12</v>
      </c>
      <c r="AS25" s="116" t="n">
        <f aca="false">Test!L310</f>
        <v>0</v>
      </c>
      <c r="AT25" s="116" t="n">
        <f aca="false">Test!N310/1000</f>
        <v>0</v>
      </c>
      <c r="AU25" s="121" t="n">
        <f aca="false">AQ25/3600</f>
        <v>18.1218027777778</v>
      </c>
      <c r="AV25" s="122" t="n">
        <f aca="false">J25+AM25</f>
        <v>8629.552</v>
      </c>
      <c r="AW25" s="103"/>
      <c r="AX25" s="115" t="n">
        <f aca="false">'Single Layer High Quality'!B310</f>
        <v>6961.1312</v>
      </c>
      <c r="AY25" s="116" t="n">
        <f aca="false">'Single Layer High Quality'!C310</f>
        <v>40.9783</v>
      </c>
      <c r="AZ25" s="116" t="n">
        <f aca="false">'Single Layer High Quality'!D310</f>
        <v>43.1846</v>
      </c>
      <c r="BA25" s="117" t="n">
        <f aca="false">'Single Layer High Quality'!E310</f>
        <v>43.969</v>
      </c>
      <c r="BB25" s="103"/>
      <c r="BC25" s="123" t="n">
        <f aca="false">AQ25/AF25</f>
        <v>0.889412178194119</v>
      </c>
      <c r="BD25" s="124" t="n">
        <f aca="false">AR25/AG25</f>
        <v>0.742184091900538</v>
      </c>
      <c r="BE25" s="125" t="e">
        <f aca="false">AS25/AH25</f>
        <v>#DIV/0!</v>
      </c>
      <c r="BF25" s="125" t="e">
        <f aca="false">AT25/AI25</f>
        <v>#DIV/0!</v>
      </c>
      <c r="BG25" s="66"/>
      <c r="BH25" s="304" t="n">
        <f aca="false">ABS(AB25-AM25)+ABS(AC25-AN25)+ABS(AD25-AO25)+ABS(AE25-AP25)</f>
        <v>0</v>
      </c>
      <c r="BI25" s="169"/>
      <c r="BJ25" s="166"/>
      <c r="BK25" s="210"/>
      <c r="BL25" s="166"/>
      <c r="BM25" s="166"/>
      <c r="BN25" s="166" t="n">
        <f aca="false">AM25+AX25</f>
        <v>11295.5632</v>
      </c>
    </row>
    <row r="26" customFormat="false" ht="12" hidden="false" customHeight="false" outlineLevel="0" collapsed="false">
      <c r="A26" s="76"/>
      <c r="B26" s="114"/>
      <c r="C26" s="270" t="n">
        <f aca="false">C18</f>
        <v>30</v>
      </c>
      <c r="D26" s="275" t="n">
        <f aca="false">D18</f>
        <v>32</v>
      </c>
      <c r="E26" s="115" t="n">
        <f aca="false">Anchor!B311</f>
        <v>2508.0768</v>
      </c>
      <c r="F26" s="116" t="n">
        <f aca="false">Anchor!C311</f>
        <v>39.3821</v>
      </c>
      <c r="G26" s="116" t="n">
        <f aca="false">Anchor!D311</f>
        <v>42.0468</v>
      </c>
      <c r="H26" s="117" t="n">
        <f aca="false">Anchor!E311</f>
        <v>42.7789</v>
      </c>
      <c r="I26" s="102"/>
      <c r="J26" s="115" t="n">
        <f aca="false">Test!B311</f>
        <v>2424.1376</v>
      </c>
      <c r="K26" s="116" t="n">
        <f aca="false">Test!C311</f>
        <v>39.3708</v>
      </c>
      <c r="L26" s="116" t="n">
        <f aca="false">Test!D311</f>
        <v>42.0485</v>
      </c>
      <c r="M26" s="117" t="n">
        <f aca="false">Test!E311</f>
        <v>42.808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311</f>
        <v>2688.68</v>
      </c>
      <c r="AC26" s="116" t="n">
        <f aca="false">Anchor!G311</f>
        <v>39.672</v>
      </c>
      <c r="AD26" s="116" t="n">
        <f aca="false">Anchor!H311</f>
        <v>42.5818</v>
      </c>
      <c r="AE26" s="116" t="n">
        <f aca="false">Anchor!I311</f>
        <v>39.9128</v>
      </c>
      <c r="AF26" s="115" t="n">
        <f aca="false">Anchor!J311</f>
        <v>67336.67</v>
      </c>
      <c r="AG26" s="116" t="n">
        <f aca="false">Anchor!K311</f>
        <v>181.46</v>
      </c>
      <c r="AH26" s="116" t="n">
        <f aca="false">Anchor!L311</f>
        <v>0</v>
      </c>
      <c r="AI26" s="116" t="n">
        <f aca="false">Anchor!N311/1000</f>
        <v>0</v>
      </c>
      <c r="AJ26" s="121" t="n">
        <f aca="false">AF26/3600</f>
        <v>18.7046305555556</v>
      </c>
      <c r="AK26" s="122" t="n">
        <f aca="false">E26+AB26</f>
        <v>5196.7568</v>
      </c>
      <c r="AL26" s="210"/>
      <c r="AM26" s="115" t="n">
        <f aca="false">Test!F311</f>
        <v>2688.68</v>
      </c>
      <c r="AN26" s="116" t="n">
        <f aca="false">Test!G311</f>
        <v>39.672</v>
      </c>
      <c r="AO26" s="116" t="n">
        <f aca="false">Test!H311</f>
        <v>42.5818</v>
      </c>
      <c r="AP26" s="116" t="n">
        <f aca="false">Test!I311</f>
        <v>39.9128</v>
      </c>
      <c r="AQ26" s="115" t="n">
        <f aca="false">Test!J311</f>
        <v>60772.89</v>
      </c>
      <c r="AR26" s="116" t="n">
        <f aca="false">Test!K311</f>
        <v>157.11</v>
      </c>
      <c r="AS26" s="116" t="n">
        <f aca="false">Test!L311</f>
        <v>0</v>
      </c>
      <c r="AT26" s="116" t="n">
        <f aca="false">Test!N311/1000</f>
        <v>0</v>
      </c>
      <c r="AU26" s="121" t="n">
        <f aca="false">AQ26/3600</f>
        <v>16.8813583333333</v>
      </c>
      <c r="AV26" s="122" t="n">
        <f aca="false">J26+AM26</f>
        <v>5112.8176</v>
      </c>
      <c r="AW26" s="103"/>
      <c r="AX26" s="115" t="n">
        <f aca="false">'Single Layer High Quality'!B311</f>
        <v>4301.0096</v>
      </c>
      <c r="AY26" s="116" t="n">
        <f aca="false">'Single Layer High Quality'!C311</f>
        <v>39.6003</v>
      </c>
      <c r="AZ26" s="116" t="n">
        <f aca="false">'Single Layer High Quality'!D311</f>
        <v>42.2099</v>
      </c>
      <c r="BA26" s="117" t="n">
        <f aca="false">'Single Layer High Quality'!E311</f>
        <v>42.5087</v>
      </c>
      <c r="BB26" s="103"/>
      <c r="BC26" s="123" t="n">
        <f aca="false">AQ26/AF26</f>
        <v>0.90252294923405</v>
      </c>
      <c r="BD26" s="124" t="n">
        <f aca="false">AR26/AG26</f>
        <v>0.86581064697454</v>
      </c>
      <c r="BE26" s="125" t="e">
        <f aca="false">AS26/AH26</f>
        <v>#DIV/0!</v>
      </c>
      <c r="BF26" s="125" t="e">
        <f aca="false">AT26/AI26</f>
        <v>#DIV/0!</v>
      </c>
      <c r="BG26" s="66"/>
      <c r="BH26" s="304" t="n">
        <f aca="false">ABS(AB26-AM26)+ABS(AC26-AN26)+ABS(AD26-AO26)+ABS(AE26-AP26)</f>
        <v>0</v>
      </c>
      <c r="BI26" s="169"/>
      <c r="BJ26" s="166"/>
      <c r="BK26" s="210"/>
      <c r="BL26" s="166"/>
      <c r="BM26" s="166"/>
      <c r="BN26" s="166" t="n">
        <f aca="false">AM26+AX26</f>
        <v>6989.6896</v>
      </c>
    </row>
    <row r="27" customFormat="false" ht="12.75" hidden="false" customHeight="false" outlineLevel="0" collapsed="false">
      <c r="A27" s="76"/>
      <c r="B27" s="114"/>
      <c r="C27" s="290" t="n">
        <f aca="false">C19</f>
        <v>34</v>
      </c>
      <c r="D27" s="291" t="n">
        <f aca="false">D19</f>
        <v>36</v>
      </c>
      <c r="E27" s="129" t="n">
        <f aca="false">Anchor!B312</f>
        <v>1627.4544</v>
      </c>
      <c r="F27" s="130" t="n">
        <f aca="false">Anchor!C312</f>
        <v>37.6698</v>
      </c>
      <c r="G27" s="130" t="n">
        <f aca="false">Anchor!D312</f>
        <v>41.2806</v>
      </c>
      <c r="H27" s="131" t="n">
        <f aca="false">Anchor!E312</f>
        <v>41.6153</v>
      </c>
      <c r="I27" s="102"/>
      <c r="J27" s="129" t="n">
        <f aca="false">Test!B312</f>
        <v>1584.4528</v>
      </c>
      <c r="K27" s="130" t="n">
        <f aca="false">Test!C312</f>
        <v>37.6568</v>
      </c>
      <c r="L27" s="130" t="n">
        <f aca="false">Test!D312</f>
        <v>41.286</v>
      </c>
      <c r="M27" s="131" t="n">
        <f aca="false">Test!E312</f>
        <v>41.6512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312</f>
        <v>1693.6912</v>
      </c>
      <c r="AC27" s="130" t="n">
        <f aca="false">Anchor!G312</f>
        <v>37.292</v>
      </c>
      <c r="AD27" s="130" t="n">
        <f aca="false">Anchor!H312</f>
        <v>41.0849</v>
      </c>
      <c r="AE27" s="130" t="n">
        <f aca="false">Anchor!I312</f>
        <v>38.1846</v>
      </c>
      <c r="AF27" s="129" t="n">
        <f aca="false">Anchor!J312</f>
        <v>66226.72</v>
      </c>
      <c r="AG27" s="130" t="n">
        <f aca="false">Anchor!K312</f>
        <v>193.05</v>
      </c>
      <c r="AH27" s="130" t="n">
        <f aca="false">Anchor!L312</f>
        <v>0</v>
      </c>
      <c r="AI27" s="130" t="n">
        <f aca="false">Anchor!N312/1000</f>
        <v>0</v>
      </c>
      <c r="AJ27" s="135" t="n">
        <f aca="false">AF27/3600</f>
        <v>18.3963111111111</v>
      </c>
      <c r="AK27" s="136" t="n">
        <f aca="false">E27+AB27</f>
        <v>3321.1456</v>
      </c>
      <c r="AL27" s="210"/>
      <c r="AM27" s="129" t="n">
        <f aca="false">Test!F312</f>
        <v>1693.6912</v>
      </c>
      <c r="AN27" s="130" t="n">
        <f aca="false">Test!G312</f>
        <v>37.292</v>
      </c>
      <c r="AO27" s="130" t="n">
        <f aca="false">Test!H312</f>
        <v>41.0849</v>
      </c>
      <c r="AP27" s="130" t="n">
        <f aca="false">Test!I312</f>
        <v>38.1846</v>
      </c>
      <c r="AQ27" s="129" t="n">
        <f aca="false">Test!J312</f>
        <v>57778.21</v>
      </c>
      <c r="AR27" s="130" t="n">
        <f aca="false">Test!K312</f>
        <v>151.58</v>
      </c>
      <c r="AS27" s="130" t="n">
        <f aca="false">Test!L312</f>
        <v>0</v>
      </c>
      <c r="AT27" s="130" t="n">
        <f aca="false">Test!N312/1000</f>
        <v>0</v>
      </c>
      <c r="AU27" s="135" t="n">
        <f aca="false">AQ27/3600</f>
        <v>16.0495027777778</v>
      </c>
      <c r="AV27" s="136" t="n">
        <f aca="false">J27+AM27</f>
        <v>3278.144</v>
      </c>
      <c r="AW27" s="103"/>
      <c r="AX27" s="129" t="n">
        <f aca="false">'Single Layer High Quality'!B312</f>
        <v>2823.2464</v>
      </c>
      <c r="AY27" s="130" t="n">
        <f aca="false">'Single Layer High Quality'!C312</f>
        <v>37.9518</v>
      </c>
      <c r="AZ27" s="130" t="n">
        <f aca="false">'Single Layer High Quality'!D312</f>
        <v>41.4353</v>
      </c>
      <c r="BA27" s="131" t="n">
        <f aca="false">'Single Layer High Quality'!E312</f>
        <v>41.3249</v>
      </c>
      <c r="BB27" s="103"/>
      <c r="BC27" s="137" t="n">
        <f aca="false">AQ27/AF27</f>
        <v>0.872430493311461</v>
      </c>
      <c r="BD27" s="138" t="n">
        <f aca="false">AR27/AG27</f>
        <v>0.785185185185185</v>
      </c>
      <c r="BE27" s="139" t="e">
        <f aca="false">AS27/AH27</f>
        <v>#DIV/0!</v>
      </c>
      <c r="BF27" s="139" t="e">
        <f aca="false">AT27/AI27</f>
        <v>#DIV/0!</v>
      </c>
      <c r="BG27" s="66"/>
      <c r="BH27" s="304" t="n">
        <f aca="false">ABS(AB27-AM27)+ABS(AC27-AN27)+ABS(AD27-AO27)+ABS(AE27-AP27)</f>
        <v>0</v>
      </c>
      <c r="BI27" s="169"/>
      <c r="BJ27" s="166"/>
      <c r="BK27" s="210"/>
      <c r="BL27" s="166"/>
      <c r="BM27" s="166"/>
      <c r="BN27" s="166" t="n">
        <f aca="false">AM27+AX27</f>
        <v>4516.9376</v>
      </c>
    </row>
    <row r="28" customFormat="false" ht="12" hidden="false" customHeight="false" outlineLevel="0" collapsed="false">
      <c r="A28" s="76"/>
      <c r="B28" s="97" t="s">
        <v>100</v>
      </c>
      <c r="C28" s="288" t="n">
        <f aca="false">C20</f>
        <v>22</v>
      </c>
      <c r="D28" s="289" t="n">
        <f aca="false">D20</f>
        <v>22</v>
      </c>
      <c r="E28" s="99" t="n">
        <f aca="false">Anchor!B313</f>
        <v>29214.3968</v>
      </c>
      <c r="F28" s="100" t="n">
        <f aca="false">Anchor!C313</f>
        <v>41.5281</v>
      </c>
      <c r="G28" s="100" t="n">
        <f aca="false">Anchor!D313</f>
        <v>41.4483</v>
      </c>
      <c r="H28" s="101" t="n">
        <f aca="false">Anchor!E313</f>
        <v>45.9293</v>
      </c>
      <c r="I28" s="102"/>
      <c r="J28" s="99" t="n">
        <f aca="false">Test!B313</f>
        <v>29254.9776</v>
      </c>
      <c r="K28" s="100" t="n">
        <f aca="false">Test!C313</f>
        <v>41.5293</v>
      </c>
      <c r="L28" s="100" t="n">
        <f aca="false">Test!D313</f>
        <v>41.4422</v>
      </c>
      <c r="M28" s="101" t="n">
        <f aca="false">Test!E313</f>
        <v>45.9305</v>
      </c>
      <c r="N28" s="210"/>
      <c r="O28" s="104" t="e">
        <f aca="false">bdrate($AK28:$AK31,F28:F31,$AV28:$AV31,K28:K31)</f>
        <v>#VALUE!</v>
      </c>
      <c r="P28" s="105" t="e">
        <f aca="false">bdrate($AK28:$AK31,G28:G31,$AV28:$AV31,L28:L31)</f>
        <v>#VALUE!</v>
      </c>
      <c r="Q28" s="105" t="e">
        <f aca="false">bdrate($AK28:$AK31,H28:H31,$AV28:$AV31,M28:M31)</f>
        <v>#VALUE!</v>
      </c>
      <c r="R28" s="104" t="e">
        <f aca="false">bdrate($AX28:$AX31,AY28:AY31,$AV28:$AV31,K28:K31)</f>
        <v>#VALUE!</v>
      </c>
      <c r="S28" s="105" t="e">
        <f aca="false">bdrate($AX28:$AX31,AZ28:AZ31,$AV28:$AV31,L28:L31)</f>
        <v>#VALUE!</v>
      </c>
      <c r="T28" s="106" t="e">
        <f aca="false">bdrate($AX28:$AX31,BA28:BA31,$AV28:$AV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X28:$AX31,AY28:AY31,$AK28:$AK31,F28:F31)</f>
        <v>#VALUE!</v>
      </c>
      <c r="Y28" s="105" t="e">
        <f aca="false">bdrate($AX28:$AX31,AZ28:AZ31,$AK28:$AK31,G28:G31)</f>
        <v>#VALUE!</v>
      </c>
      <c r="Z28" s="106" t="e">
        <f aca="false">bdrate($AX28:$AX31,BA28:BA31,$AK28:$AK31,H28:H31)</f>
        <v>#VALUE!</v>
      </c>
      <c r="AA28" s="210"/>
      <c r="AB28" s="99" t="n">
        <f aca="false">Anchor!F313</f>
        <v>9649.0272</v>
      </c>
      <c r="AC28" s="100" t="n">
        <f aca="false">Anchor!G313</f>
        <v>45.5704</v>
      </c>
      <c r="AD28" s="100" t="n">
        <f aca="false">Anchor!H313</f>
        <v>43.4494</v>
      </c>
      <c r="AE28" s="100" t="n">
        <f aca="false">Anchor!I313</f>
        <v>43.6783</v>
      </c>
      <c r="AF28" s="99" t="n">
        <f aca="false">Anchor!J313</f>
        <v>100142.12</v>
      </c>
      <c r="AG28" s="100" t="n">
        <f aca="false">Anchor!K313</f>
        <v>260.83</v>
      </c>
      <c r="AH28" s="100" t="n">
        <f aca="false">Anchor!L313</f>
        <v>0</v>
      </c>
      <c r="AI28" s="100" t="n">
        <f aca="false">Anchor!N313/1000</f>
        <v>0</v>
      </c>
      <c r="AJ28" s="107" t="n">
        <f aca="false">AF28/3600</f>
        <v>27.8172555555556</v>
      </c>
      <c r="AK28" s="108" t="n">
        <f aca="false">E28+AB28</f>
        <v>38863.424</v>
      </c>
      <c r="AL28" s="210"/>
      <c r="AM28" s="99" t="n">
        <f aca="false">Test!F313</f>
        <v>9649.0272</v>
      </c>
      <c r="AN28" s="100" t="n">
        <f aca="false">Test!G313</f>
        <v>45.5704</v>
      </c>
      <c r="AO28" s="100" t="n">
        <f aca="false">Test!H313</f>
        <v>43.4494</v>
      </c>
      <c r="AP28" s="100" t="n">
        <f aca="false">Test!I313</f>
        <v>43.6783</v>
      </c>
      <c r="AQ28" s="99" t="n">
        <f aca="false">Test!J313</f>
        <v>88083.91</v>
      </c>
      <c r="AR28" s="100" t="n">
        <f aca="false">Test!K313</f>
        <v>190</v>
      </c>
      <c r="AS28" s="100" t="n">
        <f aca="false">Test!L313</f>
        <v>0</v>
      </c>
      <c r="AT28" s="100" t="n">
        <f aca="false">Test!N313/1000</f>
        <v>0</v>
      </c>
      <c r="AU28" s="107" t="n">
        <f aca="false">AQ28/3600</f>
        <v>24.4677527777778</v>
      </c>
      <c r="AV28" s="108" t="n">
        <f aca="false">J28+AM28</f>
        <v>38904.0048</v>
      </c>
      <c r="AW28" s="103"/>
      <c r="AX28" s="115" t="n">
        <f aca="false">'Single Layer High Quality'!B313</f>
        <v>35754.456</v>
      </c>
      <c r="AY28" s="116" t="n">
        <f aca="false">'Single Layer High Quality'!C313</f>
        <v>41.5293</v>
      </c>
      <c r="AZ28" s="116" t="n">
        <f aca="false">'Single Layer High Quality'!D313</f>
        <v>41.4215</v>
      </c>
      <c r="BA28" s="117" t="n">
        <f aca="false">'Single Layer High Quality'!E313</f>
        <v>45.9157</v>
      </c>
      <c r="BB28" s="103"/>
      <c r="BC28" s="109" t="n">
        <f aca="false">AQ28/AF28</f>
        <v>0.879589028073302</v>
      </c>
      <c r="BD28" s="110" t="n">
        <f aca="false">AR28/AG28</f>
        <v>0.728443813978454</v>
      </c>
      <c r="BE28" s="111" t="e">
        <f aca="false">AS28/AH28</f>
        <v>#DIV/0!</v>
      </c>
      <c r="BF28" s="111" t="e">
        <f aca="false">AT28/AI28</f>
        <v>#DIV/0!</v>
      </c>
      <c r="BG28" s="66"/>
      <c r="BH28" s="303" t="n">
        <f aca="false">ABS(AB28-AM28)+ABS(AC28-AN28)+ABS(AD28-AO28)+ABS(AE28-AP28)</f>
        <v>0</v>
      </c>
      <c r="BI28" s="169"/>
      <c r="BJ28" s="166"/>
      <c r="BK28" s="210"/>
      <c r="BL28" s="166"/>
      <c r="BM28" s="166"/>
      <c r="BN28" s="166" t="n">
        <f aca="false">AM28+AX28</f>
        <v>45403.4832</v>
      </c>
      <c r="BO28" s="269" t="e">
        <f aca="false">bdrate($BN28:$BN31,AY28:AY31,$AV28:$AV31,K28:K31)</f>
        <v>#VALUE!</v>
      </c>
      <c r="BP28" s="269" t="e">
        <f aca="false">bdrate($BN28:$BN31,AZ28:AZ31,$AV28:$AV31,L28:L31)</f>
        <v>#VALUE!</v>
      </c>
      <c r="BQ28" s="269" t="e">
        <f aca="false">bdrate($BN28:$BN31,BA28:BA31,$AV28:$AV31,M28:M31)</f>
        <v>#VALUE!</v>
      </c>
      <c r="BS28" s="269" t="e">
        <f aca="false">bdrate($BN28:$BN31,AY28:AY31,$AK28:$AK31,F28:F31)</f>
        <v>#VALUE!</v>
      </c>
      <c r="BT28" s="269" t="e">
        <f aca="false">bdrate($BN28:$BN31,AZ28:AZ31,$AK28:$AK31,G28:G31)</f>
        <v>#VALUE!</v>
      </c>
      <c r="BU28" s="269" t="e">
        <f aca="false">bdrate($BN28:$BN31,BA28:BA31,$AK28:$AK31,H28:H31)</f>
        <v>#VALUE!</v>
      </c>
    </row>
    <row r="29" customFormat="false" ht="12" hidden="false" customHeight="false" outlineLevel="0" collapsed="false">
      <c r="A29" s="76"/>
      <c r="B29" s="114"/>
      <c r="C29" s="270" t="n">
        <f aca="false">C21</f>
        <v>26</v>
      </c>
      <c r="D29" s="275" t="n">
        <f aca="false">D21</f>
        <v>26</v>
      </c>
      <c r="E29" s="115" t="n">
        <f aca="false">Anchor!B314</f>
        <v>9598.9264</v>
      </c>
      <c r="F29" s="116" t="n">
        <f aca="false">Anchor!C314</f>
        <v>40.8337</v>
      </c>
      <c r="G29" s="116" t="n">
        <f aca="false">Anchor!D314</f>
        <v>40.6622</v>
      </c>
      <c r="H29" s="117" t="n">
        <f aca="false">Anchor!E314</f>
        <v>44.5164</v>
      </c>
      <c r="I29" s="102"/>
      <c r="J29" s="115" t="n">
        <f aca="false">Test!B314</f>
        <v>9646.5856</v>
      </c>
      <c r="K29" s="116" t="n">
        <f aca="false">Test!C314</f>
        <v>40.836</v>
      </c>
      <c r="L29" s="116" t="n">
        <f aca="false">Test!D314</f>
        <v>40.6548</v>
      </c>
      <c r="M29" s="117" t="n">
        <f aca="false">Test!E314</f>
        <v>44.5142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314</f>
        <v>5580.944</v>
      </c>
      <c r="AC29" s="116" t="n">
        <f aca="false">Anchor!G314</f>
        <v>43.6216</v>
      </c>
      <c r="AD29" s="116" t="n">
        <f aca="false">Anchor!H314</f>
        <v>41.6668</v>
      </c>
      <c r="AE29" s="116" t="n">
        <f aca="false">Anchor!I314</f>
        <v>41.4186</v>
      </c>
      <c r="AF29" s="115" t="n">
        <f aca="false">Anchor!J314</f>
        <v>83972.09</v>
      </c>
      <c r="AG29" s="116" t="n">
        <f aca="false">Anchor!K314</f>
        <v>210.24</v>
      </c>
      <c r="AH29" s="116" t="n">
        <f aca="false">Anchor!L314</f>
        <v>0</v>
      </c>
      <c r="AI29" s="116" t="n">
        <f aca="false">Anchor!N314/1000</f>
        <v>0</v>
      </c>
      <c r="AJ29" s="121" t="n">
        <f aca="false">AF29/3600</f>
        <v>23.3255805555556</v>
      </c>
      <c r="AK29" s="122" t="n">
        <f aca="false">E29+AB29</f>
        <v>15179.8704</v>
      </c>
      <c r="AL29" s="210"/>
      <c r="AM29" s="115" t="n">
        <f aca="false">Test!F314</f>
        <v>5580.944</v>
      </c>
      <c r="AN29" s="116" t="n">
        <f aca="false">Test!G314</f>
        <v>43.6216</v>
      </c>
      <c r="AO29" s="116" t="n">
        <f aca="false">Test!H314</f>
        <v>41.6668</v>
      </c>
      <c r="AP29" s="116" t="n">
        <f aca="false">Test!I314</f>
        <v>41.4186</v>
      </c>
      <c r="AQ29" s="115" t="n">
        <f aca="false">Test!J314</f>
        <v>73775.16</v>
      </c>
      <c r="AR29" s="116" t="n">
        <f aca="false">Test!K314</f>
        <v>162.89</v>
      </c>
      <c r="AS29" s="116" t="n">
        <f aca="false">Test!L314</f>
        <v>0</v>
      </c>
      <c r="AT29" s="116" t="n">
        <f aca="false">Test!N314/1000</f>
        <v>0</v>
      </c>
      <c r="AU29" s="121" t="n">
        <f aca="false">AQ29/3600</f>
        <v>20.4931</v>
      </c>
      <c r="AV29" s="122" t="n">
        <f aca="false">J29+AM29</f>
        <v>15227.5296</v>
      </c>
      <c r="AW29" s="103"/>
      <c r="AX29" s="115" t="n">
        <f aca="false">'Single Layer High Quality'!B314</f>
        <v>12672.0848</v>
      </c>
      <c r="AY29" s="116" t="n">
        <f aca="false">'Single Layer High Quality'!C314</f>
        <v>40.8585</v>
      </c>
      <c r="AZ29" s="116" t="n">
        <f aca="false">'Single Layer High Quality'!D314</f>
        <v>40.6451</v>
      </c>
      <c r="BA29" s="117" t="n">
        <f aca="false">'Single Layer High Quality'!E314</f>
        <v>44.4314</v>
      </c>
      <c r="BB29" s="103"/>
      <c r="BC29" s="123" t="n">
        <f aca="false">AQ29/AF29</f>
        <v>0.878567628839535</v>
      </c>
      <c r="BD29" s="124" t="n">
        <f aca="false">AR29/AG29</f>
        <v>0.774781202435312</v>
      </c>
      <c r="BE29" s="125" t="e">
        <f aca="false">AS29/AH29</f>
        <v>#DIV/0!</v>
      </c>
      <c r="BF29" s="125" t="e">
        <f aca="false">AT29/AI29</f>
        <v>#DIV/0!</v>
      </c>
      <c r="BG29" s="66"/>
      <c r="BH29" s="304" t="n">
        <f aca="false">ABS(AB29-AM29)+ABS(AC29-AN29)+ABS(AD29-AO29)+ABS(AE29-AP29)</f>
        <v>0</v>
      </c>
      <c r="BI29" s="169"/>
      <c r="BJ29" s="166"/>
      <c r="BK29" s="210"/>
      <c r="BL29" s="166"/>
      <c r="BM29" s="166"/>
      <c r="BN29" s="166" t="n">
        <f aca="false">AM29+AX29</f>
        <v>18253.0288</v>
      </c>
    </row>
    <row r="30" customFormat="false" ht="12" hidden="false" customHeight="false" outlineLevel="0" collapsed="false">
      <c r="A30" s="76"/>
      <c r="B30" s="114"/>
      <c r="C30" s="270" t="n">
        <f aca="false">C22</f>
        <v>30</v>
      </c>
      <c r="D30" s="275" t="n">
        <f aca="false">D22</f>
        <v>30</v>
      </c>
      <c r="E30" s="115" t="n">
        <f aca="false">Anchor!B315</f>
        <v>5159.6304</v>
      </c>
      <c r="F30" s="116" t="n">
        <f aca="false">Anchor!C315</f>
        <v>39.9695</v>
      </c>
      <c r="G30" s="116" t="n">
        <f aca="false">Anchor!D315</f>
        <v>39.8371</v>
      </c>
      <c r="H30" s="117" t="n">
        <f aca="false">Anchor!E315</f>
        <v>43.0904</v>
      </c>
      <c r="I30" s="102"/>
      <c r="J30" s="115" t="n">
        <f aca="false">Test!B315</f>
        <v>5197.6976</v>
      </c>
      <c r="K30" s="116" t="n">
        <f aca="false">Test!C315</f>
        <v>39.9714</v>
      </c>
      <c r="L30" s="116" t="n">
        <f aca="false">Test!D315</f>
        <v>39.8248</v>
      </c>
      <c r="M30" s="117" t="n">
        <f aca="false">Test!E315</f>
        <v>43.0881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315</f>
        <v>3394.8</v>
      </c>
      <c r="AC30" s="116" t="n">
        <f aca="false">Anchor!G315</f>
        <v>41.4593</v>
      </c>
      <c r="AD30" s="116" t="n">
        <f aca="false">Anchor!H315</f>
        <v>40.1148</v>
      </c>
      <c r="AE30" s="116" t="n">
        <f aca="false">Anchor!I315</f>
        <v>39.4977</v>
      </c>
      <c r="AF30" s="115" t="n">
        <f aca="false">Anchor!J315</f>
        <v>76118.88</v>
      </c>
      <c r="AG30" s="116" t="n">
        <f aca="false">Anchor!K315</f>
        <v>204.59</v>
      </c>
      <c r="AH30" s="116" t="n">
        <f aca="false">Anchor!L315</f>
        <v>0</v>
      </c>
      <c r="AI30" s="116" t="n">
        <f aca="false">Anchor!N315/1000</f>
        <v>0</v>
      </c>
      <c r="AJ30" s="121" t="n">
        <f aca="false">AF30/3600</f>
        <v>21.1441333333333</v>
      </c>
      <c r="AK30" s="122" t="n">
        <f aca="false">E30+AB30</f>
        <v>8554.4304</v>
      </c>
      <c r="AL30" s="210"/>
      <c r="AM30" s="115" t="n">
        <f aca="false">Test!F315</f>
        <v>3394.8</v>
      </c>
      <c r="AN30" s="116" t="n">
        <f aca="false">Test!G315</f>
        <v>41.4593</v>
      </c>
      <c r="AO30" s="116" t="n">
        <f aca="false">Test!H315</f>
        <v>40.1148</v>
      </c>
      <c r="AP30" s="116" t="n">
        <f aca="false">Test!I315</f>
        <v>39.4977</v>
      </c>
      <c r="AQ30" s="115" t="n">
        <f aca="false">Test!J315</f>
        <v>65553.15</v>
      </c>
      <c r="AR30" s="116" t="n">
        <f aca="false">Test!K315</f>
        <v>153.57</v>
      </c>
      <c r="AS30" s="116" t="n">
        <f aca="false">Test!L315</f>
        <v>0</v>
      </c>
      <c r="AT30" s="116" t="n">
        <f aca="false">Test!N315/1000</f>
        <v>0</v>
      </c>
      <c r="AU30" s="121" t="n">
        <f aca="false">AQ30/3600</f>
        <v>18.2092083333333</v>
      </c>
      <c r="AV30" s="122" t="n">
        <f aca="false">J30+AM30</f>
        <v>8592.4976</v>
      </c>
      <c r="AW30" s="103"/>
      <c r="AX30" s="115" t="n">
        <f aca="false">'Single Layer High Quality'!B315</f>
        <v>7352.2384</v>
      </c>
      <c r="AY30" s="116" t="n">
        <f aca="false">'Single Layer High Quality'!C315</f>
        <v>40.0496</v>
      </c>
      <c r="AZ30" s="116" t="n">
        <f aca="false">'Single Layer High Quality'!D315</f>
        <v>39.8342</v>
      </c>
      <c r="BA30" s="117" t="n">
        <f aca="false">'Single Layer High Quality'!E315</f>
        <v>42.9897</v>
      </c>
      <c r="BB30" s="103"/>
      <c r="BC30" s="123" t="n">
        <f aca="false">AQ30/AF30</f>
        <v>0.861194358088296</v>
      </c>
      <c r="BD30" s="124" t="n">
        <f aca="false">AR30/AG30</f>
        <v>0.750623197614742</v>
      </c>
      <c r="BE30" s="125" t="e">
        <f aca="false">AS30/AH30</f>
        <v>#DIV/0!</v>
      </c>
      <c r="BF30" s="125" t="e">
        <f aca="false">AT30/AI30</f>
        <v>#DIV/0!</v>
      </c>
      <c r="BG30" s="66"/>
      <c r="BH30" s="304" t="n">
        <f aca="false">ABS(AB30-AM30)+ABS(AC30-AN30)+ABS(AD30-AO30)+ABS(AE30-AP30)</f>
        <v>0</v>
      </c>
      <c r="BI30" s="169"/>
      <c r="BJ30" s="166"/>
      <c r="BK30" s="210"/>
      <c r="BL30" s="166"/>
      <c r="BM30" s="166"/>
      <c r="BN30" s="166" t="n">
        <f aca="false">AM30+AX30</f>
        <v>10747.0384</v>
      </c>
    </row>
    <row r="31" customFormat="false" ht="12.75" hidden="false" customHeight="false" outlineLevel="0" collapsed="false">
      <c r="A31" s="76"/>
      <c r="B31" s="114"/>
      <c r="C31" s="290" t="n">
        <f aca="false">C23</f>
        <v>34</v>
      </c>
      <c r="D31" s="291" t="n">
        <f aca="false">D23</f>
        <v>34</v>
      </c>
      <c r="E31" s="129" t="n">
        <f aca="false">Anchor!B316</f>
        <v>3125.312</v>
      </c>
      <c r="F31" s="130" t="n">
        <f aca="false">Anchor!C316</f>
        <v>38.8215</v>
      </c>
      <c r="G31" s="130" t="n">
        <f aca="false">Anchor!D316</f>
        <v>38.9723</v>
      </c>
      <c r="H31" s="131" t="n">
        <f aca="false">Anchor!E316</f>
        <v>41.7565</v>
      </c>
      <c r="I31" s="102"/>
      <c r="J31" s="129" t="n">
        <f aca="false">Test!B316</f>
        <v>3154.9792</v>
      </c>
      <c r="K31" s="130" t="n">
        <f aca="false">Test!C316</f>
        <v>38.8259</v>
      </c>
      <c r="L31" s="130" t="n">
        <f aca="false">Test!D316</f>
        <v>38.9546</v>
      </c>
      <c r="M31" s="131" t="n">
        <f aca="false">Test!E316</f>
        <v>41.7539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316</f>
        <v>2117.8176</v>
      </c>
      <c r="AC31" s="130" t="n">
        <f aca="false">Anchor!G316</f>
        <v>39.2008</v>
      </c>
      <c r="AD31" s="130" t="n">
        <f aca="false">Anchor!H316</f>
        <v>38.6401</v>
      </c>
      <c r="AE31" s="130" t="n">
        <f aca="false">Anchor!I316</f>
        <v>37.7745</v>
      </c>
      <c r="AF31" s="129" t="n">
        <f aca="false">Anchor!J316</f>
        <v>69574.91</v>
      </c>
      <c r="AG31" s="130" t="n">
        <f aca="false">Anchor!K316</f>
        <v>253.45</v>
      </c>
      <c r="AH31" s="130" t="n">
        <f aca="false">Anchor!L316</f>
        <v>0</v>
      </c>
      <c r="AI31" s="130" t="n">
        <f aca="false">Anchor!N316/1000</f>
        <v>0</v>
      </c>
      <c r="AJ31" s="135" t="n">
        <f aca="false">AF31/3600</f>
        <v>19.3263638888889</v>
      </c>
      <c r="AK31" s="136" t="n">
        <f aca="false">E31+AB31</f>
        <v>5243.1296</v>
      </c>
      <c r="AL31" s="210"/>
      <c r="AM31" s="129" t="n">
        <f aca="false">Test!F316</f>
        <v>2117.8176</v>
      </c>
      <c r="AN31" s="130" t="n">
        <f aca="false">Test!G316</f>
        <v>39.2008</v>
      </c>
      <c r="AO31" s="130" t="n">
        <f aca="false">Test!H316</f>
        <v>38.6401</v>
      </c>
      <c r="AP31" s="130" t="n">
        <f aca="false">Test!I316</f>
        <v>37.7745</v>
      </c>
      <c r="AQ31" s="129" t="n">
        <f aca="false">Test!J316</f>
        <v>60219.93</v>
      </c>
      <c r="AR31" s="130" t="n">
        <f aca="false">Test!K316</f>
        <v>152.93</v>
      </c>
      <c r="AS31" s="130" t="n">
        <f aca="false">Test!L316</f>
        <v>0</v>
      </c>
      <c r="AT31" s="130" t="n">
        <f aca="false">Test!N316/1000</f>
        <v>0</v>
      </c>
      <c r="AU31" s="135" t="n">
        <f aca="false">AQ31/3600</f>
        <v>16.7277583333333</v>
      </c>
      <c r="AV31" s="136" t="n">
        <f aca="false">J31+AM31</f>
        <v>5272.7968</v>
      </c>
      <c r="AW31" s="103"/>
      <c r="AX31" s="115" t="n">
        <f aca="false">'Single Layer High Quality'!B316</f>
        <v>4602.4912</v>
      </c>
      <c r="AY31" s="116" t="n">
        <f aca="false">'Single Layer High Quality'!C316</f>
        <v>38.9572</v>
      </c>
      <c r="AZ31" s="116" t="n">
        <f aca="false">'Single Layer High Quality'!D316</f>
        <v>38.9542</v>
      </c>
      <c r="BA31" s="117" t="n">
        <f aca="false">'Single Layer High Quality'!E316</f>
        <v>41.5939</v>
      </c>
      <c r="BB31" s="103"/>
      <c r="BC31" s="137" t="n">
        <f aca="false">AQ31/AF31</f>
        <v>0.865540896854915</v>
      </c>
      <c r="BD31" s="138" t="n">
        <f aca="false">AR31/AG31</f>
        <v>0.603393174196094</v>
      </c>
      <c r="BE31" s="139" t="e">
        <f aca="false">AS31/AH31</f>
        <v>#DIV/0!</v>
      </c>
      <c r="BF31" s="139" t="e">
        <f aca="false">AT31/AI31</f>
        <v>#DIV/0!</v>
      </c>
      <c r="BG31" s="66"/>
      <c r="BH31" s="305" t="n">
        <f aca="false">ABS(AB31-AM31)+ABS(AC31-AN31)+ABS(AD31-AO31)+ABS(AE31-AP31)</f>
        <v>0</v>
      </c>
      <c r="BI31" s="169"/>
      <c r="BJ31" s="166"/>
      <c r="BK31" s="210"/>
      <c r="BL31" s="166"/>
      <c r="BM31" s="166"/>
      <c r="BN31" s="166" t="n">
        <f aca="false">AM31+AX31</f>
        <v>6720.3088</v>
      </c>
    </row>
    <row r="32" customFormat="false" ht="12" hidden="false" customHeight="false" outlineLevel="0" collapsed="false">
      <c r="A32" s="76"/>
      <c r="B32" s="114"/>
      <c r="C32" s="288" t="n">
        <f aca="false">C24</f>
        <v>22</v>
      </c>
      <c r="D32" s="289" t="n">
        <f aca="false">D24</f>
        <v>24</v>
      </c>
      <c r="E32" s="99" t="n">
        <f aca="false">Anchor!B317</f>
        <v>13673.992</v>
      </c>
      <c r="F32" s="100" t="n">
        <f aca="false">Anchor!C317</f>
        <v>41.1632</v>
      </c>
      <c r="G32" s="100" t="n">
        <f aca="false">Anchor!D317</f>
        <v>41.0453</v>
      </c>
      <c r="H32" s="101" t="n">
        <f aca="false">Anchor!E317</f>
        <v>45.3201</v>
      </c>
      <c r="I32" s="102"/>
      <c r="J32" s="99" t="n">
        <f aca="false">Test!B317</f>
        <v>13742.152</v>
      </c>
      <c r="K32" s="100" t="n">
        <f aca="false">Test!C317</f>
        <v>41.1658</v>
      </c>
      <c r="L32" s="100" t="n">
        <f aca="false">Test!D317</f>
        <v>41.0371</v>
      </c>
      <c r="M32" s="101" t="n">
        <f aca="false">Test!E317</f>
        <v>45.3138</v>
      </c>
      <c r="N32" s="210"/>
      <c r="O32" s="104" t="e">
        <f aca="false">bdrate($AK32:$AK35,F32:F35,$AV32:$AV35,K32:K35)</f>
        <v>#VALUE!</v>
      </c>
      <c r="P32" s="105" t="e">
        <f aca="false">bdrate($AK32:$AK35,G32:G35,$AV32:$AV35,L32:L35)</f>
        <v>#VALUE!</v>
      </c>
      <c r="Q32" s="105" t="e">
        <f aca="false">bdrate($AK32:$AK35,H32:H35,$AV32:$AV35,M32:M35)</f>
        <v>#VALUE!</v>
      </c>
      <c r="R32" s="104" t="e">
        <f aca="false">bdrate($AX32:$AX35,AY32:AY35,$AV32:$AV35,K32:K35)</f>
        <v>#VALUE!</v>
      </c>
      <c r="S32" s="105" t="e">
        <f aca="false">bdrate($AX32:$AX35,AZ32:AZ35,$AV32:$AV35,L32:L35)</f>
        <v>#VALUE!</v>
      </c>
      <c r="T32" s="106" t="e">
        <f aca="false">bdrate($AX32:$AX35,BA32:BA35,$AV32:$AV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X32:$AX35,AY32:AY35,$AK32:$AK35,F32:F35)</f>
        <v>#VALUE!</v>
      </c>
      <c r="Y32" s="105" t="e">
        <f aca="false">bdrate($AX32:$AX35,AZ32:AZ35,$AK32:$AK35,G32:G35)</f>
        <v>#VALUE!</v>
      </c>
      <c r="Z32" s="106" t="e">
        <f aca="false">bdrate($AX32:$AX35,BA32:BA35,$AK32:$AK35,H32:H35)</f>
        <v>#VALUE!</v>
      </c>
      <c r="AA32" s="210"/>
      <c r="AB32" s="99" t="n">
        <f aca="false">Anchor!F317</f>
        <v>9649.0272</v>
      </c>
      <c r="AC32" s="100" t="n">
        <f aca="false">Anchor!G317</f>
        <v>45.5704</v>
      </c>
      <c r="AD32" s="100" t="n">
        <f aca="false">Anchor!H317</f>
        <v>43.4494</v>
      </c>
      <c r="AE32" s="100" t="n">
        <f aca="false">Anchor!I317</f>
        <v>43.6783</v>
      </c>
      <c r="AF32" s="99" t="n">
        <f aca="false">Anchor!J317</f>
        <v>89341.53</v>
      </c>
      <c r="AG32" s="100" t="n">
        <f aca="false">Anchor!K317</f>
        <v>192.61</v>
      </c>
      <c r="AH32" s="100" t="n">
        <f aca="false">Anchor!L317</f>
        <v>0</v>
      </c>
      <c r="AI32" s="100" t="n">
        <f aca="false">Anchor!N317/1000</f>
        <v>0</v>
      </c>
      <c r="AJ32" s="107" t="n">
        <f aca="false">AF32/3600</f>
        <v>24.8170916666667</v>
      </c>
      <c r="AK32" s="108" t="n">
        <f aca="false">E32+AB32</f>
        <v>23323.0192</v>
      </c>
      <c r="AL32" s="210"/>
      <c r="AM32" s="99" t="n">
        <f aca="false">Test!F317</f>
        <v>9649.0272</v>
      </c>
      <c r="AN32" s="100" t="n">
        <f aca="false">Test!G317</f>
        <v>45.5704</v>
      </c>
      <c r="AO32" s="100" t="n">
        <f aca="false">Test!H317</f>
        <v>43.4494</v>
      </c>
      <c r="AP32" s="100" t="n">
        <f aca="false">Test!I317</f>
        <v>43.6783</v>
      </c>
      <c r="AQ32" s="99" t="n">
        <f aca="false">Test!J317</f>
        <v>79762.27</v>
      </c>
      <c r="AR32" s="100" t="n">
        <f aca="false">Test!K317</f>
        <v>180.68</v>
      </c>
      <c r="AS32" s="100" t="n">
        <f aca="false">Test!L317</f>
        <v>0</v>
      </c>
      <c r="AT32" s="100" t="n">
        <f aca="false">Test!N317/1000</f>
        <v>0</v>
      </c>
      <c r="AU32" s="107" t="n">
        <f aca="false">AQ32/3600</f>
        <v>22.1561861111111</v>
      </c>
      <c r="AV32" s="108" t="n">
        <f aca="false">J32+AM32</f>
        <v>23391.1792</v>
      </c>
      <c r="AW32" s="103"/>
      <c r="AX32" s="99" t="n">
        <f aca="false">'Single Layer High Quality'!B317</f>
        <v>19677.7024</v>
      </c>
      <c r="AY32" s="100" t="n">
        <f aca="false">'Single Layer High Quality'!C317</f>
        <v>41.1815</v>
      </c>
      <c r="AZ32" s="100" t="n">
        <f aca="false">'Single Layer High Quality'!D317</f>
        <v>41.0264</v>
      </c>
      <c r="BA32" s="101" t="n">
        <f aca="false">'Single Layer High Quality'!E317</f>
        <v>45.1862</v>
      </c>
      <c r="BB32" s="103"/>
      <c r="BC32" s="109" t="n">
        <f aca="false">AQ32/AF32</f>
        <v>0.89277931550982</v>
      </c>
      <c r="BD32" s="110" t="n">
        <f aca="false">AR32/AG32</f>
        <v>0.938061367530242</v>
      </c>
      <c r="BE32" s="111" t="e">
        <f aca="false">AS32/AH32</f>
        <v>#DIV/0!</v>
      </c>
      <c r="BF32" s="111" t="e">
        <f aca="false">AT32/AI32</f>
        <v>#DIV/0!</v>
      </c>
      <c r="BG32" s="66"/>
      <c r="BH32" s="304" t="n">
        <f aca="false">ABS(AB32-AM32)+ABS(AC32-AN32)+ABS(AD32-AO32)+ABS(AE32-AP32)</f>
        <v>0</v>
      </c>
      <c r="BI32" s="169"/>
      <c r="BJ32" s="166"/>
      <c r="BK32" s="210"/>
      <c r="BL32" s="166"/>
      <c r="BM32" s="166"/>
      <c r="BN32" s="166" t="n">
        <f aca="false">AM32+AX32</f>
        <v>29326.7296</v>
      </c>
      <c r="BO32" s="269" t="e">
        <f aca="false">bdrate($BN32:$BN35,AY32:AY35,$AV32:$AV35,K32:K35)</f>
        <v>#VALUE!</v>
      </c>
      <c r="BP32" s="269" t="e">
        <f aca="false">bdrate($BN32:$BN35,AZ32:AZ35,$AV32:$AV35,L32:L35)</f>
        <v>#VALUE!</v>
      </c>
      <c r="BQ32" s="269" t="e">
        <f aca="false">bdrate($BN32:$BN35,BA32:BA35,$AV32:$AV35,M32:M35)</f>
        <v>#VALUE!</v>
      </c>
      <c r="BS32" s="269" t="e">
        <f aca="false">bdrate($BN32:$BN35,AY32:AY35,$AK32:$AK35,F32:F35)</f>
        <v>#VALUE!</v>
      </c>
      <c r="BT32" s="269" t="e">
        <f aca="false">bdrate($BN32:$BN35,AZ32:AZ35,$AK32:$AK35,G32:G35)</f>
        <v>#VALUE!</v>
      </c>
      <c r="BU32" s="269" t="e">
        <f aca="false">bdrate($BN32:$BN35,BA32:BA35,$AK32:$AK35,H32:H35)</f>
        <v>#VALUE!</v>
      </c>
    </row>
    <row r="33" customFormat="false" ht="12" hidden="false" customHeight="false" outlineLevel="0" collapsed="false">
      <c r="A33" s="76"/>
      <c r="B33" s="114"/>
      <c r="C33" s="270" t="n">
        <f aca="false">C25</f>
        <v>26</v>
      </c>
      <c r="D33" s="275" t="n">
        <f aca="false">D25</f>
        <v>28</v>
      </c>
      <c r="E33" s="115" t="n">
        <f aca="false">Anchor!B318</f>
        <v>5711.0832</v>
      </c>
      <c r="F33" s="116" t="n">
        <f aca="false">Anchor!C318</f>
        <v>40.4059</v>
      </c>
      <c r="G33" s="116" t="n">
        <f aca="false">Anchor!D318</f>
        <v>40.2338</v>
      </c>
      <c r="H33" s="117" t="n">
        <f aca="false">Anchor!E318</f>
        <v>43.8677</v>
      </c>
      <c r="I33" s="102"/>
      <c r="J33" s="115" t="n">
        <f aca="false">Test!B318</f>
        <v>5760.8608</v>
      </c>
      <c r="K33" s="116" t="n">
        <f aca="false">Test!C318</f>
        <v>40.4087</v>
      </c>
      <c r="L33" s="116" t="n">
        <f aca="false">Test!D318</f>
        <v>40.2151</v>
      </c>
      <c r="M33" s="117" t="n">
        <f aca="false">Test!E318</f>
        <v>43.8598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318</f>
        <v>5580.944</v>
      </c>
      <c r="AC33" s="116" t="n">
        <f aca="false">Anchor!G318</f>
        <v>43.6216</v>
      </c>
      <c r="AD33" s="116" t="n">
        <f aca="false">Anchor!H318</f>
        <v>41.6668</v>
      </c>
      <c r="AE33" s="116" t="n">
        <f aca="false">Anchor!I318</f>
        <v>41.4186</v>
      </c>
      <c r="AF33" s="115" t="n">
        <f aca="false">Anchor!J318</f>
        <v>81638.8</v>
      </c>
      <c r="AG33" s="116" t="n">
        <f aca="false">Anchor!K318</f>
        <v>202.33</v>
      </c>
      <c r="AH33" s="116" t="n">
        <f aca="false">Anchor!L318</f>
        <v>0</v>
      </c>
      <c r="AI33" s="116" t="n">
        <f aca="false">Anchor!N318/1000</f>
        <v>0</v>
      </c>
      <c r="AJ33" s="121" t="n">
        <f aca="false">AF33/3600</f>
        <v>22.6774444444444</v>
      </c>
      <c r="AK33" s="122" t="n">
        <f aca="false">E33+AB33</f>
        <v>11292.0272</v>
      </c>
      <c r="AL33" s="210"/>
      <c r="AM33" s="115" t="n">
        <f aca="false">Test!F318</f>
        <v>5580.944</v>
      </c>
      <c r="AN33" s="116" t="n">
        <f aca="false">Test!G318</f>
        <v>43.6216</v>
      </c>
      <c r="AO33" s="116" t="n">
        <f aca="false">Test!H318</f>
        <v>41.6668</v>
      </c>
      <c r="AP33" s="116" t="n">
        <f aca="false">Test!I318</f>
        <v>41.4186</v>
      </c>
      <c r="AQ33" s="115" t="n">
        <f aca="false">Test!J318</f>
        <v>69608.47</v>
      </c>
      <c r="AR33" s="116" t="n">
        <f aca="false">Test!K318</f>
        <v>164.2</v>
      </c>
      <c r="AS33" s="116" t="n">
        <f aca="false">Test!L318</f>
        <v>0</v>
      </c>
      <c r="AT33" s="116" t="n">
        <f aca="false">Test!N318/1000</f>
        <v>0</v>
      </c>
      <c r="AU33" s="121" t="n">
        <f aca="false">AQ33/3600</f>
        <v>19.3356861111111</v>
      </c>
      <c r="AV33" s="122" t="n">
        <f aca="false">J33+AM33</f>
        <v>11341.8048</v>
      </c>
      <c r="AW33" s="103"/>
      <c r="AX33" s="115" t="n">
        <f aca="false">'Single Layer High Quality'!B318</f>
        <v>9478.6384</v>
      </c>
      <c r="AY33" s="116" t="n">
        <f aca="false">'Single Layer High Quality'!C318</f>
        <v>40.4909</v>
      </c>
      <c r="AZ33" s="116" t="n">
        <f aca="false">'Single Layer High Quality'!D318</f>
        <v>40.2234</v>
      </c>
      <c r="BA33" s="117" t="n">
        <f aca="false">'Single Layer High Quality'!E318</f>
        <v>43.6465</v>
      </c>
      <c r="BB33" s="103"/>
      <c r="BC33" s="123" t="n">
        <f aca="false">AQ33/AF33</f>
        <v>0.852639553741603</v>
      </c>
      <c r="BD33" s="124" t="n">
        <f aca="false">AR33/AG33</f>
        <v>0.811545494983443</v>
      </c>
      <c r="BE33" s="125" t="e">
        <f aca="false">AS33/AH33</f>
        <v>#DIV/0!</v>
      </c>
      <c r="BF33" s="125" t="e">
        <f aca="false">AT33/AI33</f>
        <v>#DIV/0!</v>
      </c>
      <c r="BG33" s="66"/>
      <c r="BH33" s="304" t="n">
        <f aca="false">ABS(AB33-AM33)+ABS(AC33-AN33)+ABS(AD33-AO33)+ABS(AE33-AP33)</f>
        <v>0</v>
      </c>
      <c r="BI33" s="169"/>
      <c r="BJ33" s="166"/>
      <c r="BK33" s="210"/>
      <c r="BL33" s="166"/>
      <c r="BM33" s="166"/>
      <c r="BN33" s="166" t="n">
        <f aca="false">AM33+AX33</f>
        <v>15059.5824</v>
      </c>
    </row>
    <row r="34" customFormat="false" ht="12" hidden="false" customHeight="false" outlineLevel="0" collapsed="false">
      <c r="A34" s="76"/>
      <c r="B34" s="114"/>
      <c r="C34" s="270" t="n">
        <f aca="false">C26</f>
        <v>30</v>
      </c>
      <c r="D34" s="275" t="n">
        <f aca="false">D26</f>
        <v>32</v>
      </c>
      <c r="E34" s="115" t="n">
        <f aca="false">Anchor!B319</f>
        <v>3002.12</v>
      </c>
      <c r="F34" s="116" t="n">
        <f aca="false">Anchor!C319</f>
        <v>39.344</v>
      </c>
      <c r="G34" s="116" t="n">
        <f aca="false">Anchor!D319</f>
        <v>39.3293</v>
      </c>
      <c r="H34" s="117" t="n">
        <f aca="false">Anchor!E319</f>
        <v>42.4585</v>
      </c>
      <c r="I34" s="102"/>
      <c r="J34" s="115" t="n">
        <f aca="false">Test!B319</f>
        <v>3045.2736</v>
      </c>
      <c r="K34" s="116" t="n">
        <f aca="false">Test!C319</f>
        <v>39.3456</v>
      </c>
      <c r="L34" s="116" t="n">
        <f aca="false">Test!D319</f>
        <v>39.3096</v>
      </c>
      <c r="M34" s="117" t="n">
        <f aca="false">Test!E319</f>
        <v>42.4509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319</f>
        <v>3394.8</v>
      </c>
      <c r="AC34" s="116" t="n">
        <f aca="false">Anchor!G319</f>
        <v>41.4593</v>
      </c>
      <c r="AD34" s="116" t="n">
        <f aca="false">Anchor!H319</f>
        <v>40.1148</v>
      </c>
      <c r="AE34" s="116" t="n">
        <f aca="false">Anchor!I319</f>
        <v>39.4977</v>
      </c>
      <c r="AF34" s="115" t="n">
        <f aca="false">Anchor!J319</f>
        <v>70182.29</v>
      </c>
      <c r="AG34" s="116" t="n">
        <f aca="false">Anchor!K319</f>
        <v>191.03</v>
      </c>
      <c r="AH34" s="116" t="n">
        <f aca="false">Anchor!L319</f>
        <v>0</v>
      </c>
      <c r="AI34" s="116" t="n">
        <f aca="false">Anchor!N319/1000</f>
        <v>0</v>
      </c>
      <c r="AJ34" s="121" t="n">
        <f aca="false">AF34/3600</f>
        <v>19.4950805555556</v>
      </c>
      <c r="AK34" s="122" t="n">
        <f aca="false">E34+AB34</f>
        <v>6396.92</v>
      </c>
      <c r="AL34" s="210"/>
      <c r="AM34" s="115" t="n">
        <f aca="false">Test!F319</f>
        <v>3394.8</v>
      </c>
      <c r="AN34" s="116" t="n">
        <f aca="false">Test!G319</f>
        <v>41.4593</v>
      </c>
      <c r="AO34" s="116" t="n">
        <f aca="false">Test!H319</f>
        <v>40.1148</v>
      </c>
      <c r="AP34" s="116" t="n">
        <f aca="false">Test!I319</f>
        <v>39.4977</v>
      </c>
      <c r="AQ34" s="115" t="n">
        <f aca="false">Test!J319</f>
        <v>62679.76</v>
      </c>
      <c r="AR34" s="116" t="n">
        <f aca="false">Test!K319</f>
        <v>149.88</v>
      </c>
      <c r="AS34" s="116" t="n">
        <f aca="false">Test!L319</f>
        <v>0</v>
      </c>
      <c r="AT34" s="116" t="n">
        <f aca="false">Test!N319/1000</f>
        <v>0</v>
      </c>
      <c r="AU34" s="121" t="n">
        <f aca="false">AQ34/3600</f>
        <v>17.4110444444444</v>
      </c>
      <c r="AV34" s="122" t="n">
        <f aca="false">J34+AM34</f>
        <v>6440.0736</v>
      </c>
      <c r="AW34" s="103"/>
      <c r="AX34" s="115" t="n">
        <f aca="false">'Single Layer High Quality'!B319</f>
        <v>5695.8992</v>
      </c>
      <c r="AY34" s="116" t="n">
        <f aca="false">'Single Layer High Quality'!C319</f>
        <v>39.5262</v>
      </c>
      <c r="AZ34" s="116" t="n">
        <f aca="false">'Single Layer High Quality'!D319</f>
        <v>39.3221</v>
      </c>
      <c r="BA34" s="117" t="n">
        <f aca="false">'Single Layer High Quality'!E319</f>
        <v>42.1616</v>
      </c>
      <c r="BB34" s="103"/>
      <c r="BC34" s="123" t="n">
        <f aca="false">AQ34/AF34</f>
        <v>0.893099384474345</v>
      </c>
      <c r="BD34" s="124" t="n">
        <f aca="false">AR34/AG34</f>
        <v>0.784588808040622</v>
      </c>
      <c r="BE34" s="125" t="e">
        <f aca="false">AS34/AH34</f>
        <v>#DIV/0!</v>
      </c>
      <c r="BF34" s="125" t="e">
        <f aca="false">AT34/AI34</f>
        <v>#DIV/0!</v>
      </c>
      <c r="BG34" s="66"/>
      <c r="BH34" s="304" t="n">
        <f aca="false">ABS(AB34-AM34)+ABS(AC34-AN34)+ABS(AD34-AO34)+ABS(AE34-AP34)</f>
        <v>0</v>
      </c>
      <c r="BI34" s="169"/>
      <c r="BJ34" s="166"/>
      <c r="BK34" s="210"/>
      <c r="BL34" s="166"/>
      <c r="BM34" s="166"/>
      <c r="BN34" s="166" t="n">
        <f aca="false">AM34+AX34</f>
        <v>9090.6992</v>
      </c>
    </row>
    <row r="35" customFormat="false" ht="12.75" hidden="false" customHeight="false" outlineLevel="0" collapsed="false">
      <c r="A35" s="76"/>
      <c r="B35" s="114"/>
      <c r="C35" s="290" t="n">
        <f aca="false">C27</f>
        <v>34</v>
      </c>
      <c r="D35" s="291" t="n">
        <f aca="false">D27</f>
        <v>36</v>
      </c>
      <c r="E35" s="129" t="n">
        <f aca="false">Anchor!B320</f>
        <v>2038.2128</v>
      </c>
      <c r="F35" s="130" t="n">
        <f aca="false">Anchor!C320</f>
        <v>38.1155</v>
      </c>
      <c r="G35" s="130" t="n">
        <f aca="false">Anchor!D320</f>
        <v>38.6426</v>
      </c>
      <c r="H35" s="131" t="n">
        <f aca="false">Anchor!E320</f>
        <v>41.3722</v>
      </c>
      <c r="I35" s="102"/>
      <c r="J35" s="129" t="n">
        <f aca="false">Test!B320</f>
        <v>2073.312</v>
      </c>
      <c r="K35" s="130" t="n">
        <f aca="false">Test!C320</f>
        <v>38.1183</v>
      </c>
      <c r="L35" s="130" t="n">
        <f aca="false">Test!D320</f>
        <v>38.6188</v>
      </c>
      <c r="M35" s="131" t="n">
        <f aca="false">Test!E320</f>
        <v>41.3632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320</f>
        <v>2117.8176</v>
      </c>
      <c r="AC35" s="130" t="n">
        <f aca="false">Anchor!G320</f>
        <v>39.2008</v>
      </c>
      <c r="AD35" s="130" t="n">
        <f aca="false">Anchor!H320</f>
        <v>38.6401</v>
      </c>
      <c r="AE35" s="130" t="n">
        <f aca="false">Anchor!I320</f>
        <v>37.7745</v>
      </c>
      <c r="AF35" s="129" t="n">
        <f aca="false">Anchor!J320</f>
        <v>64599.62</v>
      </c>
      <c r="AG35" s="130" t="n">
        <f aca="false">Anchor!K320</f>
        <v>182.23</v>
      </c>
      <c r="AH35" s="130" t="n">
        <f aca="false">Anchor!L320</f>
        <v>0</v>
      </c>
      <c r="AI35" s="130" t="n">
        <f aca="false">Anchor!N320/1000</f>
        <v>0</v>
      </c>
      <c r="AJ35" s="135" t="n">
        <f aca="false">AF35/3600</f>
        <v>17.9443388888889</v>
      </c>
      <c r="AK35" s="136" t="n">
        <f aca="false">E35+AB35</f>
        <v>4156.0304</v>
      </c>
      <c r="AL35" s="210"/>
      <c r="AM35" s="129" t="n">
        <f aca="false">Test!F320</f>
        <v>2117.8176</v>
      </c>
      <c r="AN35" s="130" t="n">
        <f aca="false">Test!G320</f>
        <v>39.2008</v>
      </c>
      <c r="AO35" s="130" t="n">
        <f aca="false">Test!H320</f>
        <v>38.6401</v>
      </c>
      <c r="AP35" s="130" t="n">
        <f aca="false">Test!I320</f>
        <v>37.7745</v>
      </c>
      <c r="AQ35" s="129" t="n">
        <f aca="false">Test!J320</f>
        <v>58800.26</v>
      </c>
      <c r="AR35" s="130" t="n">
        <f aca="false">Test!K320</f>
        <v>149.64</v>
      </c>
      <c r="AS35" s="130" t="n">
        <f aca="false">Test!L320</f>
        <v>0</v>
      </c>
      <c r="AT35" s="130" t="n">
        <f aca="false">Test!N320/1000</f>
        <v>0</v>
      </c>
      <c r="AU35" s="135" t="n">
        <f aca="false">AQ35/3600</f>
        <v>16.3334055555556</v>
      </c>
      <c r="AV35" s="136" t="n">
        <f aca="false">J35+AM35</f>
        <v>4191.1296</v>
      </c>
      <c r="AW35" s="103"/>
      <c r="AX35" s="129" t="n">
        <f aca="false">'Single Layer High Quality'!B320</f>
        <v>3786.9488</v>
      </c>
      <c r="AY35" s="130" t="n">
        <f aca="false">'Single Layer High Quality'!C320</f>
        <v>38.3464</v>
      </c>
      <c r="AZ35" s="130" t="n">
        <f aca="false">'Single Layer High Quality'!D320</f>
        <v>38.6191</v>
      </c>
      <c r="BA35" s="131" t="n">
        <f aca="false">'Single Layer High Quality'!E320</f>
        <v>41.1135</v>
      </c>
      <c r="BB35" s="103"/>
      <c r="BC35" s="137" t="n">
        <f aca="false">AQ35/AF35</f>
        <v>0.910226097305216</v>
      </c>
      <c r="BD35" s="138" t="n">
        <f aca="false">AR35/AG35</f>
        <v>0.821160072435933</v>
      </c>
      <c r="BE35" s="139" t="e">
        <f aca="false">AS35/AH35</f>
        <v>#DIV/0!</v>
      </c>
      <c r="BF35" s="139" t="e">
        <f aca="false">AT35/AI35</f>
        <v>#DIV/0!</v>
      </c>
      <c r="BG35" s="66"/>
      <c r="BH35" s="304" t="n">
        <f aca="false">ABS(AB35-AM35)+ABS(AC35-AN35)+ABS(AD35-AO35)+ABS(AE35-AP35)</f>
        <v>0</v>
      </c>
      <c r="BI35" s="169"/>
      <c r="BJ35" s="166"/>
      <c r="BK35" s="210"/>
      <c r="BL35" s="166"/>
      <c r="BM35" s="166"/>
      <c r="BN35" s="166" t="n">
        <f aca="false">AM35+AX35</f>
        <v>5904.7664</v>
      </c>
    </row>
    <row r="36" customFormat="false" ht="12" hidden="false" customHeight="false" outlineLevel="0" collapsed="false">
      <c r="A36" s="76"/>
      <c r="B36" s="97" t="s">
        <v>101</v>
      </c>
      <c r="C36" s="288" t="n">
        <f aca="false">C28</f>
        <v>22</v>
      </c>
      <c r="D36" s="289" t="n">
        <f aca="false">D28</f>
        <v>22</v>
      </c>
      <c r="E36" s="99" t="n">
        <f aca="false">Anchor!B321</f>
        <v>31239.8864</v>
      </c>
      <c r="F36" s="100" t="n">
        <f aca="false">Anchor!C321</f>
        <v>41.2522</v>
      </c>
      <c r="G36" s="100" t="n">
        <f aca="false">Anchor!D321</f>
        <v>41.4007</v>
      </c>
      <c r="H36" s="101" t="n">
        <f aca="false">Anchor!E321</f>
        <v>45.2648</v>
      </c>
      <c r="I36" s="102"/>
      <c r="J36" s="99" t="n">
        <f aca="false">Test!B321</f>
        <v>31177.9008</v>
      </c>
      <c r="K36" s="100" t="n">
        <f aca="false">Test!C321</f>
        <v>41.2524</v>
      </c>
      <c r="L36" s="100" t="n">
        <f aca="false">Test!D321</f>
        <v>41.4013</v>
      </c>
      <c r="M36" s="101" t="n">
        <f aca="false">Test!E321</f>
        <v>45.2551</v>
      </c>
      <c r="N36" s="210"/>
      <c r="O36" s="104" t="e">
        <f aca="false">bdrate($AK36:$AK39,F36:F39,$AV36:$AV39,K36:K39)</f>
        <v>#VALUE!</v>
      </c>
      <c r="P36" s="105" t="e">
        <f aca="false">bdrate($AK36:$AK39,G36:G39,$AV36:$AV39,L36:L39)</f>
        <v>#VALUE!</v>
      </c>
      <c r="Q36" s="105" t="e">
        <f aca="false">bdrate($AK36:$AK39,H36:H39,$AV36:$AV39,M36:M39)</f>
        <v>#VALUE!</v>
      </c>
      <c r="R36" s="104" t="e">
        <f aca="false">bdrate($AX36:$AX39,AY36:AY39,$AV36:$AV39,K36:K39)</f>
        <v>#VALUE!</v>
      </c>
      <c r="S36" s="105" t="e">
        <f aca="false">bdrate($AX36:$AX39,AZ36:AZ39,$AV36:$AV39,L36:L39)</f>
        <v>#VALUE!</v>
      </c>
      <c r="T36" s="106" t="e">
        <f aca="false">bdrate($AX36:$AX39,BA36:BA39,$AV36:$AV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X36:$AX39,AY36:AY39,$AK36:$AK39,F36:F39)</f>
        <v>#VALUE!</v>
      </c>
      <c r="Y36" s="105" t="e">
        <f aca="false">bdrate($AX36:$AX39,AZ36:AZ39,$AK36:$AK39,G36:G39)</f>
        <v>#VALUE!</v>
      </c>
      <c r="Z36" s="106" t="e">
        <f aca="false">bdrate($AX36:$AX39,BA36:BA39,$AK36:$AK39,H36:H39)</f>
        <v>#VALUE!</v>
      </c>
      <c r="AA36" s="210"/>
      <c r="AB36" s="99" t="n">
        <f aca="false">Anchor!F321</f>
        <v>10532.04</v>
      </c>
      <c r="AC36" s="100" t="n">
        <f aca="false">Anchor!G321</f>
        <v>45.3387</v>
      </c>
      <c r="AD36" s="100" t="n">
        <f aca="false">Anchor!H321</f>
        <v>43.319</v>
      </c>
      <c r="AE36" s="100" t="n">
        <f aca="false">Anchor!I321</f>
        <v>43.3587</v>
      </c>
      <c r="AF36" s="99" t="n">
        <f aca="false">Anchor!J321</f>
        <v>105602.55</v>
      </c>
      <c r="AG36" s="100" t="n">
        <f aca="false">Anchor!K321</f>
        <v>232.81</v>
      </c>
      <c r="AH36" s="100" t="n">
        <f aca="false">Anchor!L321</f>
        <v>0</v>
      </c>
      <c r="AI36" s="100" t="n">
        <f aca="false">Anchor!N321/1000</f>
        <v>0</v>
      </c>
      <c r="AJ36" s="107" t="n">
        <f aca="false">AF36/3600</f>
        <v>29.3340416666667</v>
      </c>
      <c r="AK36" s="108" t="n">
        <f aca="false">E36+AB36</f>
        <v>41771.9264</v>
      </c>
      <c r="AL36" s="210"/>
      <c r="AM36" s="99" t="n">
        <f aca="false">Test!F321</f>
        <v>10532.04</v>
      </c>
      <c r="AN36" s="100" t="n">
        <f aca="false">Test!G321</f>
        <v>45.3387</v>
      </c>
      <c r="AO36" s="100" t="n">
        <f aca="false">Test!H321</f>
        <v>43.319</v>
      </c>
      <c r="AP36" s="100" t="n">
        <f aca="false">Test!I321</f>
        <v>43.3587</v>
      </c>
      <c r="AQ36" s="99" t="n">
        <f aca="false">Test!J321</f>
        <v>89918.72</v>
      </c>
      <c r="AR36" s="100" t="n">
        <f aca="false">Test!K321</f>
        <v>197.18</v>
      </c>
      <c r="AS36" s="100" t="n">
        <f aca="false">Test!L321</f>
        <v>0</v>
      </c>
      <c r="AT36" s="100" t="n">
        <f aca="false">Test!N321/1000</f>
        <v>0</v>
      </c>
      <c r="AU36" s="107" t="n">
        <f aca="false">AQ36/3600</f>
        <v>24.9774222222222</v>
      </c>
      <c r="AV36" s="108" t="n">
        <f aca="false">J36+AM36</f>
        <v>41709.9408</v>
      </c>
      <c r="AW36" s="103"/>
      <c r="AX36" s="115" t="n">
        <f aca="false">'Single Layer High Quality'!B321</f>
        <v>38037.6096</v>
      </c>
      <c r="AY36" s="116" t="n">
        <f aca="false">'Single Layer High Quality'!C321</f>
        <v>41.2546</v>
      </c>
      <c r="AZ36" s="116" t="n">
        <f aca="false">'Single Layer High Quality'!D321</f>
        <v>41.3745</v>
      </c>
      <c r="BA36" s="117" t="n">
        <f aca="false">'Single Layer High Quality'!E321</f>
        <v>45.2629</v>
      </c>
      <c r="BB36" s="103"/>
      <c r="BC36" s="109" t="n">
        <f aca="false">AQ36/AF36</f>
        <v>0.851482468936593</v>
      </c>
      <c r="BD36" s="110" t="n">
        <f aca="false">AR36/AG36</f>
        <v>0.846956745844251</v>
      </c>
      <c r="BE36" s="111" t="e">
        <f aca="false">AS36/AH36</f>
        <v>#DIV/0!</v>
      </c>
      <c r="BF36" s="111" t="e">
        <f aca="false">AT36/AI36</f>
        <v>#DIV/0!</v>
      </c>
      <c r="BG36" s="66"/>
      <c r="BH36" s="303" t="n">
        <f aca="false">ABS(AB36-AM36)+ABS(AC36-AN36)+ABS(AD36-AO36)+ABS(AE36-AP36)</f>
        <v>0</v>
      </c>
      <c r="BI36" s="169"/>
      <c r="BJ36" s="166"/>
      <c r="BK36" s="210"/>
      <c r="BL36" s="166"/>
      <c r="BM36" s="166"/>
      <c r="BN36" s="166" t="n">
        <f aca="false">AM36+AX36</f>
        <v>48569.6496</v>
      </c>
      <c r="BO36" s="269" t="e">
        <f aca="false">bdrate($BN36:$BN39,AY36:AY39,$AV36:$AV39,K36:K39)</f>
        <v>#VALUE!</v>
      </c>
      <c r="BP36" s="269" t="e">
        <f aca="false">bdrate($BN36:$BN39,AZ36:AZ39,$AV36:$AV39,L36:L39)</f>
        <v>#VALUE!</v>
      </c>
      <c r="BQ36" s="269" t="e">
        <f aca="false">bdrate($BN36:$BN39,BA36:BA39,$AV36:$AV39,M36:M39)</f>
        <v>#VALUE!</v>
      </c>
      <c r="BS36" s="269" t="e">
        <f aca="false">bdrate($BN36:$BN39,AY36:AY39,$AK36:$AK39,F36:F39)</f>
        <v>#VALUE!</v>
      </c>
      <c r="BT36" s="269" t="e">
        <f aca="false">bdrate($BN36:$BN39,AZ36:AZ39,$AK36:$AK39,G36:G39)</f>
        <v>#VALUE!</v>
      </c>
      <c r="BU36" s="269" t="e">
        <f aca="false">bdrate($BN36:$BN39,BA36:BA39,$AK36:$AK39,H36:H39)</f>
        <v>#VALUE!</v>
      </c>
    </row>
    <row r="37" customFormat="false" ht="12" hidden="false" customHeight="false" outlineLevel="0" collapsed="false">
      <c r="A37" s="76"/>
      <c r="B37" s="114"/>
      <c r="C37" s="270" t="n">
        <f aca="false">C29</f>
        <v>26</v>
      </c>
      <c r="D37" s="275" t="n">
        <f aca="false">D29</f>
        <v>26</v>
      </c>
      <c r="E37" s="115" t="n">
        <f aca="false">Anchor!B322</f>
        <v>10564.384</v>
      </c>
      <c r="F37" s="116" t="n">
        <f aca="false">Anchor!C322</f>
        <v>40.559</v>
      </c>
      <c r="G37" s="116" t="n">
        <f aca="false">Anchor!D322</f>
        <v>40.5985</v>
      </c>
      <c r="H37" s="117" t="n">
        <f aca="false">Anchor!E322</f>
        <v>43.8678</v>
      </c>
      <c r="I37" s="102"/>
      <c r="J37" s="115" t="n">
        <f aca="false">Test!B322</f>
        <v>10600.4688</v>
      </c>
      <c r="K37" s="116" t="n">
        <f aca="false">Test!C322</f>
        <v>40.5606</v>
      </c>
      <c r="L37" s="116" t="n">
        <f aca="false">Test!D322</f>
        <v>40.5958</v>
      </c>
      <c r="M37" s="117" t="n">
        <f aca="false">Test!E322</f>
        <v>43.8559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322</f>
        <v>6131.6176</v>
      </c>
      <c r="AC37" s="116" t="n">
        <f aca="false">Anchor!G322</f>
        <v>43.3553</v>
      </c>
      <c r="AD37" s="116" t="n">
        <f aca="false">Anchor!H322</f>
        <v>41.4512</v>
      </c>
      <c r="AE37" s="116" t="n">
        <f aca="false">Anchor!I322</f>
        <v>41.1026</v>
      </c>
      <c r="AF37" s="115" t="n">
        <f aca="false">Anchor!J322</f>
        <v>90992.84</v>
      </c>
      <c r="AG37" s="116" t="n">
        <f aca="false">Anchor!K322</f>
        <v>251.74</v>
      </c>
      <c r="AH37" s="116" t="n">
        <f aca="false">Anchor!L322</f>
        <v>0</v>
      </c>
      <c r="AI37" s="116" t="n">
        <f aca="false">Anchor!N322/1000</f>
        <v>0</v>
      </c>
      <c r="AJ37" s="121" t="n">
        <f aca="false">AF37/3600</f>
        <v>25.2757888888889</v>
      </c>
      <c r="AK37" s="122" t="n">
        <f aca="false">E37+AB37</f>
        <v>16696.0016</v>
      </c>
      <c r="AL37" s="210"/>
      <c r="AM37" s="115" t="n">
        <f aca="false">Test!F322</f>
        <v>6131.6176</v>
      </c>
      <c r="AN37" s="116" t="n">
        <f aca="false">Test!G322</f>
        <v>43.3553</v>
      </c>
      <c r="AO37" s="116" t="n">
        <f aca="false">Test!H322</f>
        <v>41.4512</v>
      </c>
      <c r="AP37" s="116" t="n">
        <f aca="false">Test!I322</f>
        <v>41.1026</v>
      </c>
      <c r="AQ37" s="115" t="n">
        <f aca="false">Test!J322</f>
        <v>75204.77</v>
      </c>
      <c r="AR37" s="116" t="n">
        <f aca="false">Test!K322</f>
        <v>167.36</v>
      </c>
      <c r="AS37" s="116" t="n">
        <f aca="false">Test!L322</f>
        <v>0</v>
      </c>
      <c r="AT37" s="116" t="n">
        <f aca="false">Test!N322/1000</f>
        <v>0</v>
      </c>
      <c r="AU37" s="121" t="n">
        <f aca="false">AQ37/3600</f>
        <v>20.8902138888889</v>
      </c>
      <c r="AV37" s="122" t="n">
        <f aca="false">J37+AM37</f>
        <v>16732.0864</v>
      </c>
      <c r="AW37" s="103"/>
      <c r="AX37" s="115" t="n">
        <f aca="false">'Single Layer High Quality'!B322</f>
        <v>13849.512</v>
      </c>
      <c r="AY37" s="116" t="n">
        <f aca="false">'Single Layer High Quality'!C322</f>
        <v>40.5893</v>
      </c>
      <c r="AZ37" s="116" t="n">
        <f aca="false">'Single Layer High Quality'!D322</f>
        <v>40.5581</v>
      </c>
      <c r="BA37" s="117" t="n">
        <f aca="false">'Single Layer High Quality'!E322</f>
        <v>43.8202</v>
      </c>
      <c r="BB37" s="103"/>
      <c r="BC37" s="123" t="n">
        <f aca="false">AQ37/AF37</f>
        <v>0.826491073363575</v>
      </c>
      <c r="BD37" s="124" t="n">
        <f aca="false">AR37/AG37</f>
        <v>0.664812902200683</v>
      </c>
      <c r="BE37" s="125" t="e">
        <f aca="false">AS37/AH37</f>
        <v>#DIV/0!</v>
      </c>
      <c r="BF37" s="125" t="e">
        <f aca="false">AT37/AI37</f>
        <v>#DIV/0!</v>
      </c>
      <c r="BG37" s="66"/>
      <c r="BH37" s="304" t="n">
        <f aca="false">ABS(AB37-AM37)+ABS(AC37-AN37)+ABS(AD37-AO37)+ABS(AE37-AP37)</f>
        <v>0</v>
      </c>
      <c r="BI37" s="169"/>
      <c r="BJ37" s="166"/>
      <c r="BK37" s="210"/>
      <c r="BL37" s="166"/>
      <c r="BM37" s="166"/>
      <c r="BN37" s="166" t="n">
        <f aca="false">AM37+AX37</f>
        <v>19981.1296</v>
      </c>
    </row>
    <row r="38" customFormat="false" ht="12" hidden="false" customHeight="false" outlineLevel="0" collapsed="false">
      <c r="A38" s="76"/>
      <c r="B38" s="114"/>
      <c r="C38" s="270" t="n">
        <f aca="false">C30</f>
        <v>30</v>
      </c>
      <c r="D38" s="275" t="n">
        <f aca="false">D30</f>
        <v>30</v>
      </c>
      <c r="E38" s="115" t="n">
        <f aca="false">Anchor!B323</f>
        <v>5702.192</v>
      </c>
      <c r="F38" s="116" t="n">
        <f aca="false">Anchor!C323</f>
        <v>39.688</v>
      </c>
      <c r="G38" s="116" t="n">
        <f aca="false">Anchor!D323</f>
        <v>39.7446</v>
      </c>
      <c r="H38" s="117" t="n">
        <f aca="false">Anchor!E323</f>
        <v>42.4785</v>
      </c>
      <c r="I38" s="102"/>
      <c r="J38" s="115" t="n">
        <f aca="false">Test!B323</f>
        <v>5734.1728</v>
      </c>
      <c r="K38" s="116" t="n">
        <f aca="false">Test!C323</f>
        <v>39.6878</v>
      </c>
      <c r="L38" s="116" t="n">
        <f aca="false">Test!D323</f>
        <v>39.7454</v>
      </c>
      <c r="M38" s="117" t="n">
        <f aca="false">Test!E323</f>
        <v>42.4668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323</f>
        <v>3741.2624</v>
      </c>
      <c r="AC38" s="116" t="n">
        <f aca="false">Anchor!G323</f>
        <v>41.1472</v>
      </c>
      <c r="AD38" s="116" t="n">
        <f aca="false">Anchor!H323</f>
        <v>39.8273</v>
      </c>
      <c r="AE38" s="116" t="n">
        <f aca="false">Anchor!I323</f>
        <v>39.1705</v>
      </c>
      <c r="AF38" s="115" t="n">
        <f aca="false">Anchor!J323</f>
        <v>87026.33</v>
      </c>
      <c r="AG38" s="116" t="n">
        <f aca="false">Anchor!K323</f>
        <v>244.53</v>
      </c>
      <c r="AH38" s="116" t="n">
        <f aca="false">Anchor!L323</f>
        <v>0</v>
      </c>
      <c r="AI38" s="116" t="n">
        <f aca="false">Anchor!N323/1000</f>
        <v>0</v>
      </c>
      <c r="AJ38" s="121" t="n">
        <f aca="false">AF38/3600</f>
        <v>24.1739805555556</v>
      </c>
      <c r="AK38" s="122" t="n">
        <f aca="false">E38+AB38</f>
        <v>9443.4544</v>
      </c>
      <c r="AL38" s="210"/>
      <c r="AM38" s="115" t="n">
        <f aca="false">Test!F323</f>
        <v>3741.2624</v>
      </c>
      <c r="AN38" s="116" t="n">
        <f aca="false">Test!G323</f>
        <v>41.1472</v>
      </c>
      <c r="AO38" s="116" t="n">
        <f aca="false">Test!H323</f>
        <v>39.8273</v>
      </c>
      <c r="AP38" s="116" t="n">
        <f aca="false">Test!I323</f>
        <v>39.1705</v>
      </c>
      <c r="AQ38" s="115" t="n">
        <f aca="false">Test!J323</f>
        <v>66368.23</v>
      </c>
      <c r="AR38" s="116" t="n">
        <f aca="false">Test!K323</f>
        <v>151.28</v>
      </c>
      <c r="AS38" s="116" t="n">
        <f aca="false">Test!L323</f>
        <v>0</v>
      </c>
      <c r="AT38" s="116" t="n">
        <f aca="false">Test!N323/1000</f>
        <v>0</v>
      </c>
      <c r="AU38" s="121" t="n">
        <f aca="false">AQ38/3600</f>
        <v>18.4356194444444</v>
      </c>
      <c r="AV38" s="122" t="n">
        <f aca="false">J38+AM38</f>
        <v>9475.4352</v>
      </c>
      <c r="AW38" s="103"/>
      <c r="AX38" s="115" t="n">
        <f aca="false">'Single Layer High Quality'!B323</f>
        <v>8083.7424</v>
      </c>
      <c r="AY38" s="116" t="n">
        <f aca="false">'Single Layer High Quality'!C323</f>
        <v>39.7802</v>
      </c>
      <c r="AZ38" s="116" t="n">
        <f aca="false">'Single Layer High Quality'!D323</f>
        <v>39.7094</v>
      </c>
      <c r="BA38" s="117" t="n">
        <f aca="false">'Single Layer High Quality'!E323</f>
        <v>42.4018</v>
      </c>
      <c r="BB38" s="103"/>
      <c r="BC38" s="123" t="n">
        <f aca="false">AQ38/AF38</f>
        <v>0.762622415537918</v>
      </c>
      <c r="BD38" s="124" t="n">
        <f aca="false">AR38/AG38</f>
        <v>0.618656197603566</v>
      </c>
      <c r="BE38" s="125" t="e">
        <f aca="false">AS38/AH38</f>
        <v>#DIV/0!</v>
      </c>
      <c r="BF38" s="125" t="e">
        <f aca="false">AT38/AI38</f>
        <v>#DIV/0!</v>
      </c>
      <c r="BG38" s="66"/>
      <c r="BH38" s="304" t="n">
        <f aca="false">ABS(AB38-AM38)+ABS(AC38-AN38)+ABS(AD38-AO38)+ABS(AE38-AP38)</f>
        <v>0</v>
      </c>
      <c r="BI38" s="169"/>
      <c r="BJ38" s="166"/>
      <c r="BK38" s="210"/>
      <c r="BL38" s="166"/>
      <c r="BM38" s="166"/>
      <c r="BN38" s="166" t="n">
        <f aca="false">AM38+AX38</f>
        <v>11825.0048</v>
      </c>
    </row>
    <row r="39" customFormat="false" ht="12.75" hidden="false" customHeight="false" outlineLevel="0" collapsed="false">
      <c r="A39" s="76"/>
      <c r="B39" s="114"/>
      <c r="C39" s="290" t="n">
        <f aca="false">C31</f>
        <v>34</v>
      </c>
      <c r="D39" s="291" t="n">
        <f aca="false">D31</f>
        <v>34</v>
      </c>
      <c r="E39" s="129" t="n">
        <f aca="false">Anchor!B324</f>
        <v>3448.7232</v>
      </c>
      <c r="F39" s="130" t="n">
        <f aca="false">Anchor!C324</f>
        <v>38.5262</v>
      </c>
      <c r="G39" s="130" t="n">
        <f aca="false">Anchor!D324</f>
        <v>38.8551</v>
      </c>
      <c r="H39" s="131" t="n">
        <f aca="false">Anchor!E324</f>
        <v>41.1844</v>
      </c>
      <c r="I39" s="102"/>
      <c r="J39" s="129" t="n">
        <f aca="false">Test!B324</f>
        <v>3471.2592</v>
      </c>
      <c r="K39" s="130" t="n">
        <f aca="false">Test!C324</f>
        <v>38.5316</v>
      </c>
      <c r="L39" s="130" t="n">
        <f aca="false">Test!D324</f>
        <v>38.8541</v>
      </c>
      <c r="M39" s="131" t="n">
        <f aca="false">Test!E324</f>
        <v>41.1722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324</f>
        <v>2326.8912</v>
      </c>
      <c r="AC39" s="130" t="n">
        <f aca="false">Anchor!G324</f>
        <v>38.8421</v>
      </c>
      <c r="AD39" s="130" t="n">
        <f aca="false">Anchor!H324</f>
        <v>38.3067</v>
      </c>
      <c r="AE39" s="130" t="n">
        <f aca="false">Anchor!I324</f>
        <v>37.4807</v>
      </c>
      <c r="AF39" s="129" t="n">
        <f aca="false">Anchor!J324</f>
        <v>79380.96</v>
      </c>
      <c r="AG39" s="130" t="n">
        <f aca="false">Anchor!K324</f>
        <v>224.51</v>
      </c>
      <c r="AH39" s="130" t="n">
        <f aca="false">Anchor!L324</f>
        <v>0</v>
      </c>
      <c r="AI39" s="130" t="n">
        <f aca="false">Anchor!N324/1000</f>
        <v>0</v>
      </c>
      <c r="AJ39" s="135" t="n">
        <f aca="false">AF39/3600</f>
        <v>22.0502666666667</v>
      </c>
      <c r="AK39" s="136" t="n">
        <f aca="false">E39+AB39</f>
        <v>5775.6144</v>
      </c>
      <c r="AL39" s="210"/>
      <c r="AM39" s="129" t="n">
        <f aca="false">Test!F324</f>
        <v>2326.8912</v>
      </c>
      <c r="AN39" s="130" t="n">
        <f aca="false">Test!G324</f>
        <v>38.8421</v>
      </c>
      <c r="AO39" s="130" t="n">
        <f aca="false">Test!H324</f>
        <v>38.3067</v>
      </c>
      <c r="AP39" s="130" t="n">
        <f aca="false">Test!I324</f>
        <v>37.4807</v>
      </c>
      <c r="AQ39" s="129" t="n">
        <f aca="false">Test!J324</f>
        <v>60729.51</v>
      </c>
      <c r="AR39" s="130" t="n">
        <f aca="false">Test!K324</f>
        <v>150.78</v>
      </c>
      <c r="AS39" s="130" t="n">
        <f aca="false">Test!L324</f>
        <v>0</v>
      </c>
      <c r="AT39" s="130" t="n">
        <f aca="false">Test!N324/1000</f>
        <v>0</v>
      </c>
      <c r="AU39" s="135" t="n">
        <f aca="false">AQ39/3600</f>
        <v>16.8693083333333</v>
      </c>
      <c r="AV39" s="136" t="n">
        <f aca="false">J39+AM39</f>
        <v>5798.1504</v>
      </c>
      <c r="AW39" s="103"/>
      <c r="AX39" s="115" t="n">
        <f aca="false">'Single Layer High Quality'!B324</f>
        <v>5064.4496</v>
      </c>
      <c r="AY39" s="116" t="n">
        <f aca="false">'Single Layer High Quality'!C324</f>
        <v>38.6816</v>
      </c>
      <c r="AZ39" s="116" t="n">
        <f aca="false">'Single Layer High Quality'!D324</f>
        <v>38.7952</v>
      </c>
      <c r="BA39" s="117" t="n">
        <f aca="false">'Single Layer High Quality'!E324</f>
        <v>41.056</v>
      </c>
      <c r="BB39" s="103"/>
      <c r="BC39" s="137" t="n">
        <f aca="false">AQ39/AF39</f>
        <v>0.765038744807319</v>
      </c>
      <c r="BD39" s="138" t="n">
        <f aca="false">AR39/AG39</f>
        <v>0.671595920003563</v>
      </c>
      <c r="BE39" s="139" t="e">
        <f aca="false">AS39/AH39</f>
        <v>#DIV/0!</v>
      </c>
      <c r="BF39" s="139" t="e">
        <f aca="false">AT39/AI39</f>
        <v>#DIV/0!</v>
      </c>
      <c r="BG39" s="66"/>
      <c r="BH39" s="305" t="n">
        <f aca="false">ABS(AB39-AM39)+ABS(AC39-AN39)+ABS(AD39-AO39)+ABS(AE39-AP39)</f>
        <v>0</v>
      </c>
      <c r="BI39" s="169"/>
      <c r="BJ39" s="166"/>
      <c r="BK39" s="210"/>
      <c r="BL39" s="166"/>
      <c r="BM39" s="166"/>
      <c r="BN39" s="166" t="n">
        <f aca="false">AM39+AX39</f>
        <v>7391.3408</v>
      </c>
    </row>
    <row r="40" customFormat="false" ht="12" hidden="false" customHeight="false" outlineLevel="0" collapsed="false">
      <c r="A40" s="76"/>
      <c r="B40" s="114"/>
      <c r="C40" s="288" t="n">
        <f aca="false">C32</f>
        <v>22</v>
      </c>
      <c r="D40" s="289" t="n">
        <f aca="false">D32</f>
        <v>24</v>
      </c>
      <c r="E40" s="99" t="n">
        <f aca="false">Anchor!B325</f>
        <v>14949.5312</v>
      </c>
      <c r="F40" s="100" t="n">
        <f aca="false">Anchor!C325</f>
        <v>40.8876</v>
      </c>
      <c r="G40" s="100" t="n">
        <f aca="false">Anchor!D325</f>
        <v>40.9911</v>
      </c>
      <c r="H40" s="101" t="n">
        <f aca="false">Anchor!E325</f>
        <v>44.6543</v>
      </c>
      <c r="I40" s="102"/>
      <c r="J40" s="99" t="n">
        <f aca="false">Test!B325</f>
        <v>14963.5872</v>
      </c>
      <c r="K40" s="100" t="n">
        <f aca="false">Test!C325</f>
        <v>40.8879</v>
      </c>
      <c r="L40" s="100" t="n">
        <f aca="false">Test!D325</f>
        <v>40.9916</v>
      </c>
      <c r="M40" s="101" t="n">
        <f aca="false">Test!E325</f>
        <v>44.6364</v>
      </c>
      <c r="N40" s="210"/>
      <c r="O40" s="104" t="e">
        <f aca="false">bdrate($AK40:$AK43,F40:F43,$AV40:$AV43,K40:K43)</f>
        <v>#VALUE!</v>
      </c>
      <c r="P40" s="105" t="e">
        <f aca="false">bdrate($AK40:$AK43,G40:G43,$AV40:$AV43,L40:L43)</f>
        <v>#VALUE!</v>
      </c>
      <c r="Q40" s="105" t="e">
        <f aca="false">bdrate($AK40:$AK43,H40:H43,$AV40:$AV43,M40:M43)</f>
        <v>#VALUE!</v>
      </c>
      <c r="R40" s="104" t="e">
        <f aca="false">bdrate($AX40:$AX43,AY40:AY43,$AV40:$AV43,K40:K43)</f>
        <v>#VALUE!</v>
      </c>
      <c r="S40" s="105" t="e">
        <f aca="false">bdrate($AX40:$AX43,AZ40:AZ43,$AV40:$AV43,L40:L43)</f>
        <v>#VALUE!</v>
      </c>
      <c r="T40" s="106" t="e">
        <f aca="false">bdrate($AX40:$AX43,BA40:BA43,$AV40:$AV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X40:$AX43,AY40:AY43,$AK40:$AK43,F40:F43)</f>
        <v>#VALUE!</v>
      </c>
      <c r="Y40" s="105" t="e">
        <f aca="false">bdrate($AX40:$AX43,AZ40:AZ43,$AK40:$AK43,G40:G43)</f>
        <v>#VALUE!</v>
      </c>
      <c r="Z40" s="106" t="e">
        <f aca="false">bdrate($AX40:$AX43,BA40:BA43,$AK40:$AK43,H40:H43)</f>
        <v>#VALUE!</v>
      </c>
      <c r="AA40" s="210"/>
      <c r="AB40" s="99" t="n">
        <f aca="false">Anchor!F325</f>
        <v>10532.04</v>
      </c>
      <c r="AC40" s="100" t="n">
        <f aca="false">Anchor!G325</f>
        <v>45.3387</v>
      </c>
      <c r="AD40" s="100" t="n">
        <f aca="false">Anchor!H325</f>
        <v>43.319</v>
      </c>
      <c r="AE40" s="100" t="n">
        <f aca="false">Anchor!I325</f>
        <v>43.3587</v>
      </c>
      <c r="AF40" s="99" t="n">
        <f aca="false">Anchor!J325</f>
        <v>99415.74</v>
      </c>
      <c r="AG40" s="100" t="n">
        <f aca="false">Anchor!K325</f>
        <v>244.25</v>
      </c>
      <c r="AH40" s="100" t="n">
        <f aca="false">Anchor!L325</f>
        <v>0</v>
      </c>
      <c r="AI40" s="100" t="n">
        <f aca="false">Anchor!N325/1000</f>
        <v>0</v>
      </c>
      <c r="AJ40" s="107" t="n">
        <f aca="false">AF40/3600</f>
        <v>27.6154833333333</v>
      </c>
      <c r="AK40" s="108" t="n">
        <f aca="false">E40+AB40</f>
        <v>25481.5712</v>
      </c>
      <c r="AL40" s="210"/>
      <c r="AM40" s="99" t="n">
        <f aca="false">Test!F325</f>
        <v>10532.04</v>
      </c>
      <c r="AN40" s="100" t="n">
        <f aca="false">Test!G325</f>
        <v>45.3387</v>
      </c>
      <c r="AO40" s="100" t="n">
        <f aca="false">Test!H325</f>
        <v>43.319</v>
      </c>
      <c r="AP40" s="100" t="n">
        <f aca="false">Test!I325</f>
        <v>43.3587</v>
      </c>
      <c r="AQ40" s="99" t="n">
        <f aca="false">Test!J325</f>
        <v>81473.41</v>
      </c>
      <c r="AR40" s="100" t="n">
        <f aca="false">Test!K325</f>
        <v>181.54</v>
      </c>
      <c r="AS40" s="100" t="n">
        <f aca="false">Test!L325</f>
        <v>0</v>
      </c>
      <c r="AT40" s="100" t="n">
        <f aca="false">Test!N325/1000</f>
        <v>0</v>
      </c>
      <c r="AU40" s="107" t="n">
        <f aca="false">AQ40/3600</f>
        <v>22.6315027777778</v>
      </c>
      <c r="AV40" s="108" t="n">
        <f aca="false">J40+AM40</f>
        <v>25495.6272</v>
      </c>
      <c r="AW40" s="103"/>
      <c r="AX40" s="99" t="n">
        <f aca="false">'Single Layer High Quality'!B325</f>
        <v>21182.5792</v>
      </c>
      <c r="AY40" s="100" t="n">
        <f aca="false">'Single Layer High Quality'!C325</f>
        <v>40.908</v>
      </c>
      <c r="AZ40" s="100" t="n">
        <f aca="false">'Single Layer High Quality'!D325</f>
        <v>40.959</v>
      </c>
      <c r="BA40" s="101" t="n">
        <f aca="false">'Single Layer High Quality'!E325</f>
        <v>44.5528</v>
      </c>
      <c r="BB40" s="103"/>
      <c r="BC40" s="109" t="n">
        <f aca="false">AQ40/AF40</f>
        <v>0.819522240643182</v>
      </c>
      <c r="BD40" s="110" t="n">
        <f aca="false">AR40/AG40</f>
        <v>0.743254861821904</v>
      </c>
      <c r="BE40" s="111" t="e">
        <f aca="false">AS40/AH40</f>
        <v>#DIV/0!</v>
      </c>
      <c r="BF40" s="111" t="e">
        <f aca="false">AT40/AI40</f>
        <v>#DIV/0!</v>
      </c>
      <c r="BG40" s="66"/>
      <c r="BH40" s="304" t="n">
        <f aca="false">ABS(AB40-AM40)+ABS(AC40-AN40)+ABS(AD40-AO40)+ABS(AE40-AP40)</f>
        <v>0</v>
      </c>
      <c r="BI40" s="169"/>
      <c r="BJ40" s="166"/>
      <c r="BK40" s="210"/>
      <c r="BL40" s="166"/>
      <c r="BM40" s="166"/>
      <c r="BN40" s="166" t="n">
        <f aca="false">AM40+AX40</f>
        <v>31714.6192</v>
      </c>
      <c r="BO40" s="269" t="e">
        <f aca="false">bdrate($BN40:$BN43,AY40:AY43,$AV40:$AV43,K40:K43)</f>
        <v>#VALUE!</v>
      </c>
      <c r="BP40" s="269" t="e">
        <f aca="false">bdrate($BN40:$BN43,AZ40:AZ43,$AV40:$AV43,L40:L43)</f>
        <v>#VALUE!</v>
      </c>
      <c r="BQ40" s="269" t="e">
        <f aca="false">bdrate($BN40:$BN43,BA40:BA43,$AV40:$AV43,M40:M43)</f>
        <v>#VALUE!</v>
      </c>
      <c r="BS40" s="269" t="e">
        <f aca="false">bdrate($BN40:$BN43,AY40:AY43,$AK40:$AK43,F40:F43)</f>
        <v>#VALUE!</v>
      </c>
      <c r="BT40" s="269" t="e">
        <f aca="false">bdrate($BN40:$BN43,AZ40:AZ43,$AK40:$AK43,G40:G43)</f>
        <v>#VALUE!</v>
      </c>
      <c r="BU40" s="269" t="e">
        <f aca="false">bdrate($BN40:$BN43,BA40:BA43,$AK40:$AK43,H40:H43)</f>
        <v>#VALUE!</v>
      </c>
    </row>
    <row r="41" customFormat="false" ht="12" hidden="false" customHeight="false" outlineLevel="0" collapsed="false">
      <c r="A41" s="76"/>
      <c r="B41" s="114"/>
      <c r="C41" s="270" t="n">
        <f aca="false">C33</f>
        <v>26</v>
      </c>
      <c r="D41" s="275" t="n">
        <f aca="false">D33</f>
        <v>28</v>
      </c>
      <c r="E41" s="115" t="n">
        <f aca="false">Anchor!B326</f>
        <v>6341.4288</v>
      </c>
      <c r="F41" s="116" t="n">
        <f aca="false">Anchor!C326</f>
        <v>40.1286</v>
      </c>
      <c r="G41" s="116" t="n">
        <f aca="false">Anchor!D326</f>
        <v>40.1632</v>
      </c>
      <c r="H41" s="117" t="n">
        <f aca="false">Anchor!E326</f>
        <v>43.2342</v>
      </c>
      <c r="I41" s="102"/>
      <c r="J41" s="115" t="n">
        <f aca="false">Test!B326</f>
        <v>6374.344</v>
      </c>
      <c r="K41" s="116" t="n">
        <f aca="false">Test!C326</f>
        <v>40.1295</v>
      </c>
      <c r="L41" s="116" t="n">
        <f aca="false">Test!D326</f>
        <v>40.1605</v>
      </c>
      <c r="M41" s="117" t="n">
        <f aca="false">Test!E326</f>
        <v>43.2095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326</f>
        <v>6131.6176</v>
      </c>
      <c r="AC41" s="116" t="n">
        <f aca="false">Anchor!G326</f>
        <v>43.3553</v>
      </c>
      <c r="AD41" s="116" t="n">
        <f aca="false">Anchor!H326</f>
        <v>41.4512</v>
      </c>
      <c r="AE41" s="116" t="n">
        <f aca="false">Anchor!I326</f>
        <v>41.1026</v>
      </c>
      <c r="AF41" s="115" t="n">
        <f aca="false">Anchor!J326</f>
        <v>91794.91</v>
      </c>
      <c r="AG41" s="116" t="n">
        <f aca="false">Anchor!K326</f>
        <v>212.61</v>
      </c>
      <c r="AH41" s="116" t="n">
        <f aca="false">Anchor!L326</f>
        <v>0</v>
      </c>
      <c r="AI41" s="116" t="n">
        <f aca="false">Anchor!N326/1000</f>
        <v>0</v>
      </c>
      <c r="AJ41" s="121" t="n">
        <f aca="false">AF41/3600</f>
        <v>25.4985861111111</v>
      </c>
      <c r="AK41" s="122" t="n">
        <f aca="false">E41+AB41</f>
        <v>12473.0464</v>
      </c>
      <c r="AL41" s="210"/>
      <c r="AM41" s="115" t="n">
        <f aca="false">Test!F326</f>
        <v>6131.6176</v>
      </c>
      <c r="AN41" s="116" t="n">
        <f aca="false">Test!G326</f>
        <v>43.3553</v>
      </c>
      <c r="AO41" s="116" t="n">
        <f aca="false">Test!H326</f>
        <v>41.4512</v>
      </c>
      <c r="AP41" s="116" t="n">
        <f aca="false">Test!I326</f>
        <v>41.1026</v>
      </c>
      <c r="AQ41" s="115" t="n">
        <f aca="false">Test!J326</f>
        <v>70246.07</v>
      </c>
      <c r="AR41" s="116" t="n">
        <f aca="false">Test!K326</f>
        <v>170.08</v>
      </c>
      <c r="AS41" s="116" t="n">
        <f aca="false">Test!L326</f>
        <v>0</v>
      </c>
      <c r="AT41" s="116" t="n">
        <f aca="false">Test!N326/1000</f>
        <v>0</v>
      </c>
      <c r="AU41" s="121" t="n">
        <f aca="false">AQ41/3600</f>
        <v>19.5127972222222</v>
      </c>
      <c r="AV41" s="122" t="n">
        <f aca="false">J41+AM41</f>
        <v>12505.9616</v>
      </c>
      <c r="AW41" s="103"/>
      <c r="AX41" s="115" t="n">
        <f aca="false">'Single Layer High Quality'!B326</f>
        <v>10405.7616</v>
      </c>
      <c r="AY41" s="116" t="n">
        <f aca="false">'Single Layer High Quality'!C326</f>
        <v>40.2222</v>
      </c>
      <c r="AZ41" s="116" t="n">
        <f aca="false">'Single Layer High Quality'!D326</f>
        <v>40.113</v>
      </c>
      <c r="BA41" s="117" t="n">
        <f aca="false">'Single Layer High Quality'!E326</f>
        <v>43.0499</v>
      </c>
      <c r="BB41" s="103"/>
      <c r="BC41" s="123" t="n">
        <f aca="false">AQ41/AF41</f>
        <v>0.76525016474225</v>
      </c>
      <c r="BD41" s="124" t="n">
        <f aca="false">AR41/AG41</f>
        <v>0.799962372418983</v>
      </c>
      <c r="BE41" s="125" t="e">
        <f aca="false">AS41/AH41</f>
        <v>#DIV/0!</v>
      </c>
      <c r="BF41" s="125" t="e">
        <f aca="false">AT41/AI41</f>
        <v>#DIV/0!</v>
      </c>
      <c r="BG41" s="66"/>
      <c r="BH41" s="304" t="n">
        <f aca="false">ABS(AB41-AM41)+ABS(AC41-AN41)+ABS(AD41-AO41)+ABS(AE41-AP41)</f>
        <v>0</v>
      </c>
      <c r="BI41" s="169"/>
      <c r="BJ41" s="166"/>
      <c r="BK41" s="210"/>
      <c r="BL41" s="166"/>
      <c r="BM41" s="166"/>
      <c r="BN41" s="166" t="n">
        <f aca="false">AM41+AX41</f>
        <v>16537.3792</v>
      </c>
    </row>
    <row r="42" customFormat="false" ht="12" hidden="false" customHeight="false" outlineLevel="0" collapsed="false">
      <c r="A42" s="76"/>
      <c r="B42" s="114"/>
      <c r="C42" s="270" t="n">
        <f aca="false">C34</f>
        <v>30</v>
      </c>
      <c r="D42" s="275" t="n">
        <f aca="false">D34</f>
        <v>32</v>
      </c>
      <c r="E42" s="115" t="n">
        <f aca="false">Anchor!B327</f>
        <v>3335.2464</v>
      </c>
      <c r="F42" s="116" t="n">
        <f aca="false">Anchor!C327</f>
        <v>39.0565</v>
      </c>
      <c r="G42" s="116" t="n">
        <f aca="false">Anchor!D327</f>
        <v>39.2258</v>
      </c>
      <c r="H42" s="117" t="n">
        <f aca="false">Anchor!E327</f>
        <v>41.8599</v>
      </c>
      <c r="I42" s="102"/>
      <c r="J42" s="115" t="n">
        <f aca="false">Test!B327</f>
        <v>3371.2496</v>
      </c>
      <c r="K42" s="116" t="n">
        <f aca="false">Test!C327</f>
        <v>39.0566</v>
      </c>
      <c r="L42" s="116" t="n">
        <f aca="false">Test!D327</f>
        <v>39.2286</v>
      </c>
      <c r="M42" s="117" t="n">
        <f aca="false">Test!E327</f>
        <v>41.8346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327</f>
        <v>3741.2624</v>
      </c>
      <c r="AC42" s="116" t="n">
        <f aca="false">Anchor!G327</f>
        <v>41.1472</v>
      </c>
      <c r="AD42" s="116" t="n">
        <f aca="false">Anchor!H327</f>
        <v>39.8273</v>
      </c>
      <c r="AE42" s="116" t="n">
        <f aca="false">Anchor!I327</f>
        <v>39.1705</v>
      </c>
      <c r="AF42" s="115" t="n">
        <f aca="false">Anchor!J327</f>
        <v>82472.9</v>
      </c>
      <c r="AG42" s="116" t="n">
        <f aca="false">Anchor!K327</f>
        <v>212.89</v>
      </c>
      <c r="AH42" s="116" t="n">
        <f aca="false">Anchor!L327</f>
        <v>0</v>
      </c>
      <c r="AI42" s="116" t="n">
        <f aca="false">Anchor!N327/1000</f>
        <v>0</v>
      </c>
      <c r="AJ42" s="121" t="n">
        <f aca="false">AF42/3600</f>
        <v>22.9091388888889</v>
      </c>
      <c r="AK42" s="122" t="n">
        <f aca="false">E42+AB42</f>
        <v>7076.5088</v>
      </c>
      <c r="AL42" s="210"/>
      <c r="AM42" s="115" t="n">
        <f aca="false">Test!F327</f>
        <v>3741.2624</v>
      </c>
      <c r="AN42" s="116" t="n">
        <f aca="false">Test!G327</f>
        <v>41.1472</v>
      </c>
      <c r="AO42" s="116" t="n">
        <f aca="false">Test!H327</f>
        <v>39.8273</v>
      </c>
      <c r="AP42" s="116" t="n">
        <f aca="false">Test!I327</f>
        <v>39.1705</v>
      </c>
      <c r="AQ42" s="115" t="n">
        <f aca="false">Test!J327</f>
        <v>63041.39</v>
      </c>
      <c r="AR42" s="116" t="n">
        <f aca="false">Test!K327</f>
        <v>154.77</v>
      </c>
      <c r="AS42" s="116" t="n">
        <f aca="false">Test!L327</f>
        <v>0</v>
      </c>
      <c r="AT42" s="116" t="n">
        <f aca="false">Test!N327/1000</f>
        <v>0</v>
      </c>
      <c r="AU42" s="121" t="n">
        <f aca="false">AQ42/3600</f>
        <v>17.5114972222222</v>
      </c>
      <c r="AV42" s="122" t="n">
        <f aca="false">J42+AM42</f>
        <v>7112.512</v>
      </c>
      <c r="AW42" s="103"/>
      <c r="AX42" s="115" t="n">
        <f aca="false">'Single Layer High Quality'!B327</f>
        <v>6263.9712</v>
      </c>
      <c r="AY42" s="116" t="n">
        <f aca="false">'Single Layer High Quality'!C327</f>
        <v>39.2556</v>
      </c>
      <c r="AZ42" s="116" t="n">
        <f aca="false">'Single Layer High Quality'!D327</f>
        <v>39.1665</v>
      </c>
      <c r="BA42" s="117" t="n">
        <f aca="false">'Single Layer High Quality'!E327</f>
        <v>41.5998</v>
      </c>
      <c r="BB42" s="103"/>
      <c r="BC42" s="123" t="n">
        <f aca="false">AQ42/AF42</f>
        <v>0.764389150860465</v>
      </c>
      <c r="BD42" s="124" t="n">
        <f aca="false">AR42/AG42</f>
        <v>0.726995161820659</v>
      </c>
      <c r="BE42" s="125" t="e">
        <f aca="false">AS42/AH42</f>
        <v>#DIV/0!</v>
      </c>
      <c r="BF42" s="125" t="e">
        <f aca="false">AT42/AI42</f>
        <v>#DIV/0!</v>
      </c>
      <c r="BG42" s="66"/>
      <c r="BH42" s="304" t="n">
        <f aca="false">ABS(AB42-AM42)+ABS(AC42-AN42)+ABS(AD42-AO42)+ABS(AE42-AP42)</f>
        <v>0</v>
      </c>
      <c r="BI42" s="169"/>
      <c r="BJ42" s="166"/>
      <c r="BK42" s="210"/>
      <c r="BL42" s="166"/>
      <c r="BM42" s="166"/>
      <c r="BN42" s="166" t="n">
        <f aca="false">AM42+AX42</f>
        <v>10005.2336</v>
      </c>
    </row>
    <row r="43" customFormat="false" ht="12.75" hidden="false" customHeight="false" outlineLevel="0" collapsed="false">
      <c r="A43" s="76"/>
      <c r="B43" s="114"/>
      <c r="C43" s="290" t="n">
        <f aca="false">C35</f>
        <v>34</v>
      </c>
      <c r="D43" s="291" t="n">
        <f aca="false">D35</f>
        <v>36</v>
      </c>
      <c r="E43" s="129" t="n">
        <f aca="false">Anchor!B328</f>
        <v>2250.3232</v>
      </c>
      <c r="F43" s="130" t="n">
        <f aca="false">Anchor!C328</f>
        <v>37.8123</v>
      </c>
      <c r="G43" s="130" t="n">
        <f aca="false">Anchor!D328</f>
        <v>38.523</v>
      </c>
      <c r="H43" s="131" t="n">
        <f aca="false">Anchor!E328</f>
        <v>40.8081</v>
      </c>
      <c r="I43" s="102"/>
      <c r="J43" s="129" t="n">
        <f aca="false">Test!B328</f>
        <v>2278.5504</v>
      </c>
      <c r="K43" s="130" t="n">
        <f aca="false">Test!C328</f>
        <v>37.8146</v>
      </c>
      <c r="L43" s="130" t="n">
        <f aca="false">Test!D328</f>
        <v>38.5243</v>
      </c>
      <c r="M43" s="131" t="n">
        <f aca="false">Test!E328</f>
        <v>40.7873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328</f>
        <v>2326.8912</v>
      </c>
      <c r="AC43" s="130" t="n">
        <f aca="false">Anchor!G328</f>
        <v>38.8421</v>
      </c>
      <c r="AD43" s="130" t="n">
        <f aca="false">Anchor!H328</f>
        <v>38.3067</v>
      </c>
      <c r="AE43" s="130" t="n">
        <f aca="false">Anchor!I328</f>
        <v>37.4807</v>
      </c>
      <c r="AF43" s="129" t="n">
        <f aca="false">Anchor!J328</f>
        <v>76948.77</v>
      </c>
      <c r="AG43" s="130" t="n">
        <f aca="false">Anchor!K328</f>
        <v>203.66</v>
      </c>
      <c r="AH43" s="130" t="n">
        <f aca="false">Anchor!L328</f>
        <v>0</v>
      </c>
      <c r="AI43" s="130" t="n">
        <f aca="false">Anchor!N328/1000</f>
        <v>0</v>
      </c>
      <c r="AJ43" s="135" t="n">
        <f aca="false">AF43/3600</f>
        <v>21.3746583333333</v>
      </c>
      <c r="AK43" s="136" t="n">
        <f aca="false">E43+AB43</f>
        <v>4577.2144</v>
      </c>
      <c r="AL43" s="210"/>
      <c r="AM43" s="129" t="n">
        <f aca="false">Test!F328</f>
        <v>2326.8912</v>
      </c>
      <c r="AN43" s="130" t="n">
        <f aca="false">Test!G328</f>
        <v>38.8421</v>
      </c>
      <c r="AO43" s="130" t="n">
        <f aca="false">Test!H328</f>
        <v>38.3067</v>
      </c>
      <c r="AP43" s="130" t="n">
        <f aca="false">Test!I328</f>
        <v>37.4807</v>
      </c>
      <c r="AQ43" s="129" t="n">
        <f aca="false">Test!J328</f>
        <v>59078.81</v>
      </c>
      <c r="AR43" s="130" t="n">
        <f aca="false">Test!K328</f>
        <v>147.46</v>
      </c>
      <c r="AS43" s="130" t="n">
        <f aca="false">Test!L328</f>
        <v>0</v>
      </c>
      <c r="AT43" s="130" t="n">
        <f aca="false">Test!N328/1000</f>
        <v>0</v>
      </c>
      <c r="AU43" s="135" t="n">
        <f aca="false">AQ43/3600</f>
        <v>16.4107805555556</v>
      </c>
      <c r="AV43" s="136" t="n">
        <f aca="false">J43+AM43</f>
        <v>4605.4416</v>
      </c>
      <c r="AW43" s="103"/>
      <c r="AX43" s="129" t="n">
        <f aca="false">'Single Layer High Quality'!B328</f>
        <v>4160.2832</v>
      </c>
      <c r="AY43" s="130" t="n">
        <f aca="false">'Single Layer High Quality'!C328</f>
        <v>38.0633</v>
      </c>
      <c r="AZ43" s="130" t="n">
        <f aca="false">'Single Layer High Quality'!D328</f>
        <v>38.4524</v>
      </c>
      <c r="BA43" s="131" t="n">
        <f aca="false">'Single Layer High Quality'!E328</f>
        <v>40.5942</v>
      </c>
      <c r="BB43" s="103"/>
      <c r="BC43" s="137" t="n">
        <f aca="false">AQ43/AF43</f>
        <v>0.767768087781</v>
      </c>
      <c r="BD43" s="138" t="n">
        <f aca="false">AR43/AG43</f>
        <v>0.72404988706668</v>
      </c>
      <c r="BE43" s="139" t="e">
        <f aca="false">AS43/AH43</f>
        <v>#DIV/0!</v>
      </c>
      <c r="BF43" s="139" t="e">
        <f aca="false">AT43/AI43</f>
        <v>#DIV/0!</v>
      </c>
      <c r="BG43" s="66"/>
      <c r="BH43" s="304" t="n">
        <f aca="false">ABS(AB43-AM43)+ABS(AC43-AN43)+ABS(AD43-AO43)+ABS(AE43-AP43)</f>
        <v>0</v>
      </c>
      <c r="BI43" s="169"/>
      <c r="BJ43" s="166"/>
      <c r="BK43" s="210"/>
      <c r="BL43" s="166"/>
      <c r="BM43" s="166"/>
      <c r="BN43" s="166" t="n">
        <f aca="false">AM43+AX43</f>
        <v>6487.1744</v>
      </c>
    </row>
    <row r="44" customFormat="false" ht="12" hidden="false" customHeight="false" outlineLevel="0" collapsed="false">
      <c r="A44" s="76"/>
      <c r="B44" s="97" t="s">
        <v>102</v>
      </c>
      <c r="C44" s="288" t="n">
        <f aca="false">C36</f>
        <v>22</v>
      </c>
      <c r="D44" s="289" t="n">
        <f aca="false">D36</f>
        <v>22</v>
      </c>
      <c r="E44" s="99" t="n">
        <f aca="false">Anchor!B329</f>
        <v>16331.9344</v>
      </c>
      <c r="F44" s="100" t="n">
        <f aca="false">Anchor!C329</f>
        <v>39.4368</v>
      </c>
      <c r="G44" s="100" t="n">
        <f aca="false">Anchor!D329</f>
        <v>44.21</v>
      </c>
      <c r="H44" s="101" t="n">
        <f aca="false">Anchor!E329</f>
        <v>45.9118</v>
      </c>
      <c r="I44" s="102"/>
      <c r="J44" s="99" t="n">
        <f aca="false">Test!B329</f>
        <v>16325.1712</v>
      </c>
      <c r="K44" s="100" t="n">
        <f aca="false">Test!C329</f>
        <v>39.4367</v>
      </c>
      <c r="L44" s="100" t="n">
        <f aca="false">Test!D329</f>
        <v>44.2064</v>
      </c>
      <c r="M44" s="101" t="n">
        <f aca="false">Test!E329</f>
        <v>45.9114</v>
      </c>
      <c r="N44" s="210"/>
      <c r="O44" s="104" t="e">
        <f aca="false">bdrate($AK44:$AK47,F44:F47,$AV44:$AV47,K44:K47)</f>
        <v>#VALUE!</v>
      </c>
      <c r="P44" s="105" t="e">
        <f aca="false">bdrate($AK44:$AK47,G44:G47,$AV44:$AV47,L44:L47)</f>
        <v>#VALUE!</v>
      </c>
      <c r="Q44" s="105" t="e">
        <f aca="false">bdrate($AK44:$AK47,H44:H47,$AV44:$AV47,M44:M47)</f>
        <v>#VALUE!</v>
      </c>
      <c r="R44" s="104" t="e">
        <f aca="false">bdrate($AX44:$AX47,AY44:AY47,$AV44:$AV47,K44:K47)</f>
        <v>#VALUE!</v>
      </c>
      <c r="S44" s="105" t="e">
        <f aca="false">bdrate($AX44:$AX47,AZ44:AZ47,$AV44:$AV47,L44:L47)</f>
        <v>#VALUE!</v>
      </c>
      <c r="T44" s="106" t="e">
        <f aca="false">bdrate($AX44:$AX47,BA44:BA47,$AV44:$AV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X44:$AX47,AY44:AY47,$AK44:$AK47,F44:F47)</f>
        <v>#VALUE!</v>
      </c>
      <c r="Y44" s="105" t="e">
        <f aca="false">bdrate($AX44:$AX47,AZ44:AZ47,$AK44:$AK47,G44:G47)</f>
        <v>#VALUE!</v>
      </c>
      <c r="Z44" s="106" t="e">
        <f aca="false">bdrate($AX44:$AX47,BA44:BA47,$AK44:$AK47,H44:H47)</f>
        <v>#VALUE!</v>
      </c>
      <c r="AA44" s="210"/>
      <c r="AB44" s="99" t="n">
        <f aca="false">Anchor!F329</f>
        <v>3426.5808</v>
      </c>
      <c r="AC44" s="100" t="n">
        <f aca="false">Anchor!G329</f>
        <v>43.3569</v>
      </c>
      <c r="AD44" s="100" t="n">
        <f aca="false">Anchor!H329</f>
        <v>46.9759</v>
      </c>
      <c r="AE44" s="100" t="n">
        <f aca="false">Anchor!I329</f>
        <v>46.6186</v>
      </c>
      <c r="AF44" s="99" t="n">
        <f aca="false">Anchor!J329</f>
        <v>80601.41</v>
      </c>
      <c r="AG44" s="100" t="n">
        <f aca="false">Anchor!K329</f>
        <v>237.88</v>
      </c>
      <c r="AH44" s="100" t="n">
        <f aca="false">Anchor!L329</f>
        <v>0</v>
      </c>
      <c r="AI44" s="100" t="n">
        <f aca="false">Anchor!N329/1000</f>
        <v>0</v>
      </c>
      <c r="AJ44" s="107" t="n">
        <f aca="false">AF44/3600</f>
        <v>22.3892805555556</v>
      </c>
      <c r="AK44" s="108" t="n">
        <f aca="false">E44+AB44</f>
        <v>19758.5152</v>
      </c>
      <c r="AL44" s="210"/>
      <c r="AM44" s="99" t="n">
        <f aca="false">Test!F329</f>
        <v>3426.5808</v>
      </c>
      <c r="AN44" s="100" t="n">
        <f aca="false">Test!G329</f>
        <v>43.3569</v>
      </c>
      <c r="AO44" s="100" t="n">
        <f aca="false">Test!H329</f>
        <v>46.9759</v>
      </c>
      <c r="AP44" s="100" t="n">
        <f aca="false">Test!I329</f>
        <v>46.6186</v>
      </c>
      <c r="AQ44" s="99" t="n">
        <f aca="false">Test!J329</f>
        <v>60698.45</v>
      </c>
      <c r="AR44" s="100" t="n">
        <f aca="false">Test!K329</f>
        <v>147.74</v>
      </c>
      <c r="AS44" s="100" t="n">
        <f aca="false">Test!L329</f>
        <v>0</v>
      </c>
      <c r="AT44" s="100" t="n">
        <f aca="false">Test!N329/1000</f>
        <v>0</v>
      </c>
      <c r="AU44" s="107" t="n">
        <f aca="false">AQ44/3600</f>
        <v>16.8606805555556</v>
      </c>
      <c r="AV44" s="108" t="n">
        <f aca="false">J44+AM44</f>
        <v>19751.752</v>
      </c>
      <c r="AW44" s="103"/>
      <c r="AX44" s="115" t="n">
        <f aca="false">'Single Layer High Quality'!B329</f>
        <v>20456.2048</v>
      </c>
      <c r="AY44" s="116" t="n">
        <f aca="false">'Single Layer High Quality'!C329</f>
        <v>39.4362</v>
      </c>
      <c r="AZ44" s="116" t="n">
        <f aca="false">'Single Layer High Quality'!D329</f>
        <v>44.3494</v>
      </c>
      <c r="BA44" s="117" t="n">
        <f aca="false">'Single Layer High Quality'!E329</f>
        <v>45.9596</v>
      </c>
      <c r="BB44" s="103"/>
      <c r="BC44" s="109" t="n">
        <f aca="false">AQ44/AF44</f>
        <v>0.753069332161807</v>
      </c>
      <c r="BD44" s="110" t="n">
        <f aca="false">AR44/AG44</f>
        <v>0.621069446779889</v>
      </c>
      <c r="BE44" s="111" t="e">
        <f aca="false">AS44/AH44</f>
        <v>#DIV/0!</v>
      </c>
      <c r="BF44" s="111" t="e">
        <f aca="false">AT44/AI44</f>
        <v>#DIV/0!</v>
      </c>
      <c r="BG44" s="66"/>
      <c r="BH44" s="303" t="n">
        <f aca="false">ABS(AB44-AM44)+ABS(AC44-AN44)+ABS(AD44-AO44)+ABS(AE44-AP44)</f>
        <v>0</v>
      </c>
      <c r="BI44" s="169"/>
      <c r="BJ44" s="166"/>
      <c r="BK44" s="210"/>
      <c r="BL44" s="166"/>
      <c r="BM44" s="166"/>
      <c r="BN44" s="166" t="n">
        <f aca="false">AM44+AX44</f>
        <v>23882.7856</v>
      </c>
      <c r="BO44" s="269" t="e">
        <f aca="false">bdrate($BN44:$BN47,AY44:AY47,$AV44:$AV47,K44:K47)</f>
        <v>#VALUE!</v>
      </c>
      <c r="BP44" s="269" t="e">
        <f aca="false">bdrate($BN44:$BN47,AZ44:AZ47,$AV44:$AV47,L44:L47)</f>
        <v>#VALUE!</v>
      </c>
      <c r="BQ44" s="269" t="e">
        <f aca="false">bdrate($BN44:$BN47,BA44:BA47,$AV44:$AV47,M44:M47)</f>
        <v>#VALUE!</v>
      </c>
      <c r="BS44" s="269" t="e">
        <f aca="false">bdrate($BN44:$BN47,AY44:AY47,$AK44:$AK47,F44:F47)</f>
        <v>#VALUE!</v>
      </c>
      <c r="BT44" s="269" t="e">
        <f aca="false">bdrate($BN44:$BN47,AZ44:AZ47,$AK44:$AK47,G44:G47)</f>
        <v>#VALUE!</v>
      </c>
      <c r="BU44" s="269" t="e">
        <f aca="false">bdrate($BN44:$BN47,BA44:BA47,$AK44:$AK47,H44:H47)</f>
        <v>#VALUE!</v>
      </c>
    </row>
    <row r="45" customFormat="false" ht="12" hidden="false" customHeight="false" outlineLevel="0" collapsed="false">
      <c r="A45" s="76"/>
      <c r="B45" s="114"/>
      <c r="C45" s="270" t="n">
        <f aca="false">C37</f>
        <v>26</v>
      </c>
      <c r="D45" s="275" t="n">
        <f aca="false">D37</f>
        <v>26</v>
      </c>
      <c r="E45" s="115" t="n">
        <f aca="false">Anchor!B330</f>
        <v>2922.9056</v>
      </c>
      <c r="F45" s="116" t="n">
        <f aca="false">Anchor!C330</f>
        <v>39.0996</v>
      </c>
      <c r="G45" s="116" t="n">
        <f aca="false">Anchor!D330</f>
        <v>43.6661</v>
      </c>
      <c r="H45" s="117" t="n">
        <f aca="false">Anchor!E330</f>
        <v>45.4205</v>
      </c>
      <c r="I45" s="102"/>
      <c r="J45" s="115" t="n">
        <f aca="false">Test!B330</f>
        <v>2918.4832</v>
      </c>
      <c r="K45" s="116" t="n">
        <f aca="false">Test!C330</f>
        <v>39.0994</v>
      </c>
      <c r="L45" s="116" t="n">
        <f aca="false">Test!D330</f>
        <v>43.665</v>
      </c>
      <c r="M45" s="117" t="n">
        <f aca="false">Test!E330</f>
        <v>45.4218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330</f>
        <v>1925.0992</v>
      </c>
      <c r="AC45" s="116" t="n">
        <f aca="false">Anchor!G330</f>
        <v>42.1448</v>
      </c>
      <c r="AD45" s="116" t="n">
        <f aca="false">Anchor!H330</f>
        <v>45.5644</v>
      </c>
      <c r="AE45" s="116" t="n">
        <f aca="false">Anchor!I330</f>
        <v>45.5943</v>
      </c>
      <c r="AF45" s="115" t="n">
        <f aca="false">Anchor!J330</f>
        <v>67634.89</v>
      </c>
      <c r="AG45" s="116" t="n">
        <f aca="false">Anchor!K330</f>
        <v>207.16</v>
      </c>
      <c r="AH45" s="116" t="n">
        <f aca="false">Anchor!L330</f>
        <v>0</v>
      </c>
      <c r="AI45" s="116" t="n">
        <f aca="false">Anchor!N330/1000</f>
        <v>0</v>
      </c>
      <c r="AJ45" s="121" t="n">
        <f aca="false">AF45/3600</f>
        <v>18.7874694444444</v>
      </c>
      <c r="AK45" s="122" t="n">
        <f aca="false">E45+AB45</f>
        <v>4848.0048</v>
      </c>
      <c r="AL45" s="210"/>
      <c r="AM45" s="115" t="n">
        <f aca="false">Test!F330</f>
        <v>1925.0992</v>
      </c>
      <c r="AN45" s="116" t="n">
        <f aca="false">Test!G330</f>
        <v>42.1448</v>
      </c>
      <c r="AO45" s="116" t="n">
        <f aca="false">Test!H330</f>
        <v>45.5644</v>
      </c>
      <c r="AP45" s="116" t="n">
        <f aca="false">Test!I330</f>
        <v>45.5943</v>
      </c>
      <c r="AQ45" s="115" t="n">
        <f aca="false">Test!J330</f>
        <v>51108.69</v>
      </c>
      <c r="AR45" s="116" t="n">
        <f aca="false">Test!K330</f>
        <v>121.83</v>
      </c>
      <c r="AS45" s="116" t="n">
        <f aca="false">Test!L330</f>
        <v>0</v>
      </c>
      <c r="AT45" s="116" t="n">
        <f aca="false">Test!N330/1000</f>
        <v>0</v>
      </c>
      <c r="AU45" s="121" t="n">
        <f aca="false">AQ45/3600</f>
        <v>14.1968583333333</v>
      </c>
      <c r="AV45" s="122" t="n">
        <f aca="false">J45+AM45</f>
        <v>4843.5824</v>
      </c>
      <c r="AW45" s="103"/>
      <c r="AX45" s="115" t="n">
        <f aca="false">'Single Layer High Quality'!B330</f>
        <v>4235.2928</v>
      </c>
      <c r="AY45" s="116" t="n">
        <f aca="false">'Single Layer High Quality'!C330</f>
        <v>39.1134</v>
      </c>
      <c r="AZ45" s="116" t="n">
        <f aca="false">'Single Layer High Quality'!D330</f>
        <v>43.8307</v>
      </c>
      <c r="BA45" s="117" t="n">
        <f aca="false">'Single Layer High Quality'!E330</f>
        <v>45.4682</v>
      </c>
      <c r="BB45" s="103"/>
      <c r="BC45" s="123" t="n">
        <f aca="false">AQ45/AF45</f>
        <v>0.755655697821051</v>
      </c>
      <c r="BD45" s="124" t="n">
        <f aca="false">AR45/AG45</f>
        <v>0.588096157559374</v>
      </c>
      <c r="BE45" s="125" t="e">
        <f aca="false">AS45/AH45</f>
        <v>#DIV/0!</v>
      </c>
      <c r="BF45" s="125" t="e">
        <f aca="false">AT45/AI45</f>
        <v>#DIV/0!</v>
      </c>
      <c r="BG45" s="66"/>
      <c r="BH45" s="304" t="n">
        <f aca="false">ABS(AB45-AM45)+ABS(AC45-AN45)+ABS(AD45-AO45)+ABS(AE45-AP45)</f>
        <v>0</v>
      </c>
      <c r="BI45" s="169"/>
      <c r="BJ45" s="166"/>
      <c r="BK45" s="210"/>
      <c r="BL45" s="166"/>
      <c r="BM45" s="166"/>
      <c r="BN45" s="166" t="n">
        <f aca="false">AM45+AX45</f>
        <v>6160.392</v>
      </c>
    </row>
    <row r="46" customFormat="false" ht="12" hidden="false" customHeight="false" outlineLevel="0" collapsed="false">
      <c r="A46" s="76"/>
      <c r="B46" s="114"/>
      <c r="C46" s="270" t="n">
        <f aca="false">C38</f>
        <v>30</v>
      </c>
      <c r="D46" s="275" t="n">
        <f aca="false">D38</f>
        <v>30</v>
      </c>
      <c r="E46" s="115" t="n">
        <f aca="false">Anchor!B331</f>
        <v>1629.488</v>
      </c>
      <c r="F46" s="116" t="n">
        <f aca="false">Anchor!C331</f>
        <v>38.6492</v>
      </c>
      <c r="G46" s="116" t="n">
        <f aca="false">Anchor!D331</f>
        <v>43.0289</v>
      </c>
      <c r="H46" s="117" t="n">
        <f aca="false">Anchor!E331</f>
        <v>44.9634</v>
      </c>
      <c r="I46" s="102"/>
      <c r="J46" s="115" t="n">
        <f aca="false">Test!B331</f>
        <v>1626.208</v>
      </c>
      <c r="K46" s="116" t="n">
        <f aca="false">Test!C331</f>
        <v>38.6487</v>
      </c>
      <c r="L46" s="116" t="n">
        <f aca="false">Test!D331</f>
        <v>43.0332</v>
      </c>
      <c r="M46" s="117" t="n">
        <f aca="false">Test!E331</f>
        <v>44.9678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331</f>
        <v>1148.5792</v>
      </c>
      <c r="AC46" s="116" t="n">
        <f aca="false">Anchor!G331</f>
        <v>40.6179</v>
      </c>
      <c r="AD46" s="116" t="n">
        <f aca="false">Anchor!H331</f>
        <v>44.4451</v>
      </c>
      <c r="AE46" s="116" t="n">
        <f aca="false">Anchor!I331</f>
        <v>44.7443</v>
      </c>
      <c r="AF46" s="115" t="n">
        <f aca="false">Anchor!J331</f>
        <v>62656.06</v>
      </c>
      <c r="AG46" s="116" t="n">
        <f aca="false">Anchor!K331</f>
        <v>203.44</v>
      </c>
      <c r="AH46" s="116" t="n">
        <f aca="false">Anchor!L331</f>
        <v>0</v>
      </c>
      <c r="AI46" s="116" t="n">
        <f aca="false">Anchor!N331/1000</f>
        <v>0</v>
      </c>
      <c r="AJ46" s="121" t="n">
        <f aca="false">AF46/3600</f>
        <v>17.4044611111111</v>
      </c>
      <c r="AK46" s="122" t="n">
        <f aca="false">E46+AB46</f>
        <v>2778.0672</v>
      </c>
      <c r="AL46" s="210"/>
      <c r="AM46" s="115" t="n">
        <f aca="false">Test!F331</f>
        <v>1148.5792</v>
      </c>
      <c r="AN46" s="116" t="n">
        <f aca="false">Test!G331</f>
        <v>40.6179</v>
      </c>
      <c r="AO46" s="116" t="n">
        <f aca="false">Test!H331</f>
        <v>44.4451</v>
      </c>
      <c r="AP46" s="116" t="n">
        <f aca="false">Test!I331</f>
        <v>44.7443</v>
      </c>
      <c r="AQ46" s="115" t="n">
        <f aca="false">Test!J331</f>
        <v>47401.14</v>
      </c>
      <c r="AR46" s="116" t="n">
        <f aca="false">Test!K331</f>
        <v>125.3</v>
      </c>
      <c r="AS46" s="116" t="n">
        <f aca="false">Test!L331</f>
        <v>0</v>
      </c>
      <c r="AT46" s="116" t="n">
        <f aca="false">Test!N331/1000</f>
        <v>0</v>
      </c>
      <c r="AU46" s="121" t="n">
        <f aca="false">AQ46/3600</f>
        <v>13.1669833333333</v>
      </c>
      <c r="AV46" s="122" t="n">
        <f aca="false">J46+AM46</f>
        <v>2774.7872</v>
      </c>
      <c r="AW46" s="103"/>
      <c r="AX46" s="115" t="n">
        <f aca="false">'Single Layer High Quality'!B331</f>
        <v>2451.0784</v>
      </c>
      <c r="AY46" s="116" t="n">
        <f aca="false">'Single Layer High Quality'!C331</f>
        <v>38.6834</v>
      </c>
      <c r="AZ46" s="116" t="n">
        <f aca="false">'Single Layer High Quality'!D331</f>
        <v>43.262</v>
      </c>
      <c r="BA46" s="117" t="n">
        <f aca="false">'Single Layer High Quality'!E331</f>
        <v>44.989</v>
      </c>
      <c r="BB46" s="103"/>
      <c r="BC46" s="123" t="n">
        <f aca="false">AQ46/AF46</f>
        <v>0.756529216806802</v>
      </c>
      <c r="BD46" s="124" t="n">
        <f aca="false">AR46/AG46</f>
        <v>0.615906409752261</v>
      </c>
      <c r="BE46" s="125" t="e">
        <f aca="false">AS46/AH46</f>
        <v>#DIV/0!</v>
      </c>
      <c r="BF46" s="125" t="e">
        <f aca="false">AT46/AI46</f>
        <v>#DIV/0!</v>
      </c>
      <c r="BG46" s="66"/>
      <c r="BH46" s="304" t="n">
        <f aca="false">ABS(AB46-AM46)+ABS(AC46-AN46)+ABS(AD46-AO46)+ABS(AE46-AP46)</f>
        <v>0</v>
      </c>
      <c r="BI46" s="169"/>
      <c r="BJ46" s="166"/>
      <c r="BK46" s="210"/>
      <c r="BL46" s="166"/>
      <c r="BM46" s="166"/>
      <c r="BN46" s="166" t="n">
        <f aca="false">AM46+AX46</f>
        <v>3599.6576</v>
      </c>
    </row>
    <row r="47" customFormat="false" ht="12.75" hidden="false" customHeight="false" outlineLevel="0" collapsed="false">
      <c r="A47" s="76"/>
      <c r="B47" s="114"/>
      <c r="C47" s="290" t="n">
        <f aca="false">C39</f>
        <v>34</v>
      </c>
      <c r="D47" s="291" t="n">
        <f aca="false">D39</f>
        <v>34</v>
      </c>
      <c r="E47" s="129" t="n">
        <f aca="false">Anchor!B332</f>
        <v>995.5376</v>
      </c>
      <c r="F47" s="130" t="n">
        <f aca="false">Anchor!C332</f>
        <v>37.9561</v>
      </c>
      <c r="G47" s="130" t="n">
        <f aca="false">Anchor!D332</f>
        <v>42.2554</v>
      </c>
      <c r="H47" s="131" t="n">
        <f aca="false">Anchor!E332</f>
        <v>44.3813</v>
      </c>
      <c r="I47" s="102"/>
      <c r="J47" s="129" t="n">
        <f aca="false">Test!B332</f>
        <v>995.0592</v>
      </c>
      <c r="K47" s="130" t="n">
        <f aca="false">Test!C332</f>
        <v>37.9574</v>
      </c>
      <c r="L47" s="130" t="n">
        <f aca="false">Test!D332</f>
        <v>42.2578</v>
      </c>
      <c r="M47" s="131" t="n">
        <f aca="false">Test!E332</f>
        <v>44.3856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332</f>
        <v>689.7968</v>
      </c>
      <c r="AC47" s="130" t="n">
        <f aca="false">Anchor!G332</f>
        <v>38.7913</v>
      </c>
      <c r="AD47" s="130" t="n">
        <f aca="false">Anchor!H332</f>
        <v>43.0509</v>
      </c>
      <c r="AE47" s="130" t="n">
        <f aca="false">Anchor!I332</f>
        <v>43.5339</v>
      </c>
      <c r="AF47" s="129" t="n">
        <f aca="false">Anchor!J332</f>
        <v>59535.14</v>
      </c>
      <c r="AG47" s="130" t="n">
        <f aca="false">Anchor!K332</f>
        <v>193.64</v>
      </c>
      <c r="AH47" s="130" t="n">
        <f aca="false">Anchor!L332</f>
        <v>0</v>
      </c>
      <c r="AI47" s="130" t="n">
        <f aca="false">Anchor!N332/1000</f>
        <v>0</v>
      </c>
      <c r="AJ47" s="135" t="n">
        <f aca="false">AF47/3600</f>
        <v>16.5375388888889</v>
      </c>
      <c r="AK47" s="136" t="n">
        <f aca="false">E47+AB47</f>
        <v>1685.3344</v>
      </c>
      <c r="AL47" s="210"/>
      <c r="AM47" s="129" t="n">
        <f aca="false">Test!F332</f>
        <v>689.7968</v>
      </c>
      <c r="AN47" s="130" t="n">
        <f aca="false">Test!G332</f>
        <v>38.7913</v>
      </c>
      <c r="AO47" s="130" t="n">
        <f aca="false">Test!H332</f>
        <v>43.0509</v>
      </c>
      <c r="AP47" s="130" t="n">
        <f aca="false">Test!I332</f>
        <v>43.5339</v>
      </c>
      <c r="AQ47" s="129" t="n">
        <f aca="false">Test!J332</f>
        <v>46019.01</v>
      </c>
      <c r="AR47" s="130" t="n">
        <f aca="false">Test!K332</f>
        <v>121.53</v>
      </c>
      <c r="AS47" s="130" t="n">
        <f aca="false">Test!L332</f>
        <v>0</v>
      </c>
      <c r="AT47" s="130" t="n">
        <f aca="false">Test!N332/1000</f>
        <v>0</v>
      </c>
      <c r="AU47" s="135" t="n">
        <f aca="false">AQ47/3600</f>
        <v>12.7830583333333</v>
      </c>
      <c r="AV47" s="136" t="n">
        <f aca="false">J47+AM47</f>
        <v>1684.856</v>
      </c>
      <c r="AW47" s="103"/>
      <c r="AX47" s="115" t="n">
        <f aca="false">'Single Layer High Quality'!B332</f>
        <v>1488.4352</v>
      </c>
      <c r="AY47" s="116" t="n">
        <f aca="false">'Single Layer High Quality'!C332</f>
        <v>38.0182</v>
      </c>
      <c r="AZ47" s="116" t="n">
        <f aca="false">'Single Layer High Quality'!D332</f>
        <v>42.4947</v>
      </c>
      <c r="BA47" s="117" t="n">
        <f aca="false">'Single Layer High Quality'!E332</f>
        <v>44.3338</v>
      </c>
      <c r="BB47" s="103"/>
      <c r="BC47" s="137" t="n">
        <f aca="false">AQ47/AF47</f>
        <v>0.772972231189849</v>
      </c>
      <c r="BD47" s="138" t="n">
        <f aca="false">AR47/AG47</f>
        <v>0.627607932245404</v>
      </c>
      <c r="BE47" s="139" t="e">
        <f aca="false">AS47/AH47</f>
        <v>#DIV/0!</v>
      </c>
      <c r="BF47" s="139" t="e">
        <f aca="false">AT47/AI47</f>
        <v>#DIV/0!</v>
      </c>
      <c r="BG47" s="66"/>
      <c r="BH47" s="305" t="n">
        <f aca="false">ABS(AB47-AM47)+ABS(AC47-AN47)+ABS(AD47-AO47)+ABS(AE47-AP47)</f>
        <v>0</v>
      </c>
      <c r="BI47" s="169"/>
      <c r="BJ47" s="166"/>
      <c r="BK47" s="210"/>
      <c r="BL47" s="166"/>
      <c r="BM47" s="166"/>
      <c r="BN47" s="166" t="n">
        <f aca="false">AM47+AX47</f>
        <v>2178.232</v>
      </c>
    </row>
    <row r="48" customFormat="false" ht="12" hidden="false" customHeight="false" outlineLevel="0" collapsed="false">
      <c r="A48" s="76"/>
      <c r="B48" s="114"/>
      <c r="C48" s="288" t="n">
        <f aca="false">C40</f>
        <v>22</v>
      </c>
      <c r="D48" s="289" t="n">
        <f aca="false">D40</f>
        <v>24</v>
      </c>
      <c r="E48" s="99" t="n">
        <f aca="false">Anchor!B333</f>
        <v>4471.6752</v>
      </c>
      <c r="F48" s="100" t="n">
        <f aca="false">Anchor!C333</f>
        <v>39.2507</v>
      </c>
      <c r="G48" s="100" t="n">
        <f aca="false">Anchor!D333</f>
        <v>43.9556</v>
      </c>
      <c r="H48" s="101" t="n">
        <f aca="false">Anchor!E333</f>
        <v>45.719</v>
      </c>
      <c r="I48" s="102"/>
      <c r="J48" s="99" t="n">
        <f aca="false">Test!B333</f>
        <v>4470.2848</v>
      </c>
      <c r="K48" s="100" t="n">
        <f aca="false">Test!C333</f>
        <v>39.2502</v>
      </c>
      <c r="L48" s="100" t="n">
        <f aca="false">Test!D333</f>
        <v>43.9533</v>
      </c>
      <c r="M48" s="101" t="n">
        <f aca="false">Test!E333</f>
        <v>45.7194</v>
      </c>
      <c r="N48" s="210"/>
      <c r="O48" s="104" t="e">
        <f aca="false">bdrate($AK48:$AK51,F48:F51,$AV48:$AV51,K48:K51)</f>
        <v>#VALUE!</v>
      </c>
      <c r="P48" s="105" t="e">
        <f aca="false">bdrate($AK48:$AK51,G48:G51,$AV48:$AV51,L48:L51)</f>
        <v>#VALUE!</v>
      </c>
      <c r="Q48" s="105" t="e">
        <f aca="false">bdrate($AK48:$AK51,H48:H51,$AV48:$AV51,M48:M51)</f>
        <v>#VALUE!</v>
      </c>
      <c r="R48" s="104" t="e">
        <f aca="false">bdrate($AX48:$AX51,AY48:AY51,$AV48:$AV51,K48:K51)</f>
        <v>#VALUE!</v>
      </c>
      <c r="S48" s="105" t="e">
        <f aca="false">bdrate($AX48:$AX51,AZ48:AZ51,$AV48:$AV51,L48:L51)</f>
        <v>#VALUE!</v>
      </c>
      <c r="T48" s="106" t="e">
        <f aca="false">bdrate($AX48:$AX51,BA48:BA51,$AV48:$AV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X48:$AX51,AY48:AY51,$AK48:$AK51,F48:F51)</f>
        <v>#VALUE!</v>
      </c>
      <c r="Y48" s="105" t="e">
        <f aca="false">bdrate($AX48:$AX51,AZ48:AZ51,$AK48:$AK51,G48:G51)</f>
        <v>#VALUE!</v>
      </c>
      <c r="Z48" s="106" t="e">
        <f aca="false">bdrate($AX48:$AX51,BA48:BA51,$AK48:$AK51,H48:H51)</f>
        <v>#VALUE!</v>
      </c>
      <c r="AA48" s="210"/>
      <c r="AB48" s="99" t="n">
        <f aca="false">Anchor!F333</f>
        <v>3426.5808</v>
      </c>
      <c r="AC48" s="100" t="n">
        <f aca="false">Anchor!G333</f>
        <v>43.3569</v>
      </c>
      <c r="AD48" s="100" t="n">
        <f aca="false">Anchor!H333</f>
        <v>46.9759</v>
      </c>
      <c r="AE48" s="100" t="n">
        <f aca="false">Anchor!I333</f>
        <v>46.6186</v>
      </c>
      <c r="AF48" s="99" t="n">
        <f aca="false">Anchor!J333</f>
        <v>69346.66</v>
      </c>
      <c r="AG48" s="100" t="n">
        <f aca="false">Anchor!K333</f>
        <v>181</v>
      </c>
      <c r="AH48" s="100" t="n">
        <f aca="false">Anchor!L333</f>
        <v>0</v>
      </c>
      <c r="AI48" s="100" t="n">
        <f aca="false">Anchor!N333/1000</f>
        <v>0</v>
      </c>
      <c r="AJ48" s="107" t="n">
        <f aca="false">AF48/3600</f>
        <v>19.2629611111111</v>
      </c>
      <c r="AK48" s="108" t="n">
        <f aca="false">E48+AB48</f>
        <v>7898.256</v>
      </c>
      <c r="AL48" s="210"/>
      <c r="AM48" s="99" t="n">
        <f aca="false">Test!F333</f>
        <v>3426.5808</v>
      </c>
      <c r="AN48" s="100" t="n">
        <f aca="false">Test!G333</f>
        <v>43.3569</v>
      </c>
      <c r="AO48" s="100" t="n">
        <f aca="false">Test!H333</f>
        <v>46.9759</v>
      </c>
      <c r="AP48" s="100" t="n">
        <f aca="false">Test!I333</f>
        <v>46.6186</v>
      </c>
      <c r="AQ48" s="99" t="n">
        <f aca="false">Test!J333</f>
        <v>53361.71</v>
      </c>
      <c r="AR48" s="100" t="n">
        <f aca="false">Test!K333</f>
        <v>135.26</v>
      </c>
      <c r="AS48" s="100" t="n">
        <f aca="false">Test!L333</f>
        <v>0</v>
      </c>
      <c r="AT48" s="100" t="n">
        <f aca="false">Test!N333/1000</f>
        <v>0</v>
      </c>
      <c r="AU48" s="107" t="n">
        <f aca="false">AQ48/3600</f>
        <v>14.8226972222222</v>
      </c>
      <c r="AV48" s="108" t="n">
        <f aca="false">J48+AM48</f>
        <v>7896.8656</v>
      </c>
      <c r="AW48" s="103"/>
      <c r="AX48" s="99" t="n">
        <f aca="false">'Single Layer High Quality'!B333</f>
        <v>6544.4464</v>
      </c>
      <c r="AY48" s="100" t="n">
        <f aca="false">'Single Layer High Quality'!C333</f>
        <v>39.2585</v>
      </c>
      <c r="AZ48" s="100" t="n">
        <f aca="false">'Single Layer High Quality'!D333</f>
        <v>44.1487</v>
      </c>
      <c r="BA48" s="101" t="n">
        <f aca="false">'Single Layer High Quality'!E333</f>
        <v>45.7548</v>
      </c>
      <c r="BB48" s="103"/>
      <c r="BC48" s="109" t="n">
        <f aca="false">AQ48/AF48</f>
        <v>0.76949214280832</v>
      </c>
      <c r="BD48" s="110" t="n">
        <f aca="false">AR48/AG48</f>
        <v>0.747292817679558</v>
      </c>
      <c r="BE48" s="111" t="e">
        <f aca="false">AS48/AH48</f>
        <v>#DIV/0!</v>
      </c>
      <c r="BF48" s="111" t="e">
        <f aca="false">AT48/AI48</f>
        <v>#DIV/0!</v>
      </c>
      <c r="BG48" s="66"/>
      <c r="BH48" s="304" t="n">
        <f aca="false">ABS(AB48-AM48)+ABS(AC48-AN48)+ABS(AD48-AO48)+ABS(AE48-AP48)</f>
        <v>0</v>
      </c>
      <c r="BI48" s="169"/>
      <c r="BJ48" s="166"/>
      <c r="BK48" s="210"/>
      <c r="BL48" s="166"/>
      <c r="BM48" s="166"/>
      <c r="BN48" s="166" t="n">
        <f aca="false">AM48+AX48</f>
        <v>9971.0272</v>
      </c>
      <c r="BO48" s="269" t="e">
        <f aca="false">bdrate($BN48:$BN51,AY48:AY51,$AV48:$AV51,K48:K51)</f>
        <v>#VALUE!</v>
      </c>
      <c r="BP48" s="269" t="e">
        <f aca="false">bdrate($BN48:$BN51,AZ48:AZ51,$AV48:$AV51,L48:L51)</f>
        <v>#VALUE!</v>
      </c>
      <c r="BQ48" s="269" t="e">
        <f aca="false">bdrate($BN48:$BN51,BA48:BA51,$AV48:$AV51,M48:M51)</f>
        <v>#VALUE!</v>
      </c>
      <c r="BS48" s="269" t="e">
        <f aca="false">bdrate($BN48:$BN51,AY48:AY51,$AK48:$AK51,F48:F51)</f>
        <v>#VALUE!</v>
      </c>
      <c r="BT48" s="269" t="e">
        <f aca="false">bdrate($BN48:$BN51,AZ48:AZ51,$AK48:$AK51,G48:G51)</f>
        <v>#VALUE!</v>
      </c>
      <c r="BU48" s="269" t="e">
        <f aca="false">bdrate($BN48:$BN51,BA48:BA51,$AK48:$AK51,H48:H51)</f>
        <v>#VALUE!</v>
      </c>
    </row>
    <row r="49" customFormat="false" ht="12" hidden="false" customHeight="false" outlineLevel="0" collapsed="false">
      <c r="A49" s="76"/>
      <c r="B49" s="114"/>
      <c r="C49" s="270" t="n">
        <f aca="false">C41</f>
        <v>26</v>
      </c>
      <c r="D49" s="275" t="n">
        <f aca="false">D41</f>
        <v>28</v>
      </c>
      <c r="E49" s="115" t="n">
        <f aca="false">Anchor!B334</f>
        <v>1596.0832</v>
      </c>
      <c r="F49" s="116" t="n">
        <f aca="false">Anchor!C334</f>
        <v>38.8824</v>
      </c>
      <c r="G49" s="116" t="n">
        <f aca="false">Anchor!D334</f>
        <v>43.2324</v>
      </c>
      <c r="H49" s="117" t="n">
        <f aca="false">Anchor!E334</f>
        <v>45.1868</v>
      </c>
      <c r="I49" s="102"/>
      <c r="J49" s="115" t="n">
        <f aca="false">Test!B334</f>
        <v>1586.3552</v>
      </c>
      <c r="K49" s="116" t="n">
        <f aca="false">Test!C334</f>
        <v>38.8813</v>
      </c>
      <c r="L49" s="116" t="n">
        <f aca="false">Test!D334</f>
        <v>43.2305</v>
      </c>
      <c r="M49" s="117" t="n">
        <f aca="false">Test!E334</f>
        <v>45.1893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334</f>
        <v>1925.0992</v>
      </c>
      <c r="AC49" s="116" t="n">
        <f aca="false">Anchor!G334</f>
        <v>42.1448</v>
      </c>
      <c r="AD49" s="116" t="n">
        <f aca="false">Anchor!H334</f>
        <v>45.5644</v>
      </c>
      <c r="AE49" s="116" t="n">
        <f aca="false">Anchor!I334</f>
        <v>45.5943</v>
      </c>
      <c r="AF49" s="115" t="n">
        <f aca="false">Anchor!J334</f>
        <v>64952.76</v>
      </c>
      <c r="AG49" s="116" t="n">
        <f aca="false">Anchor!K334</f>
        <v>198.74</v>
      </c>
      <c r="AH49" s="116" t="n">
        <f aca="false">Anchor!L334</f>
        <v>0</v>
      </c>
      <c r="AI49" s="116" t="n">
        <f aca="false">Anchor!N334/1000</f>
        <v>0</v>
      </c>
      <c r="AJ49" s="121" t="n">
        <f aca="false">AF49/3600</f>
        <v>18.0424333333333</v>
      </c>
      <c r="AK49" s="122" t="n">
        <f aca="false">E49+AB49</f>
        <v>3521.1824</v>
      </c>
      <c r="AL49" s="210"/>
      <c r="AM49" s="115" t="n">
        <f aca="false">Test!F334</f>
        <v>1925.0992</v>
      </c>
      <c r="AN49" s="116" t="n">
        <f aca="false">Test!G334</f>
        <v>42.1448</v>
      </c>
      <c r="AO49" s="116" t="n">
        <f aca="false">Test!H334</f>
        <v>45.5644</v>
      </c>
      <c r="AP49" s="116" t="n">
        <f aca="false">Test!I334</f>
        <v>45.5943</v>
      </c>
      <c r="AQ49" s="115" t="n">
        <f aca="false">Test!J334</f>
        <v>48744</v>
      </c>
      <c r="AR49" s="116" t="n">
        <f aca="false">Test!K334</f>
        <v>129.34</v>
      </c>
      <c r="AS49" s="116" t="n">
        <f aca="false">Test!L334</f>
        <v>0</v>
      </c>
      <c r="AT49" s="116" t="n">
        <f aca="false">Test!N334/1000</f>
        <v>0</v>
      </c>
      <c r="AU49" s="121" t="n">
        <f aca="false">AQ49/3600</f>
        <v>13.54</v>
      </c>
      <c r="AV49" s="122" t="n">
        <f aca="false">J49+AM49</f>
        <v>3511.4544</v>
      </c>
      <c r="AW49" s="103"/>
      <c r="AX49" s="115" t="n">
        <f aca="false">'Single Layer High Quality'!B334</f>
        <v>3164.4272</v>
      </c>
      <c r="AY49" s="116" t="n">
        <f aca="false">'Single Layer High Quality'!C334</f>
        <v>38.9238</v>
      </c>
      <c r="AZ49" s="116" t="n">
        <f aca="false">'Single Layer High Quality'!D334</f>
        <v>43.4848</v>
      </c>
      <c r="BA49" s="117" t="n">
        <f aca="false">'Single Layer High Quality'!E334</f>
        <v>45.1654</v>
      </c>
      <c r="BB49" s="103"/>
      <c r="BC49" s="123" t="n">
        <f aca="false">AQ49/AF49</f>
        <v>0.750453098528839</v>
      </c>
      <c r="BD49" s="124" t="n">
        <f aca="false">AR49/AG49</f>
        <v>0.650800040253598</v>
      </c>
      <c r="BE49" s="125" t="e">
        <f aca="false">AS49/AH49</f>
        <v>#DIV/0!</v>
      </c>
      <c r="BF49" s="125" t="e">
        <f aca="false">AT49/AI49</f>
        <v>#DIV/0!</v>
      </c>
      <c r="BG49" s="66"/>
      <c r="BH49" s="304" t="n">
        <f aca="false">ABS(AB49-AM49)+ABS(AC49-AN49)+ABS(AD49-AO49)+ABS(AE49-AP49)</f>
        <v>0</v>
      </c>
      <c r="BI49" s="169"/>
      <c r="BJ49" s="166"/>
      <c r="BK49" s="210"/>
      <c r="BL49" s="166"/>
      <c r="BM49" s="166"/>
      <c r="BN49" s="166" t="n">
        <f aca="false">AM49+AX49</f>
        <v>5089.5264</v>
      </c>
    </row>
    <row r="50" customFormat="false" ht="12" hidden="false" customHeight="false" outlineLevel="0" collapsed="false">
      <c r="A50" s="76"/>
      <c r="B50" s="114"/>
      <c r="C50" s="270" t="n">
        <f aca="false">C42</f>
        <v>30</v>
      </c>
      <c r="D50" s="275" t="n">
        <f aca="false">D42</f>
        <v>32</v>
      </c>
      <c r="E50" s="115" t="n">
        <f aca="false">Anchor!B335</f>
        <v>884.3232</v>
      </c>
      <c r="F50" s="116" t="n">
        <f aca="false">Anchor!C335</f>
        <v>38.2951</v>
      </c>
      <c r="G50" s="116" t="n">
        <f aca="false">Anchor!D335</f>
        <v>42.5171</v>
      </c>
      <c r="H50" s="117" t="n">
        <f aca="false">Anchor!E335</f>
        <v>44.7432</v>
      </c>
      <c r="I50" s="102"/>
      <c r="J50" s="115" t="n">
        <f aca="false">Test!B335</f>
        <v>880.3184</v>
      </c>
      <c r="K50" s="116" t="n">
        <f aca="false">Test!C335</f>
        <v>38.2935</v>
      </c>
      <c r="L50" s="116" t="n">
        <f aca="false">Test!D335</f>
        <v>42.5254</v>
      </c>
      <c r="M50" s="117" t="n">
        <f aca="false">Test!E335</f>
        <v>44.7522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335</f>
        <v>1148.5792</v>
      </c>
      <c r="AC50" s="116" t="n">
        <f aca="false">Anchor!G335</f>
        <v>40.6179</v>
      </c>
      <c r="AD50" s="116" t="n">
        <f aca="false">Anchor!H335</f>
        <v>44.4451</v>
      </c>
      <c r="AE50" s="116" t="n">
        <f aca="false">Anchor!I335</f>
        <v>44.7443</v>
      </c>
      <c r="AF50" s="115" t="n">
        <f aca="false">Anchor!J335</f>
        <v>60159.26</v>
      </c>
      <c r="AG50" s="116" t="n">
        <f aca="false">Anchor!K335</f>
        <v>168.69</v>
      </c>
      <c r="AH50" s="116" t="n">
        <f aca="false">Anchor!L335</f>
        <v>0</v>
      </c>
      <c r="AI50" s="116" t="n">
        <f aca="false">Anchor!N335/1000</f>
        <v>0</v>
      </c>
      <c r="AJ50" s="121" t="n">
        <f aca="false">AF50/3600</f>
        <v>16.7109055555556</v>
      </c>
      <c r="AK50" s="122" t="n">
        <f aca="false">E50+AB50</f>
        <v>2032.9024</v>
      </c>
      <c r="AL50" s="210"/>
      <c r="AM50" s="115" t="n">
        <f aca="false">Test!F335</f>
        <v>1148.5792</v>
      </c>
      <c r="AN50" s="116" t="n">
        <f aca="false">Test!G335</f>
        <v>40.6179</v>
      </c>
      <c r="AO50" s="116" t="n">
        <f aca="false">Test!H335</f>
        <v>44.4451</v>
      </c>
      <c r="AP50" s="116" t="n">
        <f aca="false">Test!I335</f>
        <v>44.7443</v>
      </c>
      <c r="AQ50" s="115" t="n">
        <f aca="false">Test!J335</f>
        <v>46303.49</v>
      </c>
      <c r="AR50" s="116" t="n">
        <f aca="false">Test!K335</f>
        <v>122.49</v>
      </c>
      <c r="AS50" s="116" t="n">
        <f aca="false">Test!L335</f>
        <v>0</v>
      </c>
      <c r="AT50" s="116" t="n">
        <f aca="false">Test!N335/1000</f>
        <v>0</v>
      </c>
      <c r="AU50" s="121" t="n">
        <f aca="false">AQ50/3600</f>
        <v>12.8620805555556</v>
      </c>
      <c r="AV50" s="122" t="n">
        <f aca="false">J50+AM50</f>
        <v>2028.8976</v>
      </c>
      <c r="AW50" s="103"/>
      <c r="AX50" s="115" t="n">
        <f aca="false">'Single Layer High Quality'!B335</f>
        <v>1888.4736</v>
      </c>
      <c r="AY50" s="116" t="n">
        <f aca="false">'Single Layer High Quality'!C335</f>
        <v>38.3788</v>
      </c>
      <c r="AZ50" s="116" t="n">
        <f aca="false">'Single Layer High Quality'!D335</f>
        <v>42.8454</v>
      </c>
      <c r="BA50" s="117" t="n">
        <f aca="false">'Single Layer High Quality'!E335</f>
        <v>44.6442</v>
      </c>
      <c r="BB50" s="103"/>
      <c r="BC50" s="123" t="n">
        <f aca="false">AQ50/AF50</f>
        <v>0.769681841166264</v>
      </c>
      <c r="BD50" s="124" t="n">
        <f aca="false">AR50/AG50</f>
        <v>0.726124844389116</v>
      </c>
      <c r="BE50" s="125" t="e">
        <f aca="false">AS50/AH50</f>
        <v>#DIV/0!</v>
      </c>
      <c r="BF50" s="125" t="e">
        <f aca="false">AT50/AI50</f>
        <v>#DIV/0!</v>
      </c>
      <c r="BG50" s="66"/>
      <c r="BH50" s="304" t="n">
        <f aca="false">ABS(AB50-AM50)+ABS(AC50-AN50)+ABS(AD50-AO50)+ABS(AE50-AP50)</f>
        <v>0</v>
      </c>
      <c r="BI50" s="169"/>
      <c r="BJ50" s="166"/>
      <c r="BK50" s="210"/>
      <c r="BL50" s="166"/>
      <c r="BM50" s="166"/>
      <c r="BN50" s="166" t="n">
        <f aca="false">AM50+AX50</f>
        <v>3037.0528</v>
      </c>
    </row>
    <row r="51" customFormat="false" ht="12.75" hidden="false" customHeight="false" outlineLevel="0" collapsed="false">
      <c r="A51" s="76"/>
      <c r="B51" s="114"/>
      <c r="C51" s="290" t="n">
        <f aca="false">C43</f>
        <v>34</v>
      </c>
      <c r="D51" s="291" t="n">
        <f aca="false">D43</f>
        <v>36</v>
      </c>
      <c r="E51" s="129" t="n">
        <f aca="false">Anchor!B336</f>
        <v>599.2688</v>
      </c>
      <c r="F51" s="130" t="n">
        <f aca="false">Anchor!C336</f>
        <v>37.4689</v>
      </c>
      <c r="G51" s="130" t="n">
        <f aca="false">Anchor!D336</f>
        <v>41.937</v>
      </c>
      <c r="H51" s="131" t="n">
        <f aca="false">Anchor!E336</f>
        <v>44.2428</v>
      </c>
      <c r="I51" s="102"/>
      <c r="J51" s="129" t="n">
        <f aca="false">Test!B336</f>
        <v>600.0592</v>
      </c>
      <c r="K51" s="130" t="n">
        <f aca="false">Test!C336</f>
        <v>37.4677</v>
      </c>
      <c r="L51" s="130" t="n">
        <f aca="false">Test!D336</f>
        <v>41.9417</v>
      </c>
      <c r="M51" s="131" t="n">
        <f aca="false">Test!E336</f>
        <v>44.2481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336</f>
        <v>689.7968</v>
      </c>
      <c r="AC51" s="130" t="n">
        <f aca="false">Anchor!G336</f>
        <v>38.7913</v>
      </c>
      <c r="AD51" s="130" t="n">
        <f aca="false">Anchor!H336</f>
        <v>43.0509</v>
      </c>
      <c r="AE51" s="130" t="n">
        <f aca="false">Anchor!I336</f>
        <v>43.5339</v>
      </c>
      <c r="AF51" s="129" t="n">
        <f aca="false">Anchor!J336</f>
        <v>58047.74</v>
      </c>
      <c r="AG51" s="130" t="n">
        <f aca="false">Anchor!K336</f>
        <v>188.69</v>
      </c>
      <c r="AH51" s="130" t="n">
        <f aca="false">Anchor!L336</f>
        <v>0</v>
      </c>
      <c r="AI51" s="130" t="n">
        <f aca="false">Anchor!N336/1000</f>
        <v>0</v>
      </c>
      <c r="AJ51" s="135" t="n">
        <f aca="false">AF51/3600</f>
        <v>16.1243722222222</v>
      </c>
      <c r="AK51" s="136" t="n">
        <f aca="false">E51+AB51</f>
        <v>1289.0656</v>
      </c>
      <c r="AL51" s="210"/>
      <c r="AM51" s="129" t="n">
        <f aca="false">Test!F336</f>
        <v>689.7968</v>
      </c>
      <c r="AN51" s="130" t="n">
        <f aca="false">Test!G336</f>
        <v>38.7913</v>
      </c>
      <c r="AO51" s="130" t="n">
        <f aca="false">Test!H336</f>
        <v>43.0509</v>
      </c>
      <c r="AP51" s="130" t="n">
        <f aca="false">Test!I336</f>
        <v>43.5339</v>
      </c>
      <c r="AQ51" s="129" t="n">
        <f aca="false">Test!J336</f>
        <v>44574.14</v>
      </c>
      <c r="AR51" s="130" t="n">
        <f aca="false">Test!K336</f>
        <v>125.64</v>
      </c>
      <c r="AS51" s="130" t="n">
        <f aca="false">Test!L336</f>
        <v>0</v>
      </c>
      <c r="AT51" s="130" t="n">
        <f aca="false">Test!N336/1000</f>
        <v>0</v>
      </c>
      <c r="AU51" s="135" t="n">
        <f aca="false">AQ51/3600</f>
        <v>12.3817055555556</v>
      </c>
      <c r="AV51" s="136" t="n">
        <f aca="false">J51+AM51</f>
        <v>1289.856</v>
      </c>
      <c r="AW51" s="103"/>
      <c r="AX51" s="129" t="n">
        <f aca="false">'Single Layer High Quality'!B336</f>
        <v>1190.8144</v>
      </c>
      <c r="AY51" s="130" t="n">
        <f aca="false">'Single Layer High Quality'!C336</f>
        <v>37.5928</v>
      </c>
      <c r="AZ51" s="130" t="n">
        <f aca="false">'Single Layer High Quality'!D336</f>
        <v>42.2596</v>
      </c>
      <c r="BA51" s="131" t="n">
        <f aca="false">'Single Layer High Quality'!E336</f>
        <v>44.1282</v>
      </c>
      <c r="BB51" s="103"/>
      <c r="BC51" s="137" t="n">
        <f aca="false">AQ51/AF51</f>
        <v>0.767887604237478</v>
      </c>
      <c r="BD51" s="138" t="n">
        <f aca="false">AR51/AG51</f>
        <v>0.66585404631936</v>
      </c>
      <c r="BE51" s="139" t="e">
        <f aca="false">AS51/AH51</f>
        <v>#DIV/0!</v>
      </c>
      <c r="BF51" s="139" t="e">
        <f aca="false">AT51/AI51</f>
        <v>#DIV/0!</v>
      </c>
      <c r="BG51" s="66"/>
      <c r="BH51" s="304" t="n">
        <f aca="false">ABS(AB51-AM51)+ABS(AC51-AN51)+ABS(AD51-AO51)+ABS(AE51-AP51)</f>
        <v>0</v>
      </c>
      <c r="BI51" s="169"/>
      <c r="BJ51" s="166"/>
      <c r="BK51" s="210"/>
      <c r="BL51" s="166"/>
      <c r="BM51" s="166"/>
      <c r="BN51" s="166" t="n">
        <f aca="false">AM51+AX51</f>
        <v>1880.6112</v>
      </c>
    </row>
    <row r="52" customFormat="false" ht="12" hidden="false" customHeight="false" outlineLevel="0" collapsed="false">
      <c r="A52" s="76"/>
      <c r="B52" s="97" t="s">
        <v>103</v>
      </c>
      <c r="C52" s="288" t="n">
        <f aca="false">C44</f>
        <v>22</v>
      </c>
      <c r="D52" s="289" t="n">
        <f aca="false">D44</f>
        <v>22</v>
      </c>
      <c r="E52" s="99" t="n">
        <f aca="false">Anchor!B337</f>
        <v>82090.3456</v>
      </c>
      <c r="F52" s="100" t="n">
        <f aca="false">Anchor!C337</f>
        <v>37.6877</v>
      </c>
      <c r="G52" s="100" t="n">
        <f aca="false">Anchor!D337</f>
        <v>42.4345</v>
      </c>
      <c r="H52" s="101" t="n">
        <f aca="false">Anchor!E337</f>
        <v>44.1945</v>
      </c>
      <c r="I52" s="102"/>
      <c r="J52" s="99" t="n">
        <f aca="false">Test!B337</f>
        <v>82093.5376</v>
      </c>
      <c r="K52" s="100" t="n">
        <f aca="false">Test!C337</f>
        <v>37.688</v>
      </c>
      <c r="L52" s="100" t="n">
        <f aca="false">Test!D337</f>
        <v>42.4331</v>
      </c>
      <c r="M52" s="101" t="n">
        <f aca="false">Test!E337</f>
        <v>44.19</v>
      </c>
      <c r="N52" s="210"/>
      <c r="O52" s="104" t="e">
        <f aca="false">bdrate($AK52:$AK55,F52:F55,$AV52:$AV55,K52:K55)</f>
        <v>#VALUE!</v>
      </c>
      <c r="P52" s="105" t="e">
        <f aca="false">bdrate($AK52:$AK55,G52:G55,$AV52:$AV55,L52:L55)</f>
        <v>#VALUE!</v>
      </c>
      <c r="Q52" s="105" t="e">
        <f aca="false">bdrate($AK52:$AK55,H52:H55,$AV52:$AV55,M52:M55)</f>
        <v>#VALUE!</v>
      </c>
      <c r="R52" s="104" t="e">
        <f aca="false">bdrate($AX52:$AX55,AY52:AY55,$AV52:$AV55,K52:K55)</f>
        <v>#VALUE!</v>
      </c>
      <c r="S52" s="105" t="e">
        <f aca="false">bdrate($AX52:$AX55,AZ52:AZ55,$AV52:$AV55,L52:L55)</f>
        <v>#VALUE!</v>
      </c>
      <c r="T52" s="106" t="e">
        <f aca="false">bdrate($AX52:$AX55,BA52:BA55,$AV52:$AV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X52:$AX55,AY52:AY55,$AK52:$AK55,F52:F55)</f>
        <v>#VALUE!</v>
      </c>
      <c r="Y52" s="105" t="e">
        <f aca="false">bdrate($AX52:$AX55,AZ52:AZ55,$AK52:$AK55,G52:G55)</f>
        <v>#VALUE!</v>
      </c>
      <c r="Z52" s="106" t="e">
        <f aca="false">bdrate($AX52:$AX55,BA52:BA55,$AK52:$AK55,H52:H55)</f>
        <v>#VALUE!</v>
      </c>
      <c r="AA52" s="210"/>
      <c r="AB52" s="99" t="n">
        <f aca="false">Anchor!F337</f>
        <v>8505.2944</v>
      </c>
      <c r="AC52" s="100" t="n">
        <f aca="false">Anchor!G337</f>
        <v>40.7621</v>
      </c>
      <c r="AD52" s="100" t="n">
        <f aca="false">Anchor!H337</f>
        <v>44.0592</v>
      </c>
      <c r="AE52" s="100" t="n">
        <f aca="false">Anchor!I337</f>
        <v>42.7444</v>
      </c>
      <c r="AF52" s="99" t="n">
        <f aca="false">Anchor!J337</f>
        <v>106946.27</v>
      </c>
      <c r="AG52" s="100" t="n">
        <f aca="false">Anchor!K337</f>
        <v>293.1</v>
      </c>
      <c r="AH52" s="100" t="n">
        <f aca="false">Anchor!L337</f>
        <v>0</v>
      </c>
      <c r="AI52" s="100" t="n">
        <f aca="false">Anchor!N337/1000</f>
        <v>0</v>
      </c>
      <c r="AJ52" s="107" t="n">
        <f aca="false">AF52/3600</f>
        <v>29.7072972222222</v>
      </c>
      <c r="AK52" s="108" t="n">
        <f aca="false">E52+AB52</f>
        <v>90595.64</v>
      </c>
      <c r="AL52" s="210"/>
      <c r="AM52" s="99" t="n">
        <f aca="false">Test!F337</f>
        <v>8505.2944</v>
      </c>
      <c r="AN52" s="100" t="n">
        <f aca="false">Test!G337</f>
        <v>40.7621</v>
      </c>
      <c r="AO52" s="100" t="n">
        <f aca="false">Test!H337</f>
        <v>44.0592</v>
      </c>
      <c r="AP52" s="100" t="n">
        <f aca="false">Test!I337</f>
        <v>42.7444</v>
      </c>
      <c r="AQ52" s="99" t="n">
        <f aca="false">Test!J337</f>
        <v>79241.38</v>
      </c>
      <c r="AR52" s="100" t="n">
        <f aca="false">Test!K337</f>
        <v>194.94</v>
      </c>
      <c r="AS52" s="100" t="n">
        <f aca="false">Test!L337</f>
        <v>0</v>
      </c>
      <c r="AT52" s="100" t="n">
        <f aca="false">Test!N337/1000</f>
        <v>0</v>
      </c>
      <c r="AU52" s="107" t="n">
        <f aca="false">AQ52/3600</f>
        <v>22.0114944444444</v>
      </c>
      <c r="AV52" s="108" t="n">
        <f aca="false">J52+AM52</f>
        <v>90598.832</v>
      </c>
      <c r="AW52" s="103"/>
      <c r="AX52" s="115" t="n">
        <f aca="false">'Single Layer High Quality'!B337</f>
        <v>87932.7424</v>
      </c>
      <c r="AY52" s="116" t="n">
        <f aca="false">'Single Layer High Quality'!C337</f>
        <v>37.6969</v>
      </c>
      <c r="AZ52" s="116" t="n">
        <f aca="false">'Single Layer High Quality'!D337</f>
        <v>42.5073</v>
      </c>
      <c r="BA52" s="117" t="n">
        <f aca="false">'Single Layer High Quality'!E337</f>
        <v>44.2251</v>
      </c>
      <c r="BB52" s="103"/>
      <c r="BC52" s="109" t="n">
        <f aca="false">AQ52/AF52</f>
        <v>0.740945710402055</v>
      </c>
      <c r="BD52" s="110" t="n">
        <f aca="false">AR52/AG52</f>
        <v>0.665097236438076</v>
      </c>
      <c r="BE52" s="111" t="e">
        <f aca="false">AS52/AH52</f>
        <v>#DIV/0!</v>
      </c>
      <c r="BF52" s="111" t="e">
        <f aca="false">AT52/AI52</f>
        <v>#DIV/0!</v>
      </c>
      <c r="BG52" s="66"/>
      <c r="BH52" s="303" t="n">
        <f aca="false">ABS(AB52-AM52)+ABS(AC52-AN52)+ABS(AD52-AO52)+ABS(AE52-AP52)</f>
        <v>0</v>
      </c>
      <c r="BI52" s="169"/>
      <c r="BJ52" s="166"/>
      <c r="BK52" s="210"/>
      <c r="BL52" s="166"/>
      <c r="BM52" s="166"/>
      <c r="BN52" s="166"/>
    </row>
    <row r="53" customFormat="false" ht="12" hidden="false" customHeight="false" outlineLevel="0" collapsed="false">
      <c r="A53" s="76"/>
      <c r="B53" s="114"/>
      <c r="C53" s="270" t="n">
        <f aca="false">C45</f>
        <v>26</v>
      </c>
      <c r="D53" s="275" t="n">
        <f aca="false">D45</f>
        <v>26</v>
      </c>
      <c r="E53" s="115" t="n">
        <f aca="false">Anchor!B338</f>
        <v>15473.4928</v>
      </c>
      <c r="F53" s="116" t="n">
        <f aca="false">Anchor!C338</f>
        <v>36.5942</v>
      </c>
      <c r="G53" s="116" t="n">
        <f aca="false">Anchor!D338</f>
        <v>41.1856</v>
      </c>
      <c r="H53" s="117" t="n">
        <f aca="false">Anchor!E338</f>
        <v>42.1708</v>
      </c>
      <c r="I53" s="102"/>
      <c r="J53" s="115" t="n">
        <f aca="false">Test!B338</f>
        <v>15464.5232</v>
      </c>
      <c r="K53" s="116" t="n">
        <f aca="false">Test!C338</f>
        <v>36.5944</v>
      </c>
      <c r="L53" s="116" t="n">
        <f aca="false">Test!D338</f>
        <v>41.1859</v>
      </c>
      <c r="M53" s="117" t="n">
        <f aca="false">Test!E338</f>
        <v>42.1726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338</f>
        <v>4345.472</v>
      </c>
      <c r="AC53" s="116" t="n">
        <f aca="false">Anchor!G338</f>
        <v>38.7027</v>
      </c>
      <c r="AD53" s="116" t="n">
        <f aca="false">Anchor!H338</f>
        <v>42.1191</v>
      </c>
      <c r="AE53" s="116" t="n">
        <f aca="false">Anchor!I338</f>
        <v>40.3466</v>
      </c>
      <c r="AF53" s="115" t="n">
        <f aca="false">Anchor!J338</f>
        <v>74700.53</v>
      </c>
      <c r="AG53" s="116" t="n">
        <f aca="false">Anchor!K338</f>
        <v>197.22</v>
      </c>
      <c r="AH53" s="116" t="n">
        <f aca="false">Anchor!L338</f>
        <v>0</v>
      </c>
      <c r="AI53" s="116" t="n">
        <f aca="false">Anchor!N338/1000</f>
        <v>0</v>
      </c>
      <c r="AJ53" s="121" t="n">
        <f aca="false">AF53/3600</f>
        <v>20.7501472222222</v>
      </c>
      <c r="AK53" s="122" t="n">
        <f aca="false">E53+AB53</f>
        <v>19818.9648</v>
      </c>
      <c r="AL53" s="210"/>
      <c r="AM53" s="115" t="n">
        <f aca="false">Test!F338</f>
        <v>4345.472</v>
      </c>
      <c r="AN53" s="116" t="n">
        <f aca="false">Test!G338</f>
        <v>38.7027</v>
      </c>
      <c r="AO53" s="116" t="n">
        <f aca="false">Test!H338</f>
        <v>42.1191</v>
      </c>
      <c r="AP53" s="116" t="n">
        <f aca="false">Test!I338</f>
        <v>40.3466</v>
      </c>
      <c r="AQ53" s="115" t="n">
        <f aca="false">Test!J338</f>
        <v>57235.4</v>
      </c>
      <c r="AR53" s="116" t="n">
        <f aca="false">Test!K338</f>
        <v>151.92</v>
      </c>
      <c r="AS53" s="116" t="n">
        <f aca="false">Test!L338</f>
        <v>0</v>
      </c>
      <c r="AT53" s="116" t="n">
        <f aca="false">Test!N338/1000</f>
        <v>0</v>
      </c>
      <c r="AU53" s="121" t="n">
        <f aca="false">AQ53/3600</f>
        <v>15.8987222222222</v>
      </c>
      <c r="AV53" s="122" t="n">
        <f aca="false">J53+AM53</f>
        <v>19809.9952</v>
      </c>
      <c r="AW53" s="103"/>
      <c r="AX53" s="115" t="n">
        <f aca="false">'Single Layer High Quality'!B338</f>
        <v>18742.6848</v>
      </c>
      <c r="AY53" s="116" t="n">
        <f aca="false">'Single Layer High Quality'!C338</f>
        <v>36.6358</v>
      </c>
      <c r="AZ53" s="116" t="n">
        <f aca="false">'Single Layer High Quality'!D338</f>
        <v>41.1718</v>
      </c>
      <c r="BA53" s="117" t="n">
        <f aca="false">'Single Layer High Quality'!E338</f>
        <v>42.1488</v>
      </c>
      <c r="BB53" s="103"/>
      <c r="BC53" s="123" t="n">
        <f aca="false">AQ53/AF53</f>
        <v>0.766198044377998</v>
      </c>
      <c r="BD53" s="124" t="n">
        <f aca="false">AR53/AG53</f>
        <v>0.770307271067843</v>
      </c>
      <c r="BE53" s="125" t="e">
        <f aca="false">AS53/AH53</f>
        <v>#DIV/0!</v>
      </c>
      <c r="BF53" s="125" t="e">
        <f aca="false">AT53/AI53</f>
        <v>#DIV/0!</v>
      </c>
      <c r="BG53" s="66"/>
      <c r="BH53" s="304" t="n">
        <f aca="false">ABS(AB53-AM53)+ABS(AC53-AN53)+ABS(AD53-AO53)+ABS(AE53-AP53)</f>
        <v>0</v>
      </c>
      <c r="BI53" s="169"/>
      <c r="BJ53" s="166"/>
      <c r="BK53" s="210"/>
      <c r="BL53" s="166"/>
      <c r="BM53" s="166"/>
      <c r="BN53" s="166"/>
    </row>
    <row r="54" customFormat="false" ht="12" hidden="false" customHeight="false" outlineLevel="0" collapsed="false">
      <c r="A54" s="76"/>
      <c r="B54" s="114"/>
      <c r="C54" s="270" t="n">
        <f aca="false">C46</f>
        <v>30</v>
      </c>
      <c r="D54" s="275" t="n">
        <f aca="false">D46</f>
        <v>30</v>
      </c>
      <c r="E54" s="115" t="n">
        <f aca="false">Anchor!B339</f>
        <v>5399.5232</v>
      </c>
      <c r="F54" s="116" t="n">
        <f aca="false">Anchor!C339</f>
        <v>35.4822</v>
      </c>
      <c r="G54" s="116" t="n">
        <f aca="false">Anchor!D339</f>
        <v>40.0462</v>
      </c>
      <c r="H54" s="117" t="n">
        <f aca="false">Anchor!E339</f>
        <v>40.6026</v>
      </c>
      <c r="I54" s="102"/>
      <c r="J54" s="115" t="n">
        <f aca="false">Test!B339</f>
        <v>5391.7232</v>
      </c>
      <c r="K54" s="116" t="n">
        <f aca="false">Test!C339</f>
        <v>35.4817</v>
      </c>
      <c r="L54" s="116" t="n">
        <f aca="false">Test!D339</f>
        <v>40.052</v>
      </c>
      <c r="M54" s="117" t="n">
        <f aca="false">Test!E339</f>
        <v>40.6092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339</f>
        <v>2474.744</v>
      </c>
      <c r="AC54" s="116" t="n">
        <f aca="false">Anchor!G339</f>
        <v>36.4624</v>
      </c>
      <c r="AD54" s="116" t="n">
        <f aca="false">Anchor!H339</f>
        <v>40.6839</v>
      </c>
      <c r="AE54" s="116" t="n">
        <f aca="false">Anchor!I339</f>
        <v>38.6041</v>
      </c>
      <c r="AF54" s="115" t="n">
        <f aca="false">Anchor!J339</f>
        <v>66023.92</v>
      </c>
      <c r="AG54" s="116" t="n">
        <f aca="false">Anchor!K339</f>
        <v>208.04</v>
      </c>
      <c r="AH54" s="116" t="n">
        <f aca="false">Anchor!L339</f>
        <v>0</v>
      </c>
      <c r="AI54" s="116" t="n">
        <f aca="false">Anchor!N339/1000</f>
        <v>0</v>
      </c>
      <c r="AJ54" s="121" t="n">
        <f aca="false">AF54/3600</f>
        <v>18.3399777777778</v>
      </c>
      <c r="AK54" s="122" t="n">
        <f aca="false">E54+AB54</f>
        <v>7874.2672</v>
      </c>
      <c r="AL54" s="210"/>
      <c r="AM54" s="115" t="n">
        <f aca="false">Test!F339</f>
        <v>2474.744</v>
      </c>
      <c r="AN54" s="116" t="n">
        <f aca="false">Test!G339</f>
        <v>36.4624</v>
      </c>
      <c r="AO54" s="116" t="n">
        <f aca="false">Test!H339</f>
        <v>40.6839</v>
      </c>
      <c r="AP54" s="116" t="n">
        <f aca="false">Test!I339</f>
        <v>38.6041</v>
      </c>
      <c r="AQ54" s="115" t="n">
        <f aca="false">Test!J339</f>
        <v>51239.63</v>
      </c>
      <c r="AR54" s="116" t="n">
        <f aca="false">Test!K339</f>
        <v>147.51</v>
      </c>
      <c r="AS54" s="116" t="n">
        <f aca="false">Test!L339</f>
        <v>0</v>
      </c>
      <c r="AT54" s="116" t="n">
        <f aca="false">Test!N339/1000</f>
        <v>0</v>
      </c>
      <c r="AU54" s="121" t="n">
        <f aca="false">AQ54/3600</f>
        <v>14.2332305555556</v>
      </c>
      <c r="AV54" s="122" t="n">
        <f aca="false">J54+AM54</f>
        <v>7866.4672</v>
      </c>
      <c r="AW54" s="103"/>
      <c r="AX54" s="115" t="n">
        <f aca="false">'Single Layer High Quality'!B339</f>
        <v>7060.8848</v>
      </c>
      <c r="AY54" s="116" t="n">
        <f aca="false">'Single Layer High Quality'!C339</f>
        <v>35.564</v>
      </c>
      <c r="AZ54" s="116" t="n">
        <f aca="false">'Single Layer High Quality'!D339</f>
        <v>40.0335</v>
      </c>
      <c r="BA54" s="117" t="n">
        <f aca="false">'Single Layer High Quality'!E339</f>
        <v>40.6007</v>
      </c>
      <c r="BB54" s="103"/>
      <c r="BC54" s="123" t="n">
        <f aca="false">AQ54/AF54</f>
        <v>0.776076761270764</v>
      </c>
      <c r="BD54" s="124" t="n">
        <f aca="false">AR54/AG54</f>
        <v>0.709046337242838</v>
      </c>
      <c r="BE54" s="125" t="e">
        <f aca="false">AS54/AH54</f>
        <v>#DIV/0!</v>
      </c>
      <c r="BF54" s="125" t="e">
        <f aca="false">AT54/AI54</f>
        <v>#DIV/0!</v>
      </c>
      <c r="BG54" s="66"/>
      <c r="BH54" s="304" t="n">
        <f aca="false">ABS(AB54-AM54)+ABS(AC54-AN54)+ABS(AD54-AO54)+ABS(AE54-AP54)</f>
        <v>0</v>
      </c>
      <c r="BI54" s="169"/>
      <c r="BJ54" s="166"/>
      <c r="BK54" s="210"/>
      <c r="BL54" s="166"/>
      <c r="BM54" s="166"/>
      <c r="BN54" s="166"/>
    </row>
    <row r="55" customFormat="false" ht="12.75" hidden="false" customHeight="false" outlineLevel="0" collapsed="false">
      <c r="A55" s="76"/>
      <c r="B55" s="114"/>
      <c r="C55" s="290" t="n">
        <f aca="false">C47</f>
        <v>34</v>
      </c>
      <c r="D55" s="291" t="n">
        <f aca="false">D47</f>
        <v>34</v>
      </c>
      <c r="E55" s="129" t="n">
        <f aca="false">Anchor!B340</f>
        <v>2676.1584</v>
      </c>
      <c r="F55" s="130" t="n">
        <f aca="false">Anchor!C340</f>
        <v>34.0677</v>
      </c>
      <c r="G55" s="130" t="n">
        <f aca="false">Anchor!D340</f>
        <v>38.6321</v>
      </c>
      <c r="H55" s="131" t="n">
        <f aca="false">Anchor!E340</f>
        <v>38.9071</v>
      </c>
      <c r="I55" s="102"/>
      <c r="J55" s="129" t="n">
        <f aca="false">Test!B340</f>
        <v>2672.496</v>
      </c>
      <c r="K55" s="130" t="n">
        <f aca="false">Test!C340</f>
        <v>34.0668</v>
      </c>
      <c r="L55" s="130" t="n">
        <f aca="false">Test!D340</f>
        <v>38.6334</v>
      </c>
      <c r="M55" s="131" t="n">
        <f aca="false">Test!E340</f>
        <v>38.9156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40</f>
        <v>1375.2096</v>
      </c>
      <c r="AC55" s="130" t="n">
        <f aca="false">Anchor!G340</f>
        <v>34.0042</v>
      </c>
      <c r="AD55" s="130" t="n">
        <f aca="false">Anchor!H340</f>
        <v>38.8522</v>
      </c>
      <c r="AE55" s="130" t="n">
        <f aca="false">Anchor!I340</f>
        <v>36.7449</v>
      </c>
      <c r="AF55" s="129" t="n">
        <f aca="false">Anchor!J340</f>
        <v>64023.45</v>
      </c>
      <c r="AG55" s="130" t="n">
        <f aca="false">Anchor!K340</f>
        <v>232.2</v>
      </c>
      <c r="AH55" s="130" t="n">
        <f aca="false">Anchor!L340</f>
        <v>0</v>
      </c>
      <c r="AI55" s="130" t="n">
        <f aca="false">Anchor!N340/1000</f>
        <v>0</v>
      </c>
      <c r="AJ55" s="135" t="n">
        <f aca="false">AF55/3600</f>
        <v>17.7842916666667</v>
      </c>
      <c r="AK55" s="136" t="n">
        <f aca="false">E55+AB55</f>
        <v>4051.368</v>
      </c>
      <c r="AL55" s="210"/>
      <c r="AM55" s="129" t="n">
        <f aca="false">Test!F340</f>
        <v>1375.2096</v>
      </c>
      <c r="AN55" s="130" t="n">
        <f aca="false">Test!G340</f>
        <v>34.0042</v>
      </c>
      <c r="AO55" s="130" t="n">
        <f aca="false">Test!H340</f>
        <v>38.8522</v>
      </c>
      <c r="AP55" s="130" t="n">
        <f aca="false">Test!I340</f>
        <v>36.7449</v>
      </c>
      <c r="AQ55" s="129" t="n">
        <f aca="false">Test!J340</f>
        <v>48758.13</v>
      </c>
      <c r="AR55" s="130" t="n">
        <f aca="false">Test!K340</f>
        <v>147.66</v>
      </c>
      <c r="AS55" s="130" t="n">
        <f aca="false">Test!L340</f>
        <v>0</v>
      </c>
      <c r="AT55" s="130" t="n">
        <f aca="false">Test!N340/1000</f>
        <v>0</v>
      </c>
      <c r="AU55" s="135" t="n">
        <f aca="false">AQ55/3600</f>
        <v>13.543925</v>
      </c>
      <c r="AV55" s="136" t="n">
        <f aca="false">J55+AM55</f>
        <v>4047.7056</v>
      </c>
      <c r="AW55" s="103"/>
      <c r="AX55" s="115" t="n">
        <f aca="false">'Single Layer High Quality'!B340</f>
        <v>3628.4176</v>
      </c>
      <c r="AY55" s="116" t="n">
        <f aca="false">'Single Layer High Quality'!C340</f>
        <v>34.1359</v>
      </c>
      <c r="AZ55" s="116" t="n">
        <f aca="false">'Single Layer High Quality'!D340</f>
        <v>38.5634</v>
      </c>
      <c r="BA55" s="117" t="n">
        <f aca="false">'Single Layer High Quality'!E340</f>
        <v>38.8662</v>
      </c>
      <c r="BB55" s="103"/>
      <c r="BC55" s="137" t="n">
        <f aca="false">AQ55/AF55</f>
        <v>0.761566738437244</v>
      </c>
      <c r="BD55" s="138" t="n">
        <f aca="false">AR55/AG55</f>
        <v>0.635917312661499</v>
      </c>
      <c r="BE55" s="139" t="e">
        <f aca="false">AS55/AH55</f>
        <v>#DIV/0!</v>
      </c>
      <c r="BF55" s="139" t="e">
        <f aca="false">AT55/AI55</f>
        <v>#DIV/0!</v>
      </c>
      <c r="BG55" s="66"/>
      <c r="BH55" s="305" t="n">
        <f aca="false">ABS(AB55-AM55)+ABS(AC55-AN55)+ABS(AD55-AO55)+ABS(AE55-AP55)</f>
        <v>0</v>
      </c>
      <c r="BI55" s="169"/>
      <c r="BJ55" s="166"/>
      <c r="BK55" s="210"/>
      <c r="BL55" s="166"/>
      <c r="BM55" s="166"/>
      <c r="BN55" s="166"/>
    </row>
    <row r="56" customFormat="false" ht="12" hidden="false" customHeight="false" outlineLevel="0" collapsed="false">
      <c r="A56" s="76"/>
      <c r="B56" s="114"/>
      <c r="C56" s="288" t="n">
        <f aca="false">C48</f>
        <v>22</v>
      </c>
      <c r="D56" s="289" t="n">
        <f aca="false">D48</f>
        <v>24</v>
      </c>
      <c r="E56" s="99" t="n">
        <f aca="false">Anchor!B341</f>
        <v>32905.0912</v>
      </c>
      <c r="F56" s="100" t="n">
        <f aca="false">Anchor!C341</f>
        <v>37.0421</v>
      </c>
      <c r="G56" s="100" t="n">
        <f aca="false">Anchor!D341</f>
        <v>41.8259</v>
      </c>
      <c r="H56" s="101" t="n">
        <f aca="false">Anchor!E341</f>
        <v>43.2119</v>
      </c>
      <c r="I56" s="102"/>
      <c r="J56" s="99" t="n">
        <f aca="false">Test!B341</f>
        <v>32888.0352</v>
      </c>
      <c r="K56" s="100" t="n">
        <f aca="false">Test!C341</f>
        <v>37.0421</v>
      </c>
      <c r="L56" s="100" t="n">
        <f aca="false">Test!D341</f>
        <v>41.8254</v>
      </c>
      <c r="M56" s="101" t="n">
        <f aca="false">Test!E341</f>
        <v>43.2126</v>
      </c>
      <c r="N56" s="210"/>
      <c r="O56" s="104" t="e">
        <f aca="false">bdrate($AK56:$AK59,F56:F59,$AV56:$AV59,K56:K59)</f>
        <v>#VALUE!</v>
      </c>
      <c r="P56" s="105" t="e">
        <f aca="false">bdrate($AK56:$AK59,G56:G59,$AV56:$AV59,L56:L59)</f>
        <v>#VALUE!</v>
      </c>
      <c r="Q56" s="105" t="e">
        <f aca="false">bdrate($AK56:$AK59,H56:H59,$AV56:$AV59,M56:M59)</f>
        <v>#VALUE!</v>
      </c>
      <c r="R56" s="104" t="e">
        <f aca="false">bdrate($AX56:$AX59,AY56:AY59,$AV56:$AV59,K56:K59)</f>
        <v>#VALUE!</v>
      </c>
      <c r="S56" s="105" t="e">
        <f aca="false">bdrate($AX56:$AX59,AZ56:AZ59,$AV56:$AV59,L56:L59)</f>
        <v>#VALUE!</v>
      </c>
      <c r="T56" s="106" t="e">
        <f aca="false">bdrate($AX56:$AX59,BA56:BA59,$AV56:$AV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X56:$AX59,AY56:AY59,$AK56:$AK59,F56:F59)</f>
        <v>#VALUE!</v>
      </c>
      <c r="Y56" s="105" t="e">
        <f aca="false">bdrate($AX56:$AX59,AZ56:AZ59,$AK56:$AK59,G56:G59)</f>
        <v>#VALUE!</v>
      </c>
      <c r="Z56" s="106" t="e">
        <f aca="false">bdrate($AX56:$AX59,BA56:BA59,$AK56:$AK59,H56:H59)</f>
        <v>#VALUE!</v>
      </c>
      <c r="AA56" s="210"/>
      <c r="AB56" s="99" t="n">
        <f aca="false">Anchor!F341</f>
        <v>8505.2944</v>
      </c>
      <c r="AC56" s="100" t="n">
        <f aca="false">Anchor!G341</f>
        <v>40.7621</v>
      </c>
      <c r="AD56" s="100" t="n">
        <f aca="false">Anchor!H341</f>
        <v>44.0592</v>
      </c>
      <c r="AE56" s="100" t="n">
        <f aca="false">Anchor!I341</f>
        <v>42.7444</v>
      </c>
      <c r="AF56" s="99" t="n">
        <f aca="false">Anchor!J341</f>
        <v>85728.06</v>
      </c>
      <c r="AG56" s="100" t="n">
        <f aca="false">Anchor!K341</f>
        <v>275.05</v>
      </c>
      <c r="AH56" s="100" t="n">
        <f aca="false">Anchor!L341</f>
        <v>0</v>
      </c>
      <c r="AI56" s="100" t="n">
        <f aca="false">Anchor!N341/1000</f>
        <v>0</v>
      </c>
      <c r="AJ56" s="107" t="n">
        <f aca="false">AF56/3600</f>
        <v>23.81335</v>
      </c>
      <c r="AK56" s="108" t="n">
        <f aca="false">E56+AB56</f>
        <v>41410.3856</v>
      </c>
      <c r="AL56" s="210"/>
      <c r="AM56" s="99" t="n">
        <f aca="false">Test!F341</f>
        <v>8505.2944</v>
      </c>
      <c r="AN56" s="100" t="n">
        <f aca="false">Test!G341</f>
        <v>40.7621</v>
      </c>
      <c r="AO56" s="100" t="n">
        <f aca="false">Test!H341</f>
        <v>44.0592</v>
      </c>
      <c r="AP56" s="100" t="n">
        <f aca="false">Test!I341</f>
        <v>42.7444</v>
      </c>
      <c r="AQ56" s="99" t="n">
        <f aca="false">Test!J341</f>
        <v>63909.57</v>
      </c>
      <c r="AR56" s="100" t="n">
        <f aca="false">Test!K341</f>
        <v>162.66</v>
      </c>
      <c r="AS56" s="100" t="n">
        <f aca="false">Test!L341</f>
        <v>0</v>
      </c>
      <c r="AT56" s="100" t="n">
        <f aca="false">Test!N341/1000</f>
        <v>0</v>
      </c>
      <c r="AU56" s="107" t="n">
        <f aca="false">AQ56/3600</f>
        <v>17.7526583333333</v>
      </c>
      <c r="AV56" s="108" t="n">
        <f aca="false">J56+AM56</f>
        <v>41393.3296</v>
      </c>
      <c r="AW56" s="103"/>
      <c r="AX56" s="99" t="n">
        <f aca="false">'Single Layer High Quality'!B341</f>
        <v>38416.2368</v>
      </c>
      <c r="AY56" s="100" t="n">
        <f aca="false">'Single Layer High Quality'!C341</f>
        <v>37.0634</v>
      </c>
      <c r="AZ56" s="100" t="n">
        <f aca="false">'Single Layer High Quality'!D341</f>
        <v>41.8592</v>
      </c>
      <c r="BA56" s="101" t="n">
        <f aca="false">'Single Layer High Quality'!E341</f>
        <v>43.2012</v>
      </c>
      <c r="BB56" s="103"/>
      <c r="BC56" s="109" t="n">
        <f aca="false">AQ56/AF56</f>
        <v>0.745491849459792</v>
      </c>
      <c r="BD56" s="110" t="n">
        <f aca="false">AR56/AG56</f>
        <v>0.59138338483912</v>
      </c>
      <c r="BE56" s="111" t="e">
        <f aca="false">AS56/AH56</f>
        <v>#DIV/0!</v>
      </c>
      <c r="BF56" s="111" t="e">
        <f aca="false">AT56/AI56</f>
        <v>#DIV/0!</v>
      </c>
      <c r="BG56" s="66"/>
      <c r="BH56" s="304" t="n">
        <f aca="false">ABS(AB56-AM56)+ABS(AC56-AN56)+ABS(AD56-AO56)+ABS(AE56-AP56)</f>
        <v>0</v>
      </c>
      <c r="BI56" s="169"/>
      <c r="BJ56" s="166"/>
      <c r="BK56" s="210"/>
      <c r="BL56" s="166"/>
      <c r="BM56" s="166"/>
      <c r="BN56" s="166"/>
    </row>
    <row r="57" customFormat="false" ht="12" hidden="false" customHeight="false" outlineLevel="0" collapsed="false">
      <c r="A57" s="76"/>
      <c r="B57" s="114"/>
      <c r="C57" s="270" t="n">
        <f aca="false">C49</f>
        <v>26</v>
      </c>
      <c r="D57" s="275" t="n">
        <f aca="false">D49</f>
        <v>28</v>
      </c>
      <c r="E57" s="115" t="n">
        <f aca="false">Anchor!B342</f>
        <v>7879.8064</v>
      </c>
      <c r="F57" s="116" t="n">
        <f aca="false">Anchor!C342</f>
        <v>36.1007</v>
      </c>
      <c r="G57" s="116" t="n">
        <f aca="false">Anchor!D342</f>
        <v>40.457</v>
      </c>
      <c r="H57" s="117" t="n">
        <f aca="false">Anchor!E342</f>
        <v>41.1712</v>
      </c>
      <c r="I57" s="102"/>
      <c r="J57" s="115" t="n">
        <f aca="false">Test!B342</f>
        <v>7878.5632</v>
      </c>
      <c r="K57" s="116" t="n">
        <f aca="false">Test!C342</f>
        <v>36.1017</v>
      </c>
      <c r="L57" s="116" t="n">
        <f aca="false">Test!D342</f>
        <v>40.4571</v>
      </c>
      <c r="M57" s="117" t="n">
        <f aca="false">Test!E342</f>
        <v>41.1687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42</f>
        <v>4345.472</v>
      </c>
      <c r="AC57" s="116" t="n">
        <f aca="false">Anchor!G342</f>
        <v>38.7027</v>
      </c>
      <c r="AD57" s="116" t="n">
        <f aca="false">Anchor!H342</f>
        <v>42.1191</v>
      </c>
      <c r="AE57" s="116" t="n">
        <f aca="false">Anchor!I342</f>
        <v>40.3466</v>
      </c>
      <c r="AF57" s="115" t="n">
        <f aca="false">Anchor!J342</f>
        <v>69519.04</v>
      </c>
      <c r="AG57" s="116" t="n">
        <f aca="false">Anchor!K342</f>
        <v>199.78</v>
      </c>
      <c r="AH57" s="116" t="n">
        <f aca="false">Anchor!L342</f>
        <v>0</v>
      </c>
      <c r="AI57" s="116" t="n">
        <f aca="false">Anchor!N342/1000</f>
        <v>0</v>
      </c>
      <c r="AJ57" s="121" t="n">
        <f aca="false">AF57/3600</f>
        <v>19.3108444444444</v>
      </c>
      <c r="AK57" s="122" t="n">
        <f aca="false">E57+AB57</f>
        <v>12225.2784</v>
      </c>
      <c r="AL57" s="210"/>
      <c r="AM57" s="115" t="n">
        <f aca="false">Test!F342</f>
        <v>4345.472</v>
      </c>
      <c r="AN57" s="116" t="n">
        <f aca="false">Test!G342</f>
        <v>38.7027</v>
      </c>
      <c r="AO57" s="116" t="n">
        <f aca="false">Test!H342</f>
        <v>42.1191</v>
      </c>
      <c r="AP57" s="116" t="n">
        <f aca="false">Test!I342</f>
        <v>40.3466</v>
      </c>
      <c r="AQ57" s="115" t="n">
        <f aca="false">Test!J342</f>
        <v>53255.19</v>
      </c>
      <c r="AR57" s="116" t="n">
        <f aca="false">Test!K342</f>
        <v>141.7</v>
      </c>
      <c r="AS57" s="116" t="n">
        <f aca="false">Test!L342</f>
        <v>0</v>
      </c>
      <c r="AT57" s="116" t="n">
        <f aca="false">Test!N342/1000</f>
        <v>0</v>
      </c>
      <c r="AU57" s="121" t="n">
        <f aca="false">AQ57/3600</f>
        <v>14.7931083333333</v>
      </c>
      <c r="AV57" s="122" t="n">
        <f aca="false">J57+AM57</f>
        <v>12224.0352</v>
      </c>
      <c r="AW57" s="103"/>
      <c r="AX57" s="115" t="n">
        <f aca="false">'Single Layer High Quality'!B342</f>
        <v>10503.7184</v>
      </c>
      <c r="AY57" s="116" t="n">
        <f aca="false">'Single Layer High Quality'!C342</f>
        <v>36.1677</v>
      </c>
      <c r="AZ57" s="116" t="n">
        <f aca="false">'Single Layer High Quality'!D342</f>
        <v>40.4544</v>
      </c>
      <c r="BA57" s="117" t="n">
        <f aca="false">'Single Layer High Quality'!E342</f>
        <v>41.1613</v>
      </c>
      <c r="BB57" s="103"/>
      <c r="BC57" s="123" t="n">
        <f aca="false">AQ57/AF57</f>
        <v>0.766051861475648</v>
      </c>
      <c r="BD57" s="124" t="n">
        <f aca="false">AR57/AG57</f>
        <v>0.709280208229052</v>
      </c>
      <c r="BE57" s="125" t="e">
        <f aca="false">AS57/AH57</f>
        <v>#DIV/0!</v>
      </c>
      <c r="BF57" s="125" t="e">
        <f aca="false">AT57/AI57</f>
        <v>#DIV/0!</v>
      </c>
      <c r="BG57" s="66"/>
      <c r="BH57" s="304" t="n">
        <f aca="false">ABS(AB57-AM57)+ABS(AC57-AN57)+ABS(AD57-AO57)+ABS(AE57-AP57)</f>
        <v>0</v>
      </c>
      <c r="BI57" s="169"/>
      <c r="BJ57" s="166"/>
      <c r="BK57" s="210"/>
      <c r="BL57" s="166"/>
      <c r="BM57" s="166"/>
      <c r="BN57" s="166"/>
    </row>
    <row r="58" customFormat="false" ht="12" hidden="false" customHeight="false" outlineLevel="0" collapsed="false">
      <c r="A58" s="76"/>
      <c r="B58" s="114"/>
      <c r="C58" s="270" t="n">
        <f aca="false">C50</f>
        <v>30</v>
      </c>
      <c r="D58" s="275" t="n">
        <f aca="false">D50</f>
        <v>32</v>
      </c>
      <c r="E58" s="115" t="n">
        <f aca="false">Anchor!B343</f>
        <v>3271.344</v>
      </c>
      <c r="F58" s="116" t="n">
        <f aca="false">Anchor!C343</f>
        <v>34.7774</v>
      </c>
      <c r="G58" s="116" t="n">
        <f aca="false">Anchor!D343</f>
        <v>39.3106</v>
      </c>
      <c r="H58" s="117" t="n">
        <f aca="false">Anchor!E343</f>
        <v>39.7294</v>
      </c>
      <c r="I58" s="102"/>
      <c r="J58" s="115" t="n">
        <f aca="false">Test!B343</f>
        <v>3259.9904</v>
      </c>
      <c r="K58" s="116" t="n">
        <f aca="false">Test!C343</f>
        <v>34.7766</v>
      </c>
      <c r="L58" s="116" t="n">
        <f aca="false">Test!D343</f>
        <v>39.3078</v>
      </c>
      <c r="M58" s="117" t="n">
        <f aca="false">Test!E343</f>
        <v>39.7315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43</f>
        <v>2474.744</v>
      </c>
      <c r="AC58" s="116" t="n">
        <f aca="false">Anchor!G343</f>
        <v>36.4624</v>
      </c>
      <c r="AD58" s="116" t="n">
        <f aca="false">Anchor!H343</f>
        <v>40.6839</v>
      </c>
      <c r="AE58" s="116" t="n">
        <f aca="false">Anchor!I343</f>
        <v>38.6041</v>
      </c>
      <c r="AF58" s="115" t="n">
        <f aca="false">Anchor!J343</f>
        <v>63146.39</v>
      </c>
      <c r="AG58" s="116" t="n">
        <f aca="false">Anchor!K343</f>
        <v>207.99</v>
      </c>
      <c r="AH58" s="116" t="n">
        <f aca="false">Anchor!L343</f>
        <v>0</v>
      </c>
      <c r="AI58" s="116" t="n">
        <f aca="false">Anchor!N343/1000</f>
        <v>0</v>
      </c>
      <c r="AJ58" s="121" t="n">
        <f aca="false">AF58/3600</f>
        <v>17.5406638888889</v>
      </c>
      <c r="AK58" s="122" t="n">
        <f aca="false">E58+AB58</f>
        <v>5746.088</v>
      </c>
      <c r="AL58" s="210"/>
      <c r="AM58" s="115" t="n">
        <f aca="false">Test!F343</f>
        <v>2474.744</v>
      </c>
      <c r="AN58" s="116" t="n">
        <f aca="false">Test!G343</f>
        <v>36.4624</v>
      </c>
      <c r="AO58" s="116" t="n">
        <f aca="false">Test!H343</f>
        <v>40.6839</v>
      </c>
      <c r="AP58" s="116" t="n">
        <f aca="false">Test!I343</f>
        <v>38.6041</v>
      </c>
      <c r="AQ58" s="115" t="n">
        <f aca="false">Test!J343</f>
        <v>49967.09</v>
      </c>
      <c r="AR58" s="116" t="n">
        <f aca="false">Test!K343</f>
        <v>142.63</v>
      </c>
      <c r="AS58" s="116" t="n">
        <f aca="false">Test!L343</f>
        <v>0</v>
      </c>
      <c r="AT58" s="116" t="n">
        <f aca="false">Test!N343/1000</f>
        <v>0</v>
      </c>
      <c r="AU58" s="121" t="n">
        <f aca="false">AQ58/3600</f>
        <v>13.8797472222222</v>
      </c>
      <c r="AV58" s="122" t="n">
        <f aca="false">J58+AM58</f>
        <v>5734.7344</v>
      </c>
      <c r="AW58" s="103"/>
      <c r="AX58" s="115" t="n">
        <f aca="false">'Single Layer High Quality'!B343</f>
        <v>4935.696</v>
      </c>
      <c r="AY58" s="116" t="n">
        <f aca="false">'Single Layer High Quality'!C343</f>
        <v>34.866</v>
      </c>
      <c r="AZ58" s="116" t="n">
        <f aca="false">'Single Layer High Quality'!D343</f>
        <v>39.299</v>
      </c>
      <c r="BA58" s="117" t="n">
        <f aca="false">'Single Layer High Quality'!E343</f>
        <v>39.6833</v>
      </c>
      <c r="BB58" s="103"/>
      <c r="BC58" s="123" t="n">
        <f aca="false">AQ58/AF58</f>
        <v>0.791289731685374</v>
      </c>
      <c r="BD58" s="124" t="n">
        <f aca="false">AR58/AG58</f>
        <v>0.685754122794365</v>
      </c>
      <c r="BE58" s="125" t="e">
        <f aca="false">AS58/AH58</f>
        <v>#DIV/0!</v>
      </c>
      <c r="BF58" s="125" t="e">
        <f aca="false">AT58/AI58</f>
        <v>#DIV/0!</v>
      </c>
      <c r="BG58" s="66"/>
      <c r="BH58" s="304" t="n">
        <f aca="false">ABS(AB58-AM58)+ABS(AC58-AN58)+ABS(AD58-AO58)+ABS(AE58-AP58)</f>
        <v>0</v>
      </c>
      <c r="BI58" s="169"/>
      <c r="BJ58" s="166"/>
      <c r="BK58" s="210"/>
      <c r="BL58" s="166"/>
      <c r="BM58" s="166"/>
      <c r="BN58" s="166"/>
    </row>
    <row r="59" customFormat="false" ht="12.75" hidden="false" customHeight="false" outlineLevel="0" collapsed="false">
      <c r="A59" s="142"/>
      <c r="B59" s="128"/>
      <c r="C59" s="290" t="n">
        <f aca="false">C51</f>
        <v>34</v>
      </c>
      <c r="D59" s="291" t="n">
        <f aca="false">D51</f>
        <v>36</v>
      </c>
      <c r="E59" s="129" t="n">
        <f aca="false">Anchor!B344</f>
        <v>1761.1408</v>
      </c>
      <c r="F59" s="130" t="n">
        <f aca="false">Anchor!C344</f>
        <v>33.2924</v>
      </c>
      <c r="G59" s="130" t="n">
        <f aca="false">Anchor!D344</f>
        <v>38.2392</v>
      </c>
      <c r="H59" s="131" t="n">
        <f aca="false">Anchor!E344</f>
        <v>38.49</v>
      </c>
      <c r="I59" s="102"/>
      <c r="J59" s="129" t="n">
        <f aca="false">Test!B344</f>
        <v>1758.1232</v>
      </c>
      <c r="K59" s="130" t="n">
        <f aca="false">Test!C344</f>
        <v>33.2911</v>
      </c>
      <c r="L59" s="130" t="n">
        <f aca="false">Test!D344</f>
        <v>38.2379</v>
      </c>
      <c r="M59" s="131" t="n">
        <f aca="false">Test!E344</f>
        <v>38.493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344</f>
        <v>1375.2096</v>
      </c>
      <c r="AC59" s="130" t="n">
        <f aca="false">Anchor!G344</f>
        <v>34.0042</v>
      </c>
      <c r="AD59" s="130" t="n">
        <f aca="false">Anchor!H344</f>
        <v>38.8522</v>
      </c>
      <c r="AE59" s="130" t="n">
        <f aca="false">Anchor!I344</f>
        <v>36.7449</v>
      </c>
      <c r="AF59" s="129" t="n">
        <f aca="false">Anchor!J344</f>
        <v>63615.76</v>
      </c>
      <c r="AG59" s="130" t="n">
        <f aca="false">Anchor!K344</f>
        <v>268.67</v>
      </c>
      <c r="AH59" s="130" t="n">
        <f aca="false">Anchor!L344</f>
        <v>0</v>
      </c>
      <c r="AI59" s="130" t="n">
        <f aca="false">Anchor!N344/1000</f>
        <v>0</v>
      </c>
      <c r="AJ59" s="135" t="n">
        <f aca="false">AF59/3600</f>
        <v>17.6710444444444</v>
      </c>
      <c r="AK59" s="136" t="n">
        <f aca="false">E59+AB59</f>
        <v>3136.3504</v>
      </c>
      <c r="AL59" s="210"/>
      <c r="AM59" s="129" t="n">
        <f aca="false">Test!F344</f>
        <v>1375.2096</v>
      </c>
      <c r="AN59" s="130" t="n">
        <f aca="false">Test!G344</f>
        <v>34.0042</v>
      </c>
      <c r="AO59" s="130" t="n">
        <f aca="false">Test!H344</f>
        <v>38.8522</v>
      </c>
      <c r="AP59" s="130" t="n">
        <f aca="false">Test!I344</f>
        <v>36.7449</v>
      </c>
      <c r="AQ59" s="129" t="n">
        <f aca="false">Test!J344</f>
        <v>48444.25</v>
      </c>
      <c r="AR59" s="130" t="n">
        <f aca="false">Test!K344</f>
        <v>141.96</v>
      </c>
      <c r="AS59" s="130" t="n">
        <f aca="false">Test!L344</f>
        <v>0</v>
      </c>
      <c r="AT59" s="130" t="n">
        <f aca="false">Test!N344/1000</f>
        <v>0</v>
      </c>
      <c r="AU59" s="135" t="n">
        <f aca="false">AQ59/3600</f>
        <v>13.4567361111111</v>
      </c>
      <c r="AV59" s="136" t="n">
        <f aca="false">J59+AM59</f>
        <v>3133.3328</v>
      </c>
      <c r="AW59" s="103"/>
      <c r="AX59" s="129" t="n">
        <f aca="false">'Single Layer High Quality'!B344</f>
        <v>2760.5904</v>
      </c>
      <c r="AY59" s="130" t="n">
        <f aca="false">'Single Layer High Quality'!C344</f>
        <v>33.3758</v>
      </c>
      <c r="AZ59" s="130" t="n">
        <f aca="false">'Single Layer High Quality'!D344</f>
        <v>38.1707</v>
      </c>
      <c r="BA59" s="131" t="n">
        <f aca="false">'Single Layer High Quality'!E344</f>
        <v>38.4294</v>
      </c>
      <c r="BB59" s="103"/>
      <c r="BC59" s="137" t="n">
        <f aca="false">AQ59/AF59</f>
        <v>0.761513341976894</v>
      </c>
      <c r="BD59" s="138" t="n">
        <f aca="false">AR59/AG59</f>
        <v>0.528380541184353</v>
      </c>
      <c r="BE59" s="139" t="e">
        <f aca="false">AS59/AH59</f>
        <v>#DIV/0!</v>
      </c>
      <c r="BF59" s="139" t="e">
        <f aca="false">AT59/AI59</f>
        <v>#DIV/0!</v>
      </c>
      <c r="BG59" s="66"/>
      <c r="BH59" s="305" t="n">
        <f aca="false">ABS(AB59-AM59)+ABS(AC59-AN59)+ABS(AD59-AO59)+ABS(AE59-AP59)</f>
        <v>0</v>
      </c>
      <c r="BI59" s="169"/>
      <c r="BJ59" s="166"/>
      <c r="BK59" s="210"/>
      <c r="BL59" s="166"/>
      <c r="BM59" s="166"/>
      <c r="BN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J60" s="167"/>
      <c r="AK60" s="166"/>
      <c r="AL60" s="210"/>
      <c r="AM60" s="166"/>
      <c r="AN60" s="166"/>
      <c r="AO60" s="166"/>
      <c r="AP60" s="166"/>
      <c r="AQ60" s="166"/>
      <c r="AR60" s="166"/>
      <c r="AS60" s="166"/>
      <c r="AU60" s="167"/>
      <c r="AV60" s="166"/>
      <c r="AW60" s="210"/>
      <c r="BB60" s="210"/>
      <c r="BC60" s="168"/>
      <c r="BD60" s="166"/>
      <c r="BE60" s="166"/>
      <c r="BG60" s="166"/>
      <c r="BI60" s="166"/>
      <c r="BJ60" s="166"/>
      <c r="BK60" s="210"/>
      <c r="BL60" s="166"/>
      <c r="BM60" s="166"/>
      <c r="BN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J61" s="167"/>
      <c r="AK61" s="166"/>
      <c r="AL61" s="210"/>
      <c r="AM61" s="166"/>
      <c r="AN61" s="166"/>
      <c r="AO61" s="166"/>
      <c r="AP61" s="166"/>
      <c r="AQ61" s="166"/>
      <c r="AR61" s="166"/>
      <c r="AS61" s="166"/>
      <c r="AU61" s="167"/>
      <c r="AV61" s="166"/>
      <c r="AW61" s="210"/>
      <c r="BB61" s="210"/>
      <c r="BC61" s="168"/>
      <c r="BD61" s="166"/>
      <c r="BE61" s="166"/>
      <c r="BG61" s="166"/>
      <c r="BI61" s="166"/>
      <c r="BJ61" s="166"/>
      <c r="BK61" s="210"/>
      <c r="BL61" s="166"/>
      <c r="BM61" s="166"/>
      <c r="BN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6"/>
      <c r="AB62" s="166"/>
      <c r="AC62" s="166"/>
      <c r="AD62" s="166"/>
      <c r="AE62" s="166"/>
      <c r="AF62" s="166"/>
      <c r="AG62" s="166"/>
      <c r="AH62" s="166"/>
      <c r="AJ62" s="167"/>
      <c r="AK62" s="166"/>
      <c r="AL62" s="166"/>
      <c r="AM62" s="166"/>
      <c r="AN62" s="166"/>
      <c r="AO62" s="166"/>
      <c r="AP62" s="166"/>
      <c r="AQ62" s="166"/>
      <c r="AR62" s="166"/>
      <c r="AS62" s="166"/>
      <c r="AU62" s="167"/>
      <c r="AV62" s="166"/>
      <c r="AW62" s="166"/>
      <c r="BB62" s="166"/>
      <c r="BC62" s="168"/>
      <c r="BD62" s="166"/>
      <c r="BE62" s="166"/>
      <c r="BG62" s="166"/>
      <c r="BI62" s="166"/>
      <c r="BJ62" s="166"/>
      <c r="BK62" s="166"/>
      <c r="BL62" s="166"/>
      <c r="BM62" s="166"/>
      <c r="BN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J63" s="167"/>
      <c r="AK63" s="166"/>
      <c r="AL63" s="166"/>
      <c r="AM63" s="166"/>
      <c r="AN63" s="166"/>
      <c r="AO63" s="166"/>
      <c r="AP63" s="166"/>
      <c r="AQ63" s="166"/>
      <c r="AR63" s="166"/>
      <c r="AS63" s="166"/>
      <c r="AU63" s="167"/>
      <c r="AV63" s="166"/>
      <c r="AW63" s="166"/>
      <c r="BB63" s="166"/>
      <c r="BC63" s="168"/>
      <c r="BD63" s="166"/>
      <c r="BE63" s="166"/>
      <c r="BG63" s="173"/>
      <c r="BI63" s="173"/>
      <c r="BJ63" s="173"/>
      <c r="BK63" s="166"/>
      <c r="BL63" s="166"/>
      <c r="BM63" s="166"/>
      <c r="BN63" s="166"/>
    </row>
    <row r="64" customFormat="false" ht="12.75" hidden="false" customHeight="false" outlineLevel="0" collapsed="false">
      <c r="A64" s="280"/>
      <c r="B64" s="282"/>
      <c r="C64" s="282"/>
      <c r="D64" s="2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85"/>
      <c r="AJ64" s="181"/>
      <c r="AK64" s="182"/>
      <c r="AL64" s="182"/>
      <c r="AM64" s="257"/>
      <c r="AN64" s="182"/>
      <c r="AO64" s="182"/>
      <c r="AP64" s="182"/>
      <c r="AQ64" s="182"/>
      <c r="AR64" s="182"/>
      <c r="AS64" s="182"/>
      <c r="AT64" s="85"/>
      <c r="AU64" s="181"/>
      <c r="AV64" s="182"/>
      <c r="AW64" s="182"/>
      <c r="AX64" s="147"/>
      <c r="AY64" s="85"/>
      <c r="AZ64" s="85"/>
      <c r="BA64" s="85"/>
      <c r="BB64" s="182"/>
      <c r="BC64" s="148" t="n">
        <f aca="false">GEOMEAN(BC4:BC59)</f>
        <v>0.813508597333</v>
      </c>
      <c r="BD64" s="149" t="n">
        <f aca="false">GEOMEAN(BD4:BD59)</f>
        <v>0.716888452799117</v>
      </c>
      <c r="BE64" s="150" t="e">
        <f aca="false">GEOMEAN(BE4:BE59)</f>
        <v>#DIV/0!</v>
      </c>
      <c r="BF64" s="150" t="e">
        <f aca="false">AVERAGE(BF4:BF59)</f>
        <v>#DIV/0!</v>
      </c>
      <c r="BG64" s="173"/>
      <c r="BH64" s="258" t="str">
        <f aca="false">IF(SUM(BH4:BH59)=0,"Matched","Not matched")</f>
        <v>Matched</v>
      </c>
      <c r="BI64" s="173"/>
      <c r="BJ64" s="173"/>
      <c r="BK64" s="173"/>
      <c r="BL64" s="166"/>
      <c r="BM64" s="166"/>
      <c r="BN64" s="166"/>
      <c r="BO64" s="269" t="e">
        <f aca="false">AVERAGE(BO20:BO51)</f>
        <v>#VALUE!</v>
      </c>
      <c r="BP64" s="269" t="e">
        <f aca="false">AVERAGE(BP20:BP51)</f>
        <v>#VALUE!</v>
      </c>
      <c r="BQ64" s="269" t="e">
        <f aca="false">AVERAGE(BQ20:BQ51)</f>
        <v>#VALUE!</v>
      </c>
      <c r="BR64" s="269" t="e">
        <f aca="false">AVERAGE(BR20:BR51)</f>
        <v>#DIV/0!</v>
      </c>
      <c r="BS64" s="269" t="e">
        <f aca="false">AVERAGE(BS20:BS51)</f>
        <v>#VALUE!</v>
      </c>
      <c r="BT64" s="269" t="e">
        <f aca="false">AVERAGE(BT20:BT51)</f>
        <v>#VALUE!</v>
      </c>
      <c r="BU64" s="269" t="e">
        <f aca="false">AVERAGE(BU20:BU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J65" s="167"/>
      <c r="AK65" s="166"/>
      <c r="AL65" s="166"/>
      <c r="AM65" s="166"/>
      <c r="AN65" s="166"/>
      <c r="AO65" s="166"/>
      <c r="AP65" s="166"/>
      <c r="AQ65" s="166"/>
      <c r="AR65" s="166"/>
      <c r="AS65" s="166"/>
      <c r="AU65" s="167"/>
      <c r="AV65" s="166"/>
      <c r="AW65" s="166"/>
      <c r="BB65" s="166"/>
      <c r="BC65" s="168"/>
      <c r="BD65" s="166"/>
      <c r="BE65" s="166"/>
      <c r="BG65" s="173"/>
      <c r="BI65" s="173"/>
      <c r="BJ65" s="173"/>
      <c r="BK65" s="173"/>
      <c r="BL65" s="166"/>
      <c r="BM65" s="166"/>
      <c r="BN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9"/>
      <c r="L66" s="166"/>
      <c r="M66" s="166"/>
      <c r="N66" s="166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6"/>
      <c r="AB66" s="166"/>
      <c r="AC66" s="166"/>
      <c r="AD66" s="166"/>
      <c r="AE66" s="166"/>
      <c r="AF66" s="166"/>
      <c r="AG66" s="166"/>
      <c r="AH66" s="166"/>
      <c r="AJ66" s="167"/>
      <c r="AK66" s="166"/>
      <c r="AL66" s="166"/>
      <c r="AM66" s="166"/>
      <c r="AN66" s="166"/>
      <c r="AO66" s="166"/>
      <c r="AP66" s="166"/>
      <c r="AQ66" s="166"/>
      <c r="AR66" s="166"/>
      <c r="AS66" s="166"/>
      <c r="AU66" s="167"/>
      <c r="AV66" s="166"/>
      <c r="AW66" s="166"/>
      <c r="BB66" s="166"/>
      <c r="BC66" s="168"/>
      <c r="BD66" s="166"/>
      <c r="BE66" s="166"/>
      <c r="BG66" s="173"/>
      <c r="BI66" s="173"/>
      <c r="BJ66" s="173"/>
      <c r="BK66" s="173"/>
      <c r="BL66" s="166"/>
      <c r="BM66" s="166"/>
      <c r="BN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6"/>
      <c r="AB67" s="166"/>
      <c r="AC67" s="166"/>
      <c r="AD67" s="166"/>
      <c r="AE67" s="166"/>
      <c r="AF67" s="166"/>
      <c r="AG67" s="166"/>
      <c r="AH67" s="166"/>
      <c r="AJ67" s="167"/>
      <c r="AK67" s="166"/>
      <c r="AL67" s="166"/>
      <c r="AM67" s="166"/>
      <c r="AN67" s="166"/>
      <c r="AO67" s="166"/>
      <c r="AP67" s="166"/>
      <c r="AQ67" s="166"/>
      <c r="AR67" s="166"/>
      <c r="AS67" s="166"/>
      <c r="AU67" s="167"/>
      <c r="AV67" s="166"/>
      <c r="AW67" s="166"/>
      <c r="BB67" s="166"/>
      <c r="BC67" s="168"/>
      <c r="BD67" s="166"/>
      <c r="BE67" s="166"/>
      <c r="BG67" s="173"/>
      <c r="BI67" s="173"/>
      <c r="BJ67" s="173"/>
      <c r="BK67" s="173"/>
      <c r="BL67" s="166"/>
      <c r="BM67" s="166"/>
      <c r="BN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J68" s="167"/>
      <c r="AK68" s="166"/>
      <c r="AL68" s="166"/>
      <c r="AM68" s="166"/>
      <c r="AN68" s="166"/>
      <c r="AO68" s="166"/>
      <c r="AP68" s="166"/>
      <c r="AQ68" s="166"/>
      <c r="AR68" s="166"/>
      <c r="AS68" s="166"/>
      <c r="AU68" s="167"/>
      <c r="AV68" s="166"/>
      <c r="AW68" s="166"/>
      <c r="BB68" s="166"/>
      <c r="BC68" s="168"/>
      <c r="BD68" s="166"/>
      <c r="BE68" s="166"/>
      <c r="BG68" s="173"/>
      <c r="BI68" s="173"/>
      <c r="BJ68" s="173"/>
      <c r="BK68" s="173"/>
      <c r="BL68" s="166"/>
      <c r="BM68" s="166"/>
      <c r="BN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J69" s="167"/>
      <c r="AK69" s="166"/>
      <c r="AL69" s="166"/>
      <c r="AM69" s="166"/>
      <c r="AN69" s="166"/>
      <c r="AO69" s="166"/>
      <c r="AP69" s="166"/>
      <c r="AQ69" s="166"/>
      <c r="AR69" s="166"/>
      <c r="AS69" s="166"/>
      <c r="AU69" s="167"/>
      <c r="AV69" s="166"/>
      <c r="AW69" s="166"/>
      <c r="BB69" s="166"/>
      <c r="BC69" s="168"/>
      <c r="BD69" s="166"/>
      <c r="BE69" s="166"/>
      <c r="BG69" s="173"/>
      <c r="BI69" s="173"/>
      <c r="BJ69" s="173"/>
      <c r="BK69" s="173"/>
      <c r="BL69" s="166"/>
      <c r="BM69" s="166"/>
      <c r="BN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J70" s="167"/>
      <c r="AK70" s="166"/>
      <c r="AL70" s="166"/>
      <c r="AM70" s="166"/>
      <c r="AN70" s="166"/>
      <c r="AO70" s="166"/>
      <c r="AP70" s="166"/>
      <c r="AQ70" s="166"/>
      <c r="AR70" s="166"/>
      <c r="AS70" s="166"/>
      <c r="AU70" s="167"/>
      <c r="AV70" s="166"/>
      <c r="AW70" s="166"/>
      <c r="BB70" s="166"/>
      <c r="BC70" s="168"/>
      <c r="BD70" s="166"/>
      <c r="BE70" s="166"/>
      <c r="BG70" s="173"/>
      <c r="BI70" s="173"/>
      <c r="BJ70" s="173"/>
      <c r="BK70" s="173"/>
      <c r="BL70" s="166"/>
      <c r="BM70" s="166"/>
      <c r="BN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J71" s="167"/>
      <c r="AK71" s="166"/>
      <c r="AL71" s="166"/>
      <c r="AM71" s="166"/>
      <c r="AN71" s="166"/>
      <c r="AO71" s="166"/>
      <c r="AP71" s="166"/>
      <c r="AQ71" s="166"/>
      <c r="AR71" s="166"/>
      <c r="AS71" s="166"/>
      <c r="AU71" s="167"/>
      <c r="AV71" s="166"/>
      <c r="AW71" s="166"/>
      <c r="BB71" s="166"/>
      <c r="BC71" s="168"/>
      <c r="BD71" s="166"/>
      <c r="BE71" s="166"/>
      <c r="BG71" s="173"/>
      <c r="BI71" s="173"/>
      <c r="BJ71" s="173"/>
      <c r="BK71" s="173"/>
      <c r="BL71" s="166"/>
      <c r="BM71" s="166"/>
      <c r="BN71" s="166"/>
    </row>
    <row r="72" customFormat="false" ht="12.75" hidden="false" customHeight="false" outlineLevel="0" collapsed="false">
      <c r="C72" s="295"/>
      <c r="D72" s="295"/>
      <c r="E72" s="260"/>
      <c r="F72" s="260"/>
      <c r="G72" s="260"/>
      <c r="H72" s="260"/>
      <c r="I72" s="260"/>
      <c r="J72" s="260"/>
      <c r="K72" s="260"/>
      <c r="L72" s="260"/>
      <c r="M72" s="260"/>
      <c r="N72" s="241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155"/>
      <c r="AJ72" s="241"/>
      <c r="AK72" s="260"/>
      <c r="AL72" s="260"/>
      <c r="AM72" s="260"/>
      <c r="AN72" s="260"/>
      <c r="AO72" s="260"/>
      <c r="AP72" s="260"/>
      <c r="AQ72" s="260"/>
      <c r="AR72" s="260"/>
      <c r="AS72" s="260"/>
      <c r="AT72" s="155"/>
      <c r="AU72" s="241"/>
      <c r="AV72" s="260"/>
      <c r="AW72" s="260"/>
      <c r="AX72" s="155"/>
      <c r="AY72" s="155"/>
      <c r="AZ72" s="155"/>
      <c r="BA72" s="155"/>
      <c r="BB72" s="260"/>
      <c r="BC72" s="261"/>
      <c r="BD72" s="260"/>
      <c r="BE72" s="260"/>
      <c r="BF72" s="75"/>
      <c r="BG72" s="173"/>
      <c r="BI72" s="173"/>
      <c r="BJ72" s="173"/>
      <c r="BK72" s="173"/>
      <c r="BL72" s="166"/>
      <c r="BM72" s="166"/>
      <c r="BN72" s="166"/>
    </row>
    <row r="74" customFormat="false" ht="12" hidden="false" customHeight="false" outlineLevel="0" collapsed="false">
      <c r="O74" s="296"/>
      <c r="P74" s="296"/>
      <c r="Q74" s="296"/>
      <c r="R74" s="296"/>
      <c r="S74" s="296"/>
      <c r="T74" s="296"/>
      <c r="U74" s="159"/>
      <c r="V74" s="159"/>
      <c r="W74" s="159"/>
      <c r="X74" s="159"/>
      <c r="Y74" s="159"/>
      <c r="Z74" s="159"/>
      <c r="AV74" s="65"/>
      <c r="BJ74" s="65"/>
      <c r="BK74" s="65"/>
      <c r="BL74" s="65"/>
      <c r="BM74" s="65"/>
      <c r="BN74" s="65"/>
    </row>
    <row r="75" customFormat="false" ht="12" hidden="false" customHeight="false" outlineLevel="0" collapsed="false">
      <c r="O75" s="296"/>
      <c r="P75" s="296"/>
      <c r="Q75" s="296"/>
      <c r="R75" s="296"/>
      <c r="S75" s="296"/>
      <c r="T75" s="296"/>
      <c r="U75" s="159"/>
      <c r="V75" s="159"/>
      <c r="W75" s="159"/>
      <c r="X75" s="159"/>
      <c r="Y75" s="159"/>
      <c r="Z75" s="159"/>
      <c r="AV75" s="65"/>
      <c r="BJ75" s="65"/>
      <c r="BK75" s="65"/>
      <c r="BL75" s="65"/>
      <c r="BM75" s="65"/>
      <c r="BN75" s="65"/>
    </row>
    <row r="76" customFormat="false" ht="12" hidden="false" customHeight="false" outlineLevel="0" collapsed="false">
      <c r="O76" s="296"/>
      <c r="P76" s="296"/>
      <c r="Q76" s="296"/>
      <c r="R76" s="296"/>
      <c r="S76" s="296"/>
      <c r="T76" s="296"/>
      <c r="U76" s="159"/>
      <c r="V76" s="159"/>
      <c r="W76" s="159"/>
      <c r="X76" s="159"/>
      <c r="Y76" s="159"/>
      <c r="Z76" s="159"/>
      <c r="AV76" s="65"/>
      <c r="BJ76" s="65"/>
      <c r="BK76" s="65"/>
      <c r="BL76" s="65"/>
      <c r="BM76" s="65"/>
      <c r="BN76" s="65"/>
    </row>
    <row r="77" customFormat="false" ht="12" hidden="false" customHeight="false" outlineLevel="0" collapsed="false">
      <c r="C77" s="297"/>
      <c r="D77" s="297"/>
      <c r="E77" s="297"/>
      <c r="F77" s="297"/>
      <c r="G77" s="297"/>
      <c r="H77" s="297"/>
      <c r="I77" s="297"/>
      <c r="J77" s="297"/>
      <c r="K77" s="297"/>
      <c r="L77" s="297"/>
      <c r="M77" s="297"/>
      <c r="N77" s="297"/>
      <c r="O77" s="296"/>
      <c r="P77" s="296"/>
      <c r="Q77" s="296"/>
      <c r="R77" s="296"/>
      <c r="S77" s="296"/>
      <c r="T77" s="296"/>
      <c r="U77" s="159"/>
      <c r="V77" s="159"/>
      <c r="W77" s="159"/>
      <c r="X77" s="159"/>
      <c r="Y77" s="159"/>
      <c r="Z77" s="159"/>
      <c r="AA77" s="297"/>
      <c r="AB77" s="297"/>
      <c r="AC77" s="297"/>
      <c r="AD77" s="297"/>
      <c r="AE77" s="297"/>
      <c r="AF77" s="297"/>
      <c r="AG77" s="297"/>
      <c r="AH77" s="297"/>
      <c r="AI77" s="75"/>
      <c r="AJ77" s="298"/>
      <c r="AL77" s="65"/>
      <c r="AM77" s="65"/>
      <c r="AN77" s="65"/>
      <c r="AO77" s="65"/>
      <c r="AP77" s="65"/>
      <c r="AQ77" s="65"/>
      <c r="AR77" s="65"/>
      <c r="AS77" s="65"/>
      <c r="AT77" s="75"/>
      <c r="AV77" s="65"/>
      <c r="AW77" s="65"/>
      <c r="AX77" s="75"/>
      <c r="AY77" s="75"/>
      <c r="AZ77" s="75"/>
      <c r="BA77" s="75"/>
      <c r="BJ77" s="65"/>
      <c r="BK77" s="65"/>
      <c r="BL77" s="65"/>
      <c r="BM77" s="65"/>
      <c r="BN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V78" s="65"/>
      <c r="BJ78" s="65"/>
      <c r="BK78" s="65"/>
      <c r="BL78" s="65"/>
      <c r="BM78" s="65"/>
      <c r="BN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V79" s="65"/>
      <c r="BJ79" s="65"/>
      <c r="BK79" s="65"/>
      <c r="BL79" s="65"/>
      <c r="BM79" s="65"/>
      <c r="BN79" s="65"/>
    </row>
    <row r="80" customFormat="false" ht="12" hidden="false" customHeight="false" outlineLevel="0" collapsed="false">
      <c r="B80" s="269" t="s">
        <v>104</v>
      </c>
      <c r="H80" s="299"/>
      <c r="I80" s="299"/>
      <c r="N80" s="29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9"/>
      <c r="AE80" s="299"/>
      <c r="AF80" s="299" t="n">
        <f aca="false">GEOMEAN(AF4:AF59)</f>
        <v>75405.7911956337</v>
      </c>
      <c r="AG80" s="299" t="n">
        <f aca="false">GEOMEAN(AG4:AG59)</f>
        <v>213.842484826762</v>
      </c>
      <c r="AH80" s="299"/>
      <c r="AI80" s="162"/>
      <c r="AJ80" s="270" t="n">
        <f aca="false">GEOMEAN(AJ4:AJ59)</f>
        <v>20.9460531098982</v>
      </c>
      <c r="AL80" s="299"/>
      <c r="AP80" s="299"/>
      <c r="AQ80" s="299" t="n">
        <f aca="false">GEOMEAN(AQ4:AQ59)</f>
        <v>61343.2594263449</v>
      </c>
      <c r="AR80" s="299" t="n">
        <f aca="false">GEOMEAN(AR4:AR59)</f>
        <v>153.301208090176</v>
      </c>
      <c r="AS80" s="299"/>
      <c r="AT80" s="162"/>
      <c r="AU80" s="270" t="n">
        <f aca="false">GEOMEAN(AU4:AU59)</f>
        <v>17.0397942850958</v>
      </c>
      <c r="AV80" s="65"/>
      <c r="AW80" s="299"/>
      <c r="BA80" s="162"/>
      <c r="BJ80" s="65"/>
      <c r="BK80" s="300"/>
      <c r="BL80" s="65"/>
      <c r="BM80" s="65"/>
      <c r="BN80" s="65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849.050863888889</v>
      </c>
      <c r="AG81" s="269" t="n">
        <f aca="false">SUM(AG4:AG59)/3600</f>
        <v>2.39553055555556</v>
      </c>
      <c r="AJ81" s="301" t="n">
        <f aca="false">SUM(AJ4:AJ59)</f>
        <v>849.050863888889</v>
      </c>
      <c r="AQ81" s="269" t="n">
        <f aca="false">SUM(AQ4:AQ59)/3600</f>
        <v>693.294683333333</v>
      </c>
      <c r="AR81" s="269" t="n">
        <f aca="false">SUM(AR4:AR59)/3600</f>
        <v>1.71625</v>
      </c>
      <c r="AU81" s="301" t="n">
        <f aca="false">SUM(AU4:AU59)</f>
        <v>693.294683333333</v>
      </c>
      <c r="AW81" s="302"/>
      <c r="BK81" s="302"/>
    </row>
    <row r="82" customFormat="false" ht="12" hidden="false" customHeight="false" outlineLevel="0" collapsed="false">
      <c r="H82" s="299"/>
      <c r="I82" s="299"/>
      <c r="N82" s="299"/>
      <c r="AA82" s="299"/>
      <c r="AE82" s="299"/>
      <c r="AL82" s="299"/>
      <c r="AP82" s="299"/>
      <c r="AW82" s="299"/>
      <c r="BA82" s="162"/>
      <c r="BK82" s="299"/>
    </row>
  </sheetData>
  <mergeCells count="17">
    <mergeCell ref="E1:H1"/>
    <mergeCell ref="J1:M1"/>
    <mergeCell ref="O1:Q2"/>
    <mergeCell ref="R1:T2"/>
    <mergeCell ref="U1:W2"/>
    <mergeCell ref="X1:Z2"/>
    <mergeCell ref="AB1:AK1"/>
    <mergeCell ref="AM1:AV1"/>
    <mergeCell ref="AX1:BA1"/>
    <mergeCell ref="E2:H2"/>
    <mergeCell ref="J2:M2"/>
    <mergeCell ref="AB2:AE2"/>
    <mergeCell ref="AF2:AJ2"/>
    <mergeCell ref="AM2:AP2"/>
    <mergeCell ref="AQ2:AU2"/>
    <mergeCell ref="AX2:BA2"/>
    <mergeCell ref="BC2:B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6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270" width="6.87"/>
    <col collapsed="false" customWidth="true" hidden="false" outlineLevel="0" max="36" min="36" style="269" width="16.61"/>
    <col collapsed="false" customWidth="true" hidden="false" outlineLevel="0" max="37" min="37" style="269" width="2.87"/>
    <col collapsed="false" customWidth="true" hidden="false" outlineLevel="0" max="38" min="38" style="269" width="9.87"/>
    <col collapsed="false" customWidth="true" hidden="false" outlineLevel="0" max="41" min="39" style="269" width="6.87"/>
    <col collapsed="false" customWidth="true" hidden="false" outlineLevel="0" max="42" min="42" style="269" width="10.61"/>
    <col collapsed="false" customWidth="true" hidden="false" outlineLevel="0" max="44" min="43" style="269" width="6.87"/>
    <col collapsed="false" customWidth="true" hidden="false" outlineLevel="0" max="45" min="45" style="270" width="6.87"/>
    <col collapsed="false" customWidth="true" hidden="false" outlineLevel="0" max="46" min="46" style="269" width="16.49"/>
    <col collapsed="false" customWidth="true" hidden="false" outlineLevel="0" max="47" min="47" style="26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9" width="2.87"/>
    <col collapsed="false" customWidth="true" hidden="false" outlineLevel="0" max="53" min="53" style="271" width="7.49"/>
    <col collapsed="false" customWidth="true" hidden="false" outlineLevel="0" max="54" min="54" style="269" width="6.87"/>
    <col collapsed="false" customWidth="true" hidden="false" outlineLevel="0" max="55" min="55" style="269" width="7.75"/>
    <col collapsed="false" customWidth="true" hidden="false" outlineLevel="0" max="56" min="56" style="269" width="1.87"/>
    <col collapsed="false" customWidth="false" hidden="false" outlineLevel="0" max="57" min="57" style="169" width="10.87"/>
    <col collapsed="false" customWidth="true" hidden="false" outlineLevel="0" max="59" min="58" style="269" width="1.99"/>
    <col collapsed="false" customWidth="true" hidden="false" outlineLevel="0" max="60" min="60" style="269" width="2.87"/>
    <col collapsed="false" customWidth="true" hidden="false" outlineLevel="0" max="62" min="61" style="269" width="2.11"/>
    <col collapsed="false" customWidth="false" hidden="false" outlineLevel="0" max="257" min="63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SHM-6, 8x2x2 LUT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4" t="str">
        <f aca="false">CONCATENATE(Summary!$M3,Summary!$N3)</f>
        <v>Reference:SHM-6, 8x2x2 LUT</v>
      </c>
      <c r="AC1" s="274"/>
      <c r="AD1" s="274"/>
      <c r="AE1" s="274"/>
      <c r="AF1" s="274"/>
      <c r="AG1" s="274"/>
      <c r="AH1" s="274"/>
      <c r="AI1" s="274"/>
      <c r="AJ1" s="274"/>
      <c r="AL1" s="274" t="e">
        <f aca="false">CONCATENATE(Summary!$M5,#REF!)</f>
        <v>#REF!</v>
      </c>
      <c r="AM1" s="274"/>
      <c r="AN1" s="274"/>
      <c r="AO1" s="274"/>
      <c r="AP1" s="274"/>
      <c r="AQ1" s="274"/>
      <c r="AR1" s="274"/>
      <c r="AS1" s="274"/>
      <c r="AT1" s="274"/>
      <c r="AV1" s="74" t="str">
        <f aca="false">CONCATENATE(Summary!$M4,Summary!$N5)</f>
        <v>Single-layer reference:SHM-6, 8x4x4 LUT</v>
      </c>
      <c r="AW1" s="74"/>
      <c r="AX1" s="74"/>
      <c r="AY1" s="74"/>
      <c r="BA1" s="65"/>
    </row>
    <row r="2" customFormat="false" ht="12.75" hidden="false" customHeight="false" outlineLevel="0" collapsed="false">
      <c r="B2" s="275"/>
      <c r="C2" s="65"/>
      <c r="D2" s="65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7" t="s">
        <v>72</v>
      </c>
      <c r="AC2" s="277"/>
      <c r="AD2" s="277"/>
      <c r="AE2" s="277"/>
      <c r="AF2" s="274" t="s">
        <v>73</v>
      </c>
      <c r="AG2" s="274"/>
      <c r="AH2" s="274"/>
      <c r="AI2" s="274"/>
      <c r="AJ2" s="278" t="s">
        <v>74</v>
      </c>
      <c r="AK2" s="1"/>
      <c r="AL2" s="274" t="s">
        <v>72</v>
      </c>
      <c r="AM2" s="274"/>
      <c r="AN2" s="274"/>
      <c r="AO2" s="274"/>
      <c r="AP2" s="279" t="s">
        <v>75</v>
      </c>
      <c r="AQ2" s="279"/>
      <c r="AR2" s="279"/>
      <c r="AS2" s="279"/>
      <c r="AT2" s="278" t="s">
        <v>74</v>
      </c>
      <c r="AU2" s="1"/>
      <c r="AV2" s="81" t="s">
        <v>76</v>
      </c>
      <c r="AW2" s="81"/>
      <c r="AX2" s="81"/>
      <c r="AY2" s="81"/>
      <c r="AZ2" s="1"/>
      <c r="BA2" s="278" t="s">
        <v>77</v>
      </c>
      <c r="BB2" s="278"/>
      <c r="BC2" s="278" t="s">
        <v>78</v>
      </c>
      <c r="BD2" s="1"/>
      <c r="BE2" s="179" t="s">
        <v>80</v>
      </c>
      <c r="BH2" s="1"/>
    </row>
    <row r="3" customFormat="false" ht="12.75" hidden="false" customHeight="false" outlineLevel="0" collapsed="false">
      <c r="A3" s="280"/>
      <c r="B3" s="280"/>
      <c r="C3" s="281" t="s">
        <v>84</v>
      </c>
      <c r="D3" s="282" t="s">
        <v>85</v>
      </c>
      <c r="E3" s="57" t="s">
        <v>36</v>
      </c>
      <c r="F3" s="283" t="s">
        <v>37</v>
      </c>
      <c r="G3" s="283" t="s">
        <v>38</v>
      </c>
      <c r="H3" s="284" t="s">
        <v>39</v>
      </c>
      <c r="I3" s="7"/>
      <c r="J3" s="51" t="s">
        <v>86</v>
      </c>
      <c r="K3" s="283" t="s">
        <v>37</v>
      </c>
      <c r="L3" s="283" t="s">
        <v>38</v>
      </c>
      <c r="M3" s="284" t="s">
        <v>39</v>
      </c>
      <c r="N3" s="7"/>
      <c r="O3" s="57" t="s">
        <v>2</v>
      </c>
      <c r="P3" s="283" t="s">
        <v>3</v>
      </c>
      <c r="Q3" s="284" t="s">
        <v>4</v>
      </c>
      <c r="R3" s="51" t="s">
        <v>2</v>
      </c>
      <c r="S3" s="285" t="s">
        <v>3</v>
      </c>
      <c r="T3" s="28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83" t="s">
        <v>37</v>
      </c>
      <c r="AD3" s="283" t="s">
        <v>38</v>
      </c>
      <c r="AE3" s="283" t="s">
        <v>39</v>
      </c>
      <c r="AF3" s="57" t="s">
        <v>87</v>
      </c>
      <c r="AG3" s="283" t="s">
        <v>88</v>
      </c>
      <c r="AH3" s="283" t="s">
        <v>89</v>
      </c>
      <c r="AI3" s="284" t="s">
        <v>91</v>
      </c>
      <c r="AJ3" s="287" t="s">
        <v>56</v>
      </c>
      <c r="AK3" s="7"/>
      <c r="AL3" s="57" t="s">
        <v>36</v>
      </c>
      <c r="AM3" s="283" t="s">
        <v>37</v>
      </c>
      <c r="AN3" s="283" t="s">
        <v>38</v>
      </c>
      <c r="AO3" s="284" t="s">
        <v>39</v>
      </c>
      <c r="AP3" s="283" t="s">
        <v>87</v>
      </c>
      <c r="AQ3" s="283" t="s">
        <v>88</v>
      </c>
      <c r="AR3" s="283" t="s">
        <v>89</v>
      </c>
      <c r="AS3" s="284" t="s">
        <v>91</v>
      </c>
      <c r="AT3" s="287" t="s">
        <v>56</v>
      </c>
      <c r="AU3" s="7"/>
      <c r="AV3" s="90" t="s">
        <v>36</v>
      </c>
      <c r="AW3" s="91" t="s">
        <v>37</v>
      </c>
      <c r="AX3" s="91" t="s">
        <v>38</v>
      </c>
      <c r="AY3" s="92" t="s">
        <v>39</v>
      </c>
      <c r="AZ3" s="7"/>
      <c r="BA3" s="57" t="s">
        <v>92</v>
      </c>
      <c r="BB3" s="284" t="s">
        <v>93</v>
      </c>
      <c r="BC3" s="53" t="s">
        <v>92</v>
      </c>
      <c r="BE3" s="192"/>
      <c r="BH3" s="7"/>
    </row>
    <row r="4" customFormat="false" ht="12" hidden="false" customHeight="false" outlineLevel="0" collapsed="false">
      <c r="A4" s="96" t="s">
        <v>94</v>
      </c>
      <c r="B4" s="97" t="s">
        <v>95</v>
      </c>
      <c r="C4" s="98" t="n">
        <v>26</v>
      </c>
      <c r="D4" s="97" t="n">
        <f aca="false">C4-6</f>
        <v>20</v>
      </c>
      <c r="E4" s="99" t="n">
        <f aca="false">Anchor!B249</f>
        <v>0</v>
      </c>
      <c r="F4" s="100" t="n">
        <f aca="false">Anchor!C249</f>
        <v>0</v>
      </c>
      <c r="G4" s="100" t="n">
        <f aca="false">Anchor!D249</f>
        <v>0</v>
      </c>
      <c r="H4" s="101" t="n">
        <f aca="false">Anchor!E249</f>
        <v>0</v>
      </c>
      <c r="I4" s="102"/>
      <c r="J4" s="99" t="n">
        <f aca="false">Test!B249</f>
        <v>0</v>
      </c>
      <c r="K4" s="100" t="n">
        <f aca="false">Test!C249</f>
        <v>0</v>
      </c>
      <c r="L4" s="100" t="n">
        <f aca="false">Test!D249</f>
        <v>0</v>
      </c>
      <c r="M4" s="101" t="n">
        <f aca="false">Test!E249</f>
        <v>0</v>
      </c>
      <c r="N4" s="210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0"/>
      <c r="AB4" s="99" t="n">
        <f aca="false">Anchor!F249</f>
        <v>0</v>
      </c>
      <c r="AC4" s="100" t="n">
        <f aca="false">Anchor!G249</f>
        <v>0</v>
      </c>
      <c r="AD4" s="100" t="n">
        <f aca="false">Anchor!H249</f>
        <v>0</v>
      </c>
      <c r="AE4" s="100" t="n">
        <f aca="false">Anchor!I249</f>
        <v>0</v>
      </c>
      <c r="AF4" s="99" t="n">
        <f aca="false">Anchor!J249</f>
        <v>0</v>
      </c>
      <c r="AG4" s="100" t="n">
        <f aca="false">Anchor!K249</f>
        <v>0</v>
      </c>
      <c r="AH4" s="100" t="n">
        <f aca="false">Anchor!L249</f>
        <v>0</v>
      </c>
      <c r="AI4" s="107" t="n">
        <f aca="false">AF4/3600</f>
        <v>0</v>
      </c>
      <c r="AJ4" s="108" t="n">
        <f aca="false">E4+AB4</f>
        <v>0</v>
      </c>
      <c r="AK4" s="210"/>
      <c r="AL4" s="99" t="n">
        <f aca="false">Test!F249</f>
        <v>0</v>
      </c>
      <c r="AM4" s="100" t="n">
        <f aca="false">Test!G249</f>
        <v>0</v>
      </c>
      <c r="AN4" s="100" t="n">
        <f aca="false">Test!H249</f>
        <v>0</v>
      </c>
      <c r="AO4" s="100" t="n">
        <f aca="false">Test!I249</f>
        <v>0</v>
      </c>
      <c r="AP4" s="99" t="n">
        <f aca="false">Test!J249</f>
        <v>0</v>
      </c>
      <c r="AQ4" s="100" t="n">
        <f aca="false">Test!K249</f>
        <v>0</v>
      </c>
      <c r="AR4" s="100" t="n">
        <f aca="false">Test!L249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249</f>
        <v>0</v>
      </c>
      <c r="AW4" s="100" t="n">
        <f aca="false">'Single Layer High Quality'!C249</f>
        <v>0</v>
      </c>
      <c r="AX4" s="100" t="n">
        <f aca="false">'Single Layer High Quality'!D249</f>
        <v>0</v>
      </c>
      <c r="AY4" s="101" t="n">
        <f aca="false">'Single Layer High Quality'!E249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6</v>
      </c>
      <c r="B5" s="114"/>
      <c r="C5" s="67" t="n">
        <v>30</v>
      </c>
      <c r="D5" s="114" t="n">
        <f aca="false">C5-6</f>
        <v>24</v>
      </c>
      <c r="E5" s="115" t="n">
        <f aca="false">Anchor!B250</f>
        <v>0</v>
      </c>
      <c r="F5" s="116" t="n">
        <f aca="false">Anchor!C250</f>
        <v>0</v>
      </c>
      <c r="G5" s="116" t="n">
        <f aca="false">Anchor!D250</f>
        <v>0</v>
      </c>
      <c r="H5" s="117" t="n">
        <f aca="false">Anchor!E250</f>
        <v>0</v>
      </c>
      <c r="I5" s="102"/>
      <c r="J5" s="115" t="n">
        <f aca="false">Test!B250</f>
        <v>0</v>
      </c>
      <c r="K5" s="116" t="n">
        <f aca="false">Test!C250</f>
        <v>0</v>
      </c>
      <c r="L5" s="116" t="n">
        <f aca="false">Test!D250</f>
        <v>0</v>
      </c>
      <c r="M5" s="117" t="n">
        <f aca="false">Test!E250</f>
        <v>0</v>
      </c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 t="n">
        <f aca="false">Anchor!F250</f>
        <v>0</v>
      </c>
      <c r="AC5" s="116" t="n">
        <f aca="false">Anchor!G250</f>
        <v>0</v>
      </c>
      <c r="AD5" s="116" t="n">
        <f aca="false">Anchor!H250</f>
        <v>0</v>
      </c>
      <c r="AE5" s="116" t="n">
        <f aca="false">Anchor!I250</f>
        <v>0</v>
      </c>
      <c r="AF5" s="115" t="n">
        <f aca="false">Anchor!J250</f>
        <v>0</v>
      </c>
      <c r="AG5" s="116" t="n">
        <f aca="false">Anchor!K250</f>
        <v>0</v>
      </c>
      <c r="AH5" s="116" t="n">
        <f aca="false">Anchor!L250</f>
        <v>0</v>
      </c>
      <c r="AI5" s="121" t="n">
        <f aca="false">AF5/3600</f>
        <v>0</v>
      </c>
      <c r="AJ5" s="122" t="n">
        <f aca="false">E5+AB5</f>
        <v>0</v>
      </c>
      <c r="AK5" s="210"/>
      <c r="AL5" s="115" t="n">
        <f aca="false">Test!F250</f>
        <v>0</v>
      </c>
      <c r="AM5" s="116" t="n">
        <f aca="false">Test!G250</f>
        <v>0</v>
      </c>
      <c r="AN5" s="116" t="n">
        <f aca="false">Test!H250</f>
        <v>0</v>
      </c>
      <c r="AO5" s="116" t="n">
        <f aca="false">Test!I250</f>
        <v>0</v>
      </c>
      <c r="AP5" s="115" t="n">
        <f aca="false">Test!J250</f>
        <v>0</v>
      </c>
      <c r="AQ5" s="116" t="n">
        <f aca="false">Test!K250</f>
        <v>0</v>
      </c>
      <c r="AR5" s="116" t="n">
        <f aca="false">Test!L250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250</f>
        <v>0</v>
      </c>
      <c r="AW5" s="116" t="n">
        <f aca="false">'Single Layer High Quality'!C250</f>
        <v>0</v>
      </c>
      <c r="AX5" s="116" t="n">
        <f aca="false">'Single Layer High Quality'!D250</f>
        <v>0</v>
      </c>
      <c r="AY5" s="117" t="n">
        <f aca="false">'Single Layer High Quality'!E250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251</f>
        <v>0</v>
      </c>
      <c r="F6" s="116" t="n">
        <f aca="false">Anchor!C251</f>
        <v>0</v>
      </c>
      <c r="G6" s="116" t="n">
        <f aca="false">Anchor!D251</f>
        <v>0</v>
      </c>
      <c r="H6" s="117" t="n">
        <f aca="false">Anchor!E251</f>
        <v>0</v>
      </c>
      <c r="I6" s="102"/>
      <c r="J6" s="115" t="n">
        <f aca="false">Test!B251</f>
        <v>0</v>
      </c>
      <c r="K6" s="116" t="n">
        <f aca="false">Test!C251</f>
        <v>0</v>
      </c>
      <c r="L6" s="116" t="n">
        <f aca="false">Test!D251</f>
        <v>0</v>
      </c>
      <c r="M6" s="117" t="n">
        <f aca="false">Test!E251</f>
        <v>0</v>
      </c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 t="n">
        <f aca="false">Anchor!F251</f>
        <v>0</v>
      </c>
      <c r="AC6" s="116" t="n">
        <f aca="false">Anchor!G251</f>
        <v>0</v>
      </c>
      <c r="AD6" s="116" t="n">
        <f aca="false">Anchor!H251</f>
        <v>0</v>
      </c>
      <c r="AE6" s="116" t="n">
        <f aca="false">Anchor!I251</f>
        <v>0</v>
      </c>
      <c r="AF6" s="115" t="n">
        <f aca="false">Anchor!J251</f>
        <v>0</v>
      </c>
      <c r="AG6" s="116" t="n">
        <f aca="false">Anchor!K251</f>
        <v>0</v>
      </c>
      <c r="AH6" s="116" t="n">
        <f aca="false">Anchor!L251</f>
        <v>0</v>
      </c>
      <c r="AI6" s="121" t="n">
        <f aca="false">AF6/3600</f>
        <v>0</v>
      </c>
      <c r="AJ6" s="122" t="n">
        <f aca="false">E6+AB6</f>
        <v>0</v>
      </c>
      <c r="AK6" s="210"/>
      <c r="AL6" s="115" t="n">
        <f aca="false">Test!F251</f>
        <v>0</v>
      </c>
      <c r="AM6" s="116" t="n">
        <f aca="false">Test!G251</f>
        <v>0</v>
      </c>
      <c r="AN6" s="116" t="n">
        <f aca="false">Test!H251</f>
        <v>0</v>
      </c>
      <c r="AO6" s="116" t="n">
        <f aca="false">Test!I251</f>
        <v>0</v>
      </c>
      <c r="AP6" s="115" t="n">
        <f aca="false">Test!J251</f>
        <v>0</v>
      </c>
      <c r="AQ6" s="116" t="n">
        <f aca="false">Test!K251</f>
        <v>0</v>
      </c>
      <c r="AR6" s="116" t="n">
        <f aca="false">Test!L251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251</f>
        <v>0</v>
      </c>
      <c r="AW6" s="116" t="n">
        <f aca="false">'Single Layer High Quality'!C251</f>
        <v>0</v>
      </c>
      <c r="AX6" s="116" t="n">
        <f aca="false">'Single Layer High Quality'!D251</f>
        <v>0</v>
      </c>
      <c r="AY6" s="117" t="n">
        <f aca="false">'Single Layer High Quality'!E251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252</f>
        <v>0</v>
      </c>
      <c r="F7" s="130" t="n">
        <f aca="false">Anchor!C252</f>
        <v>0</v>
      </c>
      <c r="G7" s="130" t="n">
        <f aca="false">Anchor!D252</f>
        <v>0</v>
      </c>
      <c r="H7" s="131" t="n">
        <f aca="false">Anchor!E252</f>
        <v>0</v>
      </c>
      <c r="I7" s="102"/>
      <c r="J7" s="129" t="n">
        <f aca="false">Test!B252</f>
        <v>0</v>
      </c>
      <c r="K7" s="130" t="n">
        <f aca="false">Test!C252</f>
        <v>0</v>
      </c>
      <c r="L7" s="130" t="n">
        <f aca="false">Test!D252</f>
        <v>0</v>
      </c>
      <c r="M7" s="131" t="n">
        <f aca="false">Test!E252</f>
        <v>0</v>
      </c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 t="n">
        <f aca="false">Anchor!F252</f>
        <v>0</v>
      </c>
      <c r="AC7" s="130" t="n">
        <f aca="false">Anchor!G252</f>
        <v>0</v>
      </c>
      <c r="AD7" s="130" t="n">
        <f aca="false">Anchor!H252</f>
        <v>0</v>
      </c>
      <c r="AE7" s="130" t="n">
        <f aca="false">Anchor!I252</f>
        <v>0</v>
      </c>
      <c r="AF7" s="129" t="n">
        <f aca="false">Anchor!J252</f>
        <v>0</v>
      </c>
      <c r="AG7" s="130" t="n">
        <f aca="false">Anchor!K252</f>
        <v>0</v>
      </c>
      <c r="AH7" s="130" t="n">
        <f aca="false">Anchor!L252</f>
        <v>0</v>
      </c>
      <c r="AI7" s="135" t="n">
        <f aca="false">AF7/3600</f>
        <v>0</v>
      </c>
      <c r="AJ7" s="136" t="n">
        <f aca="false">E7+AB7</f>
        <v>0</v>
      </c>
      <c r="AK7" s="210"/>
      <c r="AL7" s="129" t="n">
        <f aca="false">Test!F252</f>
        <v>0</v>
      </c>
      <c r="AM7" s="130" t="n">
        <f aca="false">Test!G252</f>
        <v>0</v>
      </c>
      <c r="AN7" s="130" t="n">
        <f aca="false">Test!H252</f>
        <v>0</v>
      </c>
      <c r="AO7" s="130" t="n">
        <f aca="false">Test!I252</f>
        <v>0</v>
      </c>
      <c r="AP7" s="129" t="n">
        <f aca="false">Test!J252</f>
        <v>0</v>
      </c>
      <c r="AQ7" s="130" t="n">
        <f aca="false">Test!K252</f>
        <v>0</v>
      </c>
      <c r="AR7" s="130" t="n">
        <f aca="false">Test!L252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252</f>
        <v>0</v>
      </c>
      <c r="AW7" s="116" t="n">
        <f aca="false">'Single Layer High Quality'!C252</f>
        <v>0</v>
      </c>
      <c r="AX7" s="116" t="n">
        <f aca="false">'Single Layer High Quality'!D252</f>
        <v>0</v>
      </c>
      <c r="AY7" s="117" t="n">
        <f aca="false">'Single Layer High Quality'!E252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253</f>
        <v>0</v>
      </c>
      <c r="F8" s="100" t="n">
        <f aca="false">Anchor!C253</f>
        <v>0</v>
      </c>
      <c r="G8" s="100" t="n">
        <f aca="false">Anchor!D253</f>
        <v>0</v>
      </c>
      <c r="H8" s="101" t="n">
        <f aca="false">Anchor!E253</f>
        <v>0</v>
      </c>
      <c r="I8" s="102"/>
      <c r="J8" s="99" t="n">
        <f aca="false">Test!B253</f>
        <v>0</v>
      </c>
      <c r="K8" s="100" t="n">
        <f aca="false">Test!C253</f>
        <v>0</v>
      </c>
      <c r="L8" s="100" t="n">
        <f aca="false">Test!D253</f>
        <v>0</v>
      </c>
      <c r="M8" s="101" t="n">
        <f aca="false">Test!E253</f>
        <v>0</v>
      </c>
      <c r="N8" s="210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0"/>
      <c r="AB8" s="99" t="n">
        <f aca="false">Anchor!F253</f>
        <v>0</v>
      </c>
      <c r="AC8" s="100" t="n">
        <f aca="false">Anchor!G253</f>
        <v>0</v>
      </c>
      <c r="AD8" s="100" t="n">
        <f aca="false">Anchor!H253</f>
        <v>0</v>
      </c>
      <c r="AE8" s="100" t="n">
        <f aca="false">Anchor!I253</f>
        <v>0</v>
      </c>
      <c r="AF8" s="99" t="n">
        <f aca="false">Anchor!J253</f>
        <v>0</v>
      </c>
      <c r="AG8" s="100" t="n">
        <f aca="false">Anchor!K253</f>
        <v>0</v>
      </c>
      <c r="AH8" s="100" t="n">
        <f aca="false">Anchor!L253</f>
        <v>0</v>
      </c>
      <c r="AI8" s="107" t="n">
        <f aca="false">AF8/3600</f>
        <v>0</v>
      </c>
      <c r="AJ8" s="108" t="n">
        <f aca="false">E8+AB8</f>
        <v>0</v>
      </c>
      <c r="AK8" s="210"/>
      <c r="AL8" s="99" t="n">
        <f aca="false">Test!F253</f>
        <v>0</v>
      </c>
      <c r="AM8" s="100" t="n">
        <f aca="false">Test!G253</f>
        <v>0</v>
      </c>
      <c r="AN8" s="100" t="n">
        <f aca="false">Test!H253</f>
        <v>0</v>
      </c>
      <c r="AO8" s="100" t="n">
        <f aca="false">Test!I253</f>
        <v>0</v>
      </c>
      <c r="AP8" s="99" t="n">
        <f aca="false">Test!J253</f>
        <v>0</v>
      </c>
      <c r="AQ8" s="100" t="n">
        <f aca="false">Test!K253</f>
        <v>0</v>
      </c>
      <c r="AR8" s="100" t="n">
        <f aca="false">Test!L253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253</f>
        <v>0</v>
      </c>
      <c r="AW8" s="100" t="n">
        <f aca="false">'Single Layer High Quality'!C253</f>
        <v>0</v>
      </c>
      <c r="AX8" s="100" t="n">
        <f aca="false">'Single Layer High Quality'!D253</f>
        <v>0</v>
      </c>
      <c r="AY8" s="101" t="n">
        <f aca="false">'Single Layer High Quality'!E253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254</f>
        <v>0</v>
      </c>
      <c r="F9" s="116" t="n">
        <f aca="false">Anchor!C254</f>
        <v>0</v>
      </c>
      <c r="G9" s="116" t="n">
        <f aca="false">Anchor!D254</f>
        <v>0</v>
      </c>
      <c r="H9" s="117" t="n">
        <f aca="false">Anchor!E254</f>
        <v>0</v>
      </c>
      <c r="I9" s="102"/>
      <c r="J9" s="115" t="n">
        <f aca="false">Test!B254</f>
        <v>0</v>
      </c>
      <c r="K9" s="116" t="n">
        <f aca="false">Test!C254</f>
        <v>0</v>
      </c>
      <c r="L9" s="116" t="n">
        <f aca="false">Test!D254</f>
        <v>0</v>
      </c>
      <c r="M9" s="117" t="n">
        <f aca="false">Test!E254</f>
        <v>0</v>
      </c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 t="n">
        <f aca="false">Anchor!F254</f>
        <v>0</v>
      </c>
      <c r="AC9" s="116" t="n">
        <f aca="false">Anchor!G254</f>
        <v>0</v>
      </c>
      <c r="AD9" s="116" t="n">
        <f aca="false">Anchor!H254</f>
        <v>0</v>
      </c>
      <c r="AE9" s="116" t="n">
        <f aca="false">Anchor!I254</f>
        <v>0</v>
      </c>
      <c r="AF9" s="115" t="n">
        <f aca="false">Anchor!J254</f>
        <v>0</v>
      </c>
      <c r="AG9" s="116" t="n">
        <f aca="false">Anchor!K254</f>
        <v>0</v>
      </c>
      <c r="AH9" s="116" t="n">
        <f aca="false">Anchor!L254</f>
        <v>0</v>
      </c>
      <c r="AI9" s="121" t="n">
        <f aca="false">AF9/3600</f>
        <v>0</v>
      </c>
      <c r="AJ9" s="122" t="n">
        <f aca="false">E9+AB9</f>
        <v>0</v>
      </c>
      <c r="AK9" s="210"/>
      <c r="AL9" s="115" t="n">
        <f aca="false">Test!F254</f>
        <v>0</v>
      </c>
      <c r="AM9" s="116" t="n">
        <f aca="false">Test!G254</f>
        <v>0</v>
      </c>
      <c r="AN9" s="116" t="n">
        <f aca="false">Test!H254</f>
        <v>0</v>
      </c>
      <c r="AO9" s="116" t="n">
        <f aca="false">Test!I254</f>
        <v>0</v>
      </c>
      <c r="AP9" s="115" t="n">
        <f aca="false">Test!J254</f>
        <v>0</v>
      </c>
      <c r="AQ9" s="116" t="n">
        <f aca="false">Test!K254</f>
        <v>0</v>
      </c>
      <c r="AR9" s="116" t="n">
        <f aca="false">Test!L254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254</f>
        <v>0</v>
      </c>
      <c r="AW9" s="116" t="n">
        <f aca="false">'Single Layer High Quality'!C254</f>
        <v>0</v>
      </c>
      <c r="AX9" s="116" t="n">
        <f aca="false">'Single Layer High Quality'!D254</f>
        <v>0</v>
      </c>
      <c r="AY9" s="117" t="n">
        <f aca="false">'Single Layer High Quality'!E254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255</f>
        <v>0</v>
      </c>
      <c r="F10" s="116" t="n">
        <f aca="false">Anchor!C255</f>
        <v>0</v>
      </c>
      <c r="G10" s="116" t="n">
        <f aca="false">Anchor!D255</f>
        <v>0</v>
      </c>
      <c r="H10" s="117" t="n">
        <f aca="false">Anchor!E255</f>
        <v>0</v>
      </c>
      <c r="I10" s="102"/>
      <c r="J10" s="115" t="n">
        <f aca="false">Test!B255</f>
        <v>0</v>
      </c>
      <c r="K10" s="116" t="n">
        <f aca="false">Test!C255</f>
        <v>0</v>
      </c>
      <c r="L10" s="116" t="n">
        <f aca="false">Test!D255</f>
        <v>0</v>
      </c>
      <c r="M10" s="117" t="n">
        <f aca="false">Test!E255</f>
        <v>0</v>
      </c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 t="n">
        <f aca="false">Anchor!F255</f>
        <v>0</v>
      </c>
      <c r="AC10" s="116" t="n">
        <f aca="false">Anchor!G255</f>
        <v>0</v>
      </c>
      <c r="AD10" s="116" t="n">
        <f aca="false">Anchor!H255</f>
        <v>0</v>
      </c>
      <c r="AE10" s="116" t="n">
        <f aca="false">Anchor!I255</f>
        <v>0</v>
      </c>
      <c r="AF10" s="115" t="n">
        <f aca="false">Anchor!J255</f>
        <v>0</v>
      </c>
      <c r="AG10" s="116" t="n">
        <f aca="false">Anchor!K255</f>
        <v>0</v>
      </c>
      <c r="AH10" s="116" t="n">
        <f aca="false">Anchor!L255</f>
        <v>0</v>
      </c>
      <c r="AI10" s="121" t="n">
        <f aca="false">AF10/3600</f>
        <v>0</v>
      </c>
      <c r="AJ10" s="122" t="n">
        <f aca="false">E10+AB10</f>
        <v>0</v>
      </c>
      <c r="AK10" s="210"/>
      <c r="AL10" s="115" t="n">
        <f aca="false">Test!F255</f>
        <v>0</v>
      </c>
      <c r="AM10" s="116" t="n">
        <f aca="false">Test!G255</f>
        <v>0</v>
      </c>
      <c r="AN10" s="116" t="n">
        <f aca="false">Test!H255</f>
        <v>0</v>
      </c>
      <c r="AO10" s="116" t="n">
        <f aca="false">Test!I255</f>
        <v>0</v>
      </c>
      <c r="AP10" s="115" t="n">
        <f aca="false">Test!J255</f>
        <v>0</v>
      </c>
      <c r="AQ10" s="116" t="n">
        <f aca="false">Test!K255</f>
        <v>0</v>
      </c>
      <c r="AR10" s="116" t="n">
        <f aca="false">Test!L255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255</f>
        <v>0</v>
      </c>
      <c r="AW10" s="116" t="n">
        <f aca="false">'Single Layer High Quality'!C255</f>
        <v>0</v>
      </c>
      <c r="AX10" s="116" t="n">
        <f aca="false">'Single Layer High Quality'!D255</f>
        <v>0</v>
      </c>
      <c r="AY10" s="117" t="n">
        <f aca="false">'Single Layer High Quality'!E255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256</f>
        <v>0</v>
      </c>
      <c r="F11" s="130" t="n">
        <f aca="false">Anchor!C256</f>
        <v>0</v>
      </c>
      <c r="G11" s="130" t="n">
        <f aca="false">Anchor!D256</f>
        <v>0</v>
      </c>
      <c r="H11" s="131" t="n">
        <f aca="false">Anchor!E256</f>
        <v>0</v>
      </c>
      <c r="I11" s="102"/>
      <c r="J11" s="129" t="n">
        <f aca="false">Test!B256</f>
        <v>0</v>
      </c>
      <c r="K11" s="130" t="n">
        <f aca="false">Test!C256</f>
        <v>0</v>
      </c>
      <c r="L11" s="130" t="n">
        <f aca="false">Test!D256</f>
        <v>0</v>
      </c>
      <c r="M11" s="131" t="n">
        <f aca="false">Test!E256</f>
        <v>0</v>
      </c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 t="n">
        <f aca="false">Anchor!F256</f>
        <v>0</v>
      </c>
      <c r="AC11" s="130" t="n">
        <f aca="false">Anchor!G256</f>
        <v>0</v>
      </c>
      <c r="AD11" s="130" t="n">
        <f aca="false">Anchor!H256</f>
        <v>0</v>
      </c>
      <c r="AE11" s="130" t="n">
        <f aca="false">Anchor!I256</f>
        <v>0</v>
      </c>
      <c r="AF11" s="129" t="n">
        <f aca="false">Anchor!J256</f>
        <v>0</v>
      </c>
      <c r="AG11" s="130" t="n">
        <f aca="false">Anchor!K256</f>
        <v>0</v>
      </c>
      <c r="AH11" s="130" t="n">
        <f aca="false">Anchor!L256</f>
        <v>0</v>
      </c>
      <c r="AI11" s="135" t="n">
        <f aca="false">AF11/3600</f>
        <v>0</v>
      </c>
      <c r="AJ11" s="136" t="n">
        <f aca="false">E11+AB11</f>
        <v>0</v>
      </c>
      <c r="AK11" s="210"/>
      <c r="AL11" s="129" t="n">
        <f aca="false">Test!F256</f>
        <v>0</v>
      </c>
      <c r="AM11" s="130" t="n">
        <f aca="false">Test!G256</f>
        <v>0</v>
      </c>
      <c r="AN11" s="130" t="n">
        <f aca="false">Test!H256</f>
        <v>0</v>
      </c>
      <c r="AO11" s="130" t="n">
        <f aca="false">Test!I256</f>
        <v>0</v>
      </c>
      <c r="AP11" s="129" t="n">
        <f aca="false">Test!J256</f>
        <v>0</v>
      </c>
      <c r="AQ11" s="130" t="n">
        <f aca="false">Test!K256</f>
        <v>0</v>
      </c>
      <c r="AR11" s="130" t="n">
        <f aca="false">Test!L256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256</f>
        <v>0</v>
      </c>
      <c r="AW11" s="130" t="n">
        <f aca="false">'Single Layer High Quality'!C256</f>
        <v>0</v>
      </c>
      <c r="AX11" s="130" t="n">
        <f aca="false">'Single Layer High Quality'!D256</f>
        <v>0</v>
      </c>
      <c r="AY11" s="131" t="n">
        <f aca="false">'Single Layer High Quality'!E256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7</v>
      </c>
      <c r="C12" s="288" t="n">
        <f aca="false">C4</f>
        <v>26</v>
      </c>
      <c r="D12" s="289" t="n">
        <f aca="false">D4</f>
        <v>20</v>
      </c>
      <c r="E12" s="99" t="n">
        <f aca="false">Anchor!B257</f>
        <v>0</v>
      </c>
      <c r="F12" s="100" t="n">
        <f aca="false">Anchor!C257</f>
        <v>0</v>
      </c>
      <c r="G12" s="100" t="n">
        <f aca="false">Anchor!D257</f>
        <v>0</v>
      </c>
      <c r="H12" s="101" t="n">
        <f aca="false">Anchor!E257</f>
        <v>0</v>
      </c>
      <c r="I12" s="102"/>
      <c r="J12" s="99" t="n">
        <f aca="false">Test!B257</f>
        <v>0</v>
      </c>
      <c r="K12" s="100" t="n">
        <f aca="false">Test!C257</f>
        <v>0</v>
      </c>
      <c r="L12" s="100" t="n">
        <f aca="false">Test!D257</f>
        <v>0</v>
      </c>
      <c r="M12" s="101" t="n">
        <f aca="false">Test!E257</f>
        <v>0</v>
      </c>
      <c r="N12" s="210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0"/>
      <c r="AB12" s="99" t="n">
        <f aca="false">Anchor!F257</f>
        <v>0</v>
      </c>
      <c r="AC12" s="100" t="n">
        <f aca="false">Anchor!G257</f>
        <v>0</v>
      </c>
      <c r="AD12" s="100" t="n">
        <f aca="false">Anchor!H257</f>
        <v>0</v>
      </c>
      <c r="AE12" s="100" t="n">
        <f aca="false">Anchor!I257</f>
        <v>0</v>
      </c>
      <c r="AF12" s="99" t="n">
        <f aca="false">Anchor!J257</f>
        <v>0</v>
      </c>
      <c r="AG12" s="100" t="n">
        <f aca="false">Anchor!K257</f>
        <v>0</v>
      </c>
      <c r="AH12" s="100" t="n">
        <f aca="false">Anchor!L257</f>
        <v>0</v>
      </c>
      <c r="AI12" s="107" t="n">
        <f aca="false">AF12/3600</f>
        <v>0</v>
      </c>
      <c r="AJ12" s="108" t="n">
        <f aca="false">E12+AB12</f>
        <v>0</v>
      </c>
      <c r="AK12" s="210"/>
      <c r="AL12" s="99" t="n">
        <f aca="false">Test!F257</f>
        <v>0</v>
      </c>
      <c r="AM12" s="100" t="n">
        <f aca="false">Test!G257</f>
        <v>0</v>
      </c>
      <c r="AN12" s="100" t="n">
        <f aca="false">Test!H257</f>
        <v>0</v>
      </c>
      <c r="AO12" s="100" t="n">
        <f aca="false">Test!I257</f>
        <v>0</v>
      </c>
      <c r="AP12" s="99" t="n">
        <f aca="false">Test!J257</f>
        <v>0</v>
      </c>
      <c r="AQ12" s="100" t="n">
        <f aca="false">Test!K257</f>
        <v>0</v>
      </c>
      <c r="AR12" s="100" t="n">
        <f aca="false">Test!L257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257</f>
        <v>0</v>
      </c>
      <c r="AW12" s="116" t="n">
        <f aca="false">'Single Layer High Quality'!C257</f>
        <v>0</v>
      </c>
      <c r="AX12" s="116" t="n">
        <f aca="false">'Single Layer High Quality'!D257</f>
        <v>0</v>
      </c>
      <c r="AY12" s="117" t="n">
        <f aca="false">'Single Layer High Quality'!E257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70" t="n">
        <f aca="false">C5</f>
        <v>30</v>
      </c>
      <c r="D13" s="275" t="n">
        <f aca="false">D5</f>
        <v>24</v>
      </c>
      <c r="E13" s="115" t="n">
        <f aca="false">Anchor!B258</f>
        <v>0</v>
      </c>
      <c r="F13" s="116" t="n">
        <f aca="false">Anchor!C258</f>
        <v>0</v>
      </c>
      <c r="G13" s="116" t="n">
        <f aca="false">Anchor!D258</f>
        <v>0</v>
      </c>
      <c r="H13" s="117" t="n">
        <f aca="false">Anchor!E258</f>
        <v>0</v>
      </c>
      <c r="I13" s="102"/>
      <c r="J13" s="115" t="n">
        <f aca="false">Test!B258</f>
        <v>0</v>
      </c>
      <c r="K13" s="116" t="n">
        <f aca="false">Test!C258</f>
        <v>0</v>
      </c>
      <c r="L13" s="116" t="n">
        <f aca="false">Test!D258</f>
        <v>0</v>
      </c>
      <c r="M13" s="117" t="n">
        <f aca="false">Test!E258</f>
        <v>0</v>
      </c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 t="n">
        <f aca="false">Anchor!F258</f>
        <v>0</v>
      </c>
      <c r="AC13" s="116" t="n">
        <f aca="false">Anchor!G258</f>
        <v>0</v>
      </c>
      <c r="AD13" s="116" t="n">
        <f aca="false">Anchor!H258</f>
        <v>0</v>
      </c>
      <c r="AE13" s="116" t="n">
        <f aca="false">Anchor!I258</f>
        <v>0</v>
      </c>
      <c r="AF13" s="115" t="n">
        <f aca="false">Anchor!J258</f>
        <v>0</v>
      </c>
      <c r="AG13" s="116" t="n">
        <f aca="false">Anchor!K258</f>
        <v>0</v>
      </c>
      <c r="AH13" s="116" t="n">
        <f aca="false">Anchor!L258</f>
        <v>0</v>
      </c>
      <c r="AI13" s="121" t="n">
        <f aca="false">AF13/3600</f>
        <v>0</v>
      </c>
      <c r="AJ13" s="122" t="n">
        <f aca="false">E13+AB13</f>
        <v>0</v>
      </c>
      <c r="AK13" s="210"/>
      <c r="AL13" s="115" t="n">
        <f aca="false">Test!F258</f>
        <v>0</v>
      </c>
      <c r="AM13" s="116" t="n">
        <f aca="false">Test!G258</f>
        <v>0</v>
      </c>
      <c r="AN13" s="116" t="n">
        <f aca="false">Test!H258</f>
        <v>0</v>
      </c>
      <c r="AO13" s="116" t="n">
        <f aca="false">Test!I258</f>
        <v>0</v>
      </c>
      <c r="AP13" s="115" t="n">
        <f aca="false">Test!J258</f>
        <v>0</v>
      </c>
      <c r="AQ13" s="116" t="n">
        <f aca="false">Test!K258</f>
        <v>0</v>
      </c>
      <c r="AR13" s="116" t="n">
        <f aca="false">Test!L258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258</f>
        <v>0</v>
      </c>
      <c r="AW13" s="116" t="n">
        <f aca="false">'Single Layer High Quality'!C258</f>
        <v>0</v>
      </c>
      <c r="AX13" s="116" t="n">
        <f aca="false">'Single Layer High Quality'!D258</f>
        <v>0</v>
      </c>
      <c r="AY13" s="117" t="n">
        <f aca="false">'Single Layer High Quality'!E258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70" t="n">
        <f aca="false">C6</f>
        <v>34</v>
      </c>
      <c r="D14" s="275" t="n">
        <f aca="false">D6</f>
        <v>28</v>
      </c>
      <c r="E14" s="115" t="n">
        <f aca="false">Anchor!B259</f>
        <v>0</v>
      </c>
      <c r="F14" s="116" t="n">
        <f aca="false">Anchor!C259</f>
        <v>0</v>
      </c>
      <c r="G14" s="116" t="n">
        <f aca="false">Anchor!D259</f>
        <v>0</v>
      </c>
      <c r="H14" s="117" t="n">
        <f aca="false">Anchor!E259</f>
        <v>0</v>
      </c>
      <c r="I14" s="102"/>
      <c r="J14" s="115" t="n">
        <f aca="false">Test!B259</f>
        <v>0</v>
      </c>
      <c r="K14" s="116" t="n">
        <f aca="false">Test!C259</f>
        <v>0</v>
      </c>
      <c r="L14" s="116" t="n">
        <f aca="false">Test!D259</f>
        <v>0</v>
      </c>
      <c r="M14" s="117" t="n">
        <f aca="false">Test!E259</f>
        <v>0</v>
      </c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 t="n">
        <f aca="false">Anchor!F259</f>
        <v>0</v>
      </c>
      <c r="AC14" s="116" t="n">
        <f aca="false">Anchor!G259</f>
        <v>0</v>
      </c>
      <c r="AD14" s="116" t="n">
        <f aca="false">Anchor!H259</f>
        <v>0</v>
      </c>
      <c r="AE14" s="116" t="n">
        <f aca="false">Anchor!I259</f>
        <v>0</v>
      </c>
      <c r="AF14" s="115" t="n">
        <f aca="false">Anchor!J259</f>
        <v>0</v>
      </c>
      <c r="AG14" s="116" t="n">
        <f aca="false">Anchor!K259</f>
        <v>0</v>
      </c>
      <c r="AH14" s="116" t="n">
        <f aca="false">Anchor!L259</f>
        <v>0</v>
      </c>
      <c r="AI14" s="121" t="n">
        <f aca="false">AF14/3600</f>
        <v>0</v>
      </c>
      <c r="AJ14" s="122" t="n">
        <f aca="false">E14+AB14</f>
        <v>0</v>
      </c>
      <c r="AK14" s="210"/>
      <c r="AL14" s="115" t="n">
        <f aca="false">Test!F259</f>
        <v>0</v>
      </c>
      <c r="AM14" s="116" t="n">
        <f aca="false">Test!G259</f>
        <v>0</v>
      </c>
      <c r="AN14" s="116" t="n">
        <f aca="false">Test!H259</f>
        <v>0</v>
      </c>
      <c r="AO14" s="116" t="n">
        <f aca="false">Test!I259</f>
        <v>0</v>
      </c>
      <c r="AP14" s="115" t="n">
        <f aca="false">Test!J259</f>
        <v>0</v>
      </c>
      <c r="AQ14" s="116" t="n">
        <f aca="false">Test!K259</f>
        <v>0</v>
      </c>
      <c r="AR14" s="116" t="n">
        <f aca="false">Test!L259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259</f>
        <v>0</v>
      </c>
      <c r="AW14" s="116" t="n">
        <f aca="false">'Single Layer High Quality'!C259</f>
        <v>0</v>
      </c>
      <c r="AX14" s="116" t="n">
        <f aca="false">'Single Layer High Quality'!D259</f>
        <v>0</v>
      </c>
      <c r="AY14" s="117" t="n">
        <f aca="false">'Single Layer High Quality'!E259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90" t="n">
        <f aca="false">C7</f>
        <v>38</v>
      </c>
      <c r="D15" s="291" t="n">
        <f aca="false">D7</f>
        <v>32</v>
      </c>
      <c r="E15" s="129" t="n">
        <f aca="false">Anchor!B260</f>
        <v>0</v>
      </c>
      <c r="F15" s="130" t="n">
        <f aca="false">Anchor!C260</f>
        <v>0</v>
      </c>
      <c r="G15" s="130" t="n">
        <f aca="false">Anchor!D260</f>
        <v>0</v>
      </c>
      <c r="H15" s="131" t="n">
        <f aca="false">Anchor!E260</f>
        <v>0</v>
      </c>
      <c r="I15" s="102"/>
      <c r="J15" s="129" t="n">
        <f aca="false">Test!B260</f>
        <v>0</v>
      </c>
      <c r="K15" s="130" t="n">
        <f aca="false">Test!C260</f>
        <v>0</v>
      </c>
      <c r="L15" s="130" t="n">
        <f aca="false">Test!D260</f>
        <v>0</v>
      </c>
      <c r="M15" s="131" t="n">
        <f aca="false">Test!E260</f>
        <v>0</v>
      </c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 t="n">
        <f aca="false">Anchor!F260</f>
        <v>0</v>
      </c>
      <c r="AC15" s="130" t="n">
        <f aca="false">Anchor!G260</f>
        <v>0</v>
      </c>
      <c r="AD15" s="130" t="n">
        <f aca="false">Anchor!H260</f>
        <v>0</v>
      </c>
      <c r="AE15" s="130" t="n">
        <f aca="false">Anchor!I260</f>
        <v>0</v>
      </c>
      <c r="AF15" s="129" t="n">
        <f aca="false">Anchor!J260</f>
        <v>0</v>
      </c>
      <c r="AG15" s="130" t="n">
        <f aca="false">Anchor!K260</f>
        <v>0</v>
      </c>
      <c r="AH15" s="130" t="n">
        <f aca="false">Anchor!L260</f>
        <v>0</v>
      </c>
      <c r="AI15" s="135" t="n">
        <f aca="false">AF15/3600</f>
        <v>0</v>
      </c>
      <c r="AJ15" s="136" t="n">
        <f aca="false">E15+AB15</f>
        <v>0</v>
      </c>
      <c r="AK15" s="210"/>
      <c r="AL15" s="129" t="n">
        <f aca="false">Test!F260</f>
        <v>0</v>
      </c>
      <c r="AM15" s="130" t="n">
        <f aca="false">Test!G260</f>
        <v>0</v>
      </c>
      <c r="AN15" s="130" t="n">
        <f aca="false">Test!H260</f>
        <v>0</v>
      </c>
      <c r="AO15" s="130" t="n">
        <f aca="false">Test!I260</f>
        <v>0</v>
      </c>
      <c r="AP15" s="129" t="n">
        <f aca="false">Test!J260</f>
        <v>0</v>
      </c>
      <c r="AQ15" s="130" t="n">
        <f aca="false">Test!K260</f>
        <v>0</v>
      </c>
      <c r="AR15" s="130" t="n">
        <f aca="false">Test!L260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260</f>
        <v>0</v>
      </c>
      <c r="AW15" s="116" t="n">
        <f aca="false">'Single Layer High Quality'!C260</f>
        <v>0</v>
      </c>
      <c r="AX15" s="116" t="n">
        <f aca="false">'Single Layer High Quality'!D260</f>
        <v>0</v>
      </c>
      <c r="AY15" s="117" t="n">
        <f aca="false">'Single Layer High Quality'!E260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8" t="n">
        <f aca="false">C8</f>
        <v>26</v>
      </c>
      <c r="D16" s="289" t="n">
        <f aca="false">D8</f>
        <v>22</v>
      </c>
      <c r="E16" s="99" t="n">
        <f aca="false">Anchor!B261</f>
        <v>0</v>
      </c>
      <c r="F16" s="100" t="n">
        <f aca="false">Anchor!C261</f>
        <v>0</v>
      </c>
      <c r="G16" s="100" t="n">
        <f aca="false">Anchor!D261</f>
        <v>0</v>
      </c>
      <c r="H16" s="101" t="n">
        <f aca="false">Anchor!E261</f>
        <v>0</v>
      </c>
      <c r="I16" s="102"/>
      <c r="J16" s="99" t="n">
        <f aca="false">Test!B261</f>
        <v>0</v>
      </c>
      <c r="K16" s="100" t="n">
        <f aca="false">Test!C261</f>
        <v>0</v>
      </c>
      <c r="L16" s="100" t="n">
        <f aca="false">Test!D261</f>
        <v>0</v>
      </c>
      <c r="M16" s="101" t="n">
        <f aca="false">Test!E261</f>
        <v>0</v>
      </c>
      <c r="N16" s="210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0"/>
      <c r="AB16" s="99" t="n">
        <f aca="false">Anchor!F261</f>
        <v>0</v>
      </c>
      <c r="AC16" s="100" t="n">
        <f aca="false">Anchor!G261</f>
        <v>0</v>
      </c>
      <c r="AD16" s="100" t="n">
        <f aca="false">Anchor!H261</f>
        <v>0</v>
      </c>
      <c r="AE16" s="100" t="n">
        <f aca="false">Anchor!I261</f>
        <v>0</v>
      </c>
      <c r="AF16" s="99" t="n">
        <f aca="false">Anchor!J261</f>
        <v>0</v>
      </c>
      <c r="AG16" s="100" t="n">
        <f aca="false">Anchor!K261</f>
        <v>0</v>
      </c>
      <c r="AH16" s="100" t="n">
        <f aca="false">Anchor!L261</f>
        <v>0</v>
      </c>
      <c r="AI16" s="107" t="n">
        <f aca="false">AF16/3600</f>
        <v>0</v>
      </c>
      <c r="AJ16" s="108" t="n">
        <f aca="false">E16+AB16</f>
        <v>0</v>
      </c>
      <c r="AK16" s="210"/>
      <c r="AL16" s="99" t="n">
        <f aca="false">Test!F261</f>
        <v>0</v>
      </c>
      <c r="AM16" s="100" t="n">
        <f aca="false">Test!G261</f>
        <v>0</v>
      </c>
      <c r="AN16" s="100" t="n">
        <f aca="false">Test!H261</f>
        <v>0</v>
      </c>
      <c r="AO16" s="100" t="n">
        <f aca="false">Test!I261</f>
        <v>0</v>
      </c>
      <c r="AP16" s="99" t="n">
        <f aca="false">Test!J261</f>
        <v>0</v>
      </c>
      <c r="AQ16" s="100" t="n">
        <f aca="false">Test!K261</f>
        <v>0</v>
      </c>
      <c r="AR16" s="100" t="n">
        <f aca="false">Test!L261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261</f>
        <v>0</v>
      </c>
      <c r="AW16" s="100" t="n">
        <f aca="false">'Single Layer High Quality'!C261</f>
        <v>0</v>
      </c>
      <c r="AX16" s="100" t="n">
        <f aca="false">'Single Layer High Quality'!D261</f>
        <v>0</v>
      </c>
      <c r="AY16" s="101" t="n">
        <f aca="false">'Single Layer High Quality'!E261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70" t="n">
        <f aca="false">C9</f>
        <v>30</v>
      </c>
      <c r="D17" s="275" t="n">
        <f aca="false">D9</f>
        <v>26</v>
      </c>
      <c r="E17" s="115" t="n">
        <f aca="false">Anchor!B262</f>
        <v>0</v>
      </c>
      <c r="F17" s="116" t="n">
        <f aca="false">Anchor!C262</f>
        <v>0</v>
      </c>
      <c r="G17" s="116" t="n">
        <f aca="false">Anchor!D262</f>
        <v>0</v>
      </c>
      <c r="H17" s="117" t="n">
        <f aca="false">Anchor!E262</f>
        <v>0</v>
      </c>
      <c r="I17" s="102"/>
      <c r="J17" s="115" t="n">
        <f aca="false">Test!B262</f>
        <v>0</v>
      </c>
      <c r="K17" s="116" t="n">
        <f aca="false">Test!C262</f>
        <v>0</v>
      </c>
      <c r="L17" s="116" t="n">
        <f aca="false">Test!D262</f>
        <v>0</v>
      </c>
      <c r="M17" s="117" t="n">
        <f aca="false">Test!E262</f>
        <v>0</v>
      </c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 t="n">
        <f aca="false">Anchor!F262</f>
        <v>0</v>
      </c>
      <c r="AC17" s="116" t="n">
        <f aca="false">Anchor!G262</f>
        <v>0</v>
      </c>
      <c r="AD17" s="116" t="n">
        <f aca="false">Anchor!H262</f>
        <v>0</v>
      </c>
      <c r="AE17" s="116" t="n">
        <f aca="false">Anchor!I262</f>
        <v>0</v>
      </c>
      <c r="AF17" s="115" t="n">
        <f aca="false">Anchor!J262</f>
        <v>0</v>
      </c>
      <c r="AG17" s="116" t="n">
        <f aca="false">Anchor!K262</f>
        <v>0</v>
      </c>
      <c r="AH17" s="116" t="n">
        <f aca="false">Anchor!L262</f>
        <v>0</v>
      </c>
      <c r="AI17" s="121" t="n">
        <f aca="false">AF17/3600</f>
        <v>0</v>
      </c>
      <c r="AJ17" s="122" t="n">
        <f aca="false">E17+AB17</f>
        <v>0</v>
      </c>
      <c r="AK17" s="210"/>
      <c r="AL17" s="115" t="n">
        <f aca="false">Test!F262</f>
        <v>0</v>
      </c>
      <c r="AM17" s="116" t="n">
        <f aca="false">Test!G262</f>
        <v>0</v>
      </c>
      <c r="AN17" s="116" t="n">
        <f aca="false">Test!H262</f>
        <v>0</v>
      </c>
      <c r="AO17" s="116" t="n">
        <f aca="false">Test!I262</f>
        <v>0</v>
      </c>
      <c r="AP17" s="115" t="n">
        <f aca="false">Test!J262</f>
        <v>0</v>
      </c>
      <c r="AQ17" s="116" t="n">
        <f aca="false">Test!K262</f>
        <v>0</v>
      </c>
      <c r="AR17" s="116" t="n">
        <f aca="false">Test!L262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262</f>
        <v>0</v>
      </c>
      <c r="AW17" s="116" t="n">
        <f aca="false">'Single Layer High Quality'!C262</f>
        <v>0</v>
      </c>
      <c r="AX17" s="116" t="n">
        <f aca="false">'Single Layer High Quality'!D262</f>
        <v>0</v>
      </c>
      <c r="AY17" s="117" t="n">
        <f aca="false">'Single Layer High Quality'!E262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70" t="n">
        <f aca="false">C10</f>
        <v>34</v>
      </c>
      <c r="D18" s="275" t="n">
        <f aca="false">D10</f>
        <v>30</v>
      </c>
      <c r="E18" s="115" t="n">
        <f aca="false">Anchor!B263</f>
        <v>0</v>
      </c>
      <c r="F18" s="116" t="n">
        <f aca="false">Anchor!C263</f>
        <v>0</v>
      </c>
      <c r="G18" s="116" t="n">
        <f aca="false">Anchor!D263</f>
        <v>0</v>
      </c>
      <c r="H18" s="117" t="n">
        <f aca="false">Anchor!E263</f>
        <v>0</v>
      </c>
      <c r="I18" s="102"/>
      <c r="J18" s="115" t="n">
        <f aca="false">Test!B263</f>
        <v>0</v>
      </c>
      <c r="K18" s="116" t="n">
        <f aca="false">Test!C263</f>
        <v>0</v>
      </c>
      <c r="L18" s="116" t="n">
        <f aca="false">Test!D263</f>
        <v>0</v>
      </c>
      <c r="M18" s="117" t="n">
        <f aca="false">Test!E263</f>
        <v>0</v>
      </c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 t="n">
        <f aca="false">Anchor!F263</f>
        <v>0</v>
      </c>
      <c r="AC18" s="116" t="n">
        <f aca="false">Anchor!G263</f>
        <v>0</v>
      </c>
      <c r="AD18" s="116" t="n">
        <f aca="false">Anchor!H263</f>
        <v>0</v>
      </c>
      <c r="AE18" s="116" t="n">
        <f aca="false">Anchor!I263</f>
        <v>0</v>
      </c>
      <c r="AF18" s="115" t="n">
        <f aca="false">Anchor!J263</f>
        <v>0</v>
      </c>
      <c r="AG18" s="116" t="n">
        <f aca="false">Anchor!K263</f>
        <v>0</v>
      </c>
      <c r="AH18" s="116" t="n">
        <f aca="false">Anchor!L263</f>
        <v>0</v>
      </c>
      <c r="AI18" s="121" t="n">
        <f aca="false">AF18/3600</f>
        <v>0</v>
      </c>
      <c r="AJ18" s="122" t="n">
        <f aca="false">E18+AB18</f>
        <v>0</v>
      </c>
      <c r="AK18" s="210"/>
      <c r="AL18" s="115" t="n">
        <f aca="false">Test!F263</f>
        <v>0</v>
      </c>
      <c r="AM18" s="116" t="n">
        <f aca="false">Test!G263</f>
        <v>0</v>
      </c>
      <c r="AN18" s="116" t="n">
        <f aca="false">Test!H263</f>
        <v>0</v>
      </c>
      <c r="AO18" s="116" t="n">
        <f aca="false">Test!I263</f>
        <v>0</v>
      </c>
      <c r="AP18" s="115" t="n">
        <f aca="false">Test!J263</f>
        <v>0</v>
      </c>
      <c r="AQ18" s="116" t="n">
        <f aca="false">Test!K263</f>
        <v>0</v>
      </c>
      <c r="AR18" s="116" t="n">
        <f aca="false">Test!L263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263</f>
        <v>0</v>
      </c>
      <c r="AW18" s="116" t="n">
        <f aca="false">'Single Layer High Quality'!C263</f>
        <v>0</v>
      </c>
      <c r="AX18" s="116" t="n">
        <f aca="false">'Single Layer High Quality'!D263</f>
        <v>0</v>
      </c>
      <c r="AY18" s="117" t="n">
        <f aca="false">'Single Layer High Quality'!E263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90" t="n">
        <f aca="false">C11</f>
        <v>38</v>
      </c>
      <c r="D19" s="291" t="n">
        <f aca="false">D11</f>
        <v>34</v>
      </c>
      <c r="E19" s="129" t="n">
        <f aca="false">Anchor!B264</f>
        <v>0</v>
      </c>
      <c r="F19" s="130" t="n">
        <f aca="false">Anchor!C264</f>
        <v>0</v>
      </c>
      <c r="G19" s="130" t="n">
        <f aca="false">Anchor!D264</f>
        <v>0</v>
      </c>
      <c r="H19" s="131" t="n">
        <f aca="false">Anchor!E264</f>
        <v>0</v>
      </c>
      <c r="I19" s="102"/>
      <c r="J19" s="129" t="n">
        <f aca="false">Test!B264</f>
        <v>0</v>
      </c>
      <c r="K19" s="130" t="n">
        <f aca="false">Test!C264</f>
        <v>0</v>
      </c>
      <c r="L19" s="130" t="n">
        <f aca="false">Test!D264</f>
        <v>0</v>
      </c>
      <c r="M19" s="131" t="n">
        <f aca="false">Test!E264</f>
        <v>0</v>
      </c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 t="n">
        <f aca="false">Anchor!F264</f>
        <v>0</v>
      </c>
      <c r="AC19" s="130" t="n">
        <f aca="false">Anchor!G264</f>
        <v>0</v>
      </c>
      <c r="AD19" s="130" t="n">
        <f aca="false">Anchor!H264</f>
        <v>0</v>
      </c>
      <c r="AE19" s="130" t="n">
        <f aca="false">Anchor!I264</f>
        <v>0</v>
      </c>
      <c r="AF19" s="129" t="n">
        <f aca="false">Anchor!J264</f>
        <v>0</v>
      </c>
      <c r="AG19" s="130" t="n">
        <f aca="false">Anchor!K264</f>
        <v>0</v>
      </c>
      <c r="AH19" s="130" t="n">
        <f aca="false">Anchor!L264</f>
        <v>0</v>
      </c>
      <c r="AI19" s="135" t="n">
        <f aca="false">AF19/3600</f>
        <v>0</v>
      </c>
      <c r="AJ19" s="136" t="n">
        <f aca="false">E19+AB19</f>
        <v>0</v>
      </c>
      <c r="AK19" s="210"/>
      <c r="AL19" s="129" t="n">
        <f aca="false">Test!F264</f>
        <v>0</v>
      </c>
      <c r="AM19" s="130" t="n">
        <f aca="false">Test!G264</f>
        <v>0</v>
      </c>
      <c r="AN19" s="130" t="n">
        <f aca="false">Test!H264</f>
        <v>0</v>
      </c>
      <c r="AO19" s="130" t="n">
        <f aca="false">Test!I264</f>
        <v>0</v>
      </c>
      <c r="AP19" s="129" t="n">
        <f aca="false">Test!J264</f>
        <v>0</v>
      </c>
      <c r="AQ19" s="130" t="n">
        <f aca="false">Test!K264</f>
        <v>0</v>
      </c>
      <c r="AR19" s="130" t="n">
        <f aca="false">Test!L264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264</f>
        <v>0</v>
      </c>
      <c r="AW19" s="130" t="n">
        <f aca="false">'Single Layer High Quality'!C264</f>
        <v>0</v>
      </c>
      <c r="AX19" s="130" t="n">
        <f aca="false">'Single Layer High Quality'!D264</f>
        <v>0</v>
      </c>
      <c r="AY19" s="131" t="n">
        <f aca="false">'Single Layer High Quality'!E264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8</v>
      </c>
      <c r="C20" s="288" t="n">
        <f aca="false">C12</f>
        <v>26</v>
      </c>
      <c r="D20" s="289" t="n">
        <f aca="false">D12</f>
        <v>20</v>
      </c>
      <c r="E20" s="99" t="n">
        <f aca="false">Anchor!B265</f>
        <v>0</v>
      </c>
      <c r="F20" s="100" t="n">
        <f aca="false">Anchor!C265</f>
        <v>0</v>
      </c>
      <c r="G20" s="100" t="n">
        <f aca="false">Anchor!D265</f>
        <v>0</v>
      </c>
      <c r="H20" s="101" t="n">
        <f aca="false">Anchor!E265</f>
        <v>0</v>
      </c>
      <c r="I20" s="102"/>
      <c r="J20" s="99" t="n">
        <f aca="false">Test!B265</f>
        <v>0</v>
      </c>
      <c r="K20" s="100" t="n">
        <f aca="false">Test!C265</f>
        <v>0</v>
      </c>
      <c r="L20" s="100" t="n">
        <f aca="false">Test!D265</f>
        <v>0</v>
      </c>
      <c r="M20" s="101" t="n">
        <f aca="false">Test!E265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265</f>
        <v>0</v>
      </c>
      <c r="AC20" s="100" t="n">
        <f aca="false">Anchor!G265</f>
        <v>0</v>
      </c>
      <c r="AD20" s="100" t="n">
        <f aca="false">Anchor!H265</f>
        <v>0</v>
      </c>
      <c r="AE20" s="100" t="n">
        <f aca="false">Anchor!I265</f>
        <v>0</v>
      </c>
      <c r="AF20" s="99" t="n">
        <f aca="false">Anchor!J265</f>
        <v>0</v>
      </c>
      <c r="AG20" s="100" t="n">
        <f aca="false">Anchor!K265</f>
        <v>0</v>
      </c>
      <c r="AH20" s="100" t="n">
        <f aca="false">Anchor!L265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265</f>
        <v>0</v>
      </c>
      <c r="AM20" s="100" t="n">
        <f aca="false">Test!G265</f>
        <v>0</v>
      </c>
      <c r="AN20" s="100" t="n">
        <f aca="false">Test!H265</f>
        <v>0</v>
      </c>
      <c r="AO20" s="100" t="n">
        <f aca="false">Test!I265</f>
        <v>0</v>
      </c>
      <c r="AP20" s="99" t="n">
        <f aca="false">Test!J265</f>
        <v>0</v>
      </c>
      <c r="AQ20" s="100" t="n">
        <f aca="false">Test!K265</f>
        <v>0</v>
      </c>
      <c r="AR20" s="100" t="n">
        <f aca="false">Test!L265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65</f>
        <v>0</v>
      </c>
      <c r="AW20" s="116" t="n">
        <f aca="false">'Single Layer High Quality'!C265</f>
        <v>0</v>
      </c>
      <c r="AX20" s="116" t="n">
        <f aca="false">'Single Layer High Quality'!D265</f>
        <v>0</v>
      </c>
      <c r="AY20" s="117" t="n">
        <f aca="false">'Single Layer High Quality'!E265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/>
    </row>
    <row r="21" customFormat="false" ht="12" hidden="false" customHeight="false" outlineLevel="0" collapsed="false">
      <c r="A21" s="76" t="s">
        <v>99</v>
      </c>
      <c r="B21" s="114"/>
      <c r="C21" s="270" t="n">
        <f aca="false">C13</f>
        <v>30</v>
      </c>
      <c r="D21" s="275" t="n">
        <f aca="false">D13</f>
        <v>24</v>
      </c>
      <c r="E21" s="115" t="n">
        <f aca="false">Anchor!B266</f>
        <v>0</v>
      </c>
      <c r="F21" s="116" t="n">
        <f aca="false">Anchor!C266</f>
        <v>0</v>
      </c>
      <c r="G21" s="116" t="n">
        <f aca="false">Anchor!D266</f>
        <v>0</v>
      </c>
      <c r="H21" s="117" t="n">
        <f aca="false">Anchor!E266</f>
        <v>0</v>
      </c>
      <c r="I21" s="102"/>
      <c r="J21" s="115" t="n">
        <f aca="false">Test!B266</f>
        <v>0</v>
      </c>
      <c r="K21" s="116" t="n">
        <f aca="false">Test!C266</f>
        <v>0</v>
      </c>
      <c r="L21" s="116" t="n">
        <f aca="false">Test!D266</f>
        <v>0</v>
      </c>
      <c r="M21" s="117" t="n">
        <f aca="false">Test!E266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266</f>
        <v>0</v>
      </c>
      <c r="AC21" s="116" t="n">
        <f aca="false">Anchor!G266</f>
        <v>0</v>
      </c>
      <c r="AD21" s="116" t="n">
        <f aca="false">Anchor!H266</f>
        <v>0</v>
      </c>
      <c r="AE21" s="116" t="n">
        <f aca="false">Anchor!I266</f>
        <v>0</v>
      </c>
      <c r="AF21" s="115" t="n">
        <f aca="false">Anchor!J266</f>
        <v>0</v>
      </c>
      <c r="AG21" s="116" t="n">
        <f aca="false">Anchor!K266</f>
        <v>0</v>
      </c>
      <c r="AH21" s="116" t="n">
        <f aca="false">Anchor!L266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266</f>
        <v>0</v>
      </c>
      <c r="AM21" s="116" t="n">
        <f aca="false">Test!G266</f>
        <v>0</v>
      </c>
      <c r="AN21" s="116" t="n">
        <f aca="false">Test!H266</f>
        <v>0</v>
      </c>
      <c r="AO21" s="116" t="n">
        <f aca="false">Test!I266</f>
        <v>0</v>
      </c>
      <c r="AP21" s="115" t="n">
        <f aca="false">Test!J266</f>
        <v>0</v>
      </c>
      <c r="AQ21" s="116" t="n">
        <f aca="false">Test!K266</f>
        <v>0</v>
      </c>
      <c r="AR21" s="116" t="n">
        <f aca="false">Test!L266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66</f>
        <v>0</v>
      </c>
      <c r="AW21" s="116" t="n">
        <f aca="false">'Single Layer High Quality'!C266</f>
        <v>0</v>
      </c>
      <c r="AX21" s="116" t="n">
        <f aca="false">'Single Layer High Quality'!D266</f>
        <v>0</v>
      </c>
      <c r="AY21" s="117" t="n">
        <f aca="false">'Single Layer High Quality'!E266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/>
    </row>
    <row r="22" customFormat="false" ht="12" hidden="false" customHeight="false" outlineLevel="0" collapsed="false">
      <c r="A22" s="76"/>
      <c r="B22" s="114"/>
      <c r="C22" s="270" t="n">
        <f aca="false">C14</f>
        <v>34</v>
      </c>
      <c r="D22" s="275" t="n">
        <f aca="false">D14</f>
        <v>28</v>
      </c>
      <c r="E22" s="115" t="n">
        <f aca="false">Anchor!B267</f>
        <v>0</v>
      </c>
      <c r="F22" s="116" t="n">
        <f aca="false">Anchor!C267</f>
        <v>0</v>
      </c>
      <c r="G22" s="116" t="n">
        <f aca="false">Anchor!D267</f>
        <v>0</v>
      </c>
      <c r="H22" s="117" t="n">
        <f aca="false">Anchor!E267</f>
        <v>0</v>
      </c>
      <c r="I22" s="102"/>
      <c r="J22" s="115" t="n">
        <f aca="false">Test!B267</f>
        <v>0</v>
      </c>
      <c r="K22" s="116" t="n">
        <f aca="false">Test!C267</f>
        <v>0</v>
      </c>
      <c r="L22" s="116" t="n">
        <f aca="false">Test!D267</f>
        <v>0</v>
      </c>
      <c r="M22" s="117" t="n">
        <f aca="false">Test!E267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267</f>
        <v>0</v>
      </c>
      <c r="AC22" s="116" t="n">
        <f aca="false">Anchor!G267</f>
        <v>0</v>
      </c>
      <c r="AD22" s="116" t="n">
        <f aca="false">Anchor!H267</f>
        <v>0</v>
      </c>
      <c r="AE22" s="116" t="n">
        <f aca="false">Anchor!I267</f>
        <v>0</v>
      </c>
      <c r="AF22" s="115" t="n">
        <f aca="false">Anchor!J267</f>
        <v>0</v>
      </c>
      <c r="AG22" s="116" t="n">
        <f aca="false">Anchor!K267</f>
        <v>0</v>
      </c>
      <c r="AH22" s="116" t="n">
        <f aca="false">Anchor!L267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267</f>
        <v>0</v>
      </c>
      <c r="AM22" s="116" t="n">
        <f aca="false">Test!G267</f>
        <v>0</v>
      </c>
      <c r="AN22" s="116" t="n">
        <f aca="false">Test!H267</f>
        <v>0</v>
      </c>
      <c r="AO22" s="116" t="n">
        <f aca="false">Test!I267</f>
        <v>0</v>
      </c>
      <c r="AP22" s="115" t="n">
        <f aca="false">Test!J267</f>
        <v>0</v>
      </c>
      <c r="AQ22" s="116" t="n">
        <f aca="false">Test!K267</f>
        <v>0</v>
      </c>
      <c r="AR22" s="116" t="n">
        <f aca="false">Test!L267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67</f>
        <v>0</v>
      </c>
      <c r="AW22" s="116" t="n">
        <f aca="false">'Single Layer High Quality'!C267</f>
        <v>0</v>
      </c>
      <c r="AX22" s="116" t="n">
        <f aca="false">'Single Layer High Quality'!D267</f>
        <v>0</v>
      </c>
      <c r="AY22" s="117" t="n">
        <f aca="false">'Single Layer High Quality'!E267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/>
    </row>
    <row r="23" customFormat="false" ht="12.75" hidden="false" customHeight="false" outlineLevel="0" collapsed="false">
      <c r="A23" s="76"/>
      <c r="B23" s="114"/>
      <c r="C23" s="290" t="n">
        <f aca="false">C15</f>
        <v>38</v>
      </c>
      <c r="D23" s="291" t="n">
        <f aca="false">D15</f>
        <v>32</v>
      </c>
      <c r="E23" s="129" t="n">
        <f aca="false">Anchor!B268</f>
        <v>0</v>
      </c>
      <c r="F23" s="130" t="n">
        <f aca="false">Anchor!C268</f>
        <v>0</v>
      </c>
      <c r="G23" s="130" t="n">
        <f aca="false">Anchor!D268</f>
        <v>0</v>
      </c>
      <c r="H23" s="131" t="n">
        <f aca="false">Anchor!E268</f>
        <v>0</v>
      </c>
      <c r="I23" s="102"/>
      <c r="J23" s="129" t="n">
        <f aca="false">Test!B268</f>
        <v>0</v>
      </c>
      <c r="K23" s="130" t="n">
        <f aca="false">Test!C268</f>
        <v>0</v>
      </c>
      <c r="L23" s="130" t="n">
        <f aca="false">Test!D268</f>
        <v>0</v>
      </c>
      <c r="M23" s="131" t="n">
        <f aca="false">Test!E268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268</f>
        <v>0</v>
      </c>
      <c r="AC23" s="130" t="n">
        <f aca="false">Anchor!G268</f>
        <v>0</v>
      </c>
      <c r="AD23" s="130" t="n">
        <f aca="false">Anchor!H268</f>
        <v>0</v>
      </c>
      <c r="AE23" s="130" t="n">
        <f aca="false">Anchor!I268</f>
        <v>0</v>
      </c>
      <c r="AF23" s="129" t="n">
        <f aca="false">Anchor!J268</f>
        <v>0</v>
      </c>
      <c r="AG23" s="130" t="n">
        <f aca="false">Anchor!K268</f>
        <v>0</v>
      </c>
      <c r="AH23" s="130" t="n">
        <f aca="false">Anchor!L268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268</f>
        <v>0</v>
      </c>
      <c r="AM23" s="130" t="n">
        <f aca="false">Test!G268</f>
        <v>0</v>
      </c>
      <c r="AN23" s="130" t="n">
        <f aca="false">Test!H268</f>
        <v>0</v>
      </c>
      <c r="AO23" s="130" t="n">
        <f aca="false">Test!I268</f>
        <v>0</v>
      </c>
      <c r="AP23" s="129" t="n">
        <f aca="false">Test!J268</f>
        <v>0</v>
      </c>
      <c r="AQ23" s="130" t="n">
        <f aca="false">Test!K268</f>
        <v>0</v>
      </c>
      <c r="AR23" s="130" t="n">
        <f aca="false">Test!L268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68</f>
        <v>0</v>
      </c>
      <c r="AW23" s="116" t="n">
        <f aca="false">'Single Layer High Quality'!C268</f>
        <v>0</v>
      </c>
      <c r="AX23" s="116" t="n">
        <f aca="false">'Single Layer High Quality'!D268</f>
        <v>0</v>
      </c>
      <c r="AY23" s="117" t="n">
        <f aca="false">'Single Layer High Quality'!E268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/>
    </row>
    <row r="24" customFormat="false" ht="12" hidden="false" customHeight="false" outlineLevel="0" collapsed="false">
      <c r="A24" s="76"/>
      <c r="B24" s="114"/>
      <c r="C24" s="288" t="n">
        <f aca="false">C16</f>
        <v>26</v>
      </c>
      <c r="D24" s="289" t="n">
        <f aca="false">D16</f>
        <v>22</v>
      </c>
      <c r="E24" s="99" t="n">
        <f aca="false">Anchor!B269</f>
        <v>0</v>
      </c>
      <c r="F24" s="100" t="n">
        <f aca="false">Anchor!C269</f>
        <v>0</v>
      </c>
      <c r="G24" s="100" t="n">
        <f aca="false">Anchor!D269</f>
        <v>0</v>
      </c>
      <c r="H24" s="101" t="n">
        <f aca="false">Anchor!E269</f>
        <v>0</v>
      </c>
      <c r="I24" s="102"/>
      <c r="J24" s="99" t="n">
        <f aca="false">Test!B269</f>
        <v>0</v>
      </c>
      <c r="K24" s="100" t="n">
        <f aca="false">Test!C269</f>
        <v>0</v>
      </c>
      <c r="L24" s="100" t="n">
        <f aca="false">Test!D269</f>
        <v>0</v>
      </c>
      <c r="M24" s="101" t="n">
        <f aca="false">Test!E269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269</f>
        <v>0</v>
      </c>
      <c r="AC24" s="100" t="n">
        <f aca="false">Anchor!G269</f>
        <v>0</v>
      </c>
      <c r="AD24" s="100" t="n">
        <f aca="false">Anchor!H269</f>
        <v>0</v>
      </c>
      <c r="AE24" s="100" t="n">
        <f aca="false">Anchor!I269</f>
        <v>0</v>
      </c>
      <c r="AF24" s="99" t="n">
        <f aca="false">Anchor!J269</f>
        <v>0</v>
      </c>
      <c r="AG24" s="100" t="n">
        <f aca="false">Anchor!K269</f>
        <v>0</v>
      </c>
      <c r="AH24" s="100" t="n">
        <f aca="false">Anchor!L269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269</f>
        <v>0</v>
      </c>
      <c r="AM24" s="100" t="n">
        <f aca="false">Test!G269</f>
        <v>0</v>
      </c>
      <c r="AN24" s="100" t="n">
        <f aca="false">Test!H269</f>
        <v>0</v>
      </c>
      <c r="AO24" s="100" t="n">
        <f aca="false">Test!I269</f>
        <v>0</v>
      </c>
      <c r="AP24" s="99" t="n">
        <f aca="false">Test!J269</f>
        <v>0</v>
      </c>
      <c r="AQ24" s="100" t="n">
        <f aca="false">Test!K269</f>
        <v>0</v>
      </c>
      <c r="AR24" s="100" t="n">
        <f aca="false">Test!L269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69</f>
        <v>0</v>
      </c>
      <c r="AW24" s="100" t="n">
        <f aca="false">'Single Layer High Quality'!C269</f>
        <v>0</v>
      </c>
      <c r="AX24" s="100" t="n">
        <f aca="false">'Single Layer High Quality'!D269</f>
        <v>0</v>
      </c>
      <c r="AY24" s="101" t="n">
        <f aca="false">'Single Layer High Quality'!E269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/>
    </row>
    <row r="25" customFormat="false" ht="12" hidden="false" customHeight="false" outlineLevel="0" collapsed="false">
      <c r="A25" s="76"/>
      <c r="B25" s="114"/>
      <c r="C25" s="270" t="n">
        <f aca="false">C17</f>
        <v>30</v>
      </c>
      <c r="D25" s="275" t="n">
        <f aca="false">D17</f>
        <v>26</v>
      </c>
      <c r="E25" s="115" t="n">
        <f aca="false">Anchor!B270</f>
        <v>0</v>
      </c>
      <c r="F25" s="116" t="n">
        <f aca="false">Anchor!C270</f>
        <v>0</v>
      </c>
      <c r="G25" s="116" t="n">
        <f aca="false">Anchor!D270</f>
        <v>0</v>
      </c>
      <c r="H25" s="117" t="n">
        <f aca="false">Anchor!E270</f>
        <v>0</v>
      </c>
      <c r="I25" s="102"/>
      <c r="J25" s="115" t="n">
        <f aca="false">Test!B270</f>
        <v>0</v>
      </c>
      <c r="K25" s="116" t="n">
        <f aca="false">Test!C270</f>
        <v>0</v>
      </c>
      <c r="L25" s="116" t="n">
        <f aca="false">Test!D270</f>
        <v>0</v>
      </c>
      <c r="M25" s="117" t="n">
        <f aca="false">Test!E270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270</f>
        <v>0</v>
      </c>
      <c r="AC25" s="116" t="n">
        <f aca="false">Anchor!G270</f>
        <v>0</v>
      </c>
      <c r="AD25" s="116" t="n">
        <f aca="false">Anchor!H270</f>
        <v>0</v>
      </c>
      <c r="AE25" s="116" t="n">
        <f aca="false">Anchor!I270</f>
        <v>0</v>
      </c>
      <c r="AF25" s="115" t="n">
        <f aca="false">Anchor!J270</f>
        <v>0</v>
      </c>
      <c r="AG25" s="116" t="n">
        <f aca="false">Anchor!K270</f>
        <v>0</v>
      </c>
      <c r="AH25" s="116" t="n">
        <f aca="false">Anchor!L270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270</f>
        <v>0</v>
      </c>
      <c r="AM25" s="116" t="n">
        <f aca="false">Test!G270</f>
        <v>0</v>
      </c>
      <c r="AN25" s="116" t="n">
        <f aca="false">Test!H270</f>
        <v>0</v>
      </c>
      <c r="AO25" s="116" t="n">
        <f aca="false">Test!I270</f>
        <v>0</v>
      </c>
      <c r="AP25" s="115" t="n">
        <f aca="false">Test!J270</f>
        <v>0</v>
      </c>
      <c r="AQ25" s="116" t="n">
        <f aca="false">Test!K270</f>
        <v>0</v>
      </c>
      <c r="AR25" s="116" t="n">
        <f aca="false">Test!L270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70</f>
        <v>0</v>
      </c>
      <c r="AW25" s="116" t="n">
        <f aca="false">'Single Layer High Quality'!C270</f>
        <v>0</v>
      </c>
      <c r="AX25" s="116" t="n">
        <f aca="false">'Single Layer High Quality'!D270</f>
        <v>0</v>
      </c>
      <c r="AY25" s="117" t="n">
        <f aca="false">'Single Layer High Quality'!E270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/>
    </row>
    <row r="26" customFormat="false" ht="12" hidden="false" customHeight="false" outlineLevel="0" collapsed="false">
      <c r="A26" s="76"/>
      <c r="B26" s="114"/>
      <c r="C26" s="270" t="n">
        <f aca="false">C18</f>
        <v>34</v>
      </c>
      <c r="D26" s="275" t="n">
        <f aca="false">D18</f>
        <v>30</v>
      </c>
      <c r="E26" s="115" t="n">
        <f aca="false">Anchor!B271</f>
        <v>0</v>
      </c>
      <c r="F26" s="116" t="n">
        <f aca="false">Anchor!C271</f>
        <v>0</v>
      </c>
      <c r="G26" s="116" t="n">
        <f aca="false">Anchor!D271</f>
        <v>0</v>
      </c>
      <c r="H26" s="117" t="n">
        <f aca="false">Anchor!E271</f>
        <v>0</v>
      </c>
      <c r="I26" s="102"/>
      <c r="J26" s="115" t="n">
        <f aca="false">Test!B271</f>
        <v>0</v>
      </c>
      <c r="K26" s="116" t="n">
        <f aca="false">Test!C271</f>
        <v>0</v>
      </c>
      <c r="L26" s="116" t="n">
        <f aca="false">Test!D271</f>
        <v>0</v>
      </c>
      <c r="M26" s="117" t="n">
        <f aca="false">Test!E271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271</f>
        <v>0</v>
      </c>
      <c r="AC26" s="116" t="n">
        <f aca="false">Anchor!G271</f>
        <v>0</v>
      </c>
      <c r="AD26" s="116" t="n">
        <f aca="false">Anchor!H271</f>
        <v>0</v>
      </c>
      <c r="AE26" s="116" t="n">
        <f aca="false">Anchor!I271</f>
        <v>0</v>
      </c>
      <c r="AF26" s="115" t="n">
        <f aca="false">Anchor!J271</f>
        <v>0</v>
      </c>
      <c r="AG26" s="116" t="n">
        <f aca="false">Anchor!K271</f>
        <v>0</v>
      </c>
      <c r="AH26" s="116" t="n">
        <f aca="false">Anchor!L271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271</f>
        <v>0</v>
      </c>
      <c r="AM26" s="116" t="n">
        <f aca="false">Test!G271</f>
        <v>0</v>
      </c>
      <c r="AN26" s="116" t="n">
        <f aca="false">Test!H271</f>
        <v>0</v>
      </c>
      <c r="AO26" s="116" t="n">
        <f aca="false">Test!I271</f>
        <v>0</v>
      </c>
      <c r="AP26" s="115" t="n">
        <f aca="false">Test!J271</f>
        <v>0</v>
      </c>
      <c r="AQ26" s="116" t="n">
        <f aca="false">Test!K271</f>
        <v>0</v>
      </c>
      <c r="AR26" s="116" t="n">
        <f aca="false">Test!L271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71</f>
        <v>0</v>
      </c>
      <c r="AW26" s="116" t="n">
        <f aca="false">'Single Layer High Quality'!C271</f>
        <v>0</v>
      </c>
      <c r="AX26" s="116" t="n">
        <f aca="false">'Single Layer High Quality'!D271</f>
        <v>0</v>
      </c>
      <c r="AY26" s="117" t="n">
        <f aca="false">'Single Layer High Quality'!E271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/>
    </row>
    <row r="27" customFormat="false" ht="12.75" hidden="false" customHeight="false" outlineLevel="0" collapsed="false">
      <c r="A27" s="76"/>
      <c r="B27" s="114"/>
      <c r="C27" s="290" t="n">
        <f aca="false">C19</f>
        <v>38</v>
      </c>
      <c r="D27" s="291" t="n">
        <f aca="false">D19</f>
        <v>34</v>
      </c>
      <c r="E27" s="129" t="n">
        <f aca="false">Anchor!B272</f>
        <v>0</v>
      </c>
      <c r="F27" s="130" t="n">
        <f aca="false">Anchor!C272</f>
        <v>0</v>
      </c>
      <c r="G27" s="130" t="n">
        <f aca="false">Anchor!D272</f>
        <v>0</v>
      </c>
      <c r="H27" s="131" t="n">
        <f aca="false">Anchor!E272</f>
        <v>0</v>
      </c>
      <c r="I27" s="102"/>
      <c r="J27" s="129" t="n">
        <f aca="false">Test!B272</f>
        <v>0</v>
      </c>
      <c r="K27" s="130" t="n">
        <f aca="false">Test!C272</f>
        <v>0</v>
      </c>
      <c r="L27" s="130" t="n">
        <f aca="false">Test!D272</f>
        <v>0</v>
      </c>
      <c r="M27" s="131" t="n">
        <f aca="false">Test!E272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272</f>
        <v>0</v>
      </c>
      <c r="AC27" s="130" t="n">
        <f aca="false">Anchor!G272</f>
        <v>0</v>
      </c>
      <c r="AD27" s="130" t="n">
        <f aca="false">Anchor!H272</f>
        <v>0</v>
      </c>
      <c r="AE27" s="130" t="n">
        <f aca="false">Anchor!I272</f>
        <v>0</v>
      </c>
      <c r="AF27" s="129" t="n">
        <f aca="false">Anchor!J272</f>
        <v>0</v>
      </c>
      <c r="AG27" s="130" t="n">
        <f aca="false">Anchor!K272</f>
        <v>0</v>
      </c>
      <c r="AH27" s="130" t="n">
        <f aca="false">Anchor!L272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272</f>
        <v>0</v>
      </c>
      <c r="AM27" s="130" t="n">
        <f aca="false">Test!G272</f>
        <v>0</v>
      </c>
      <c r="AN27" s="130" t="n">
        <f aca="false">Test!H272</f>
        <v>0</v>
      </c>
      <c r="AO27" s="130" t="n">
        <f aca="false">Test!I272</f>
        <v>0</v>
      </c>
      <c r="AP27" s="129" t="n">
        <f aca="false">Test!J272</f>
        <v>0</v>
      </c>
      <c r="AQ27" s="130" t="n">
        <f aca="false">Test!K272</f>
        <v>0</v>
      </c>
      <c r="AR27" s="130" t="n">
        <f aca="false">Test!L272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72</f>
        <v>0</v>
      </c>
      <c r="AW27" s="130" t="n">
        <f aca="false">'Single Layer High Quality'!C272</f>
        <v>0</v>
      </c>
      <c r="AX27" s="130" t="n">
        <f aca="false">'Single Layer High Quality'!D272</f>
        <v>0</v>
      </c>
      <c r="AY27" s="131" t="n">
        <f aca="false">'Single Layer High Quality'!E272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/>
    </row>
    <row r="28" customFormat="false" ht="12" hidden="false" customHeight="false" outlineLevel="0" collapsed="false">
      <c r="A28" s="76"/>
      <c r="B28" s="97" t="s">
        <v>100</v>
      </c>
      <c r="C28" s="288" t="n">
        <f aca="false">C20</f>
        <v>26</v>
      </c>
      <c r="D28" s="289" t="n">
        <f aca="false">D20</f>
        <v>20</v>
      </c>
      <c r="E28" s="99" t="n">
        <f aca="false">Anchor!B273</f>
        <v>0</v>
      </c>
      <c r="F28" s="100" t="n">
        <f aca="false">Anchor!C273</f>
        <v>0</v>
      </c>
      <c r="G28" s="100" t="n">
        <f aca="false">Anchor!D273</f>
        <v>0</v>
      </c>
      <c r="H28" s="101" t="n">
        <f aca="false">Anchor!E273</f>
        <v>0</v>
      </c>
      <c r="I28" s="102"/>
      <c r="J28" s="99" t="n">
        <f aca="false">Test!B273</f>
        <v>0</v>
      </c>
      <c r="K28" s="100" t="n">
        <f aca="false">Test!C273</f>
        <v>0</v>
      </c>
      <c r="L28" s="100" t="n">
        <f aca="false">Test!D273</f>
        <v>0</v>
      </c>
      <c r="M28" s="101" t="n">
        <f aca="false">Test!E273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273</f>
        <v>0</v>
      </c>
      <c r="AC28" s="100" t="n">
        <f aca="false">Anchor!G273</f>
        <v>0</v>
      </c>
      <c r="AD28" s="100" t="n">
        <f aca="false">Anchor!H273</f>
        <v>0</v>
      </c>
      <c r="AE28" s="100" t="n">
        <f aca="false">Anchor!I273</f>
        <v>0</v>
      </c>
      <c r="AF28" s="99" t="n">
        <f aca="false">Anchor!J273</f>
        <v>0</v>
      </c>
      <c r="AG28" s="100" t="n">
        <f aca="false">Anchor!K273</f>
        <v>0</v>
      </c>
      <c r="AH28" s="100" t="n">
        <f aca="false">Anchor!L273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273</f>
        <v>0</v>
      </c>
      <c r="AM28" s="100" t="n">
        <f aca="false">Test!G273</f>
        <v>0</v>
      </c>
      <c r="AN28" s="100" t="n">
        <f aca="false">Test!H273</f>
        <v>0</v>
      </c>
      <c r="AO28" s="100" t="n">
        <f aca="false">Test!I273</f>
        <v>0</v>
      </c>
      <c r="AP28" s="99" t="n">
        <f aca="false">Test!J273</f>
        <v>0</v>
      </c>
      <c r="AQ28" s="100" t="n">
        <f aca="false">Test!K273</f>
        <v>0</v>
      </c>
      <c r="AR28" s="100" t="n">
        <f aca="false">Test!L273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73</f>
        <v>0</v>
      </c>
      <c r="AW28" s="116" t="n">
        <f aca="false">'Single Layer High Quality'!C273</f>
        <v>0</v>
      </c>
      <c r="AX28" s="116" t="n">
        <f aca="false">'Single Layer High Quality'!D273</f>
        <v>0</v>
      </c>
      <c r="AY28" s="117" t="n">
        <f aca="false">'Single Layer High Quality'!E273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/>
    </row>
    <row r="29" customFormat="false" ht="12" hidden="false" customHeight="false" outlineLevel="0" collapsed="false">
      <c r="A29" s="76"/>
      <c r="B29" s="114"/>
      <c r="C29" s="270" t="n">
        <f aca="false">C21</f>
        <v>30</v>
      </c>
      <c r="D29" s="275" t="n">
        <f aca="false">D21</f>
        <v>24</v>
      </c>
      <c r="E29" s="115" t="n">
        <f aca="false">Anchor!B274</f>
        <v>0</v>
      </c>
      <c r="F29" s="116" t="n">
        <f aca="false">Anchor!C274</f>
        <v>0</v>
      </c>
      <c r="G29" s="116" t="n">
        <f aca="false">Anchor!D274</f>
        <v>0</v>
      </c>
      <c r="H29" s="117" t="n">
        <f aca="false">Anchor!E274</f>
        <v>0</v>
      </c>
      <c r="I29" s="102"/>
      <c r="J29" s="115" t="n">
        <f aca="false">Test!B274</f>
        <v>0</v>
      </c>
      <c r="K29" s="116" t="n">
        <f aca="false">Test!C274</f>
        <v>0</v>
      </c>
      <c r="L29" s="116" t="n">
        <f aca="false">Test!D274</f>
        <v>0</v>
      </c>
      <c r="M29" s="117" t="n">
        <f aca="false">Test!E274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274</f>
        <v>0</v>
      </c>
      <c r="AC29" s="116" t="n">
        <f aca="false">Anchor!G274</f>
        <v>0</v>
      </c>
      <c r="AD29" s="116" t="n">
        <f aca="false">Anchor!H274</f>
        <v>0</v>
      </c>
      <c r="AE29" s="116" t="n">
        <f aca="false">Anchor!I274</f>
        <v>0</v>
      </c>
      <c r="AF29" s="115" t="n">
        <f aca="false">Anchor!J274</f>
        <v>0</v>
      </c>
      <c r="AG29" s="116" t="n">
        <f aca="false">Anchor!K274</f>
        <v>0</v>
      </c>
      <c r="AH29" s="116" t="n">
        <f aca="false">Anchor!L274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274</f>
        <v>0</v>
      </c>
      <c r="AM29" s="116" t="n">
        <f aca="false">Test!G274</f>
        <v>0</v>
      </c>
      <c r="AN29" s="116" t="n">
        <f aca="false">Test!H274</f>
        <v>0</v>
      </c>
      <c r="AO29" s="116" t="n">
        <f aca="false">Test!I274</f>
        <v>0</v>
      </c>
      <c r="AP29" s="115" t="n">
        <f aca="false">Test!J274</f>
        <v>0</v>
      </c>
      <c r="AQ29" s="116" t="n">
        <f aca="false">Test!K274</f>
        <v>0</v>
      </c>
      <c r="AR29" s="116" t="n">
        <f aca="false">Test!L274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74</f>
        <v>0</v>
      </c>
      <c r="AW29" s="116" t="n">
        <f aca="false">'Single Layer High Quality'!C274</f>
        <v>0</v>
      </c>
      <c r="AX29" s="116" t="n">
        <f aca="false">'Single Layer High Quality'!D274</f>
        <v>0</v>
      </c>
      <c r="AY29" s="117" t="n">
        <f aca="false">'Single Layer High Quality'!E274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/>
    </row>
    <row r="30" customFormat="false" ht="12" hidden="false" customHeight="false" outlineLevel="0" collapsed="false">
      <c r="A30" s="76"/>
      <c r="B30" s="114"/>
      <c r="C30" s="270" t="n">
        <f aca="false">C22</f>
        <v>34</v>
      </c>
      <c r="D30" s="275" t="n">
        <f aca="false">D22</f>
        <v>28</v>
      </c>
      <c r="E30" s="115" t="n">
        <f aca="false">Anchor!B275</f>
        <v>0</v>
      </c>
      <c r="F30" s="116" t="n">
        <f aca="false">Anchor!C275</f>
        <v>0</v>
      </c>
      <c r="G30" s="116" t="n">
        <f aca="false">Anchor!D275</f>
        <v>0</v>
      </c>
      <c r="H30" s="117" t="n">
        <f aca="false">Anchor!E275</f>
        <v>0</v>
      </c>
      <c r="I30" s="102"/>
      <c r="J30" s="115" t="n">
        <f aca="false">Test!B275</f>
        <v>0</v>
      </c>
      <c r="K30" s="116" t="n">
        <f aca="false">Test!C275</f>
        <v>0</v>
      </c>
      <c r="L30" s="116" t="n">
        <f aca="false">Test!D275</f>
        <v>0</v>
      </c>
      <c r="M30" s="117" t="n">
        <f aca="false">Test!E275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275</f>
        <v>0</v>
      </c>
      <c r="AC30" s="116" t="n">
        <f aca="false">Anchor!G275</f>
        <v>0</v>
      </c>
      <c r="AD30" s="116" t="n">
        <f aca="false">Anchor!H275</f>
        <v>0</v>
      </c>
      <c r="AE30" s="116" t="n">
        <f aca="false">Anchor!I275</f>
        <v>0</v>
      </c>
      <c r="AF30" s="115" t="n">
        <f aca="false">Anchor!J275</f>
        <v>0</v>
      </c>
      <c r="AG30" s="116" t="n">
        <f aca="false">Anchor!K275</f>
        <v>0</v>
      </c>
      <c r="AH30" s="116" t="n">
        <f aca="false">Anchor!L275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275</f>
        <v>0</v>
      </c>
      <c r="AM30" s="116" t="n">
        <f aca="false">Test!G275</f>
        <v>0</v>
      </c>
      <c r="AN30" s="116" t="n">
        <f aca="false">Test!H275</f>
        <v>0</v>
      </c>
      <c r="AO30" s="116" t="n">
        <f aca="false">Test!I275</f>
        <v>0</v>
      </c>
      <c r="AP30" s="115" t="n">
        <f aca="false">Test!J275</f>
        <v>0</v>
      </c>
      <c r="AQ30" s="116" t="n">
        <f aca="false">Test!K275</f>
        <v>0</v>
      </c>
      <c r="AR30" s="116" t="n">
        <f aca="false">Test!L275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75</f>
        <v>0</v>
      </c>
      <c r="AW30" s="116" t="n">
        <f aca="false">'Single Layer High Quality'!C275</f>
        <v>0</v>
      </c>
      <c r="AX30" s="116" t="n">
        <f aca="false">'Single Layer High Quality'!D275</f>
        <v>0</v>
      </c>
      <c r="AY30" s="117" t="n">
        <f aca="false">'Single Layer High Quality'!E275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/>
    </row>
    <row r="31" customFormat="false" ht="12.75" hidden="false" customHeight="false" outlineLevel="0" collapsed="false">
      <c r="A31" s="76"/>
      <c r="B31" s="114"/>
      <c r="C31" s="290" t="n">
        <f aca="false">C23</f>
        <v>38</v>
      </c>
      <c r="D31" s="291" t="n">
        <f aca="false">D23</f>
        <v>32</v>
      </c>
      <c r="E31" s="129" t="n">
        <f aca="false">Anchor!B276</f>
        <v>0</v>
      </c>
      <c r="F31" s="130" t="n">
        <f aca="false">Anchor!C276</f>
        <v>0</v>
      </c>
      <c r="G31" s="130" t="n">
        <f aca="false">Anchor!D276</f>
        <v>0</v>
      </c>
      <c r="H31" s="131" t="n">
        <f aca="false">Anchor!E276</f>
        <v>0</v>
      </c>
      <c r="I31" s="102"/>
      <c r="J31" s="129" t="n">
        <f aca="false">Test!B276</f>
        <v>0</v>
      </c>
      <c r="K31" s="130" t="n">
        <f aca="false">Test!C276</f>
        <v>0</v>
      </c>
      <c r="L31" s="130" t="n">
        <f aca="false">Test!D276</f>
        <v>0</v>
      </c>
      <c r="M31" s="131" t="n">
        <f aca="false">Test!E276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276</f>
        <v>0</v>
      </c>
      <c r="AC31" s="130" t="n">
        <f aca="false">Anchor!G276</f>
        <v>0</v>
      </c>
      <c r="AD31" s="130" t="n">
        <f aca="false">Anchor!H276</f>
        <v>0</v>
      </c>
      <c r="AE31" s="130" t="n">
        <f aca="false">Anchor!I276</f>
        <v>0</v>
      </c>
      <c r="AF31" s="129" t="n">
        <f aca="false">Anchor!J276</f>
        <v>0</v>
      </c>
      <c r="AG31" s="130" t="n">
        <f aca="false">Anchor!K276</f>
        <v>0</v>
      </c>
      <c r="AH31" s="130" t="n">
        <f aca="false">Anchor!L276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276</f>
        <v>0</v>
      </c>
      <c r="AM31" s="130" t="n">
        <f aca="false">Test!G276</f>
        <v>0</v>
      </c>
      <c r="AN31" s="130" t="n">
        <f aca="false">Test!H276</f>
        <v>0</v>
      </c>
      <c r="AO31" s="130" t="n">
        <f aca="false">Test!I276</f>
        <v>0</v>
      </c>
      <c r="AP31" s="129" t="n">
        <f aca="false">Test!J276</f>
        <v>0</v>
      </c>
      <c r="AQ31" s="130" t="n">
        <f aca="false">Test!K276</f>
        <v>0</v>
      </c>
      <c r="AR31" s="130" t="n">
        <f aca="false">Test!L276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76</f>
        <v>0</v>
      </c>
      <c r="AW31" s="116" t="n">
        <f aca="false">'Single Layer High Quality'!C276</f>
        <v>0</v>
      </c>
      <c r="AX31" s="116" t="n">
        <f aca="false">'Single Layer High Quality'!D276</f>
        <v>0</v>
      </c>
      <c r="AY31" s="117" t="n">
        <f aca="false">'Single Layer High Quality'!E276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/>
    </row>
    <row r="32" customFormat="false" ht="12" hidden="false" customHeight="false" outlineLevel="0" collapsed="false">
      <c r="A32" s="76"/>
      <c r="B32" s="114"/>
      <c r="C32" s="288" t="n">
        <f aca="false">C24</f>
        <v>26</v>
      </c>
      <c r="D32" s="289" t="n">
        <f aca="false">D24</f>
        <v>22</v>
      </c>
      <c r="E32" s="99" t="n">
        <f aca="false">Anchor!B277</f>
        <v>0</v>
      </c>
      <c r="F32" s="100" t="n">
        <f aca="false">Anchor!C277</f>
        <v>0</v>
      </c>
      <c r="G32" s="100" t="n">
        <f aca="false">Anchor!D277</f>
        <v>0</v>
      </c>
      <c r="H32" s="101" t="n">
        <f aca="false">Anchor!E277</f>
        <v>0</v>
      </c>
      <c r="I32" s="102"/>
      <c r="J32" s="99" t="n">
        <f aca="false">Test!B277</f>
        <v>0</v>
      </c>
      <c r="K32" s="100" t="n">
        <f aca="false">Test!C277</f>
        <v>0</v>
      </c>
      <c r="L32" s="100" t="n">
        <f aca="false">Test!D277</f>
        <v>0</v>
      </c>
      <c r="M32" s="101" t="n">
        <f aca="false">Test!E277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277</f>
        <v>0</v>
      </c>
      <c r="AC32" s="100" t="n">
        <f aca="false">Anchor!G277</f>
        <v>0</v>
      </c>
      <c r="AD32" s="100" t="n">
        <f aca="false">Anchor!H277</f>
        <v>0</v>
      </c>
      <c r="AE32" s="100" t="n">
        <f aca="false">Anchor!I277</f>
        <v>0</v>
      </c>
      <c r="AF32" s="99" t="n">
        <f aca="false">Anchor!J277</f>
        <v>0</v>
      </c>
      <c r="AG32" s="100" t="n">
        <f aca="false">Anchor!K277</f>
        <v>0</v>
      </c>
      <c r="AH32" s="100" t="n">
        <f aca="false">Anchor!L277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277</f>
        <v>0</v>
      </c>
      <c r="AM32" s="100" t="n">
        <f aca="false">Test!G277</f>
        <v>0</v>
      </c>
      <c r="AN32" s="100" t="n">
        <f aca="false">Test!H277</f>
        <v>0</v>
      </c>
      <c r="AO32" s="100" t="n">
        <f aca="false">Test!I277</f>
        <v>0</v>
      </c>
      <c r="AP32" s="99" t="n">
        <f aca="false">Test!J277</f>
        <v>0</v>
      </c>
      <c r="AQ32" s="100" t="n">
        <f aca="false">Test!K277</f>
        <v>0</v>
      </c>
      <c r="AR32" s="100" t="n">
        <f aca="false">Test!L277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77</f>
        <v>0</v>
      </c>
      <c r="AW32" s="100" t="n">
        <f aca="false">'Single Layer High Quality'!C277</f>
        <v>0</v>
      </c>
      <c r="AX32" s="100" t="n">
        <f aca="false">'Single Layer High Quality'!D277</f>
        <v>0</v>
      </c>
      <c r="AY32" s="101" t="n">
        <f aca="false">'Single Layer High Quality'!E277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/>
    </row>
    <row r="33" customFormat="false" ht="12" hidden="false" customHeight="false" outlineLevel="0" collapsed="false">
      <c r="A33" s="76"/>
      <c r="B33" s="114"/>
      <c r="C33" s="270" t="n">
        <f aca="false">C25</f>
        <v>30</v>
      </c>
      <c r="D33" s="275" t="n">
        <f aca="false">D25</f>
        <v>26</v>
      </c>
      <c r="E33" s="115" t="n">
        <f aca="false">Anchor!B278</f>
        <v>0</v>
      </c>
      <c r="F33" s="116" t="n">
        <f aca="false">Anchor!C278</f>
        <v>0</v>
      </c>
      <c r="G33" s="116" t="n">
        <f aca="false">Anchor!D278</f>
        <v>0</v>
      </c>
      <c r="H33" s="117" t="n">
        <f aca="false">Anchor!E278</f>
        <v>0</v>
      </c>
      <c r="I33" s="102"/>
      <c r="J33" s="115" t="n">
        <f aca="false">Test!B278</f>
        <v>0</v>
      </c>
      <c r="K33" s="116" t="n">
        <f aca="false">Test!C278</f>
        <v>0</v>
      </c>
      <c r="L33" s="116" t="n">
        <f aca="false">Test!D278</f>
        <v>0</v>
      </c>
      <c r="M33" s="117" t="n">
        <f aca="false">Test!E278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278</f>
        <v>0</v>
      </c>
      <c r="AC33" s="116" t="n">
        <f aca="false">Anchor!G278</f>
        <v>0</v>
      </c>
      <c r="AD33" s="116" t="n">
        <f aca="false">Anchor!H278</f>
        <v>0</v>
      </c>
      <c r="AE33" s="116" t="n">
        <f aca="false">Anchor!I278</f>
        <v>0</v>
      </c>
      <c r="AF33" s="115" t="n">
        <f aca="false">Anchor!J278</f>
        <v>0</v>
      </c>
      <c r="AG33" s="116" t="n">
        <f aca="false">Anchor!K278</f>
        <v>0</v>
      </c>
      <c r="AH33" s="116" t="n">
        <f aca="false">Anchor!L278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278</f>
        <v>0</v>
      </c>
      <c r="AM33" s="116" t="n">
        <f aca="false">Test!G278</f>
        <v>0</v>
      </c>
      <c r="AN33" s="116" t="n">
        <f aca="false">Test!H278</f>
        <v>0</v>
      </c>
      <c r="AO33" s="116" t="n">
        <f aca="false">Test!I278</f>
        <v>0</v>
      </c>
      <c r="AP33" s="115" t="n">
        <f aca="false">Test!J278</f>
        <v>0</v>
      </c>
      <c r="AQ33" s="116" t="n">
        <f aca="false">Test!K278</f>
        <v>0</v>
      </c>
      <c r="AR33" s="116" t="n">
        <f aca="false">Test!L278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78</f>
        <v>0</v>
      </c>
      <c r="AW33" s="116" t="n">
        <f aca="false">'Single Layer High Quality'!C278</f>
        <v>0</v>
      </c>
      <c r="AX33" s="116" t="n">
        <f aca="false">'Single Layer High Quality'!D278</f>
        <v>0</v>
      </c>
      <c r="AY33" s="117" t="n">
        <f aca="false">'Single Layer High Quality'!E278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/>
    </row>
    <row r="34" customFormat="false" ht="12" hidden="false" customHeight="false" outlineLevel="0" collapsed="false">
      <c r="A34" s="76"/>
      <c r="B34" s="114"/>
      <c r="C34" s="270" t="n">
        <f aca="false">C26</f>
        <v>34</v>
      </c>
      <c r="D34" s="275" t="n">
        <f aca="false">D26</f>
        <v>30</v>
      </c>
      <c r="E34" s="115" t="n">
        <f aca="false">Anchor!B279</f>
        <v>0</v>
      </c>
      <c r="F34" s="116" t="n">
        <f aca="false">Anchor!C279</f>
        <v>0</v>
      </c>
      <c r="G34" s="116" t="n">
        <f aca="false">Anchor!D279</f>
        <v>0</v>
      </c>
      <c r="H34" s="117" t="n">
        <f aca="false">Anchor!E279</f>
        <v>0</v>
      </c>
      <c r="I34" s="102"/>
      <c r="J34" s="115" t="n">
        <f aca="false">Test!B279</f>
        <v>0</v>
      </c>
      <c r="K34" s="116" t="n">
        <f aca="false">Test!C279</f>
        <v>0</v>
      </c>
      <c r="L34" s="116" t="n">
        <f aca="false">Test!D279</f>
        <v>0</v>
      </c>
      <c r="M34" s="117" t="n">
        <f aca="false">Test!E279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279</f>
        <v>0</v>
      </c>
      <c r="AC34" s="116" t="n">
        <f aca="false">Anchor!G279</f>
        <v>0</v>
      </c>
      <c r="AD34" s="116" t="n">
        <f aca="false">Anchor!H279</f>
        <v>0</v>
      </c>
      <c r="AE34" s="116" t="n">
        <f aca="false">Anchor!I279</f>
        <v>0</v>
      </c>
      <c r="AF34" s="115" t="n">
        <f aca="false">Anchor!J279</f>
        <v>0</v>
      </c>
      <c r="AG34" s="116" t="n">
        <f aca="false">Anchor!K279</f>
        <v>0</v>
      </c>
      <c r="AH34" s="116" t="n">
        <f aca="false">Anchor!L279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279</f>
        <v>0</v>
      </c>
      <c r="AM34" s="116" t="n">
        <f aca="false">Test!G279</f>
        <v>0</v>
      </c>
      <c r="AN34" s="116" t="n">
        <f aca="false">Test!H279</f>
        <v>0</v>
      </c>
      <c r="AO34" s="116" t="n">
        <f aca="false">Test!I279</f>
        <v>0</v>
      </c>
      <c r="AP34" s="115" t="n">
        <f aca="false">Test!J279</f>
        <v>0</v>
      </c>
      <c r="AQ34" s="116" t="n">
        <f aca="false">Test!K279</f>
        <v>0</v>
      </c>
      <c r="AR34" s="116" t="n">
        <f aca="false">Test!L279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79</f>
        <v>0</v>
      </c>
      <c r="AW34" s="116" t="n">
        <f aca="false">'Single Layer High Quality'!C279</f>
        <v>0</v>
      </c>
      <c r="AX34" s="116" t="n">
        <f aca="false">'Single Layer High Quality'!D279</f>
        <v>0</v>
      </c>
      <c r="AY34" s="117" t="n">
        <f aca="false">'Single Layer High Quality'!E279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/>
    </row>
    <row r="35" customFormat="false" ht="12.75" hidden="false" customHeight="false" outlineLevel="0" collapsed="false">
      <c r="A35" s="76"/>
      <c r="B35" s="114"/>
      <c r="C35" s="290" t="n">
        <f aca="false">C27</f>
        <v>38</v>
      </c>
      <c r="D35" s="291" t="n">
        <f aca="false">D27</f>
        <v>34</v>
      </c>
      <c r="E35" s="129" t="n">
        <f aca="false">Anchor!B280</f>
        <v>0</v>
      </c>
      <c r="F35" s="130" t="n">
        <f aca="false">Anchor!C280</f>
        <v>0</v>
      </c>
      <c r="G35" s="130" t="n">
        <f aca="false">Anchor!D280</f>
        <v>0</v>
      </c>
      <c r="H35" s="131" t="n">
        <f aca="false">Anchor!E280</f>
        <v>0</v>
      </c>
      <c r="I35" s="102"/>
      <c r="J35" s="129" t="n">
        <f aca="false">Test!B280</f>
        <v>0</v>
      </c>
      <c r="K35" s="130" t="n">
        <f aca="false">Test!C280</f>
        <v>0</v>
      </c>
      <c r="L35" s="130" t="n">
        <f aca="false">Test!D280</f>
        <v>0</v>
      </c>
      <c r="M35" s="131" t="n">
        <f aca="false">Test!E280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280</f>
        <v>0</v>
      </c>
      <c r="AC35" s="130" t="n">
        <f aca="false">Anchor!G280</f>
        <v>0</v>
      </c>
      <c r="AD35" s="130" t="n">
        <f aca="false">Anchor!H280</f>
        <v>0</v>
      </c>
      <c r="AE35" s="130" t="n">
        <f aca="false">Anchor!I280</f>
        <v>0</v>
      </c>
      <c r="AF35" s="129" t="n">
        <f aca="false">Anchor!J280</f>
        <v>0</v>
      </c>
      <c r="AG35" s="130" t="n">
        <f aca="false">Anchor!K280</f>
        <v>0</v>
      </c>
      <c r="AH35" s="130" t="n">
        <f aca="false">Anchor!L280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280</f>
        <v>0</v>
      </c>
      <c r="AM35" s="130" t="n">
        <f aca="false">Test!G280</f>
        <v>0</v>
      </c>
      <c r="AN35" s="130" t="n">
        <f aca="false">Test!H280</f>
        <v>0</v>
      </c>
      <c r="AO35" s="130" t="n">
        <f aca="false">Test!I280</f>
        <v>0</v>
      </c>
      <c r="AP35" s="129" t="n">
        <f aca="false">Test!J280</f>
        <v>0</v>
      </c>
      <c r="AQ35" s="130" t="n">
        <f aca="false">Test!K280</f>
        <v>0</v>
      </c>
      <c r="AR35" s="130" t="n">
        <f aca="false">Test!L280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80</f>
        <v>0</v>
      </c>
      <c r="AW35" s="130" t="n">
        <f aca="false">'Single Layer High Quality'!C280</f>
        <v>0</v>
      </c>
      <c r="AX35" s="130" t="n">
        <f aca="false">'Single Layer High Quality'!D280</f>
        <v>0</v>
      </c>
      <c r="AY35" s="131" t="n">
        <f aca="false">'Single Layer High Quality'!E280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/>
    </row>
    <row r="36" customFormat="false" ht="12" hidden="false" customHeight="false" outlineLevel="0" collapsed="false">
      <c r="A36" s="76"/>
      <c r="B36" s="97" t="s">
        <v>101</v>
      </c>
      <c r="C36" s="288" t="n">
        <f aca="false">C28</f>
        <v>26</v>
      </c>
      <c r="D36" s="289" t="n">
        <f aca="false">D28</f>
        <v>20</v>
      </c>
      <c r="E36" s="99" t="n">
        <f aca="false">Anchor!B281</f>
        <v>0</v>
      </c>
      <c r="F36" s="100" t="n">
        <f aca="false">Anchor!C281</f>
        <v>0</v>
      </c>
      <c r="G36" s="100" t="n">
        <f aca="false">Anchor!D281</f>
        <v>0</v>
      </c>
      <c r="H36" s="101" t="n">
        <f aca="false">Anchor!E281</f>
        <v>0</v>
      </c>
      <c r="I36" s="102"/>
      <c r="J36" s="99" t="n">
        <f aca="false">Test!B281</f>
        <v>0</v>
      </c>
      <c r="K36" s="100" t="n">
        <f aca="false">Test!C281</f>
        <v>0</v>
      </c>
      <c r="L36" s="100" t="n">
        <f aca="false">Test!D281</f>
        <v>0</v>
      </c>
      <c r="M36" s="101" t="n">
        <f aca="false">Test!E281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281</f>
        <v>0</v>
      </c>
      <c r="AC36" s="100" t="n">
        <f aca="false">Anchor!G281</f>
        <v>0</v>
      </c>
      <c r="AD36" s="100" t="n">
        <f aca="false">Anchor!H281</f>
        <v>0</v>
      </c>
      <c r="AE36" s="100" t="n">
        <f aca="false">Anchor!I281</f>
        <v>0</v>
      </c>
      <c r="AF36" s="99" t="n">
        <f aca="false">Anchor!J281</f>
        <v>0</v>
      </c>
      <c r="AG36" s="100" t="n">
        <f aca="false">Anchor!K281</f>
        <v>0</v>
      </c>
      <c r="AH36" s="100" t="n">
        <f aca="false">Anchor!L281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281</f>
        <v>0</v>
      </c>
      <c r="AM36" s="100" t="n">
        <f aca="false">Test!G281</f>
        <v>0</v>
      </c>
      <c r="AN36" s="100" t="n">
        <f aca="false">Test!H281</f>
        <v>0</v>
      </c>
      <c r="AO36" s="100" t="n">
        <f aca="false">Test!I281</f>
        <v>0</v>
      </c>
      <c r="AP36" s="99" t="n">
        <f aca="false">Test!J281</f>
        <v>0</v>
      </c>
      <c r="AQ36" s="100" t="n">
        <f aca="false">Test!K281</f>
        <v>0</v>
      </c>
      <c r="AR36" s="100" t="n">
        <f aca="false">Test!L281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81</f>
        <v>0</v>
      </c>
      <c r="AW36" s="116" t="n">
        <f aca="false">'Single Layer High Quality'!C281</f>
        <v>0</v>
      </c>
      <c r="AX36" s="116" t="n">
        <f aca="false">'Single Layer High Quality'!D281</f>
        <v>0</v>
      </c>
      <c r="AY36" s="117" t="n">
        <f aca="false">'Single Layer High Quality'!E281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/>
    </row>
    <row r="37" customFormat="false" ht="12" hidden="false" customHeight="false" outlineLevel="0" collapsed="false">
      <c r="A37" s="76"/>
      <c r="B37" s="114"/>
      <c r="C37" s="270" t="n">
        <f aca="false">C29</f>
        <v>30</v>
      </c>
      <c r="D37" s="275" t="n">
        <f aca="false">D29</f>
        <v>24</v>
      </c>
      <c r="E37" s="115" t="n">
        <f aca="false">Anchor!B282</f>
        <v>0</v>
      </c>
      <c r="F37" s="116" t="n">
        <f aca="false">Anchor!C282</f>
        <v>0</v>
      </c>
      <c r="G37" s="116" t="n">
        <f aca="false">Anchor!D282</f>
        <v>0</v>
      </c>
      <c r="H37" s="117" t="n">
        <f aca="false">Anchor!E282</f>
        <v>0</v>
      </c>
      <c r="I37" s="102"/>
      <c r="J37" s="115" t="n">
        <f aca="false">Test!B282</f>
        <v>0</v>
      </c>
      <c r="K37" s="116" t="n">
        <f aca="false">Test!C282</f>
        <v>0</v>
      </c>
      <c r="L37" s="116" t="n">
        <f aca="false">Test!D282</f>
        <v>0</v>
      </c>
      <c r="M37" s="117" t="n">
        <f aca="false">Test!E282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282</f>
        <v>0</v>
      </c>
      <c r="AC37" s="116" t="n">
        <f aca="false">Anchor!G282</f>
        <v>0</v>
      </c>
      <c r="AD37" s="116" t="n">
        <f aca="false">Anchor!H282</f>
        <v>0</v>
      </c>
      <c r="AE37" s="116" t="n">
        <f aca="false">Anchor!I282</f>
        <v>0</v>
      </c>
      <c r="AF37" s="115" t="n">
        <f aca="false">Anchor!J282</f>
        <v>0</v>
      </c>
      <c r="AG37" s="116" t="n">
        <f aca="false">Anchor!K282</f>
        <v>0</v>
      </c>
      <c r="AH37" s="116" t="n">
        <f aca="false">Anchor!L282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282</f>
        <v>0</v>
      </c>
      <c r="AM37" s="116" t="n">
        <f aca="false">Test!G282</f>
        <v>0</v>
      </c>
      <c r="AN37" s="116" t="n">
        <f aca="false">Test!H282</f>
        <v>0</v>
      </c>
      <c r="AO37" s="116" t="n">
        <f aca="false">Test!I282</f>
        <v>0</v>
      </c>
      <c r="AP37" s="115" t="n">
        <f aca="false">Test!J282</f>
        <v>0</v>
      </c>
      <c r="AQ37" s="116" t="n">
        <f aca="false">Test!K282</f>
        <v>0</v>
      </c>
      <c r="AR37" s="116" t="n">
        <f aca="false">Test!L282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82</f>
        <v>0</v>
      </c>
      <c r="AW37" s="116" t="n">
        <f aca="false">'Single Layer High Quality'!C282</f>
        <v>0</v>
      </c>
      <c r="AX37" s="116" t="n">
        <f aca="false">'Single Layer High Quality'!D282</f>
        <v>0</v>
      </c>
      <c r="AY37" s="117" t="n">
        <f aca="false">'Single Layer High Quality'!E282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/>
    </row>
    <row r="38" customFormat="false" ht="12" hidden="false" customHeight="false" outlineLevel="0" collapsed="false">
      <c r="A38" s="76"/>
      <c r="B38" s="114"/>
      <c r="C38" s="270" t="n">
        <f aca="false">C30</f>
        <v>34</v>
      </c>
      <c r="D38" s="275" t="n">
        <f aca="false">D30</f>
        <v>28</v>
      </c>
      <c r="E38" s="115" t="n">
        <f aca="false">Anchor!B283</f>
        <v>0</v>
      </c>
      <c r="F38" s="116" t="n">
        <f aca="false">Anchor!C283</f>
        <v>0</v>
      </c>
      <c r="G38" s="116" t="n">
        <f aca="false">Anchor!D283</f>
        <v>0</v>
      </c>
      <c r="H38" s="117" t="n">
        <f aca="false">Anchor!E283</f>
        <v>0</v>
      </c>
      <c r="I38" s="102"/>
      <c r="J38" s="115" t="n">
        <f aca="false">Test!B283</f>
        <v>0</v>
      </c>
      <c r="K38" s="116" t="n">
        <f aca="false">Test!C283</f>
        <v>0</v>
      </c>
      <c r="L38" s="116" t="n">
        <f aca="false">Test!D283</f>
        <v>0</v>
      </c>
      <c r="M38" s="117" t="n">
        <f aca="false">Test!E283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283</f>
        <v>0</v>
      </c>
      <c r="AC38" s="116" t="n">
        <f aca="false">Anchor!G283</f>
        <v>0</v>
      </c>
      <c r="AD38" s="116" t="n">
        <f aca="false">Anchor!H283</f>
        <v>0</v>
      </c>
      <c r="AE38" s="116" t="n">
        <f aca="false">Anchor!I283</f>
        <v>0</v>
      </c>
      <c r="AF38" s="115" t="n">
        <f aca="false">Anchor!J283</f>
        <v>0</v>
      </c>
      <c r="AG38" s="116" t="n">
        <f aca="false">Anchor!K283</f>
        <v>0</v>
      </c>
      <c r="AH38" s="116" t="n">
        <f aca="false">Anchor!L283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283</f>
        <v>0</v>
      </c>
      <c r="AM38" s="116" t="n">
        <f aca="false">Test!G283</f>
        <v>0</v>
      </c>
      <c r="AN38" s="116" t="n">
        <f aca="false">Test!H283</f>
        <v>0</v>
      </c>
      <c r="AO38" s="116" t="n">
        <f aca="false">Test!I283</f>
        <v>0</v>
      </c>
      <c r="AP38" s="115" t="n">
        <f aca="false">Test!J283</f>
        <v>0</v>
      </c>
      <c r="AQ38" s="116" t="n">
        <f aca="false">Test!K283</f>
        <v>0</v>
      </c>
      <c r="AR38" s="116" t="n">
        <f aca="false">Test!L283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83</f>
        <v>0</v>
      </c>
      <c r="AW38" s="116" t="n">
        <f aca="false">'Single Layer High Quality'!C283</f>
        <v>0</v>
      </c>
      <c r="AX38" s="116" t="n">
        <f aca="false">'Single Layer High Quality'!D283</f>
        <v>0</v>
      </c>
      <c r="AY38" s="117" t="n">
        <f aca="false">'Single Layer High Quality'!E283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/>
    </row>
    <row r="39" customFormat="false" ht="12.75" hidden="false" customHeight="false" outlineLevel="0" collapsed="false">
      <c r="A39" s="76"/>
      <c r="B39" s="114"/>
      <c r="C39" s="290" t="n">
        <f aca="false">C31</f>
        <v>38</v>
      </c>
      <c r="D39" s="291" t="n">
        <f aca="false">D31</f>
        <v>32</v>
      </c>
      <c r="E39" s="129" t="n">
        <f aca="false">Anchor!B284</f>
        <v>0</v>
      </c>
      <c r="F39" s="130" t="n">
        <f aca="false">Anchor!C284</f>
        <v>0</v>
      </c>
      <c r="G39" s="130" t="n">
        <f aca="false">Anchor!D284</f>
        <v>0</v>
      </c>
      <c r="H39" s="131" t="n">
        <f aca="false">Anchor!E284</f>
        <v>0</v>
      </c>
      <c r="I39" s="102"/>
      <c r="J39" s="129" t="n">
        <f aca="false">Test!B284</f>
        <v>0</v>
      </c>
      <c r="K39" s="130" t="n">
        <f aca="false">Test!C284</f>
        <v>0</v>
      </c>
      <c r="L39" s="130" t="n">
        <f aca="false">Test!D284</f>
        <v>0</v>
      </c>
      <c r="M39" s="131" t="n">
        <f aca="false">Test!E284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284</f>
        <v>0</v>
      </c>
      <c r="AC39" s="130" t="n">
        <f aca="false">Anchor!G284</f>
        <v>0</v>
      </c>
      <c r="AD39" s="130" t="n">
        <f aca="false">Anchor!H284</f>
        <v>0</v>
      </c>
      <c r="AE39" s="130" t="n">
        <f aca="false">Anchor!I284</f>
        <v>0</v>
      </c>
      <c r="AF39" s="129" t="n">
        <f aca="false">Anchor!J284</f>
        <v>0</v>
      </c>
      <c r="AG39" s="130" t="n">
        <f aca="false">Anchor!K284</f>
        <v>0</v>
      </c>
      <c r="AH39" s="130" t="n">
        <f aca="false">Anchor!L284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284</f>
        <v>0</v>
      </c>
      <c r="AM39" s="130" t="n">
        <f aca="false">Test!G284</f>
        <v>0</v>
      </c>
      <c r="AN39" s="130" t="n">
        <f aca="false">Test!H284</f>
        <v>0</v>
      </c>
      <c r="AO39" s="130" t="n">
        <f aca="false">Test!I284</f>
        <v>0</v>
      </c>
      <c r="AP39" s="129" t="n">
        <f aca="false">Test!J284</f>
        <v>0</v>
      </c>
      <c r="AQ39" s="130" t="n">
        <f aca="false">Test!K284</f>
        <v>0</v>
      </c>
      <c r="AR39" s="130" t="n">
        <f aca="false">Test!L284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84</f>
        <v>0</v>
      </c>
      <c r="AW39" s="116" t="n">
        <f aca="false">'Single Layer High Quality'!C284</f>
        <v>0</v>
      </c>
      <c r="AX39" s="116" t="n">
        <f aca="false">'Single Layer High Quality'!D284</f>
        <v>0</v>
      </c>
      <c r="AY39" s="117" t="n">
        <f aca="false">'Single Layer High Quality'!E284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/>
    </row>
    <row r="40" customFormat="false" ht="12" hidden="false" customHeight="false" outlineLevel="0" collapsed="false">
      <c r="A40" s="76"/>
      <c r="B40" s="114"/>
      <c r="C40" s="288" t="n">
        <f aca="false">C32</f>
        <v>26</v>
      </c>
      <c r="D40" s="289" t="n">
        <f aca="false">D32</f>
        <v>22</v>
      </c>
      <c r="E40" s="99" t="n">
        <f aca="false">Anchor!B285</f>
        <v>0</v>
      </c>
      <c r="F40" s="100" t="n">
        <f aca="false">Anchor!C285</f>
        <v>0</v>
      </c>
      <c r="G40" s="100" t="n">
        <f aca="false">Anchor!D285</f>
        <v>0</v>
      </c>
      <c r="H40" s="101" t="n">
        <f aca="false">Anchor!E285</f>
        <v>0</v>
      </c>
      <c r="I40" s="102"/>
      <c r="J40" s="99" t="n">
        <f aca="false">Test!B285</f>
        <v>0</v>
      </c>
      <c r="K40" s="100" t="n">
        <f aca="false">Test!C285</f>
        <v>0</v>
      </c>
      <c r="L40" s="100" t="n">
        <f aca="false">Test!D285</f>
        <v>0</v>
      </c>
      <c r="M40" s="101" t="n">
        <f aca="false">Test!E285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285</f>
        <v>0</v>
      </c>
      <c r="AC40" s="100" t="n">
        <f aca="false">Anchor!G285</f>
        <v>0</v>
      </c>
      <c r="AD40" s="100" t="n">
        <f aca="false">Anchor!H285</f>
        <v>0</v>
      </c>
      <c r="AE40" s="100" t="n">
        <f aca="false">Anchor!I285</f>
        <v>0</v>
      </c>
      <c r="AF40" s="99" t="n">
        <f aca="false">Anchor!J285</f>
        <v>0</v>
      </c>
      <c r="AG40" s="100" t="n">
        <f aca="false">Anchor!K285</f>
        <v>0</v>
      </c>
      <c r="AH40" s="100" t="n">
        <f aca="false">Anchor!L285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285</f>
        <v>0</v>
      </c>
      <c r="AM40" s="100" t="n">
        <f aca="false">Test!G285</f>
        <v>0</v>
      </c>
      <c r="AN40" s="100" t="n">
        <f aca="false">Test!H285</f>
        <v>0</v>
      </c>
      <c r="AO40" s="100" t="n">
        <f aca="false">Test!I285</f>
        <v>0</v>
      </c>
      <c r="AP40" s="99" t="n">
        <f aca="false">Test!J285</f>
        <v>0</v>
      </c>
      <c r="AQ40" s="100" t="n">
        <f aca="false">Test!K285</f>
        <v>0</v>
      </c>
      <c r="AR40" s="100" t="n">
        <f aca="false">Test!L285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85</f>
        <v>0</v>
      </c>
      <c r="AW40" s="100" t="n">
        <f aca="false">'Single Layer High Quality'!C285</f>
        <v>0</v>
      </c>
      <c r="AX40" s="100" t="n">
        <f aca="false">'Single Layer High Quality'!D285</f>
        <v>0</v>
      </c>
      <c r="AY40" s="101" t="n">
        <f aca="false">'Single Layer High Quality'!E285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/>
    </row>
    <row r="41" customFormat="false" ht="12" hidden="false" customHeight="false" outlineLevel="0" collapsed="false">
      <c r="A41" s="76"/>
      <c r="B41" s="114"/>
      <c r="C41" s="270" t="n">
        <f aca="false">C33</f>
        <v>30</v>
      </c>
      <c r="D41" s="275" t="n">
        <f aca="false">D33</f>
        <v>26</v>
      </c>
      <c r="E41" s="115" t="n">
        <f aca="false">Anchor!B286</f>
        <v>0</v>
      </c>
      <c r="F41" s="116" t="n">
        <f aca="false">Anchor!C286</f>
        <v>0</v>
      </c>
      <c r="G41" s="116" t="n">
        <f aca="false">Anchor!D286</f>
        <v>0</v>
      </c>
      <c r="H41" s="117" t="n">
        <f aca="false">Anchor!E286</f>
        <v>0</v>
      </c>
      <c r="I41" s="102"/>
      <c r="J41" s="115" t="n">
        <f aca="false">Test!B286</f>
        <v>0</v>
      </c>
      <c r="K41" s="116" t="n">
        <f aca="false">Test!C286</f>
        <v>0</v>
      </c>
      <c r="L41" s="116" t="n">
        <f aca="false">Test!D286</f>
        <v>0</v>
      </c>
      <c r="M41" s="117" t="n">
        <f aca="false">Test!E286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286</f>
        <v>0</v>
      </c>
      <c r="AC41" s="116" t="n">
        <f aca="false">Anchor!G286</f>
        <v>0</v>
      </c>
      <c r="AD41" s="116" t="n">
        <f aca="false">Anchor!H286</f>
        <v>0</v>
      </c>
      <c r="AE41" s="116" t="n">
        <f aca="false">Anchor!I286</f>
        <v>0</v>
      </c>
      <c r="AF41" s="115" t="n">
        <f aca="false">Anchor!J286</f>
        <v>0</v>
      </c>
      <c r="AG41" s="116" t="n">
        <f aca="false">Anchor!K286</f>
        <v>0</v>
      </c>
      <c r="AH41" s="116" t="n">
        <f aca="false">Anchor!L286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286</f>
        <v>0</v>
      </c>
      <c r="AM41" s="116" t="n">
        <f aca="false">Test!G286</f>
        <v>0</v>
      </c>
      <c r="AN41" s="116" t="n">
        <f aca="false">Test!H286</f>
        <v>0</v>
      </c>
      <c r="AO41" s="116" t="n">
        <f aca="false">Test!I286</f>
        <v>0</v>
      </c>
      <c r="AP41" s="115" t="n">
        <f aca="false">Test!J286</f>
        <v>0</v>
      </c>
      <c r="AQ41" s="116" t="n">
        <f aca="false">Test!K286</f>
        <v>0</v>
      </c>
      <c r="AR41" s="116" t="n">
        <f aca="false">Test!L286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86</f>
        <v>0</v>
      </c>
      <c r="AW41" s="116" t="n">
        <f aca="false">'Single Layer High Quality'!C286</f>
        <v>0</v>
      </c>
      <c r="AX41" s="116" t="n">
        <f aca="false">'Single Layer High Quality'!D286</f>
        <v>0</v>
      </c>
      <c r="AY41" s="117" t="n">
        <f aca="false">'Single Layer High Quality'!E286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/>
    </row>
    <row r="42" customFormat="false" ht="12" hidden="false" customHeight="false" outlineLevel="0" collapsed="false">
      <c r="A42" s="76"/>
      <c r="B42" s="114"/>
      <c r="C42" s="270" t="n">
        <f aca="false">C34</f>
        <v>34</v>
      </c>
      <c r="D42" s="275" t="n">
        <f aca="false">D34</f>
        <v>30</v>
      </c>
      <c r="E42" s="115" t="n">
        <f aca="false">Anchor!B287</f>
        <v>0</v>
      </c>
      <c r="F42" s="116" t="n">
        <f aca="false">Anchor!C287</f>
        <v>0</v>
      </c>
      <c r="G42" s="116" t="n">
        <f aca="false">Anchor!D287</f>
        <v>0</v>
      </c>
      <c r="H42" s="117" t="n">
        <f aca="false">Anchor!E287</f>
        <v>0</v>
      </c>
      <c r="I42" s="102"/>
      <c r="J42" s="115" t="n">
        <f aca="false">Test!B287</f>
        <v>0</v>
      </c>
      <c r="K42" s="116" t="n">
        <f aca="false">Test!C287</f>
        <v>0</v>
      </c>
      <c r="L42" s="116" t="n">
        <f aca="false">Test!D287</f>
        <v>0</v>
      </c>
      <c r="M42" s="117" t="n">
        <f aca="false">Test!E287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287</f>
        <v>0</v>
      </c>
      <c r="AC42" s="116" t="n">
        <f aca="false">Anchor!G287</f>
        <v>0</v>
      </c>
      <c r="AD42" s="116" t="n">
        <f aca="false">Anchor!H287</f>
        <v>0</v>
      </c>
      <c r="AE42" s="116" t="n">
        <f aca="false">Anchor!I287</f>
        <v>0</v>
      </c>
      <c r="AF42" s="115" t="n">
        <f aca="false">Anchor!J287</f>
        <v>0</v>
      </c>
      <c r="AG42" s="116" t="n">
        <f aca="false">Anchor!K287</f>
        <v>0</v>
      </c>
      <c r="AH42" s="116" t="n">
        <f aca="false">Anchor!L287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287</f>
        <v>0</v>
      </c>
      <c r="AM42" s="116" t="n">
        <f aca="false">Test!G287</f>
        <v>0</v>
      </c>
      <c r="AN42" s="116" t="n">
        <f aca="false">Test!H287</f>
        <v>0</v>
      </c>
      <c r="AO42" s="116" t="n">
        <f aca="false">Test!I287</f>
        <v>0</v>
      </c>
      <c r="AP42" s="115" t="n">
        <f aca="false">Test!J287</f>
        <v>0</v>
      </c>
      <c r="AQ42" s="116" t="n">
        <f aca="false">Test!K287</f>
        <v>0</v>
      </c>
      <c r="AR42" s="116" t="n">
        <f aca="false">Test!L287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87</f>
        <v>0</v>
      </c>
      <c r="AW42" s="116" t="n">
        <f aca="false">'Single Layer High Quality'!C287</f>
        <v>0</v>
      </c>
      <c r="AX42" s="116" t="n">
        <f aca="false">'Single Layer High Quality'!D287</f>
        <v>0</v>
      </c>
      <c r="AY42" s="117" t="n">
        <f aca="false">'Single Layer High Quality'!E287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/>
    </row>
    <row r="43" customFormat="false" ht="12.75" hidden="false" customHeight="false" outlineLevel="0" collapsed="false">
      <c r="A43" s="76"/>
      <c r="B43" s="114"/>
      <c r="C43" s="290" t="n">
        <f aca="false">C35</f>
        <v>38</v>
      </c>
      <c r="D43" s="291" t="n">
        <f aca="false">D35</f>
        <v>34</v>
      </c>
      <c r="E43" s="129" t="n">
        <f aca="false">Anchor!B288</f>
        <v>0</v>
      </c>
      <c r="F43" s="130" t="n">
        <f aca="false">Anchor!C288</f>
        <v>0</v>
      </c>
      <c r="G43" s="130" t="n">
        <f aca="false">Anchor!D288</f>
        <v>0</v>
      </c>
      <c r="H43" s="131" t="n">
        <f aca="false">Anchor!E288</f>
        <v>0</v>
      </c>
      <c r="I43" s="102"/>
      <c r="J43" s="129" t="n">
        <f aca="false">Test!B288</f>
        <v>0</v>
      </c>
      <c r="K43" s="130" t="n">
        <f aca="false">Test!C288</f>
        <v>0</v>
      </c>
      <c r="L43" s="130" t="n">
        <f aca="false">Test!D288</f>
        <v>0</v>
      </c>
      <c r="M43" s="131" t="n">
        <f aca="false">Test!E288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288</f>
        <v>0</v>
      </c>
      <c r="AC43" s="130" t="n">
        <f aca="false">Anchor!G288</f>
        <v>0</v>
      </c>
      <c r="AD43" s="130" t="n">
        <f aca="false">Anchor!H288</f>
        <v>0</v>
      </c>
      <c r="AE43" s="130" t="n">
        <f aca="false">Anchor!I288</f>
        <v>0</v>
      </c>
      <c r="AF43" s="129" t="n">
        <f aca="false">Anchor!J288</f>
        <v>0</v>
      </c>
      <c r="AG43" s="130" t="n">
        <f aca="false">Anchor!K288</f>
        <v>0</v>
      </c>
      <c r="AH43" s="130" t="n">
        <f aca="false">Anchor!L288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288</f>
        <v>0</v>
      </c>
      <c r="AM43" s="130" t="n">
        <f aca="false">Test!G288</f>
        <v>0</v>
      </c>
      <c r="AN43" s="130" t="n">
        <f aca="false">Test!H288</f>
        <v>0</v>
      </c>
      <c r="AO43" s="130" t="n">
        <f aca="false">Test!I288</f>
        <v>0</v>
      </c>
      <c r="AP43" s="129" t="n">
        <f aca="false">Test!J288</f>
        <v>0</v>
      </c>
      <c r="AQ43" s="130" t="n">
        <f aca="false">Test!K288</f>
        <v>0</v>
      </c>
      <c r="AR43" s="130" t="n">
        <f aca="false">Test!L288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88</f>
        <v>0</v>
      </c>
      <c r="AW43" s="130" t="n">
        <f aca="false">'Single Layer High Quality'!C288</f>
        <v>0</v>
      </c>
      <c r="AX43" s="130" t="n">
        <f aca="false">'Single Layer High Quality'!D288</f>
        <v>0</v>
      </c>
      <c r="AY43" s="131" t="n">
        <f aca="false">'Single Layer High Quality'!E288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/>
    </row>
    <row r="44" customFormat="false" ht="12" hidden="false" customHeight="false" outlineLevel="0" collapsed="false">
      <c r="A44" s="76"/>
      <c r="B44" s="97" t="s">
        <v>102</v>
      </c>
      <c r="C44" s="288" t="n">
        <f aca="false">C36</f>
        <v>26</v>
      </c>
      <c r="D44" s="289" t="n">
        <f aca="false">D36</f>
        <v>20</v>
      </c>
      <c r="E44" s="99" t="n">
        <f aca="false">Anchor!B289</f>
        <v>0</v>
      </c>
      <c r="F44" s="100" t="n">
        <f aca="false">Anchor!C289</f>
        <v>0</v>
      </c>
      <c r="G44" s="100" t="n">
        <f aca="false">Anchor!D289</f>
        <v>0</v>
      </c>
      <c r="H44" s="101" t="n">
        <f aca="false">Anchor!E289</f>
        <v>0</v>
      </c>
      <c r="I44" s="102"/>
      <c r="J44" s="99" t="n">
        <f aca="false">Test!B289</f>
        <v>0</v>
      </c>
      <c r="K44" s="100" t="n">
        <f aca="false">Test!C289</f>
        <v>0</v>
      </c>
      <c r="L44" s="100" t="n">
        <f aca="false">Test!D289</f>
        <v>0</v>
      </c>
      <c r="M44" s="101" t="n">
        <f aca="false">Test!E289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289</f>
        <v>0</v>
      </c>
      <c r="AC44" s="100" t="n">
        <f aca="false">Anchor!G289</f>
        <v>0</v>
      </c>
      <c r="AD44" s="100" t="n">
        <f aca="false">Anchor!H289</f>
        <v>0</v>
      </c>
      <c r="AE44" s="100" t="n">
        <f aca="false">Anchor!I289</f>
        <v>0</v>
      </c>
      <c r="AF44" s="99" t="n">
        <f aca="false">Anchor!J289</f>
        <v>0</v>
      </c>
      <c r="AG44" s="100" t="n">
        <f aca="false">Anchor!K289</f>
        <v>0</v>
      </c>
      <c r="AH44" s="100" t="n">
        <f aca="false">Anchor!L289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289</f>
        <v>0</v>
      </c>
      <c r="AM44" s="100" t="n">
        <f aca="false">Test!G289</f>
        <v>0</v>
      </c>
      <c r="AN44" s="100" t="n">
        <f aca="false">Test!H289</f>
        <v>0</v>
      </c>
      <c r="AO44" s="100" t="n">
        <f aca="false">Test!I289</f>
        <v>0</v>
      </c>
      <c r="AP44" s="99" t="n">
        <f aca="false">Test!J289</f>
        <v>0</v>
      </c>
      <c r="AQ44" s="100" t="n">
        <f aca="false">Test!K289</f>
        <v>0</v>
      </c>
      <c r="AR44" s="100" t="n">
        <f aca="false">Test!L289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89</f>
        <v>0</v>
      </c>
      <c r="AW44" s="116" t="n">
        <f aca="false">'Single Layer High Quality'!C289</f>
        <v>0</v>
      </c>
      <c r="AX44" s="116" t="n">
        <f aca="false">'Single Layer High Quality'!D289</f>
        <v>0</v>
      </c>
      <c r="AY44" s="117" t="n">
        <f aca="false">'Single Layer High Quality'!E289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/>
    </row>
    <row r="45" customFormat="false" ht="12" hidden="false" customHeight="false" outlineLevel="0" collapsed="false">
      <c r="A45" s="76"/>
      <c r="B45" s="114"/>
      <c r="C45" s="270" t="n">
        <f aca="false">C37</f>
        <v>30</v>
      </c>
      <c r="D45" s="275" t="n">
        <f aca="false">D37</f>
        <v>24</v>
      </c>
      <c r="E45" s="115" t="n">
        <f aca="false">Anchor!B290</f>
        <v>0</v>
      </c>
      <c r="F45" s="116" t="n">
        <f aca="false">Anchor!C290</f>
        <v>0</v>
      </c>
      <c r="G45" s="116" t="n">
        <f aca="false">Anchor!D290</f>
        <v>0</v>
      </c>
      <c r="H45" s="117" t="n">
        <f aca="false">Anchor!E290</f>
        <v>0</v>
      </c>
      <c r="I45" s="102"/>
      <c r="J45" s="115" t="n">
        <f aca="false">Test!B290</f>
        <v>0</v>
      </c>
      <c r="K45" s="116" t="n">
        <f aca="false">Test!C290</f>
        <v>0</v>
      </c>
      <c r="L45" s="116" t="n">
        <f aca="false">Test!D290</f>
        <v>0</v>
      </c>
      <c r="M45" s="117" t="n">
        <f aca="false">Test!E290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290</f>
        <v>0</v>
      </c>
      <c r="AC45" s="116" t="n">
        <f aca="false">Anchor!G290</f>
        <v>0</v>
      </c>
      <c r="AD45" s="116" t="n">
        <f aca="false">Anchor!H290</f>
        <v>0</v>
      </c>
      <c r="AE45" s="116" t="n">
        <f aca="false">Anchor!I290</f>
        <v>0</v>
      </c>
      <c r="AF45" s="115" t="n">
        <f aca="false">Anchor!J290</f>
        <v>0</v>
      </c>
      <c r="AG45" s="116" t="n">
        <f aca="false">Anchor!K290</f>
        <v>0</v>
      </c>
      <c r="AH45" s="116" t="n">
        <f aca="false">Anchor!L290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290</f>
        <v>0</v>
      </c>
      <c r="AM45" s="116" t="n">
        <f aca="false">Test!G290</f>
        <v>0</v>
      </c>
      <c r="AN45" s="116" t="n">
        <f aca="false">Test!H290</f>
        <v>0</v>
      </c>
      <c r="AO45" s="116" t="n">
        <f aca="false">Test!I290</f>
        <v>0</v>
      </c>
      <c r="AP45" s="115" t="n">
        <f aca="false">Test!J290</f>
        <v>0</v>
      </c>
      <c r="AQ45" s="116" t="n">
        <f aca="false">Test!K290</f>
        <v>0</v>
      </c>
      <c r="AR45" s="116" t="n">
        <f aca="false">Test!L290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90</f>
        <v>0</v>
      </c>
      <c r="AW45" s="116" t="n">
        <f aca="false">'Single Layer High Quality'!C290</f>
        <v>0</v>
      </c>
      <c r="AX45" s="116" t="n">
        <f aca="false">'Single Layer High Quality'!D290</f>
        <v>0</v>
      </c>
      <c r="AY45" s="117" t="n">
        <f aca="false">'Single Layer High Quality'!E290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/>
    </row>
    <row r="46" customFormat="false" ht="12" hidden="false" customHeight="false" outlineLevel="0" collapsed="false">
      <c r="A46" s="76"/>
      <c r="B46" s="114"/>
      <c r="C46" s="270" t="n">
        <f aca="false">C38</f>
        <v>34</v>
      </c>
      <c r="D46" s="275" t="n">
        <f aca="false">D38</f>
        <v>28</v>
      </c>
      <c r="E46" s="115" t="n">
        <f aca="false">Anchor!B291</f>
        <v>0</v>
      </c>
      <c r="F46" s="116" t="n">
        <f aca="false">Anchor!C291</f>
        <v>0</v>
      </c>
      <c r="G46" s="116" t="n">
        <f aca="false">Anchor!D291</f>
        <v>0</v>
      </c>
      <c r="H46" s="117" t="n">
        <f aca="false">Anchor!E291</f>
        <v>0</v>
      </c>
      <c r="I46" s="102"/>
      <c r="J46" s="115" t="n">
        <f aca="false">Test!B291</f>
        <v>0</v>
      </c>
      <c r="K46" s="116" t="n">
        <f aca="false">Test!C291</f>
        <v>0</v>
      </c>
      <c r="L46" s="116" t="n">
        <f aca="false">Test!D291</f>
        <v>0</v>
      </c>
      <c r="M46" s="117" t="n">
        <f aca="false">Test!E291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291</f>
        <v>0</v>
      </c>
      <c r="AC46" s="116" t="n">
        <f aca="false">Anchor!G291</f>
        <v>0</v>
      </c>
      <c r="AD46" s="116" t="n">
        <f aca="false">Anchor!H291</f>
        <v>0</v>
      </c>
      <c r="AE46" s="116" t="n">
        <f aca="false">Anchor!I291</f>
        <v>0</v>
      </c>
      <c r="AF46" s="115" t="n">
        <f aca="false">Anchor!J291</f>
        <v>0</v>
      </c>
      <c r="AG46" s="116" t="n">
        <f aca="false">Anchor!K291</f>
        <v>0</v>
      </c>
      <c r="AH46" s="116" t="n">
        <f aca="false">Anchor!L291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291</f>
        <v>0</v>
      </c>
      <c r="AM46" s="116" t="n">
        <f aca="false">Test!G291</f>
        <v>0</v>
      </c>
      <c r="AN46" s="116" t="n">
        <f aca="false">Test!H291</f>
        <v>0</v>
      </c>
      <c r="AO46" s="116" t="n">
        <f aca="false">Test!I291</f>
        <v>0</v>
      </c>
      <c r="AP46" s="115" t="n">
        <f aca="false">Test!J291</f>
        <v>0</v>
      </c>
      <c r="AQ46" s="116" t="n">
        <f aca="false">Test!K291</f>
        <v>0</v>
      </c>
      <c r="AR46" s="116" t="n">
        <f aca="false">Test!L291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91</f>
        <v>0</v>
      </c>
      <c r="AW46" s="116" t="n">
        <f aca="false">'Single Layer High Quality'!C291</f>
        <v>0</v>
      </c>
      <c r="AX46" s="116" t="n">
        <f aca="false">'Single Layer High Quality'!D291</f>
        <v>0</v>
      </c>
      <c r="AY46" s="117" t="n">
        <f aca="false">'Single Layer High Quality'!E291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/>
    </row>
    <row r="47" customFormat="false" ht="12.75" hidden="false" customHeight="false" outlineLevel="0" collapsed="false">
      <c r="A47" s="76"/>
      <c r="B47" s="114"/>
      <c r="C47" s="290" t="n">
        <f aca="false">C39</f>
        <v>38</v>
      </c>
      <c r="D47" s="291" t="n">
        <f aca="false">D39</f>
        <v>32</v>
      </c>
      <c r="E47" s="129" t="n">
        <f aca="false">Anchor!B292</f>
        <v>0</v>
      </c>
      <c r="F47" s="130" t="n">
        <f aca="false">Anchor!C292</f>
        <v>0</v>
      </c>
      <c r="G47" s="130" t="n">
        <f aca="false">Anchor!D292</f>
        <v>0</v>
      </c>
      <c r="H47" s="131" t="n">
        <f aca="false">Anchor!E292</f>
        <v>0</v>
      </c>
      <c r="I47" s="102"/>
      <c r="J47" s="129" t="n">
        <f aca="false">Test!B292</f>
        <v>0</v>
      </c>
      <c r="K47" s="130" t="n">
        <f aca="false">Test!C292</f>
        <v>0</v>
      </c>
      <c r="L47" s="130" t="n">
        <f aca="false">Test!D292</f>
        <v>0</v>
      </c>
      <c r="M47" s="131" t="n">
        <f aca="false">Test!E292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292</f>
        <v>0</v>
      </c>
      <c r="AC47" s="130" t="n">
        <f aca="false">Anchor!G292</f>
        <v>0</v>
      </c>
      <c r="AD47" s="130" t="n">
        <f aca="false">Anchor!H292</f>
        <v>0</v>
      </c>
      <c r="AE47" s="130" t="n">
        <f aca="false">Anchor!I292</f>
        <v>0</v>
      </c>
      <c r="AF47" s="129" t="n">
        <f aca="false">Anchor!J292</f>
        <v>0</v>
      </c>
      <c r="AG47" s="130" t="n">
        <f aca="false">Anchor!K292</f>
        <v>0</v>
      </c>
      <c r="AH47" s="130" t="n">
        <f aca="false">Anchor!L292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292</f>
        <v>0</v>
      </c>
      <c r="AM47" s="130" t="n">
        <f aca="false">Test!G292</f>
        <v>0</v>
      </c>
      <c r="AN47" s="130" t="n">
        <f aca="false">Test!H292</f>
        <v>0</v>
      </c>
      <c r="AO47" s="130" t="n">
        <f aca="false">Test!I292</f>
        <v>0</v>
      </c>
      <c r="AP47" s="129" t="n">
        <f aca="false">Test!J292</f>
        <v>0</v>
      </c>
      <c r="AQ47" s="130" t="n">
        <f aca="false">Test!K292</f>
        <v>0</v>
      </c>
      <c r="AR47" s="130" t="n">
        <f aca="false">Test!L292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92</f>
        <v>0</v>
      </c>
      <c r="AW47" s="116" t="n">
        <f aca="false">'Single Layer High Quality'!C292</f>
        <v>0</v>
      </c>
      <c r="AX47" s="116" t="n">
        <f aca="false">'Single Layer High Quality'!D292</f>
        <v>0</v>
      </c>
      <c r="AY47" s="117" t="n">
        <f aca="false">'Single Layer High Quality'!E292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/>
    </row>
    <row r="48" customFormat="false" ht="12" hidden="false" customHeight="false" outlineLevel="0" collapsed="false">
      <c r="A48" s="76"/>
      <c r="B48" s="114"/>
      <c r="C48" s="288" t="n">
        <f aca="false">C40</f>
        <v>26</v>
      </c>
      <c r="D48" s="289" t="n">
        <f aca="false">D40</f>
        <v>22</v>
      </c>
      <c r="E48" s="99" t="n">
        <f aca="false">Anchor!B293</f>
        <v>0</v>
      </c>
      <c r="F48" s="100" t="n">
        <f aca="false">Anchor!C293</f>
        <v>0</v>
      </c>
      <c r="G48" s="100" t="n">
        <f aca="false">Anchor!D293</f>
        <v>0</v>
      </c>
      <c r="H48" s="101" t="n">
        <f aca="false">Anchor!E293</f>
        <v>0</v>
      </c>
      <c r="I48" s="102"/>
      <c r="J48" s="99" t="n">
        <f aca="false">Test!B293</f>
        <v>0</v>
      </c>
      <c r="K48" s="100" t="n">
        <f aca="false">Test!C293</f>
        <v>0</v>
      </c>
      <c r="L48" s="100" t="n">
        <f aca="false">Test!D293</f>
        <v>0</v>
      </c>
      <c r="M48" s="101" t="n">
        <f aca="false">Test!E293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293</f>
        <v>0</v>
      </c>
      <c r="AC48" s="100" t="n">
        <f aca="false">Anchor!G293</f>
        <v>0</v>
      </c>
      <c r="AD48" s="100" t="n">
        <f aca="false">Anchor!H293</f>
        <v>0</v>
      </c>
      <c r="AE48" s="100" t="n">
        <f aca="false">Anchor!I293</f>
        <v>0</v>
      </c>
      <c r="AF48" s="99" t="n">
        <f aca="false">Anchor!J293</f>
        <v>0</v>
      </c>
      <c r="AG48" s="100" t="n">
        <f aca="false">Anchor!K293</f>
        <v>0</v>
      </c>
      <c r="AH48" s="100" t="n">
        <f aca="false">Anchor!L293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293</f>
        <v>0</v>
      </c>
      <c r="AM48" s="100" t="n">
        <f aca="false">Test!G293</f>
        <v>0</v>
      </c>
      <c r="AN48" s="100" t="n">
        <f aca="false">Test!H293</f>
        <v>0</v>
      </c>
      <c r="AO48" s="100" t="n">
        <f aca="false">Test!I293</f>
        <v>0</v>
      </c>
      <c r="AP48" s="99" t="n">
        <f aca="false">Test!J293</f>
        <v>0</v>
      </c>
      <c r="AQ48" s="100" t="n">
        <f aca="false">Test!K293</f>
        <v>0</v>
      </c>
      <c r="AR48" s="100" t="n">
        <f aca="false">Test!L293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93</f>
        <v>0</v>
      </c>
      <c r="AW48" s="100" t="n">
        <f aca="false">'Single Layer High Quality'!C293</f>
        <v>0</v>
      </c>
      <c r="AX48" s="100" t="n">
        <f aca="false">'Single Layer High Quality'!D293</f>
        <v>0</v>
      </c>
      <c r="AY48" s="101" t="n">
        <f aca="false">'Single Layer High Quality'!E293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/>
    </row>
    <row r="49" customFormat="false" ht="12" hidden="false" customHeight="false" outlineLevel="0" collapsed="false">
      <c r="A49" s="76"/>
      <c r="B49" s="114"/>
      <c r="C49" s="270" t="n">
        <f aca="false">C41</f>
        <v>30</v>
      </c>
      <c r="D49" s="275" t="n">
        <f aca="false">D41</f>
        <v>26</v>
      </c>
      <c r="E49" s="115" t="n">
        <f aca="false">Anchor!B294</f>
        <v>0</v>
      </c>
      <c r="F49" s="116" t="n">
        <f aca="false">Anchor!C294</f>
        <v>0</v>
      </c>
      <c r="G49" s="116" t="n">
        <f aca="false">Anchor!D294</f>
        <v>0</v>
      </c>
      <c r="H49" s="117" t="n">
        <f aca="false">Anchor!E294</f>
        <v>0</v>
      </c>
      <c r="I49" s="102"/>
      <c r="J49" s="115" t="n">
        <f aca="false">Test!B294</f>
        <v>0</v>
      </c>
      <c r="K49" s="116" t="n">
        <f aca="false">Test!C294</f>
        <v>0</v>
      </c>
      <c r="L49" s="116" t="n">
        <f aca="false">Test!D294</f>
        <v>0</v>
      </c>
      <c r="M49" s="117" t="n">
        <f aca="false">Test!E294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294</f>
        <v>0</v>
      </c>
      <c r="AC49" s="116" t="n">
        <f aca="false">Anchor!G294</f>
        <v>0</v>
      </c>
      <c r="AD49" s="116" t="n">
        <f aca="false">Anchor!H294</f>
        <v>0</v>
      </c>
      <c r="AE49" s="116" t="n">
        <f aca="false">Anchor!I294</f>
        <v>0</v>
      </c>
      <c r="AF49" s="115" t="n">
        <f aca="false">Anchor!J294</f>
        <v>0</v>
      </c>
      <c r="AG49" s="116" t="n">
        <f aca="false">Anchor!K294</f>
        <v>0</v>
      </c>
      <c r="AH49" s="116" t="n">
        <f aca="false">Anchor!L294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294</f>
        <v>0</v>
      </c>
      <c r="AM49" s="116" t="n">
        <f aca="false">Test!G294</f>
        <v>0</v>
      </c>
      <c r="AN49" s="116" t="n">
        <f aca="false">Test!H294</f>
        <v>0</v>
      </c>
      <c r="AO49" s="116" t="n">
        <f aca="false">Test!I294</f>
        <v>0</v>
      </c>
      <c r="AP49" s="115" t="n">
        <f aca="false">Test!J294</f>
        <v>0</v>
      </c>
      <c r="AQ49" s="116" t="n">
        <f aca="false">Test!K294</f>
        <v>0</v>
      </c>
      <c r="AR49" s="116" t="n">
        <f aca="false">Test!L294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94</f>
        <v>0</v>
      </c>
      <c r="AW49" s="116" t="n">
        <f aca="false">'Single Layer High Quality'!C294</f>
        <v>0</v>
      </c>
      <c r="AX49" s="116" t="n">
        <f aca="false">'Single Layer High Quality'!D294</f>
        <v>0</v>
      </c>
      <c r="AY49" s="117" t="n">
        <f aca="false">'Single Layer High Quality'!E294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/>
    </row>
    <row r="50" customFormat="false" ht="12" hidden="false" customHeight="false" outlineLevel="0" collapsed="false">
      <c r="A50" s="76"/>
      <c r="B50" s="114"/>
      <c r="C50" s="270" t="n">
        <f aca="false">C42</f>
        <v>34</v>
      </c>
      <c r="D50" s="275" t="n">
        <f aca="false">D42</f>
        <v>30</v>
      </c>
      <c r="E50" s="115" t="n">
        <f aca="false">Anchor!B295</f>
        <v>0</v>
      </c>
      <c r="F50" s="116" t="n">
        <f aca="false">Anchor!C295</f>
        <v>0</v>
      </c>
      <c r="G50" s="116" t="n">
        <f aca="false">Anchor!D295</f>
        <v>0</v>
      </c>
      <c r="H50" s="117" t="n">
        <f aca="false">Anchor!E295</f>
        <v>0</v>
      </c>
      <c r="I50" s="102"/>
      <c r="J50" s="115" t="n">
        <f aca="false">Test!B295</f>
        <v>0</v>
      </c>
      <c r="K50" s="116" t="n">
        <f aca="false">Test!C295</f>
        <v>0</v>
      </c>
      <c r="L50" s="116" t="n">
        <f aca="false">Test!D295</f>
        <v>0</v>
      </c>
      <c r="M50" s="117" t="n">
        <f aca="false">Test!E295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295</f>
        <v>0</v>
      </c>
      <c r="AC50" s="116" t="n">
        <f aca="false">Anchor!G295</f>
        <v>0</v>
      </c>
      <c r="AD50" s="116" t="n">
        <f aca="false">Anchor!H295</f>
        <v>0</v>
      </c>
      <c r="AE50" s="116" t="n">
        <f aca="false">Anchor!I295</f>
        <v>0</v>
      </c>
      <c r="AF50" s="115" t="n">
        <f aca="false">Anchor!J295</f>
        <v>0</v>
      </c>
      <c r="AG50" s="116" t="n">
        <f aca="false">Anchor!K295</f>
        <v>0</v>
      </c>
      <c r="AH50" s="116" t="n">
        <f aca="false">Anchor!L295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295</f>
        <v>0</v>
      </c>
      <c r="AM50" s="116" t="n">
        <f aca="false">Test!G295</f>
        <v>0</v>
      </c>
      <c r="AN50" s="116" t="n">
        <f aca="false">Test!H295</f>
        <v>0</v>
      </c>
      <c r="AO50" s="116" t="n">
        <f aca="false">Test!I295</f>
        <v>0</v>
      </c>
      <c r="AP50" s="115" t="n">
        <f aca="false">Test!J295</f>
        <v>0</v>
      </c>
      <c r="AQ50" s="116" t="n">
        <f aca="false">Test!K295</f>
        <v>0</v>
      </c>
      <c r="AR50" s="116" t="n">
        <f aca="false">Test!L295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95</f>
        <v>0</v>
      </c>
      <c r="AW50" s="116" t="n">
        <f aca="false">'Single Layer High Quality'!C295</f>
        <v>0</v>
      </c>
      <c r="AX50" s="116" t="n">
        <f aca="false">'Single Layer High Quality'!D295</f>
        <v>0</v>
      </c>
      <c r="AY50" s="117" t="n">
        <f aca="false">'Single Layer High Quality'!E295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/>
    </row>
    <row r="51" customFormat="false" ht="12.75" hidden="false" customHeight="false" outlineLevel="0" collapsed="false">
      <c r="A51" s="76"/>
      <c r="B51" s="114"/>
      <c r="C51" s="290" t="n">
        <f aca="false">C43</f>
        <v>38</v>
      </c>
      <c r="D51" s="291" t="n">
        <f aca="false">D43</f>
        <v>34</v>
      </c>
      <c r="E51" s="129" t="n">
        <f aca="false">Anchor!B296</f>
        <v>0</v>
      </c>
      <c r="F51" s="130" t="n">
        <f aca="false">Anchor!C296</f>
        <v>0</v>
      </c>
      <c r="G51" s="130" t="n">
        <f aca="false">Anchor!D296</f>
        <v>0</v>
      </c>
      <c r="H51" s="131" t="n">
        <f aca="false">Anchor!E296</f>
        <v>0</v>
      </c>
      <c r="I51" s="102"/>
      <c r="J51" s="129" t="n">
        <f aca="false">Test!B296</f>
        <v>0</v>
      </c>
      <c r="K51" s="130" t="n">
        <f aca="false">Test!C296</f>
        <v>0</v>
      </c>
      <c r="L51" s="130" t="n">
        <f aca="false">Test!D296</f>
        <v>0</v>
      </c>
      <c r="M51" s="131" t="n">
        <f aca="false">Test!E296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296</f>
        <v>0</v>
      </c>
      <c r="AC51" s="130" t="n">
        <f aca="false">Anchor!G296</f>
        <v>0</v>
      </c>
      <c r="AD51" s="130" t="n">
        <f aca="false">Anchor!H296</f>
        <v>0</v>
      </c>
      <c r="AE51" s="130" t="n">
        <f aca="false">Anchor!I296</f>
        <v>0</v>
      </c>
      <c r="AF51" s="129" t="n">
        <f aca="false">Anchor!J296</f>
        <v>0</v>
      </c>
      <c r="AG51" s="130" t="n">
        <f aca="false">Anchor!K296</f>
        <v>0</v>
      </c>
      <c r="AH51" s="130" t="n">
        <f aca="false">Anchor!L296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296</f>
        <v>0</v>
      </c>
      <c r="AM51" s="130" t="n">
        <f aca="false">Test!G296</f>
        <v>0</v>
      </c>
      <c r="AN51" s="130" t="n">
        <f aca="false">Test!H296</f>
        <v>0</v>
      </c>
      <c r="AO51" s="130" t="n">
        <f aca="false">Test!I296</f>
        <v>0</v>
      </c>
      <c r="AP51" s="129" t="n">
        <f aca="false">Test!J296</f>
        <v>0</v>
      </c>
      <c r="AQ51" s="130" t="n">
        <f aca="false">Test!K296</f>
        <v>0</v>
      </c>
      <c r="AR51" s="130" t="n">
        <f aca="false">Test!L296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96</f>
        <v>0</v>
      </c>
      <c r="AW51" s="130" t="n">
        <f aca="false">'Single Layer High Quality'!C296</f>
        <v>0</v>
      </c>
      <c r="AX51" s="130" t="n">
        <f aca="false">'Single Layer High Quality'!D296</f>
        <v>0</v>
      </c>
      <c r="AY51" s="131" t="n">
        <f aca="false">'Single Layer High Quality'!E296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/>
    </row>
    <row r="52" customFormat="false" ht="12" hidden="false" customHeight="false" outlineLevel="0" collapsed="false">
      <c r="A52" s="76"/>
      <c r="B52" s="97" t="s">
        <v>103</v>
      </c>
      <c r="C52" s="288" t="n">
        <f aca="false">C44</f>
        <v>26</v>
      </c>
      <c r="D52" s="289" t="n">
        <f aca="false">D44</f>
        <v>20</v>
      </c>
      <c r="E52" s="99" t="n">
        <f aca="false">Anchor!B297</f>
        <v>0</v>
      </c>
      <c r="F52" s="100" t="n">
        <f aca="false">Anchor!C297</f>
        <v>0</v>
      </c>
      <c r="G52" s="100" t="n">
        <f aca="false">Anchor!D297</f>
        <v>0</v>
      </c>
      <c r="H52" s="101" t="n">
        <f aca="false">Anchor!E297</f>
        <v>0</v>
      </c>
      <c r="I52" s="102"/>
      <c r="J52" s="99" t="n">
        <f aca="false">Test!B297</f>
        <v>0</v>
      </c>
      <c r="K52" s="100" t="n">
        <f aca="false">Test!C297</f>
        <v>0</v>
      </c>
      <c r="L52" s="100" t="n">
        <f aca="false">Test!D297</f>
        <v>0</v>
      </c>
      <c r="M52" s="101" t="n">
        <f aca="false">Test!E297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297</f>
        <v>0</v>
      </c>
      <c r="AC52" s="100" t="n">
        <f aca="false">Anchor!G297</f>
        <v>0</v>
      </c>
      <c r="AD52" s="100" t="n">
        <f aca="false">Anchor!H297</f>
        <v>0</v>
      </c>
      <c r="AE52" s="100" t="n">
        <f aca="false">Anchor!I297</f>
        <v>0</v>
      </c>
      <c r="AF52" s="99" t="n">
        <f aca="false">Anchor!J297</f>
        <v>0</v>
      </c>
      <c r="AG52" s="100" t="n">
        <f aca="false">Anchor!K297</f>
        <v>0</v>
      </c>
      <c r="AH52" s="100" t="n">
        <f aca="false">Anchor!L297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297</f>
        <v>0</v>
      </c>
      <c r="AM52" s="100" t="n">
        <f aca="false">Test!G297</f>
        <v>0</v>
      </c>
      <c r="AN52" s="100" t="n">
        <f aca="false">Test!H297</f>
        <v>0</v>
      </c>
      <c r="AO52" s="100" t="n">
        <f aca="false">Test!I297</f>
        <v>0</v>
      </c>
      <c r="AP52" s="99" t="n">
        <f aca="false">Test!J297</f>
        <v>0</v>
      </c>
      <c r="AQ52" s="100" t="n">
        <f aca="false">Test!K297</f>
        <v>0</v>
      </c>
      <c r="AR52" s="100" t="n">
        <f aca="false">Test!L297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97</f>
        <v>0</v>
      </c>
      <c r="AW52" s="116" t="n">
        <f aca="false">'Single Layer High Quality'!C297</f>
        <v>0</v>
      </c>
      <c r="AX52" s="116" t="n">
        <f aca="false">'Single Layer High Quality'!D297</f>
        <v>0</v>
      </c>
      <c r="AY52" s="117" t="n">
        <f aca="false">'Single Layer High Quality'!E297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70" t="n">
        <f aca="false">C45</f>
        <v>30</v>
      </c>
      <c r="D53" s="275" t="n">
        <f aca="false">D45</f>
        <v>24</v>
      </c>
      <c r="E53" s="115" t="n">
        <f aca="false">Anchor!B298</f>
        <v>0</v>
      </c>
      <c r="F53" s="116" t="n">
        <f aca="false">Anchor!C298</f>
        <v>0</v>
      </c>
      <c r="G53" s="116" t="n">
        <f aca="false">Anchor!D298</f>
        <v>0</v>
      </c>
      <c r="H53" s="117" t="n">
        <f aca="false">Anchor!E298</f>
        <v>0</v>
      </c>
      <c r="I53" s="102"/>
      <c r="J53" s="115" t="n">
        <f aca="false">Test!B298</f>
        <v>0</v>
      </c>
      <c r="K53" s="116" t="n">
        <f aca="false">Test!C298</f>
        <v>0</v>
      </c>
      <c r="L53" s="116" t="n">
        <f aca="false">Test!D298</f>
        <v>0</v>
      </c>
      <c r="M53" s="117" t="n">
        <f aca="false">Test!E298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298</f>
        <v>0</v>
      </c>
      <c r="AC53" s="116" t="n">
        <f aca="false">Anchor!G298</f>
        <v>0</v>
      </c>
      <c r="AD53" s="116" t="n">
        <f aca="false">Anchor!H298</f>
        <v>0</v>
      </c>
      <c r="AE53" s="116" t="n">
        <f aca="false">Anchor!I298</f>
        <v>0</v>
      </c>
      <c r="AF53" s="115" t="n">
        <f aca="false">Anchor!J298</f>
        <v>0</v>
      </c>
      <c r="AG53" s="116" t="n">
        <f aca="false">Anchor!K298</f>
        <v>0</v>
      </c>
      <c r="AH53" s="116" t="n">
        <f aca="false">Anchor!L298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298</f>
        <v>0</v>
      </c>
      <c r="AM53" s="116" t="n">
        <f aca="false">Test!G298</f>
        <v>0</v>
      </c>
      <c r="AN53" s="116" t="n">
        <f aca="false">Test!H298</f>
        <v>0</v>
      </c>
      <c r="AO53" s="116" t="n">
        <f aca="false">Test!I298</f>
        <v>0</v>
      </c>
      <c r="AP53" s="115" t="n">
        <f aca="false">Test!J298</f>
        <v>0</v>
      </c>
      <c r="AQ53" s="116" t="n">
        <f aca="false">Test!K298</f>
        <v>0</v>
      </c>
      <c r="AR53" s="116" t="n">
        <f aca="false">Test!L298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98</f>
        <v>0</v>
      </c>
      <c r="AW53" s="116" t="n">
        <f aca="false">'Single Layer High Quality'!C298</f>
        <v>0</v>
      </c>
      <c r="AX53" s="116" t="n">
        <f aca="false">'Single Layer High Quality'!D298</f>
        <v>0</v>
      </c>
      <c r="AY53" s="117" t="n">
        <f aca="false">'Single Layer High Quality'!E298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70" t="n">
        <f aca="false">C46</f>
        <v>34</v>
      </c>
      <c r="D54" s="275" t="n">
        <f aca="false">D46</f>
        <v>28</v>
      </c>
      <c r="E54" s="115" t="n">
        <f aca="false">Anchor!B299</f>
        <v>0</v>
      </c>
      <c r="F54" s="116" t="n">
        <f aca="false">Anchor!C299</f>
        <v>0</v>
      </c>
      <c r="G54" s="116" t="n">
        <f aca="false">Anchor!D299</f>
        <v>0</v>
      </c>
      <c r="H54" s="117" t="n">
        <f aca="false">Anchor!E299</f>
        <v>0</v>
      </c>
      <c r="I54" s="102"/>
      <c r="J54" s="115" t="n">
        <f aca="false">Test!B299</f>
        <v>0</v>
      </c>
      <c r="K54" s="116" t="n">
        <f aca="false">Test!C299</f>
        <v>0</v>
      </c>
      <c r="L54" s="116" t="n">
        <f aca="false">Test!D299</f>
        <v>0</v>
      </c>
      <c r="M54" s="117" t="n">
        <f aca="false">Test!E299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299</f>
        <v>0</v>
      </c>
      <c r="AC54" s="116" t="n">
        <f aca="false">Anchor!G299</f>
        <v>0</v>
      </c>
      <c r="AD54" s="116" t="n">
        <f aca="false">Anchor!H299</f>
        <v>0</v>
      </c>
      <c r="AE54" s="116" t="n">
        <f aca="false">Anchor!I299</f>
        <v>0</v>
      </c>
      <c r="AF54" s="115" t="n">
        <f aca="false">Anchor!J299</f>
        <v>0</v>
      </c>
      <c r="AG54" s="116" t="n">
        <f aca="false">Anchor!K299</f>
        <v>0</v>
      </c>
      <c r="AH54" s="116" t="n">
        <f aca="false">Anchor!L299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299</f>
        <v>0</v>
      </c>
      <c r="AM54" s="116" t="n">
        <f aca="false">Test!G299</f>
        <v>0</v>
      </c>
      <c r="AN54" s="116" t="n">
        <f aca="false">Test!H299</f>
        <v>0</v>
      </c>
      <c r="AO54" s="116" t="n">
        <f aca="false">Test!I299</f>
        <v>0</v>
      </c>
      <c r="AP54" s="115" t="n">
        <f aca="false">Test!J299</f>
        <v>0</v>
      </c>
      <c r="AQ54" s="116" t="n">
        <f aca="false">Test!K299</f>
        <v>0</v>
      </c>
      <c r="AR54" s="116" t="n">
        <f aca="false">Test!L299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99</f>
        <v>0</v>
      </c>
      <c r="AW54" s="116" t="n">
        <f aca="false">'Single Layer High Quality'!C299</f>
        <v>0</v>
      </c>
      <c r="AX54" s="116" t="n">
        <f aca="false">'Single Layer High Quality'!D299</f>
        <v>0</v>
      </c>
      <c r="AY54" s="117" t="n">
        <f aca="false">'Single Layer High Quality'!E299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90" t="n">
        <f aca="false">C47</f>
        <v>38</v>
      </c>
      <c r="D55" s="291" t="n">
        <f aca="false">D47</f>
        <v>32</v>
      </c>
      <c r="E55" s="129" t="n">
        <f aca="false">Anchor!B300</f>
        <v>0</v>
      </c>
      <c r="F55" s="130" t="n">
        <f aca="false">Anchor!C300</f>
        <v>0</v>
      </c>
      <c r="G55" s="130" t="n">
        <f aca="false">Anchor!D300</f>
        <v>0</v>
      </c>
      <c r="H55" s="131" t="n">
        <f aca="false">Anchor!E300</f>
        <v>0</v>
      </c>
      <c r="I55" s="102"/>
      <c r="J55" s="129" t="n">
        <f aca="false">Test!B300</f>
        <v>0</v>
      </c>
      <c r="K55" s="130" t="n">
        <f aca="false">Test!C300</f>
        <v>0</v>
      </c>
      <c r="L55" s="130" t="n">
        <f aca="false">Test!D300</f>
        <v>0</v>
      </c>
      <c r="M55" s="131" t="n">
        <f aca="false">Test!E300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00</f>
        <v>0</v>
      </c>
      <c r="AC55" s="130" t="n">
        <f aca="false">Anchor!G300</f>
        <v>0</v>
      </c>
      <c r="AD55" s="130" t="n">
        <f aca="false">Anchor!H300</f>
        <v>0</v>
      </c>
      <c r="AE55" s="130" t="n">
        <f aca="false">Anchor!I300</f>
        <v>0</v>
      </c>
      <c r="AF55" s="129" t="n">
        <f aca="false">Anchor!J300</f>
        <v>0</v>
      </c>
      <c r="AG55" s="130" t="n">
        <f aca="false">Anchor!K300</f>
        <v>0</v>
      </c>
      <c r="AH55" s="130" t="n">
        <f aca="false">Anchor!L300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300</f>
        <v>0</v>
      </c>
      <c r="AM55" s="130" t="n">
        <f aca="false">Test!G300</f>
        <v>0</v>
      </c>
      <c r="AN55" s="130" t="n">
        <f aca="false">Test!H300</f>
        <v>0</v>
      </c>
      <c r="AO55" s="130" t="n">
        <f aca="false">Test!I300</f>
        <v>0</v>
      </c>
      <c r="AP55" s="129" t="n">
        <f aca="false">Test!J300</f>
        <v>0</v>
      </c>
      <c r="AQ55" s="130" t="n">
        <f aca="false">Test!K300</f>
        <v>0</v>
      </c>
      <c r="AR55" s="130" t="n">
        <f aca="false">Test!L300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300</f>
        <v>0</v>
      </c>
      <c r="AW55" s="116" t="n">
        <f aca="false">'Single Layer High Quality'!C300</f>
        <v>0</v>
      </c>
      <c r="AX55" s="116" t="n">
        <f aca="false">'Single Layer High Quality'!D300</f>
        <v>0</v>
      </c>
      <c r="AY55" s="117" t="n">
        <f aca="false">'Single Layer High Quality'!E300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8" t="n">
        <f aca="false">C48</f>
        <v>26</v>
      </c>
      <c r="D56" s="289" t="n">
        <f aca="false">D48</f>
        <v>22</v>
      </c>
      <c r="E56" s="99" t="n">
        <f aca="false">Anchor!B301</f>
        <v>0</v>
      </c>
      <c r="F56" s="100" t="n">
        <f aca="false">Anchor!C301</f>
        <v>0</v>
      </c>
      <c r="G56" s="100" t="n">
        <f aca="false">Anchor!D301</f>
        <v>0</v>
      </c>
      <c r="H56" s="101" t="n">
        <f aca="false">Anchor!E301</f>
        <v>0</v>
      </c>
      <c r="I56" s="102"/>
      <c r="J56" s="99" t="n">
        <f aca="false">Test!B301</f>
        <v>0</v>
      </c>
      <c r="K56" s="100" t="n">
        <f aca="false">Test!C301</f>
        <v>0</v>
      </c>
      <c r="L56" s="100" t="n">
        <f aca="false">Test!D301</f>
        <v>0</v>
      </c>
      <c r="M56" s="101" t="n">
        <f aca="false">Test!E301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301</f>
        <v>0</v>
      </c>
      <c r="AC56" s="100" t="n">
        <f aca="false">Anchor!G301</f>
        <v>0</v>
      </c>
      <c r="AD56" s="100" t="n">
        <f aca="false">Anchor!H301</f>
        <v>0</v>
      </c>
      <c r="AE56" s="100" t="n">
        <f aca="false">Anchor!I301</f>
        <v>0</v>
      </c>
      <c r="AF56" s="99" t="n">
        <f aca="false">Anchor!J301</f>
        <v>0</v>
      </c>
      <c r="AG56" s="100" t="n">
        <f aca="false">Anchor!K301</f>
        <v>0</v>
      </c>
      <c r="AH56" s="100" t="n">
        <f aca="false">Anchor!L301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301</f>
        <v>0</v>
      </c>
      <c r="AM56" s="100" t="n">
        <f aca="false">Test!G301</f>
        <v>0</v>
      </c>
      <c r="AN56" s="100" t="n">
        <f aca="false">Test!H301</f>
        <v>0</v>
      </c>
      <c r="AO56" s="100" t="n">
        <f aca="false">Test!I301</f>
        <v>0</v>
      </c>
      <c r="AP56" s="99" t="n">
        <f aca="false">Test!J301</f>
        <v>0</v>
      </c>
      <c r="AQ56" s="100" t="n">
        <f aca="false">Test!K301</f>
        <v>0</v>
      </c>
      <c r="AR56" s="100" t="n">
        <f aca="false">Test!L301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301</f>
        <v>0</v>
      </c>
      <c r="AW56" s="100" t="n">
        <f aca="false">'Single Layer High Quality'!C301</f>
        <v>0</v>
      </c>
      <c r="AX56" s="100" t="n">
        <f aca="false">'Single Layer High Quality'!D301</f>
        <v>0</v>
      </c>
      <c r="AY56" s="101" t="n">
        <f aca="false">'Single Layer High Quality'!E301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70" t="n">
        <f aca="false">C49</f>
        <v>30</v>
      </c>
      <c r="D57" s="275" t="n">
        <f aca="false">D49</f>
        <v>26</v>
      </c>
      <c r="E57" s="115" t="n">
        <f aca="false">Anchor!B302</f>
        <v>0</v>
      </c>
      <c r="F57" s="116" t="n">
        <f aca="false">Anchor!C302</f>
        <v>0</v>
      </c>
      <c r="G57" s="116" t="n">
        <f aca="false">Anchor!D302</f>
        <v>0</v>
      </c>
      <c r="H57" s="117" t="n">
        <f aca="false">Anchor!E302</f>
        <v>0</v>
      </c>
      <c r="I57" s="102"/>
      <c r="J57" s="115" t="n">
        <f aca="false">Test!B302</f>
        <v>0</v>
      </c>
      <c r="K57" s="116" t="n">
        <f aca="false">Test!C302</f>
        <v>0</v>
      </c>
      <c r="L57" s="116" t="n">
        <f aca="false">Test!D302</f>
        <v>0</v>
      </c>
      <c r="M57" s="117" t="n">
        <f aca="false">Test!E302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02</f>
        <v>0</v>
      </c>
      <c r="AC57" s="116" t="n">
        <f aca="false">Anchor!G302</f>
        <v>0</v>
      </c>
      <c r="AD57" s="116" t="n">
        <f aca="false">Anchor!H302</f>
        <v>0</v>
      </c>
      <c r="AE57" s="116" t="n">
        <f aca="false">Anchor!I302</f>
        <v>0</v>
      </c>
      <c r="AF57" s="115" t="n">
        <f aca="false">Anchor!J302</f>
        <v>0</v>
      </c>
      <c r="AG57" s="116" t="n">
        <f aca="false">Anchor!K302</f>
        <v>0</v>
      </c>
      <c r="AH57" s="116" t="n">
        <f aca="false">Anchor!L302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302</f>
        <v>0</v>
      </c>
      <c r="AM57" s="116" t="n">
        <f aca="false">Test!G302</f>
        <v>0</v>
      </c>
      <c r="AN57" s="116" t="n">
        <f aca="false">Test!H302</f>
        <v>0</v>
      </c>
      <c r="AO57" s="116" t="n">
        <f aca="false">Test!I302</f>
        <v>0</v>
      </c>
      <c r="AP57" s="115" t="n">
        <f aca="false">Test!J302</f>
        <v>0</v>
      </c>
      <c r="AQ57" s="116" t="n">
        <f aca="false">Test!K302</f>
        <v>0</v>
      </c>
      <c r="AR57" s="116" t="n">
        <f aca="false">Test!L302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302</f>
        <v>0</v>
      </c>
      <c r="AW57" s="116" t="n">
        <f aca="false">'Single Layer High Quality'!C302</f>
        <v>0</v>
      </c>
      <c r="AX57" s="116" t="n">
        <f aca="false">'Single Layer High Quality'!D302</f>
        <v>0</v>
      </c>
      <c r="AY57" s="117" t="n">
        <f aca="false">'Single Layer High Quality'!E302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70" t="n">
        <f aca="false">C50</f>
        <v>34</v>
      </c>
      <c r="D58" s="275" t="n">
        <f aca="false">D50</f>
        <v>30</v>
      </c>
      <c r="E58" s="115" t="n">
        <f aca="false">Anchor!B303</f>
        <v>0</v>
      </c>
      <c r="F58" s="116" t="n">
        <f aca="false">Anchor!C303</f>
        <v>0</v>
      </c>
      <c r="G58" s="116" t="n">
        <f aca="false">Anchor!D303</f>
        <v>0</v>
      </c>
      <c r="H58" s="117" t="n">
        <f aca="false">Anchor!E303</f>
        <v>0</v>
      </c>
      <c r="I58" s="102"/>
      <c r="J58" s="115" t="n">
        <f aca="false">Test!B303</f>
        <v>0</v>
      </c>
      <c r="K58" s="116" t="n">
        <f aca="false">Test!C303</f>
        <v>0</v>
      </c>
      <c r="L58" s="116" t="n">
        <f aca="false">Test!D303</f>
        <v>0</v>
      </c>
      <c r="M58" s="117" t="n">
        <f aca="false">Test!E303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03</f>
        <v>0</v>
      </c>
      <c r="AC58" s="116" t="n">
        <f aca="false">Anchor!G303</f>
        <v>0</v>
      </c>
      <c r="AD58" s="116" t="n">
        <f aca="false">Anchor!H303</f>
        <v>0</v>
      </c>
      <c r="AE58" s="116" t="n">
        <f aca="false">Anchor!I303</f>
        <v>0</v>
      </c>
      <c r="AF58" s="115" t="n">
        <f aca="false">Anchor!J303</f>
        <v>0</v>
      </c>
      <c r="AG58" s="116" t="n">
        <f aca="false">Anchor!K303</f>
        <v>0</v>
      </c>
      <c r="AH58" s="116" t="n">
        <f aca="false">Anchor!L303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303</f>
        <v>0</v>
      </c>
      <c r="AM58" s="116" t="n">
        <f aca="false">Test!G303</f>
        <v>0</v>
      </c>
      <c r="AN58" s="116" t="n">
        <f aca="false">Test!H303</f>
        <v>0</v>
      </c>
      <c r="AO58" s="116" t="n">
        <f aca="false">Test!I303</f>
        <v>0</v>
      </c>
      <c r="AP58" s="115" t="n">
        <f aca="false">Test!J303</f>
        <v>0</v>
      </c>
      <c r="AQ58" s="116" t="n">
        <f aca="false">Test!K303</f>
        <v>0</v>
      </c>
      <c r="AR58" s="116" t="n">
        <f aca="false">Test!L303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303</f>
        <v>0</v>
      </c>
      <c r="AW58" s="116" t="n">
        <f aca="false">'Single Layer High Quality'!C303</f>
        <v>0</v>
      </c>
      <c r="AX58" s="116" t="n">
        <f aca="false">'Single Layer High Quality'!D303</f>
        <v>0</v>
      </c>
      <c r="AY58" s="117" t="n">
        <f aca="false">'Single Layer High Quality'!E303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90" t="n">
        <f aca="false">C51</f>
        <v>38</v>
      </c>
      <c r="D59" s="291" t="n">
        <f aca="false">D51</f>
        <v>34</v>
      </c>
      <c r="E59" s="129" t="n">
        <f aca="false">Anchor!B304</f>
        <v>0</v>
      </c>
      <c r="F59" s="130" t="n">
        <f aca="false">Anchor!C304</f>
        <v>0</v>
      </c>
      <c r="G59" s="130" t="n">
        <f aca="false">Anchor!D304</f>
        <v>0</v>
      </c>
      <c r="H59" s="131" t="n">
        <f aca="false">Anchor!E304</f>
        <v>0</v>
      </c>
      <c r="I59" s="102"/>
      <c r="J59" s="129" t="n">
        <f aca="false">Test!B304</f>
        <v>0</v>
      </c>
      <c r="K59" s="130" t="n">
        <f aca="false">Test!C304</f>
        <v>0</v>
      </c>
      <c r="L59" s="130" t="n">
        <f aca="false">Test!D304</f>
        <v>0</v>
      </c>
      <c r="M59" s="131" t="n">
        <f aca="false">Test!E304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304</f>
        <v>0</v>
      </c>
      <c r="AC59" s="130" t="n">
        <f aca="false">Anchor!G304</f>
        <v>0</v>
      </c>
      <c r="AD59" s="130" t="n">
        <f aca="false">Anchor!H304</f>
        <v>0</v>
      </c>
      <c r="AE59" s="130" t="n">
        <f aca="false">Anchor!I304</f>
        <v>0</v>
      </c>
      <c r="AF59" s="129" t="n">
        <f aca="false">Anchor!J304</f>
        <v>0</v>
      </c>
      <c r="AG59" s="130" t="n">
        <f aca="false">Anchor!K304</f>
        <v>0</v>
      </c>
      <c r="AH59" s="130" t="n">
        <f aca="false">Anchor!L304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304</f>
        <v>0</v>
      </c>
      <c r="AM59" s="130" t="n">
        <f aca="false">Test!G304</f>
        <v>0</v>
      </c>
      <c r="AN59" s="130" t="n">
        <f aca="false">Test!H304</f>
        <v>0</v>
      </c>
      <c r="AO59" s="130" t="n">
        <f aca="false">Test!I304</f>
        <v>0</v>
      </c>
      <c r="AP59" s="129" t="n">
        <f aca="false">Test!J304</f>
        <v>0</v>
      </c>
      <c r="AQ59" s="130" t="n">
        <f aca="false">Test!K304</f>
        <v>0</v>
      </c>
      <c r="AR59" s="130" t="n">
        <f aca="false">Test!L304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304</f>
        <v>0</v>
      </c>
      <c r="AW59" s="130" t="n">
        <f aca="false">'Single Layer High Quality'!C304</f>
        <v>0</v>
      </c>
      <c r="AX59" s="130" t="n">
        <f aca="false">'Single Layer High Quality'!D304</f>
        <v>0</v>
      </c>
      <c r="AY59" s="131" t="n">
        <f aca="false">'Single Layer High Quality'!E304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67"/>
      <c r="AT60" s="66"/>
      <c r="AU60" s="103"/>
      <c r="AZ60" s="103"/>
      <c r="BA60" s="68"/>
      <c r="BB60" s="66"/>
      <c r="BC60" s="66"/>
      <c r="BD60" s="66"/>
      <c r="BE60" s="69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67"/>
      <c r="AT61" s="66"/>
      <c r="AU61" s="103"/>
      <c r="AZ61" s="103"/>
      <c r="BA61" s="68"/>
      <c r="BB61" s="66"/>
      <c r="BC61" s="66"/>
      <c r="BD61" s="66"/>
      <c r="BE61" s="69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67"/>
      <c r="AT62" s="66"/>
      <c r="AU62" s="66"/>
      <c r="AZ62" s="66"/>
      <c r="BA62" s="68"/>
      <c r="BB62" s="66"/>
      <c r="BC62" s="66"/>
      <c r="BD62" s="66"/>
      <c r="BE62" s="69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67"/>
      <c r="AT63" s="66"/>
      <c r="AU63" s="66"/>
      <c r="AZ63" s="66"/>
      <c r="BA63" s="68"/>
      <c r="BB63" s="66"/>
      <c r="BC63" s="66"/>
      <c r="BD63" s="75"/>
      <c r="BE63" s="69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80"/>
      <c r="B64" s="282"/>
      <c r="C64" s="282"/>
      <c r="D64" s="2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7"/>
      <c r="AM64" s="182"/>
      <c r="AN64" s="182"/>
      <c r="AO64" s="182"/>
      <c r="AP64" s="182"/>
      <c r="AQ64" s="182"/>
      <c r="AR64" s="182"/>
      <c r="AS64" s="84"/>
      <c r="AT64" s="85"/>
      <c r="AU64" s="85"/>
      <c r="AV64" s="147"/>
      <c r="AW64" s="85"/>
      <c r="AX64" s="85"/>
      <c r="AY64" s="85"/>
      <c r="AZ64" s="85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75"/>
      <c r="BE64" s="151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9"/>
      <c r="L66" s="166"/>
      <c r="M66" s="166"/>
      <c r="N66" s="166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95"/>
      <c r="D72" s="295"/>
      <c r="E72" s="260"/>
      <c r="F72" s="260"/>
      <c r="G72" s="260"/>
      <c r="H72" s="260"/>
      <c r="I72" s="260"/>
      <c r="J72" s="260"/>
      <c r="K72" s="260"/>
      <c r="L72" s="260"/>
      <c r="M72" s="260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41"/>
      <c r="AJ72" s="260"/>
      <c r="AK72" s="260"/>
      <c r="AL72" s="260"/>
      <c r="AM72" s="260"/>
      <c r="AN72" s="260"/>
      <c r="AO72" s="260"/>
      <c r="AP72" s="260"/>
      <c r="AQ72" s="260"/>
      <c r="AR72" s="260"/>
      <c r="AS72" s="241"/>
      <c r="AT72" s="260"/>
      <c r="AU72" s="260"/>
      <c r="AV72" s="155"/>
      <c r="AW72" s="155"/>
      <c r="AX72" s="155"/>
      <c r="AY72" s="155"/>
      <c r="AZ72" s="260"/>
      <c r="BA72" s="261"/>
      <c r="BB72" s="260"/>
      <c r="BC72" s="260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6"/>
      <c r="P74" s="296"/>
      <c r="Q74" s="296"/>
      <c r="R74" s="296"/>
      <c r="S74" s="296"/>
      <c r="T74" s="296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6"/>
      <c r="P75" s="296"/>
      <c r="Q75" s="296"/>
      <c r="R75" s="296"/>
      <c r="S75" s="296"/>
      <c r="T75" s="296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6"/>
      <c r="P76" s="296"/>
      <c r="Q76" s="296"/>
      <c r="R76" s="296"/>
      <c r="S76" s="296"/>
      <c r="T76" s="296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7"/>
      <c r="D77" s="297"/>
      <c r="E77" s="297"/>
      <c r="F77" s="297"/>
      <c r="G77" s="297"/>
      <c r="H77" s="297"/>
      <c r="I77" s="297"/>
      <c r="J77" s="297"/>
      <c r="K77" s="297"/>
      <c r="L77" s="297"/>
      <c r="M77" s="297"/>
      <c r="N77" s="297"/>
      <c r="O77" s="296"/>
      <c r="P77" s="296"/>
      <c r="Q77" s="296"/>
      <c r="R77" s="296"/>
      <c r="S77" s="296"/>
      <c r="T77" s="296"/>
      <c r="U77" s="159"/>
      <c r="V77" s="159"/>
      <c r="W77" s="159"/>
      <c r="X77" s="159"/>
      <c r="Y77" s="159"/>
      <c r="Z77" s="159"/>
      <c r="AA77" s="297"/>
      <c r="AB77" s="297"/>
      <c r="AC77" s="297"/>
      <c r="AD77" s="297"/>
      <c r="AE77" s="297"/>
      <c r="AF77" s="297"/>
      <c r="AG77" s="297"/>
      <c r="AH77" s="297"/>
      <c r="AI77" s="298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9" t="s">
        <v>104</v>
      </c>
      <c r="H80" s="299"/>
      <c r="I80" s="299"/>
      <c r="N80" s="29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9"/>
      <c r="AE80" s="299"/>
      <c r="AF80" s="299" t="n">
        <f aca="false">GEOMEAN(AF4:AF59)</f>
        <v>0</v>
      </c>
      <c r="AG80" s="299" t="n">
        <f aca="false">GEOMEAN(AG4:AG59)</f>
        <v>0</v>
      </c>
      <c r="AH80" s="299"/>
      <c r="AI80" s="270" t="n">
        <f aca="false">GEOMEAN(AI4:AI59)</f>
        <v>0</v>
      </c>
      <c r="AK80" s="299"/>
      <c r="AO80" s="299"/>
      <c r="AP80" s="299" t="n">
        <f aca="false">GEOMEAN(AP4:AP59)</f>
        <v>0</v>
      </c>
      <c r="AQ80" s="299" t="n">
        <f aca="false">GEOMEAN(AQ4:AQ59)</f>
        <v>0</v>
      </c>
      <c r="AR80" s="299"/>
      <c r="AS80" s="270" t="n">
        <f aca="false">GEOMEAN(AS4:AS59)</f>
        <v>0</v>
      </c>
      <c r="AT80" s="65"/>
      <c r="AU80" s="299"/>
      <c r="AY80" s="162"/>
      <c r="BG80" s="65"/>
      <c r="BH80" s="300"/>
      <c r="BI80" s="65"/>
      <c r="BJ80" s="65"/>
      <c r="BK80" s="65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0</v>
      </c>
      <c r="AG81" s="269" t="n">
        <f aca="false">SUM(AG4:AG59)/3600</f>
        <v>0</v>
      </c>
      <c r="AI81" s="301" t="n">
        <f aca="false">SUM(AI4:AI59)</f>
        <v>0</v>
      </c>
      <c r="AP81" s="269" t="n">
        <f aca="false">SUM(AP4:AP59)/3600</f>
        <v>0</v>
      </c>
      <c r="AQ81" s="269" t="n">
        <f aca="false">SUM(AQ4:AQ59)/3600</f>
        <v>0</v>
      </c>
      <c r="AS81" s="301" t="n">
        <f aca="false">SUM(AS4:AS59)</f>
        <v>0</v>
      </c>
      <c r="AU81" s="302"/>
      <c r="BH81" s="302"/>
    </row>
    <row r="82" customFormat="false" ht="12" hidden="false" customHeight="false" outlineLevel="0" collapsed="false">
      <c r="H82" s="299"/>
      <c r="I82" s="299"/>
      <c r="N82" s="299"/>
      <c r="AA82" s="299"/>
      <c r="AE82" s="299"/>
      <c r="AK82" s="299"/>
      <c r="AO82" s="299"/>
      <c r="AU82" s="299"/>
      <c r="AY82" s="162"/>
      <c r="BH82" s="29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2" activeCellId="0" sqref="A2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6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270" width="6.87"/>
    <col collapsed="false" customWidth="true" hidden="false" outlineLevel="0" max="36" min="36" style="269" width="16.61"/>
    <col collapsed="false" customWidth="true" hidden="false" outlineLevel="0" max="37" min="37" style="269" width="2.87"/>
    <col collapsed="false" customWidth="true" hidden="false" outlineLevel="0" max="38" min="38" style="269" width="9.87"/>
    <col collapsed="false" customWidth="true" hidden="false" outlineLevel="0" max="41" min="39" style="269" width="6.87"/>
    <col collapsed="false" customWidth="true" hidden="false" outlineLevel="0" max="42" min="42" style="269" width="10.61"/>
    <col collapsed="false" customWidth="true" hidden="false" outlineLevel="0" max="44" min="43" style="269" width="6.87"/>
    <col collapsed="false" customWidth="true" hidden="false" outlineLevel="0" max="45" min="45" style="270" width="6.87"/>
    <col collapsed="false" customWidth="true" hidden="false" outlineLevel="0" max="46" min="46" style="269" width="16.49"/>
    <col collapsed="false" customWidth="true" hidden="false" outlineLevel="0" max="47" min="47" style="26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9" width="2.87"/>
    <col collapsed="false" customWidth="true" hidden="false" outlineLevel="0" max="53" min="53" style="271" width="7.49"/>
    <col collapsed="false" customWidth="true" hidden="false" outlineLevel="0" max="54" min="54" style="269" width="6.87"/>
    <col collapsed="false" customWidth="true" hidden="false" outlineLevel="0" max="55" min="55" style="269" width="7.75"/>
    <col collapsed="false" customWidth="true" hidden="false" outlineLevel="0" max="56" min="56" style="269" width="1.87"/>
    <col collapsed="false" customWidth="false" hidden="false" outlineLevel="0" max="57" min="57" style="169" width="10.87"/>
    <col collapsed="false" customWidth="true" hidden="false" outlineLevel="0" max="59" min="58" style="269" width="1.99"/>
    <col collapsed="false" customWidth="true" hidden="false" outlineLevel="0" max="60" min="60" style="269" width="2.87"/>
    <col collapsed="false" customWidth="true" hidden="false" outlineLevel="0" max="62" min="61" style="269" width="2.11"/>
    <col collapsed="false" customWidth="false" hidden="false" outlineLevel="0" max="257" min="63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SHM-6, 8x2x2 LUT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4" t="str">
        <f aca="false">CONCATENATE(Summary!$M3,Summary!$N3)</f>
        <v>Reference:SHM-6, 8x2x2 LUT</v>
      </c>
      <c r="AC1" s="274"/>
      <c r="AD1" s="274"/>
      <c r="AE1" s="274"/>
      <c r="AF1" s="274"/>
      <c r="AG1" s="274"/>
      <c r="AH1" s="274"/>
      <c r="AI1" s="274"/>
      <c r="AJ1" s="274"/>
      <c r="AL1" s="274" t="e">
        <f aca="false">CONCATENATE(Summary!$M5,#REF!)</f>
        <v>#REF!</v>
      </c>
      <c r="AM1" s="274"/>
      <c r="AN1" s="274"/>
      <c r="AO1" s="274"/>
      <c r="AP1" s="274"/>
      <c r="AQ1" s="274"/>
      <c r="AR1" s="274"/>
      <c r="AS1" s="274"/>
      <c r="AT1" s="274"/>
      <c r="AV1" s="74" t="str">
        <f aca="false">CONCATENATE(Summary!$M4,Summary!$N5)</f>
        <v>Single-layer reference:SHM-6, 8x4x4 LUT</v>
      </c>
      <c r="AW1" s="74"/>
      <c r="AX1" s="74"/>
      <c r="AY1" s="74"/>
      <c r="BA1" s="65"/>
    </row>
    <row r="2" customFormat="false" ht="12.75" hidden="false" customHeight="false" outlineLevel="0" collapsed="false">
      <c r="B2" s="275"/>
      <c r="C2" s="65"/>
      <c r="D2" s="65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7" t="s">
        <v>72</v>
      </c>
      <c r="AC2" s="277"/>
      <c r="AD2" s="277"/>
      <c r="AE2" s="277"/>
      <c r="AF2" s="274" t="s">
        <v>73</v>
      </c>
      <c r="AG2" s="274"/>
      <c r="AH2" s="274"/>
      <c r="AI2" s="274"/>
      <c r="AJ2" s="278" t="s">
        <v>74</v>
      </c>
      <c r="AK2" s="1"/>
      <c r="AL2" s="274" t="s">
        <v>72</v>
      </c>
      <c r="AM2" s="274"/>
      <c r="AN2" s="274"/>
      <c r="AO2" s="274"/>
      <c r="AP2" s="279" t="s">
        <v>75</v>
      </c>
      <c r="AQ2" s="279"/>
      <c r="AR2" s="279"/>
      <c r="AS2" s="279"/>
      <c r="AT2" s="278" t="s">
        <v>74</v>
      </c>
      <c r="AU2" s="1"/>
      <c r="AV2" s="81" t="s">
        <v>76</v>
      </c>
      <c r="AW2" s="81"/>
      <c r="AX2" s="81"/>
      <c r="AY2" s="81"/>
      <c r="AZ2" s="1"/>
      <c r="BA2" s="278" t="s">
        <v>77</v>
      </c>
      <c r="BB2" s="278"/>
      <c r="BC2" s="278" t="s">
        <v>78</v>
      </c>
      <c r="BD2" s="1"/>
      <c r="BE2" s="179" t="s">
        <v>80</v>
      </c>
      <c r="BH2" s="1"/>
      <c r="BK2" s="269" t="s">
        <v>81</v>
      </c>
      <c r="BL2" s="269" t="s">
        <v>82</v>
      </c>
      <c r="BP2" s="269" t="s">
        <v>83</v>
      </c>
    </row>
    <row r="3" customFormat="false" ht="12.75" hidden="false" customHeight="false" outlineLevel="0" collapsed="false">
      <c r="A3" s="280"/>
      <c r="B3" s="280"/>
      <c r="C3" s="281" t="s">
        <v>84</v>
      </c>
      <c r="D3" s="282" t="s">
        <v>85</v>
      </c>
      <c r="E3" s="57" t="s">
        <v>36</v>
      </c>
      <c r="F3" s="283" t="s">
        <v>37</v>
      </c>
      <c r="G3" s="283" t="s">
        <v>38</v>
      </c>
      <c r="H3" s="284" t="s">
        <v>39</v>
      </c>
      <c r="I3" s="7"/>
      <c r="J3" s="51" t="s">
        <v>86</v>
      </c>
      <c r="K3" s="283" t="s">
        <v>37</v>
      </c>
      <c r="L3" s="283" t="s">
        <v>38</v>
      </c>
      <c r="M3" s="284" t="s">
        <v>39</v>
      </c>
      <c r="N3" s="7"/>
      <c r="O3" s="57" t="s">
        <v>2</v>
      </c>
      <c r="P3" s="283" t="s">
        <v>3</v>
      </c>
      <c r="Q3" s="284" t="s">
        <v>4</v>
      </c>
      <c r="R3" s="51" t="s">
        <v>2</v>
      </c>
      <c r="S3" s="285" t="s">
        <v>3</v>
      </c>
      <c r="T3" s="28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83" t="s">
        <v>37</v>
      </c>
      <c r="AD3" s="283" t="s">
        <v>38</v>
      </c>
      <c r="AE3" s="283" t="s">
        <v>39</v>
      </c>
      <c r="AF3" s="57" t="s">
        <v>87</v>
      </c>
      <c r="AG3" s="283" t="s">
        <v>88</v>
      </c>
      <c r="AH3" s="283" t="s">
        <v>89</v>
      </c>
      <c r="AI3" s="284" t="s">
        <v>91</v>
      </c>
      <c r="AJ3" s="287" t="s">
        <v>56</v>
      </c>
      <c r="AK3" s="7"/>
      <c r="AL3" s="57" t="s">
        <v>36</v>
      </c>
      <c r="AM3" s="283" t="s">
        <v>37</v>
      </c>
      <c r="AN3" s="283" t="s">
        <v>38</v>
      </c>
      <c r="AO3" s="284" t="s">
        <v>39</v>
      </c>
      <c r="AP3" s="283" t="s">
        <v>87</v>
      </c>
      <c r="AQ3" s="283" t="s">
        <v>88</v>
      </c>
      <c r="AR3" s="283" t="s">
        <v>89</v>
      </c>
      <c r="AS3" s="284" t="s">
        <v>91</v>
      </c>
      <c r="AT3" s="287" t="s">
        <v>56</v>
      </c>
      <c r="AU3" s="7"/>
      <c r="AV3" s="90" t="s">
        <v>36</v>
      </c>
      <c r="AW3" s="91" t="s">
        <v>37</v>
      </c>
      <c r="AX3" s="91" t="s">
        <v>38</v>
      </c>
      <c r="AY3" s="92" t="s">
        <v>39</v>
      </c>
      <c r="AZ3" s="7"/>
      <c r="BA3" s="57" t="s">
        <v>92</v>
      </c>
      <c r="BB3" s="284" t="s">
        <v>93</v>
      </c>
      <c r="BC3" s="53" t="s">
        <v>92</v>
      </c>
      <c r="BE3" s="192"/>
      <c r="BH3" s="7"/>
      <c r="BK3" s="269" t="s">
        <v>36</v>
      </c>
      <c r="BL3" s="269" t="s">
        <v>37</v>
      </c>
      <c r="BM3" s="269" t="s">
        <v>38</v>
      </c>
      <c r="BN3" s="269" t="s">
        <v>39</v>
      </c>
    </row>
    <row r="4" customFormat="false" ht="12" hidden="false" customHeight="false" outlineLevel="0" collapsed="false">
      <c r="A4" s="96" t="s">
        <v>94</v>
      </c>
      <c r="B4" s="97" t="s">
        <v>95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0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0"/>
      <c r="AB4" s="99"/>
      <c r="AC4" s="100"/>
      <c r="AD4" s="100"/>
      <c r="AE4" s="100"/>
      <c r="AF4" s="99"/>
      <c r="AG4" s="100"/>
      <c r="AH4" s="100"/>
      <c r="AI4" s="107"/>
      <c r="AJ4" s="108"/>
      <c r="AK4" s="210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6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/>
      <c r="AC5" s="116"/>
      <c r="AD5" s="116"/>
      <c r="AE5" s="116"/>
      <c r="AF5" s="115"/>
      <c r="AG5" s="116"/>
      <c r="AH5" s="116"/>
      <c r="AI5" s="121"/>
      <c r="AJ5" s="122"/>
      <c r="AK5" s="210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/>
      <c r="AC6" s="116"/>
      <c r="AD6" s="116"/>
      <c r="AE6" s="116"/>
      <c r="AF6" s="115"/>
      <c r="AG6" s="116"/>
      <c r="AH6" s="116"/>
      <c r="AI6" s="121"/>
      <c r="AJ6" s="122"/>
      <c r="AK6" s="210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/>
      <c r="AC7" s="130"/>
      <c r="AD7" s="130"/>
      <c r="AE7" s="130"/>
      <c r="AF7" s="129"/>
      <c r="AG7" s="130"/>
      <c r="AH7" s="130"/>
      <c r="AI7" s="135"/>
      <c r="AJ7" s="136"/>
      <c r="AK7" s="210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0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0"/>
      <c r="AB8" s="99"/>
      <c r="AC8" s="100"/>
      <c r="AD8" s="100"/>
      <c r="AE8" s="100"/>
      <c r="AF8" s="99"/>
      <c r="AG8" s="100"/>
      <c r="AH8" s="100"/>
      <c r="AI8" s="107"/>
      <c r="AJ8" s="108"/>
      <c r="AK8" s="210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/>
      <c r="AC9" s="116"/>
      <c r="AD9" s="116"/>
      <c r="AE9" s="116"/>
      <c r="AF9" s="115"/>
      <c r="AG9" s="116"/>
      <c r="AH9" s="116"/>
      <c r="AI9" s="121"/>
      <c r="AJ9" s="122"/>
      <c r="AK9" s="210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/>
      <c r="AC10" s="116"/>
      <c r="AD10" s="116"/>
      <c r="AE10" s="116"/>
      <c r="AF10" s="115"/>
      <c r="AG10" s="116"/>
      <c r="AH10" s="116"/>
      <c r="AI10" s="121"/>
      <c r="AJ10" s="122"/>
      <c r="AK10" s="210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/>
      <c r="AC11" s="130"/>
      <c r="AD11" s="130"/>
      <c r="AE11" s="130"/>
      <c r="AF11" s="129"/>
      <c r="AG11" s="130"/>
      <c r="AH11" s="130"/>
      <c r="AI11" s="135"/>
      <c r="AJ11" s="136"/>
      <c r="AK11" s="210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7</v>
      </c>
      <c r="C12" s="288" t="n">
        <f aca="false">C4</f>
        <v>22</v>
      </c>
      <c r="D12" s="28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0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0"/>
      <c r="AB12" s="99"/>
      <c r="AC12" s="100"/>
      <c r="AD12" s="100"/>
      <c r="AE12" s="100"/>
      <c r="AF12" s="99"/>
      <c r="AG12" s="100"/>
      <c r="AH12" s="100"/>
      <c r="AI12" s="107"/>
      <c r="AJ12" s="108"/>
      <c r="AK12" s="210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70" t="n">
        <f aca="false">C5</f>
        <v>26</v>
      </c>
      <c r="D13" s="27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/>
      <c r="AC13" s="116"/>
      <c r="AD13" s="116"/>
      <c r="AE13" s="116"/>
      <c r="AF13" s="115"/>
      <c r="AG13" s="116"/>
      <c r="AH13" s="116"/>
      <c r="AI13" s="121"/>
      <c r="AJ13" s="122"/>
      <c r="AK13" s="210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70" t="n">
        <f aca="false">C6</f>
        <v>30</v>
      </c>
      <c r="D14" s="27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/>
      <c r="AC14" s="116"/>
      <c r="AD14" s="116"/>
      <c r="AE14" s="116"/>
      <c r="AF14" s="115"/>
      <c r="AG14" s="116"/>
      <c r="AH14" s="116"/>
      <c r="AI14" s="121"/>
      <c r="AJ14" s="122"/>
      <c r="AK14" s="210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90" t="n">
        <f aca="false">C7</f>
        <v>34</v>
      </c>
      <c r="D15" s="29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/>
      <c r="AC15" s="130"/>
      <c r="AD15" s="130"/>
      <c r="AE15" s="130"/>
      <c r="AF15" s="129"/>
      <c r="AG15" s="130"/>
      <c r="AH15" s="130"/>
      <c r="AI15" s="135"/>
      <c r="AJ15" s="136"/>
      <c r="AK15" s="210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8" t="n">
        <f aca="false">C8</f>
        <v>22</v>
      </c>
      <c r="D16" s="28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0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0"/>
      <c r="AB16" s="99"/>
      <c r="AC16" s="100"/>
      <c r="AD16" s="100"/>
      <c r="AE16" s="100"/>
      <c r="AF16" s="99"/>
      <c r="AG16" s="100"/>
      <c r="AH16" s="100"/>
      <c r="AI16" s="107"/>
      <c r="AJ16" s="108"/>
      <c r="AK16" s="210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70" t="n">
        <f aca="false">C9</f>
        <v>26</v>
      </c>
      <c r="D17" s="27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/>
      <c r="AC17" s="116"/>
      <c r="AD17" s="116"/>
      <c r="AE17" s="116"/>
      <c r="AF17" s="115"/>
      <c r="AG17" s="116"/>
      <c r="AH17" s="116"/>
      <c r="AI17" s="121"/>
      <c r="AJ17" s="122"/>
      <c r="AK17" s="210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70" t="n">
        <f aca="false">C10</f>
        <v>30</v>
      </c>
      <c r="D18" s="27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/>
      <c r="AC18" s="116"/>
      <c r="AD18" s="116"/>
      <c r="AE18" s="116"/>
      <c r="AF18" s="115"/>
      <c r="AG18" s="116"/>
      <c r="AH18" s="116"/>
      <c r="AI18" s="121"/>
      <c r="AJ18" s="122"/>
      <c r="AK18" s="210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90" t="n">
        <f aca="false">C11</f>
        <v>34</v>
      </c>
      <c r="D19" s="29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/>
      <c r="AC19" s="130"/>
      <c r="AD19" s="130"/>
      <c r="AE19" s="130"/>
      <c r="AF19" s="129"/>
      <c r="AG19" s="130"/>
      <c r="AH19" s="130"/>
      <c r="AI19" s="135"/>
      <c r="AJ19" s="136"/>
      <c r="AK19" s="210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8</v>
      </c>
      <c r="C20" s="288" t="n">
        <f aca="false">C12</f>
        <v>22</v>
      </c>
      <c r="D20" s="289" t="n">
        <f aca="false">D12</f>
        <v>22</v>
      </c>
      <c r="E20" s="99" t="n">
        <f aca="false">Anchor!B513</f>
        <v>0</v>
      </c>
      <c r="F20" s="100" t="n">
        <f aca="false">Anchor!C513</f>
        <v>0</v>
      </c>
      <c r="G20" s="100" t="n">
        <f aca="false">Anchor!D513</f>
        <v>0</v>
      </c>
      <c r="H20" s="101" t="n">
        <f aca="false">Anchor!E513</f>
        <v>0</v>
      </c>
      <c r="I20" s="102"/>
      <c r="J20" s="99" t="n">
        <f aca="false">Test!B513</f>
        <v>0</v>
      </c>
      <c r="K20" s="100" t="n">
        <f aca="false">Test!C513</f>
        <v>0</v>
      </c>
      <c r="L20" s="100" t="n">
        <f aca="false">Test!D513</f>
        <v>0</v>
      </c>
      <c r="M20" s="101" t="n">
        <f aca="false">Test!E513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513</f>
        <v>0</v>
      </c>
      <c r="AC20" s="100" t="n">
        <f aca="false">Anchor!G513</f>
        <v>0</v>
      </c>
      <c r="AD20" s="100" t="n">
        <f aca="false">Anchor!H513</f>
        <v>0</v>
      </c>
      <c r="AE20" s="100" t="n">
        <f aca="false">Anchor!I513</f>
        <v>0</v>
      </c>
      <c r="AF20" s="99" t="n">
        <f aca="false">Anchor!J513</f>
        <v>0</v>
      </c>
      <c r="AG20" s="100" t="n">
        <f aca="false">Anchor!K513</f>
        <v>0</v>
      </c>
      <c r="AH20" s="100" t="n">
        <f aca="false">Anchor!L513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513</f>
        <v>0</v>
      </c>
      <c r="AM20" s="100" t="n">
        <f aca="false">Test!G513</f>
        <v>0</v>
      </c>
      <c r="AN20" s="100" t="n">
        <f aca="false">Test!H513</f>
        <v>0</v>
      </c>
      <c r="AO20" s="100" t="n">
        <f aca="false">Test!I513</f>
        <v>0</v>
      </c>
      <c r="AP20" s="99" t="n">
        <f aca="false">Test!J513</f>
        <v>0</v>
      </c>
      <c r="AQ20" s="100" t="n">
        <f aca="false">Test!K513</f>
        <v>0</v>
      </c>
      <c r="AR20" s="100" t="n">
        <f aca="false">Test!L5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513</f>
        <v>0</v>
      </c>
      <c r="AW20" s="116" t="n">
        <f aca="false">'Single Layer High Quality'!C513</f>
        <v>0</v>
      </c>
      <c r="AX20" s="116" t="n">
        <f aca="false">'Single Layer High Quality'!D513</f>
        <v>0</v>
      </c>
      <c r="AY20" s="117" t="n">
        <f aca="false">'Single Layer High Quality'!E5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9" t="e">
        <f aca="false">bdrate($BK20:$BK23,AW20:AW23,$AT20:$AT23,K20:K23)</f>
        <v>#VALUE!</v>
      </c>
      <c r="BM20" s="269" t="e">
        <f aca="false">bdrate($BK20:$BK23,AX20:AX23,$AT20:$AT23,L20:L23)</f>
        <v>#VALUE!</v>
      </c>
      <c r="BN20" s="269" t="e">
        <f aca="false">bdrate($BK20:$BK23,AY20:AY23,$AT20:$AT23,M20:M23)</f>
        <v>#VALUE!</v>
      </c>
      <c r="BP20" s="269" t="e">
        <f aca="false">bdrate($BK20:$BK23,AW20:AW23,$AJ20:$AJ23,F20:F23)</f>
        <v>#VALUE!</v>
      </c>
      <c r="BQ20" s="269" t="e">
        <f aca="false">bdrate($BK20:$BK23,AX20:AX23,$AJ20:$AJ23,G20:G23)</f>
        <v>#VALUE!</v>
      </c>
      <c r="BR20" s="26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9</v>
      </c>
      <c r="B21" s="114"/>
      <c r="C21" s="270" t="n">
        <f aca="false">C13</f>
        <v>26</v>
      </c>
      <c r="D21" s="275" t="n">
        <f aca="false">D13</f>
        <v>26</v>
      </c>
      <c r="E21" s="115" t="n">
        <f aca="false">Anchor!B514</f>
        <v>0</v>
      </c>
      <c r="F21" s="116" t="n">
        <f aca="false">Anchor!C514</f>
        <v>0</v>
      </c>
      <c r="G21" s="116" t="n">
        <f aca="false">Anchor!D514</f>
        <v>0</v>
      </c>
      <c r="H21" s="117" t="n">
        <f aca="false">Anchor!E514</f>
        <v>0</v>
      </c>
      <c r="I21" s="102"/>
      <c r="J21" s="115" t="n">
        <f aca="false">Test!B514</f>
        <v>0</v>
      </c>
      <c r="K21" s="116" t="n">
        <f aca="false">Test!C514</f>
        <v>0</v>
      </c>
      <c r="L21" s="116" t="n">
        <f aca="false">Test!D514</f>
        <v>0</v>
      </c>
      <c r="M21" s="117" t="n">
        <f aca="false">Test!E514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514</f>
        <v>0</v>
      </c>
      <c r="AC21" s="116" t="n">
        <f aca="false">Anchor!G514</f>
        <v>0</v>
      </c>
      <c r="AD21" s="116" t="n">
        <f aca="false">Anchor!H514</f>
        <v>0</v>
      </c>
      <c r="AE21" s="116" t="n">
        <f aca="false">Anchor!I514</f>
        <v>0</v>
      </c>
      <c r="AF21" s="115" t="n">
        <f aca="false">Anchor!J514</f>
        <v>0</v>
      </c>
      <c r="AG21" s="116" t="n">
        <f aca="false">Anchor!K514</f>
        <v>0</v>
      </c>
      <c r="AH21" s="116" t="n">
        <f aca="false">Anchor!L514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514</f>
        <v>0</v>
      </c>
      <c r="AM21" s="116" t="n">
        <f aca="false">Test!G514</f>
        <v>0</v>
      </c>
      <c r="AN21" s="116" t="n">
        <f aca="false">Test!H514</f>
        <v>0</v>
      </c>
      <c r="AO21" s="116" t="n">
        <f aca="false">Test!I514</f>
        <v>0</v>
      </c>
      <c r="AP21" s="115" t="n">
        <f aca="false">Test!J514</f>
        <v>0</v>
      </c>
      <c r="AQ21" s="116" t="n">
        <f aca="false">Test!K514</f>
        <v>0</v>
      </c>
      <c r="AR21" s="116" t="n">
        <f aca="false">Test!L5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514</f>
        <v>0</v>
      </c>
      <c r="AW21" s="116" t="n">
        <f aca="false">'Single Layer High Quality'!C514</f>
        <v>0</v>
      </c>
      <c r="AX21" s="116" t="n">
        <f aca="false">'Single Layer High Quality'!D514</f>
        <v>0</v>
      </c>
      <c r="AY21" s="117" t="n">
        <f aca="false">'Single Layer High Quality'!E5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70" t="n">
        <f aca="false">C14</f>
        <v>30</v>
      </c>
      <c r="D22" s="275" t="n">
        <f aca="false">D14</f>
        <v>30</v>
      </c>
      <c r="E22" s="115" t="n">
        <f aca="false">Anchor!B515</f>
        <v>0</v>
      </c>
      <c r="F22" s="116" t="n">
        <f aca="false">Anchor!C515</f>
        <v>0</v>
      </c>
      <c r="G22" s="116" t="n">
        <f aca="false">Anchor!D515</f>
        <v>0</v>
      </c>
      <c r="H22" s="117" t="n">
        <f aca="false">Anchor!E515</f>
        <v>0</v>
      </c>
      <c r="I22" s="102"/>
      <c r="J22" s="115" t="n">
        <f aca="false">Test!B515</f>
        <v>0</v>
      </c>
      <c r="K22" s="116" t="n">
        <f aca="false">Test!C515</f>
        <v>0</v>
      </c>
      <c r="L22" s="116" t="n">
        <f aca="false">Test!D515</f>
        <v>0</v>
      </c>
      <c r="M22" s="117" t="n">
        <f aca="false">Test!E515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515</f>
        <v>0</v>
      </c>
      <c r="AC22" s="116" t="n">
        <f aca="false">Anchor!G515</f>
        <v>0</v>
      </c>
      <c r="AD22" s="116" t="n">
        <f aca="false">Anchor!H515</f>
        <v>0</v>
      </c>
      <c r="AE22" s="116" t="n">
        <f aca="false">Anchor!I515</f>
        <v>0</v>
      </c>
      <c r="AF22" s="115" t="n">
        <f aca="false">Anchor!J515</f>
        <v>0</v>
      </c>
      <c r="AG22" s="116" t="n">
        <f aca="false">Anchor!K515</f>
        <v>0</v>
      </c>
      <c r="AH22" s="116" t="n">
        <f aca="false">Anchor!L515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515</f>
        <v>0</v>
      </c>
      <c r="AM22" s="116" t="n">
        <f aca="false">Test!G515</f>
        <v>0</v>
      </c>
      <c r="AN22" s="116" t="n">
        <f aca="false">Test!H515</f>
        <v>0</v>
      </c>
      <c r="AO22" s="116" t="n">
        <f aca="false">Test!I515</f>
        <v>0</v>
      </c>
      <c r="AP22" s="115" t="n">
        <f aca="false">Test!J515</f>
        <v>0</v>
      </c>
      <c r="AQ22" s="116" t="n">
        <f aca="false">Test!K515</f>
        <v>0</v>
      </c>
      <c r="AR22" s="116" t="n">
        <f aca="false">Test!L5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515</f>
        <v>0</v>
      </c>
      <c r="AW22" s="116" t="n">
        <f aca="false">'Single Layer High Quality'!C515</f>
        <v>0</v>
      </c>
      <c r="AX22" s="116" t="n">
        <f aca="false">'Single Layer High Quality'!D515</f>
        <v>0</v>
      </c>
      <c r="AY22" s="117" t="n">
        <f aca="false">'Single Layer High Quality'!E5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90" t="n">
        <f aca="false">C15</f>
        <v>34</v>
      </c>
      <c r="D23" s="291" t="n">
        <f aca="false">D15</f>
        <v>34</v>
      </c>
      <c r="E23" s="129" t="n">
        <f aca="false">Anchor!B516</f>
        <v>0</v>
      </c>
      <c r="F23" s="130" t="n">
        <f aca="false">Anchor!C516</f>
        <v>0</v>
      </c>
      <c r="G23" s="130" t="n">
        <f aca="false">Anchor!D516</f>
        <v>0</v>
      </c>
      <c r="H23" s="131" t="n">
        <f aca="false">Anchor!E516</f>
        <v>0</v>
      </c>
      <c r="I23" s="102"/>
      <c r="J23" s="129" t="n">
        <f aca="false">Test!B516</f>
        <v>0</v>
      </c>
      <c r="K23" s="130" t="n">
        <f aca="false">Test!C516</f>
        <v>0</v>
      </c>
      <c r="L23" s="130" t="n">
        <f aca="false">Test!D516</f>
        <v>0</v>
      </c>
      <c r="M23" s="131" t="n">
        <f aca="false">Test!E516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516</f>
        <v>0</v>
      </c>
      <c r="AC23" s="130" t="n">
        <f aca="false">Anchor!G516</f>
        <v>0</v>
      </c>
      <c r="AD23" s="130" t="n">
        <f aca="false">Anchor!H516</f>
        <v>0</v>
      </c>
      <c r="AE23" s="130" t="n">
        <f aca="false">Anchor!I516</f>
        <v>0</v>
      </c>
      <c r="AF23" s="129" t="n">
        <f aca="false">Anchor!J516</f>
        <v>0</v>
      </c>
      <c r="AG23" s="130" t="n">
        <f aca="false">Anchor!K516</f>
        <v>0</v>
      </c>
      <c r="AH23" s="130" t="n">
        <f aca="false">Anchor!L516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516</f>
        <v>0</v>
      </c>
      <c r="AM23" s="130" t="n">
        <f aca="false">Test!G516</f>
        <v>0</v>
      </c>
      <c r="AN23" s="130" t="n">
        <f aca="false">Test!H516</f>
        <v>0</v>
      </c>
      <c r="AO23" s="130" t="n">
        <f aca="false">Test!I516</f>
        <v>0</v>
      </c>
      <c r="AP23" s="129" t="n">
        <f aca="false">Test!J516</f>
        <v>0</v>
      </c>
      <c r="AQ23" s="130" t="n">
        <f aca="false">Test!K516</f>
        <v>0</v>
      </c>
      <c r="AR23" s="130" t="n">
        <f aca="false">Test!L5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516</f>
        <v>0</v>
      </c>
      <c r="AW23" s="116" t="n">
        <f aca="false">'Single Layer High Quality'!C516</f>
        <v>0</v>
      </c>
      <c r="AX23" s="116" t="n">
        <f aca="false">'Single Layer High Quality'!D516</f>
        <v>0</v>
      </c>
      <c r="AY23" s="117" t="n">
        <f aca="false">'Single Layer High Quality'!E5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8" t="n">
        <f aca="false">C16</f>
        <v>22</v>
      </c>
      <c r="D24" s="289" t="n">
        <f aca="false">D16</f>
        <v>24</v>
      </c>
      <c r="E24" s="99" t="n">
        <f aca="false">Anchor!B517</f>
        <v>0</v>
      </c>
      <c r="F24" s="100" t="n">
        <f aca="false">Anchor!C517</f>
        <v>0</v>
      </c>
      <c r="G24" s="100" t="n">
        <f aca="false">Anchor!D517</f>
        <v>0</v>
      </c>
      <c r="H24" s="101" t="n">
        <f aca="false">Anchor!E517</f>
        <v>0</v>
      </c>
      <c r="I24" s="102"/>
      <c r="J24" s="99" t="n">
        <f aca="false">Test!B517</f>
        <v>0</v>
      </c>
      <c r="K24" s="100" t="n">
        <f aca="false">Test!C517</f>
        <v>0</v>
      </c>
      <c r="L24" s="100" t="n">
        <f aca="false">Test!D517</f>
        <v>0</v>
      </c>
      <c r="M24" s="101" t="n">
        <f aca="false">Test!E517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517</f>
        <v>0</v>
      </c>
      <c r="AC24" s="100" t="n">
        <f aca="false">Anchor!G517</f>
        <v>0</v>
      </c>
      <c r="AD24" s="100" t="n">
        <f aca="false">Anchor!H517</f>
        <v>0</v>
      </c>
      <c r="AE24" s="100" t="n">
        <f aca="false">Anchor!I517</f>
        <v>0</v>
      </c>
      <c r="AF24" s="99" t="n">
        <f aca="false">Anchor!J517</f>
        <v>0</v>
      </c>
      <c r="AG24" s="100" t="n">
        <f aca="false">Anchor!K517</f>
        <v>0</v>
      </c>
      <c r="AH24" s="100" t="n">
        <f aca="false">Anchor!L517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517</f>
        <v>0</v>
      </c>
      <c r="AM24" s="100" t="n">
        <f aca="false">Test!G517</f>
        <v>0</v>
      </c>
      <c r="AN24" s="100" t="n">
        <f aca="false">Test!H517</f>
        <v>0</v>
      </c>
      <c r="AO24" s="100" t="n">
        <f aca="false">Test!I517</f>
        <v>0</v>
      </c>
      <c r="AP24" s="99" t="n">
        <f aca="false">Test!J517</f>
        <v>0</v>
      </c>
      <c r="AQ24" s="100" t="n">
        <f aca="false">Test!K517</f>
        <v>0</v>
      </c>
      <c r="AR24" s="100" t="n">
        <f aca="false">Test!L5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517</f>
        <v>0</v>
      </c>
      <c r="AW24" s="100" t="n">
        <f aca="false">'Single Layer High Quality'!C517</f>
        <v>0</v>
      </c>
      <c r="AX24" s="100" t="n">
        <f aca="false">'Single Layer High Quality'!D517</f>
        <v>0</v>
      </c>
      <c r="AY24" s="101" t="n">
        <f aca="false">'Single Layer High Quality'!E5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9" t="e">
        <f aca="false">bdrate($BK24:$BK27,AW24:AW27,$AT24:$AT27,K24:K27)</f>
        <v>#VALUE!</v>
      </c>
      <c r="BM24" s="269" t="e">
        <f aca="false">bdrate($BK24:$BK27,AX24:AX27,$AT24:$AT27,L24:L27)</f>
        <v>#VALUE!</v>
      </c>
      <c r="BN24" s="269" t="e">
        <f aca="false">bdrate($BK24:$BK27,AY24:AY27,$AT24:$AT27,M24:M27)</f>
        <v>#VALUE!</v>
      </c>
      <c r="BP24" s="269" t="e">
        <f aca="false">bdrate($BK24:$BK27,AW24:AW27,$AJ24:$AJ27,F24:F27)</f>
        <v>#VALUE!</v>
      </c>
      <c r="BQ24" s="269" t="e">
        <f aca="false">bdrate($BK24:$BK27,AX24:AX27,$AJ24:$AJ27,G24:G27)</f>
        <v>#VALUE!</v>
      </c>
      <c r="BR24" s="26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70" t="n">
        <f aca="false">C17</f>
        <v>26</v>
      </c>
      <c r="D25" s="275" t="n">
        <f aca="false">D17</f>
        <v>28</v>
      </c>
      <c r="E25" s="115" t="n">
        <f aca="false">Anchor!B518</f>
        <v>0</v>
      </c>
      <c r="F25" s="116" t="n">
        <f aca="false">Anchor!C518</f>
        <v>0</v>
      </c>
      <c r="G25" s="116" t="n">
        <f aca="false">Anchor!D518</f>
        <v>0</v>
      </c>
      <c r="H25" s="117" t="n">
        <f aca="false">Anchor!E518</f>
        <v>0</v>
      </c>
      <c r="I25" s="102"/>
      <c r="J25" s="115" t="n">
        <f aca="false">Test!B518</f>
        <v>0</v>
      </c>
      <c r="K25" s="116" t="n">
        <f aca="false">Test!C518</f>
        <v>0</v>
      </c>
      <c r="L25" s="116" t="n">
        <f aca="false">Test!D518</f>
        <v>0</v>
      </c>
      <c r="M25" s="117" t="n">
        <f aca="false">Test!E518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518</f>
        <v>0</v>
      </c>
      <c r="AC25" s="116" t="n">
        <f aca="false">Anchor!G518</f>
        <v>0</v>
      </c>
      <c r="AD25" s="116" t="n">
        <f aca="false">Anchor!H518</f>
        <v>0</v>
      </c>
      <c r="AE25" s="116" t="n">
        <f aca="false">Anchor!I518</f>
        <v>0</v>
      </c>
      <c r="AF25" s="115" t="n">
        <f aca="false">Anchor!J518</f>
        <v>0</v>
      </c>
      <c r="AG25" s="116" t="n">
        <f aca="false">Anchor!K518</f>
        <v>0</v>
      </c>
      <c r="AH25" s="116" t="n">
        <f aca="false">Anchor!L518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518</f>
        <v>0</v>
      </c>
      <c r="AM25" s="116" t="n">
        <f aca="false">Test!G518</f>
        <v>0</v>
      </c>
      <c r="AN25" s="116" t="n">
        <f aca="false">Test!H518</f>
        <v>0</v>
      </c>
      <c r="AO25" s="116" t="n">
        <f aca="false">Test!I518</f>
        <v>0</v>
      </c>
      <c r="AP25" s="115" t="n">
        <f aca="false">Test!J518</f>
        <v>0</v>
      </c>
      <c r="AQ25" s="116" t="n">
        <f aca="false">Test!K518</f>
        <v>0</v>
      </c>
      <c r="AR25" s="116" t="n">
        <f aca="false">Test!L5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518</f>
        <v>0</v>
      </c>
      <c r="AW25" s="116" t="n">
        <f aca="false">'Single Layer High Quality'!C518</f>
        <v>0</v>
      </c>
      <c r="AX25" s="116" t="n">
        <f aca="false">'Single Layer High Quality'!D518</f>
        <v>0</v>
      </c>
      <c r="AY25" s="117" t="n">
        <f aca="false">'Single Layer High Quality'!E5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70" t="n">
        <f aca="false">C18</f>
        <v>30</v>
      </c>
      <c r="D26" s="275" t="n">
        <f aca="false">D18</f>
        <v>32</v>
      </c>
      <c r="E26" s="115" t="n">
        <f aca="false">Anchor!B519</f>
        <v>0</v>
      </c>
      <c r="F26" s="116" t="n">
        <f aca="false">Anchor!C519</f>
        <v>0</v>
      </c>
      <c r="G26" s="116" t="n">
        <f aca="false">Anchor!D519</f>
        <v>0</v>
      </c>
      <c r="H26" s="117" t="n">
        <f aca="false">Anchor!E519</f>
        <v>0</v>
      </c>
      <c r="I26" s="102"/>
      <c r="J26" s="115" t="n">
        <f aca="false">Test!B519</f>
        <v>0</v>
      </c>
      <c r="K26" s="116" t="n">
        <f aca="false">Test!C519</f>
        <v>0</v>
      </c>
      <c r="L26" s="116" t="n">
        <f aca="false">Test!D519</f>
        <v>0</v>
      </c>
      <c r="M26" s="117" t="n">
        <f aca="false">Test!E519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519</f>
        <v>0</v>
      </c>
      <c r="AC26" s="116" t="n">
        <f aca="false">Anchor!G519</f>
        <v>0</v>
      </c>
      <c r="AD26" s="116" t="n">
        <f aca="false">Anchor!H519</f>
        <v>0</v>
      </c>
      <c r="AE26" s="116" t="n">
        <f aca="false">Anchor!I519</f>
        <v>0</v>
      </c>
      <c r="AF26" s="115" t="n">
        <f aca="false">Anchor!J519</f>
        <v>0</v>
      </c>
      <c r="AG26" s="116" t="n">
        <f aca="false">Anchor!K519</f>
        <v>0</v>
      </c>
      <c r="AH26" s="116" t="n">
        <f aca="false">Anchor!L519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519</f>
        <v>0</v>
      </c>
      <c r="AM26" s="116" t="n">
        <f aca="false">Test!G519</f>
        <v>0</v>
      </c>
      <c r="AN26" s="116" t="n">
        <f aca="false">Test!H519</f>
        <v>0</v>
      </c>
      <c r="AO26" s="116" t="n">
        <f aca="false">Test!I519</f>
        <v>0</v>
      </c>
      <c r="AP26" s="115" t="n">
        <f aca="false">Test!J519</f>
        <v>0</v>
      </c>
      <c r="AQ26" s="116" t="n">
        <f aca="false">Test!K519</f>
        <v>0</v>
      </c>
      <c r="AR26" s="116" t="n">
        <f aca="false">Test!L5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519</f>
        <v>0</v>
      </c>
      <c r="AW26" s="116" t="n">
        <f aca="false">'Single Layer High Quality'!C519</f>
        <v>0</v>
      </c>
      <c r="AX26" s="116" t="n">
        <f aca="false">'Single Layer High Quality'!D519</f>
        <v>0</v>
      </c>
      <c r="AY26" s="117" t="n">
        <f aca="false">'Single Layer High Quality'!E5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90" t="n">
        <f aca="false">C19</f>
        <v>34</v>
      </c>
      <c r="D27" s="291" t="n">
        <f aca="false">D19</f>
        <v>36</v>
      </c>
      <c r="E27" s="129" t="n">
        <f aca="false">Anchor!B520</f>
        <v>0</v>
      </c>
      <c r="F27" s="130" t="n">
        <f aca="false">Anchor!C520</f>
        <v>0</v>
      </c>
      <c r="G27" s="130" t="n">
        <f aca="false">Anchor!D520</f>
        <v>0</v>
      </c>
      <c r="H27" s="131" t="n">
        <f aca="false">Anchor!E520</f>
        <v>0</v>
      </c>
      <c r="I27" s="102"/>
      <c r="J27" s="129" t="n">
        <f aca="false">Test!B520</f>
        <v>0</v>
      </c>
      <c r="K27" s="130" t="n">
        <f aca="false">Test!C520</f>
        <v>0</v>
      </c>
      <c r="L27" s="130" t="n">
        <f aca="false">Test!D520</f>
        <v>0</v>
      </c>
      <c r="M27" s="131" t="n">
        <f aca="false">Test!E520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520</f>
        <v>0</v>
      </c>
      <c r="AC27" s="130" t="n">
        <f aca="false">Anchor!G520</f>
        <v>0</v>
      </c>
      <c r="AD27" s="130" t="n">
        <f aca="false">Anchor!H520</f>
        <v>0</v>
      </c>
      <c r="AE27" s="130" t="n">
        <f aca="false">Anchor!I520</f>
        <v>0</v>
      </c>
      <c r="AF27" s="129" t="n">
        <f aca="false">Anchor!J520</f>
        <v>0</v>
      </c>
      <c r="AG27" s="130" t="n">
        <f aca="false">Anchor!K520</f>
        <v>0</v>
      </c>
      <c r="AH27" s="130" t="n">
        <f aca="false">Anchor!L520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520</f>
        <v>0</v>
      </c>
      <c r="AM27" s="130" t="n">
        <f aca="false">Test!G520</f>
        <v>0</v>
      </c>
      <c r="AN27" s="130" t="n">
        <f aca="false">Test!H520</f>
        <v>0</v>
      </c>
      <c r="AO27" s="130" t="n">
        <f aca="false">Test!I520</f>
        <v>0</v>
      </c>
      <c r="AP27" s="129" t="n">
        <f aca="false">Test!J520</f>
        <v>0</v>
      </c>
      <c r="AQ27" s="130" t="n">
        <f aca="false">Test!K520</f>
        <v>0</v>
      </c>
      <c r="AR27" s="130" t="n">
        <f aca="false">Test!L5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520</f>
        <v>0</v>
      </c>
      <c r="AW27" s="130" t="n">
        <f aca="false">'Single Layer High Quality'!C520</f>
        <v>0</v>
      </c>
      <c r="AX27" s="130" t="n">
        <f aca="false">'Single Layer High Quality'!D520</f>
        <v>0</v>
      </c>
      <c r="AY27" s="131" t="n">
        <f aca="false">'Single Layer High Quality'!E5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100</v>
      </c>
      <c r="C28" s="288" t="n">
        <f aca="false">C20</f>
        <v>22</v>
      </c>
      <c r="D28" s="289" t="n">
        <f aca="false">D20</f>
        <v>22</v>
      </c>
      <c r="E28" s="99" t="n">
        <f aca="false">Anchor!B521</f>
        <v>0</v>
      </c>
      <c r="F28" s="100" t="n">
        <f aca="false">Anchor!C521</f>
        <v>0</v>
      </c>
      <c r="G28" s="100" t="n">
        <f aca="false">Anchor!D521</f>
        <v>0</v>
      </c>
      <c r="H28" s="101" t="n">
        <f aca="false">Anchor!E521</f>
        <v>0</v>
      </c>
      <c r="I28" s="102"/>
      <c r="J28" s="99" t="n">
        <f aca="false">Test!B521</f>
        <v>0</v>
      </c>
      <c r="K28" s="100" t="n">
        <f aca="false">Test!C521</f>
        <v>0</v>
      </c>
      <c r="L28" s="100" t="n">
        <f aca="false">Test!D521</f>
        <v>0</v>
      </c>
      <c r="M28" s="101" t="n">
        <f aca="false">Test!E521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521</f>
        <v>0</v>
      </c>
      <c r="AC28" s="100" t="n">
        <f aca="false">Anchor!G521</f>
        <v>0</v>
      </c>
      <c r="AD28" s="100" t="n">
        <f aca="false">Anchor!H521</f>
        <v>0</v>
      </c>
      <c r="AE28" s="100" t="n">
        <f aca="false">Anchor!I521</f>
        <v>0</v>
      </c>
      <c r="AF28" s="99" t="n">
        <f aca="false">Anchor!J521</f>
        <v>0</v>
      </c>
      <c r="AG28" s="100" t="n">
        <f aca="false">Anchor!K521</f>
        <v>0</v>
      </c>
      <c r="AH28" s="100" t="n">
        <f aca="false">Anchor!L521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521</f>
        <v>0</v>
      </c>
      <c r="AM28" s="100" t="n">
        <f aca="false">Test!G521</f>
        <v>0</v>
      </c>
      <c r="AN28" s="100" t="n">
        <f aca="false">Test!H521</f>
        <v>0</v>
      </c>
      <c r="AO28" s="100" t="n">
        <f aca="false">Test!I521</f>
        <v>0</v>
      </c>
      <c r="AP28" s="99" t="n">
        <f aca="false">Test!J521</f>
        <v>0</v>
      </c>
      <c r="AQ28" s="100" t="n">
        <f aca="false">Test!K521</f>
        <v>0</v>
      </c>
      <c r="AR28" s="100" t="n">
        <f aca="false">Test!L5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521</f>
        <v>0</v>
      </c>
      <c r="AW28" s="116" t="n">
        <f aca="false">'Single Layer High Quality'!C521</f>
        <v>0</v>
      </c>
      <c r="AX28" s="116" t="n">
        <f aca="false">'Single Layer High Quality'!D521</f>
        <v>0</v>
      </c>
      <c r="AY28" s="117" t="n">
        <f aca="false">'Single Layer High Quality'!E5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9" t="e">
        <f aca="false">bdrate($BK28:$BK31,AW28:AW31,$AT28:$AT31,K28:K31)</f>
        <v>#VALUE!</v>
      </c>
      <c r="BM28" s="269" t="e">
        <f aca="false">bdrate($BK28:$BK31,AX28:AX31,$AT28:$AT31,L28:L31)</f>
        <v>#VALUE!</v>
      </c>
      <c r="BN28" s="269" t="e">
        <f aca="false">bdrate($BK28:$BK31,AY28:AY31,$AT28:$AT31,M28:M31)</f>
        <v>#VALUE!</v>
      </c>
      <c r="BP28" s="269" t="e">
        <f aca="false">bdrate($BK28:$BK31,AW28:AW31,$AJ28:$AJ31,F28:F31)</f>
        <v>#VALUE!</v>
      </c>
      <c r="BQ28" s="269" t="e">
        <f aca="false">bdrate($BK28:$BK31,AX28:AX31,$AJ28:$AJ31,G28:G31)</f>
        <v>#VALUE!</v>
      </c>
      <c r="BR28" s="26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70" t="n">
        <f aca="false">C21</f>
        <v>26</v>
      </c>
      <c r="D29" s="275" t="n">
        <f aca="false">D21</f>
        <v>26</v>
      </c>
      <c r="E29" s="115" t="n">
        <f aca="false">Anchor!B522</f>
        <v>0</v>
      </c>
      <c r="F29" s="116" t="n">
        <f aca="false">Anchor!C522</f>
        <v>0</v>
      </c>
      <c r="G29" s="116" t="n">
        <f aca="false">Anchor!D522</f>
        <v>0</v>
      </c>
      <c r="H29" s="117" t="n">
        <f aca="false">Anchor!E522</f>
        <v>0</v>
      </c>
      <c r="I29" s="102"/>
      <c r="J29" s="115" t="n">
        <f aca="false">Test!B522</f>
        <v>0</v>
      </c>
      <c r="K29" s="116" t="n">
        <f aca="false">Test!C522</f>
        <v>0</v>
      </c>
      <c r="L29" s="116" t="n">
        <f aca="false">Test!D522</f>
        <v>0</v>
      </c>
      <c r="M29" s="117" t="n">
        <f aca="false">Test!E522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522</f>
        <v>0</v>
      </c>
      <c r="AC29" s="116" t="n">
        <f aca="false">Anchor!G522</f>
        <v>0</v>
      </c>
      <c r="AD29" s="116" t="n">
        <f aca="false">Anchor!H522</f>
        <v>0</v>
      </c>
      <c r="AE29" s="116" t="n">
        <f aca="false">Anchor!I522</f>
        <v>0</v>
      </c>
      <c r="AF29" s="115" t="n">
        <f aca="false">Anchor!J522</f>
        <v>0</v>
      </c>
      <c r="AG29" s="116" t="n">
        <f aca="false">Anchor!K522</f>
        <v>0</v>
      </c>
      <c r="AH29" s="116" t="n">
        <f aca="false">Anchor!L522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522</f>
        <v>0</v>
      </c>
      <c r="AM29" s="116" t="n">
        <f aca="false">Test!G522</f>
        <v>0</v>
      </c>
      <c r="AN29" s="116" t="n">
        <f aca="false">Test!H522</f>
        <v>0</v>
      </c>
      <c r="AO29" s="116" t="n">
        <f aca="false">Test!I522</f>
        <v>0</v>
      </c>
      <c r="AP29" s="115" t="n">
        <f aca="false">Test!J522</f>
        <v>0</v>
      </c>
      <c r="AQ29" s="116" t="n">
        <f aca="false">Test!K522</f>
        <v>0</v>
      </c>
      <c r="AR29" s="116" t="n">
        <f aca="false">Test!L5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522</f>
        <v>0</v>
      </c>
      <c r="AW29" s="116" t="n">
        <f aca="false">'Single Layer High Quality'!C522</f>
        <v>0</v>
      </c>
      <c r="AX29" s="116" t="n">
        <f aca="false">'Single Layer High Quality'!D522</f>
        <v>0</v>
      </c>
      <c r="AY29" s="117" t="n">
        <f aca="false">'Single Layer High Quality'!E5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70" t="n">
        <f aca="false">C22</f>
        <v>30</v>
      </c>
      <c r="D30" s="275" t="n">
        <f aca="false">D22</f>
        <v>30</v>
      </c>
      <c r="E30" s="115" t="n">
        <f aca="false">Anchor!B523</f>
        <v>0</v>
      </c>
      <c r="F30" s="116" t="n">
        <f aca="false">Anchor!C523</f>
        <v>0</v>
      </c>
      <c r="G30" s="116" t="n">
        <f aca="false">Anchor!D523</f>
        <v>0</v>
      </c>
      <c r="H30" s="117" t="n">
        <f aca="false">Anchor!E523</f>
        <v>0</v>
      </c>
      <c r="I30" s="102"/>
      <c r="J30" s="115" t="n">
        <f aca="false">Test!B523</f>
        <v>0</v>
      </c>
      <c r="K30" s="116" t="n">
        <f aca="false">Test!C523</f>
        <v>0</v>
      </c>
      <c r="L30" s="116" t="n">
        <f aca="false">Test!D523</f>
        <v>0</v>
      </c>
      <c r="M30" s="117" t="n">
        <f aca="false">Test!E523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523</f>
        <v>0</v>
      </c>
      <c r="AC30" s="116" t="n">
        <f aca="false">Anchor!G523</f>
        <v>0</v>
      </c>
      <c r="AD30" s="116" t="n">
        <f aca="false">Anchor!H523</f>
        <v>0</v>
      </c>
      <c r="AE30" s="116" t="n">
        <f aca="false">Anchor!I523</f>
        <v>0</v>
      </c>
      <c r="AF30" s="115" t="n">
        <f aca="false">Anchor!J523</f>
        <v>0</v>
      </c>
      <c r="AG30" s="116" t="n">
        <f aca="false">Anchor!K523</f>
        <v>0</v>
      </c>
      <c r="AH30" s="116" t="n">
        <f aca="false">Anchor!L523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523</f>
        <v>0</v>
      </c>
      <c r="AM30" s="116" t="n">
        <f aca="false">Test!G523</f>
        <v>0</v>
      </c>
      <c r="AN30" s="116" t="n">
        <f aca="false">Test!H523</f>
        <v>0</v>
      </c>
      <c r="AO30" s="116" t="n">
        <f aca="false">Test!I523</f>
        <v>0</v>
      </c>
      <c r="AP30" s="115" t="n">
        <f aca="false">Test!J523</f>
        <v>0</v>
      </c>
      <c r="AQ30" s="116" t="n">
        <f aca="false">Test!K523</f>
        <v>0</v>
      </c>
      <c r="AR30" s="116" t="n">
        <f aca="false">Test!L5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523</f>
        <v>0</v>
      </c>
      <c r="AW30" s="116" t="n">
        <f aca="false">'Single Layer High Quality'!C523</f>
        <v>0</v>
      </c>
      <c r="AX30" s="116" t="n">
        <f aca="false">'Single Layer High Quality'!D523</f>
        <v>0</v>
      </c>
      <c r="AY30" s="117" t="n">
        <f aca="false">'Single Layer High Quality'!E5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90" t="n">
        <f aca="false">C23</f>
        <v>34</v>
      </c>
      <c r="D31" s="291" t="n">
        <f aca="false">D23</f>
        <v>34</v>
      </c>
      <c r="E31" s="129" t="n">
        <f aca="false">Anchor!B524</f>
        <v>0</v>
      </c>
      <c r="F31" s="130" t="n">
        <f aca="false">Anchor!C524</f>
        <v>0</v>
      </c>
      <c r="G31" s="130" t="n">
        <f aca="false">Anchor!D524</f>
        <v>0</v>
      </c>
      <c r="H31" s="131" t="n">
        <f aca="false">Anchor!E524</f>
        <v>0</v>
      </c>
      <c r="I31" s="102"/>
      <c r="J31" s="129" t="n">
        <f aca="false">Test!B524</f>
        <v>0</v>
      </c>
      <c r="K31" s="130" t="n">
        <f aca="false">Test!C524</f>
        <v>0</v>
      </c>
      <c r="L31" s="130" t="n">
        <f aca="false">Test!D524</f>
        <v>0</v>
      </c>
      <c r="M31" s="131" t="n">
        <f aca="false">Test!E524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524</f>
        <v>0</v>
      </c>
      <c r="AC31" s="130" t="n">
        <f aca="false">Anchor!G524</f>
        <v>0</v>
      </c>
      <c r="AD31" s="130" t="n">
        <f aca="false">Anchor!H524</f>
        <v>0</v>
      </c>
      <c r="AE31" s="130" t="n">
        <f aca="false">Anchor!I524</f>
        <v>0</v>
      </c>
      <c r="AF31" s="129" t="n">
        <f aca="false">Anchor!J524</f>
        <v>0</v>
      </c>
      <c r="AG31" s="130" t="n">
        <f aca="false">Anchor!K524</f>
        <v>0</v>
      </c>
      <c r="AH31" s="130" t="n">
        <f aca="false">Anchor!L524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524</f>
        <v>0</v>
      </c>
      <c r="AM31" s="130" t="n">
        <f aca="false">Test!G524</f>
        <v>0</v>
      </c>
      <c r="AN31" s="130" t="n">
        <f aca="false">Test!H524</f>
        <v>0</v>
      </c>
      <c r="AO31" s="130" t="n">
        <f aca="false">Test!I524</f>
        <v>0</v>
      </c>
      <c r="AP31" s="129" t="n">
        <f aca="false">Test!J524</f>
        <v>0</v>
      </c>
      <c r="AQ31" s="130" t="n">
        <f aca="false">Test!K524</f>
        <v>0</v>
      </c>
      <c r="AR31" s="130" t="n">
        <f aca="false">Test!L5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524</f>
        <v>0</v>
      </c>
      <c r="AW31" s="116" t="n">
        <f aca="false">'Single Layer High Quality'!C524</f>
        <v>0</v>
      </c>
      <c r="AX31" s="116" t="n">
        <f aca="false">'Single Layer High Quality'!D524</f>
        <v>0</v>
      </c>
      <c r="AY31" s="117" t="n">
        <f aca="false">'Single Layer High Quality'!E5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8" t="n">
        <f aca="false">C24</f>
        <v>22</v>
      </c>
      <c r="D32" s="289" t="n">
        <f aca="false">D24</f>
        <v>24</v>
      </c>
      <c r="E32" s="99" t="n">
        <f aca="false">Anchor!B525</f>
        <v>0</v>
      </c>
      <c r="F32" s="100" t="n">
        <f aca="false">Anchor!C525</f>
        <v>0</v>
      </c>
      <c r="G32" s="100" t="n">
        <f aca="false">Anchor!D525</f>
        <v>0</v>
      </c>
      <c r="H32" s="101" t="n">
        <f aca="false">Anchor!E525</f>
        <v>0</v>
      </c>
      <c r="I32" s="102"/>
      <c r="J32" s="99" t="n">
        <f aca="false">Test!B525</f>
        <v>0</v>
      </c>
      <c r="K32" s="100" t="n">
        <f aca="false">Test!C525</f>
        <v>0</v>
      </c>
      <c r="L32" s="100" t="n">
        <f aca="false">Test!D525</f>
        <v>0</v>
      </c>
      <c r="M32" s="101" t="n">
        <f aca="false">Test!E525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525</f>
        <v>0</v>
      </c>
      <c r="AC32" s="100" t="n">
        <f aca="false">Anchor!G525</f>
        <v>0</v>
      </c>
      <c r="AD32" s="100" t="n">
        <f aca="false">Anchor!H525</f>
        <v>0</v>
      </c>
      <c r="AE32" s="100" t="n">
        <f aca="false">Anchor!I525</f>
        <v>0</v>
      </c>
      <c r="AF32" s="99" t="n">
        <f aca="false">Anchor!J525</f>
        <v>0</v>
      </c>
      <c r="AG32" s="100" t="n">
        <f aca="false">Anchor!K525</f>
        <v>0</v>
      </c>
      <c r="AH32" s="100" t="n">
        <f aca="false">Anchor!L525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525</f>
        <v>0</v>
      </c>
      <c r="AM32" s="100" t="n">
        <f aca="false">Test!G525</f>
        <v>0</v>
      </c>
      <c r="AN32" s="100" t="n">
        <f aca="false">Test!H525</f>
        <v>0</v>
      </c>
      <c r="AO32" s="100" t="n">
        <f aca="false">Test!I525</f>
        <v>0</v>
      </c>
      <c r="AP32" s="99" t="n">
        <f aca="false">Test!J525</f>
        <v>0</v>
      </c>
      <c r="AQ32" s="100" t="n">
        <f aca="false">Test!K525</f>
        <v>0</v>
      </c>
      <c r="AR32" s="100" t="n">
        <f aca="false">Test!L5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525</f>
        <v>0</v>
      </c>
      <c r="AW32" s="100" t="n">
        <f aca="false">'Single Layer High Quality'!C525</f>
        <v>0</v>
      </c>
      <c r="AX32" s="100" t="n">
        <f aca="false">'Single Layer High Quality'!D525</f>
        <v>0</v>
      </c>
      <c r="AY32" s="101" t="n">
        <f aca="false">'Single Layer High Quality'!E5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9" t="e">
        <f aca="false">bdrate($BK32:$BK35,AW32:AW35,$AT32:$AT35,K32:K35)</f>
        <v>#VALUE!</v>
      </c>
      <c r="BM32" s="269" t="e">
        <f aca="false">bdrate($BK32:$BK35,AX32:AX35,$AT32:$AT35,L32:L35)</f>
        <v>#VALUE!</v>
      </c>
      <c r="BN32" s="269" t="e">
        <f aca="false">bdrate($BK32:$BK35,AY32:AY35,$AT32:$AT35,M32:M35)</f>
        <v>#VALUE!</v>
      </c>
      <c r="BP32" s="269" t="e">
        <f aca="false">bdrate($BK32:$BK35,AW32:AW35,$AJ32:$AJ35,F32:F35)</f>
        <v>#VALUE!</v>
      </c>
      <c r="BQ32" s="269" t="e">
        <f aca="false">bdrate($BK32:$BK35,AX32:AX35,$AJ32:$AJ35,G32:G35)</f>
        <v>#VALUE!</v>
      </c>
      <c r="BR32" s="26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70" t="n">
        <f aca="false">C25</f>
        <v>26</v>
      </c>
      <c r="D33" s="275" t="n">
        <f aca="false">D25</f>
        <v>28</v>
      </c>
      <c r="E33" s="115" t="n">
        <f aca="false">Anchor!B526</f>
        <v>0</v>
      </c>
      <c r="F33" s="116" t="n">
        <f aca="false">Anchor!C526</f>
        <v>0</v>
      </c>
      <c r="G33" s="116" t="n">
        <f aca="false">Anchor!D526</f>
        <v>0</v>
      </c>
      <c r="H33" s="117" t="n">
        <f aca="false">Anchor!E526</f>
        <v>0</v>
      </c>
      <c r="I33" s="102"/>
      <c r="J33" s="115" t="n">
        <f aca="false">Test!B526</f>
        <v>0</v>
      </c>
      <c r="K33" s="116" t="n">
        <f aca="false">Test!C526</f>
        <v>0</v>
      </c>
      <c r="L33" s="116" t="n">
        <f aca="false">Test!D526</f>
        <v>0</v>
      </c>
      <c r="M33" s="117" t="n">
        <f aca="false">Test!E526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526</f>
        <v>0</v>
      </c>
      <c r="AC33" s="116" t="n">
        <f aca="false">Anchor!G526</f>
        <v>0</v>
      </c>
      <c r="AD33" s="116" t="n">
        <f aca="false">Anchor!H526</f>
        <v>0</v>
      </c>
      <c r="AE33" s="116" t="n">
        <f aca="false">Anchor!I526</f>
        <v>0</v>
      </c>
      <c r="AF33" s="115" t="n">
        <f aca="false">Anchor!J526</f>
        <v>0</v>
      </c>
      <c r="AG33" s="116" t="n">
        <f aca="false">Anchor!K526</f>
        <v>0</v>
      </c>
      <c r="AH33" s="116" t="n">
        <f aca="false">Anchor!L526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526</f>
        <v>0</v>
      </c>
      <c r="AM33" s="116" t="n">
        <f aca="false">Test!G526</f>
        <v>0</v>
      </c>
      <c r="AN33" s="116" t="n">
        <f aca="false">Test!H526</f>
        <v>0</v>
      </c>
      <c r="AO33" s="116" t="n">
        <f aca="false">Test!I526</f>
        <v>0</v>
      </c>
      <c r="AP33" s="115" t="n">
        <f aca="false">Test!J526</f>
        <v>0</v>
      </c>
      <c r="AQ33" s="116" t="n">
        <f aca="false">Test!K526</f>
        <v>0</v>
      </c>
      <c r="AR33" s="116" t="n">
        <f aca="false">Test!L5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526</f>
        <v>0</v>
      </c>
      <c r="AW33" s="116" t="n">
        <f aca="false">'Single Layer High Quality'!C526</f>
        <v>0</v>
      </c>
      <c r="AX33" s="116" t="n">
        <f aca="false">'Single Layer High Quality'!D526</f>
        <v>0</v>
      </c>
      <c r="AY33" s="117" t="n">
        <f aca="false">'Single Layer High Quality'!E5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70" t="n">
        <f aca="false">C26</f>
        <v>30</v>
      </c>
      <c r="D34" s="275" t="n">
        <f aca="false">D26</f>
        <v>32</v>
      </c>
      <c r="E34" s="115" t="n">
        <f aca="false">Anchor!B527</f>
        <v>0</v>
      </c>
      <c r="F34" s="116" t="n">
        <f aca="false">Anchor!C527</f>
        <v>0</v>
      </c>
      <c r="G34" s="116" t="n">
        <f aca="false">Anchor!D527</f>
        <v>0</v>
      </c>
      <c r="H34" s="117" t="n">
        <f aca="false">Anchor!E527</f>
        <v>0</v>
      </c>
      <c r="I34" s="102"/>
      <c r="J34" s="115" t="n">
        <f aca="false">Test!B527</f>
        <v>0</v>
      </c>
      <c r="K34" s="116" t="n">
        <f aca="false">Test!C527</f>
        <v>0</v>
      </c>
      <c r="L34" s="116" t="n">
        <f aca="false">Test!D527</f>
        <v>0</v>
      </c>
      <c r="M34" s="117" t="n">
        <f aca="false">Test!E527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527</f>
        <v>0</v>
      </c>
      <c r="AC34" s="116" t="n">
        <f aca="false">Anchor!G527</f>
        <v>0</v>
      </c>
      <c r="AD34" s="116" t="n">
        <f aca="false">Anchor!H527</f>
        <v>0</v>
      </c>
      <c r="AE34" s="116" t="n">
        <f aca="false">Anchor!I527</f>
        <v>0</v>
      </c>
      <c r="AF34" s="115" t="n">
        <f aca="false">Anchor!J527</f>
        <v>0</v>
      </c>
      <c r="AG34" s="116" t="n">
        <f aca="false">Anchor!K527</f>
        <v>0</v>
      </c>
      <c r="AH34" s="116" t="n">
        <f aca="false">Anchor!L527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527</f>
        <v>0</v>
      </c>
      <c r="AM34" s="116" t="n">
        <f aca="false">Test!G527</f>
        <v>0</v>
      </c>
      <c r="AN34" s="116" t="n">
        <f aca="false">Test!H527</f>
        <v>0</v>
      </c>
      <c r="AO34" s="116" t="n">
        <f aca="false">Test!I527</f>
        <v>0</v>
      </c>
      <c r="AP34" s="115" t="n">
        <f aca="false">Test!J527</f>
        <v>0</v>
      </c>
      <c r="AQ34" s="116" t="n">
        <f aca="false">Test!K527</f>
        <v>0</v>
      </c>
      <c r="AR34" s="116" t="n">
        <f aca="false">Test!L5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527</f>
        <v>0</v>
      </c>
      <c r="AW34" s="116" t="n">
        <f aca="false">'Single Layer High Quality'!C527</f>
        <v>0</v>
      </c>
      <c r="AX34" s="116" t="n">
        <f aca="false">'Single Layer High Quality'!D527</f>
        <v>0</v>
      </c>
      <c r="AY34" s="117" t="n">
        <f aca="false">'Single Layer High Quality'!E5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90" t="n">
        <f aca="false">C27</f>
        <v>34</v>
      </c>
      <c r="D35" s="291" t="n">
        <f aca="false">D27</f>
        <v>36</v>
      </c>
      <c r="E35" s="129" t="n">
        <f aca="false">Anchor!B528</f>
        <v>0</v>
      </c>
      <c r="F35" s="130" t="n">
        <f aca="false">Anchor!C528</f>
        <v>0</v>
      </c>
      <c r="G35" s="130" t="n">
        <f aca="false">Anchor!D528</f>
        <v>0</v>
      </c>
      <c r="H35" s="131" t="n">
        <f aca="false">Anchor!E528</f>
        <v>0</v>
      </c>
      <c r="I35" s="102"/>
      <c r="J35" s="129" t="n">
        <f aca="false">Test!B528</f>
        <v>0</v>
      </c>
      <c r="K35" s="130" t="n">
        <f aca="false">Test!C528</f>
        <v>0</v>
      </c>
      <c r="L35" s="130" t="n">
        <f aca="false">Test!D528</f>
        <v>0</v>
      </c>
      <c r="M35" s="131" t="n">
        <f aca="false">Test!E528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528</f>
        <v>0</v>
      </c>
      <c r="AC35" s="130" t="n">
        <f aca="false">Anchor!G528</f>
        <v>0</v>
      </c>
      <c r="AD35" s="130" t="n">
        <f aca="false">Anchor!H528</f>
        <v>0</v>
      </c>
      <c r="AE35" s="130" t="n">
        <f aca="false">Anchor!I528</f>
        <v>0</v>
      </c>
      <c r="AF35" s="129" t="n">
        <f aca="false">Anchor!J528</f>
        <v>0</v>
      </c>
      <c r="AG35" s="130" t="n">
        <f aca="false">Anchor!K528</f>
        <v>0</v>
      </c>
      <c r="AH35" s="130" t="n">
        <f aca="false">Anchor!L528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528</f>
        <v>0</v>
      </c>
      <c r="AM35" s="130" t="n">
        <f aca="false">Test!G528</f>
        <v>0</v>
      </c>
      <c r="AN35" s="130" t="n">
        <f aca="false">Test!H528</f>
        <v>0</v>
      </c>
      <c r="AO35" s="130" t="n">
        <f aca="false">Test!I528</f>
        <v>0</v>
      </c>
      <c r="AP35" s="129" t="n">
        <f aca="false">Test!J528</f>
        <v>0</v>
      </c>
      <c r="AQ35" s="130" t="n">
        <f aca="false">Test!K528</f>
        <v>0</v>
      </c>
      <c r="AR35" s="130" t="n">
        <f aca="false">Test!L5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528</f>
        <v>0</v>
      </c>
      <c r="AW35" s="130" t="n">
        <f aca="false">'Single Layer High Quality'!C528</f>
        <v>0</v>
      </c>
      <c r="AX35" s="130" t="n">
        <f aca="false">'Single Layer High Quality'!D528</f>
        <v>0</v>
      </c>
      <c r="AY35" s="131" t="n">
        <f aca="false">'Single Layer High Quality'!E5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101</v>
      </c>
      <c r="C36" s="288" t="n">
        <f aca="false">C28</f>
        <v>22</v>
      </c>
      <c r="D36" s="289" t="n">
        <f aca="false">D28</f>
        <v>22</v>
      </c>
      <c r="E36" s="99" t="n">
        <f aca="false">Anchor!B529</f>
        <v>0</v>
      </c>
      <c r="F36" s="100" t="n">
        <f aca="false">Anchor!C529</f>
        <v>0</v>
      </c>
      <c r="G36" s="100" t="n">
        <f aca="false">Anchor!D529</f>
        <v>0</v>
      </c>
      <c r="H36" s="101" t="n">
        <f aca="false">Anchor!E529</f>
        <v>0</v>
      </c>
      <c r="I36" s="102"/>
      <c r="J36" s="99" t="n">
        <f aca="false">Test!B529</f>
        <v>0</v>
      </c>
      <c r="K36" s="100" t="n">
        <f aca="false">Test!C529</f>
        <v>0</v>
      </c>
      <c r="L36" s="100" t="n">
        <f aca="false">Test!D529</f>
        <v>0</v>
      </c>
      <c r="M36" s="101" t="n">
        <f aca="false">Test!E529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529</f>
        <v>0</v>
      </c>
      <c r="AC36" s="100" t="n">
        <f aca="false">Anchor!G529</f>
        <v>0</v>
      </c>
      <c r="AD36" s="100" t="n">
        <f aca="false">Anchor!H529</f>
        <v>0</v>
      </c>
      <c r="AE36" s="100" t="n">
        <f aca="false">Anchor!I529</f>
        <v>0</v>
      </c>
      <c r="AF36" s="99" t="n">
        <f aca="false">Anchor!J529</f>
        <v>0</v>
      </c>
      <c r="AG36" s="100" t="n">
        <f aca="false">Anchor!K529</f>
        <v>0</v>
      </c>
      <c r="AH36" s="100" t="n">
        <f aca="false">Anchor!L529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529</f>
        <v>0</v>
      </c>
      <c r="AM36" s="100" t="n">
        <f aca="false">Test!G529</f>
        <v>0</v>
      </c>
      <c r="AN36" s="100" t="n">
        <f aca="false">Test!H529</f>
        <v>0</v>
      </c>
      <c r="AO36" s="100" t="n">
        <f aca="false">Test!I529</f>
        <v>0</v>
      </c>
      <c r="AP36" s="99" t="n">
        <f aca="false">Test!J529</f>
        <v>0</v>
      </c>
      <c r="AQ36" s="100" t="n">
        <f aca="false">Test!K529</f>
        <v>0</v>
      </c>
      <c r="AR36" s="100" t="n">
        <f aca="false">Test!L5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529</f>
        <v>0</v>
      </c>
      <c r="AW36" s="116" t="n">
        <f aca="false">'Single Layer High Quality'!C529</f>
        <v>0</v>
      </c>
      <c r="AX36" s="116" t="n">
        <f aca="false">'Single Layer High Quality'!D529</f>
        <v>0</v>
      </c>
      <c r="AY36" s="117" t="n">
        <f aca="false">'Single Layer High Quality'!E5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9" t="e">
        <f aca="false">bdrate($BK36:$BK39,AW36:AW39,$AT36:$AT39,K36:K39)</f>
        <v>#VALUE!</v>
      </c>
      <c r="BM36" s="269" t="e">
        <f aca="false">bdrate($BK36:$BK39,AX36:AX39,$AT36:$AT39,L36:L39)</f>
        <v>#VALUE!</v>
      </c>
      <c r="BN36" s="269" t="e">
        <f aca="false">bdrate($BK36:$BK39,AY36:AY39,$AT36:$AT39,M36:M39)</f>
        <v>#VALUE!</v>
      </c>
      <c r="BP36" s="269" t="e">
        <f aca="false">bdrate($BK36:$BK39,AW36:AW39,$AJ36:$AJ39,F36:F39)</f>
        <v>#VALUE!</v>
      </c>
      <c r="BQ36" s="269" t="e">
        <f aca="false">bdrate($BK36:$BK39,AX36:AX39,$AJ36:$AJ39,G36:G39)</f>
        <v>#VALUE!</v>
      </c>
      <c r="BR36" s="26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70" t="n">
        <f aca="false">C29</f>
        <v>26</v>
      </c>
      <c r="D37" s="275" t="n">
        <f aca="false">D29</f>
        <v>26</v>
      </c>
      <c r="E37" s="115" t="n">
        <f aca="false">Anchor!B530</f>
        <v>0</v>
      </c>
      <c r="F37" s="116" t="n">
        <f aca="false">Anchor!C530</f>
        <v>0</v>
      </c>
      <c r="G37" s="116" t="n">
        <f aca="false">Anchor!D530</f>
        <v>0</v>
      </c>
      <c r="H37" s="117" t="n">
        <f aca="false">Anchor!E530</f>
        <v>0</v>
      </c>
      <c r="I37" s="102"/>
      <c r="J37" s="115" t="n">
        <f aca="false">Test!B530</f>
        <v>0</v>
      </c>
      <c r="K37" s="116" t="n">
        <f aca="false">Test!C530</f>
        <v>0</v>
      </c>
      <c r="L37" s="116" t="n">
        <f aca="false">Test!D530</f>
        <v>0</v>
      </c>
      <c r="M37" s="117" t="n">
        <f aca="false">Test!E530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530</f>
        <v>0</v>
      </c>
      <c r="AC37" s="116" t="n">
        <f aca="false">Anchor!G530</f>
        <v>0</v>
      </c>
      <c r="AD37" s="116" t="n">
        <f aca="false">Anchor!H530</f>
        <v>0</v>
      </c>
      <c r="AE37" s="116" t="n">
        <f aca="false">Anchor!I530</f>
        <v>0</v>
      </c>
      <c r="AF37" s="115" t="n">
        <f aca="false">Anchor!J530</f>
        <v>0</v>
      </c>
      <c r="AG37" s="116" t="n">
        <f aca="false">Anchor!K530</f>
        <v>0</v>
      </c>
      <c r="AH37" s="116" t="n">
        <f aca="false">Anchor!L530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530</f>
        <v>0</v>
      </c>
      <c r="AM37" s="116" t="n">
        <f aca="false">Test!G530</f>
        <v>0</v>
      </c>
      <c r="AN37" s="116" t="n">
        <f aca="false">Test!H530</f>
        <v>0</v>
      </c>
      <c r="AO37" s="116" t="n">
        <f aca="false">Test!I530</f>
        <v>0</v>
      </c>
      <c r="AP37" s="115" t="n">
        <f aca="false">Test!J530</f>
        <v>0</v>
      </c>
      <c r="AQ37" s="116" t="n">
        <f aca="false">Test!K530</f>
        <v>0</v>
      </c>
      <c r="AR37" s="116" t="n">
        <f aca="false">Test!L5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530</f>
        <v>0</v>
      </c>
      <c r="AW37" s="116" t="n">
        <f aca="false">'Single Layer High Quality'!C530</f>
        <v>0</v>
      </c>
      <c r="AX37" s="116" t="n">
        <f aca="false">'Single Layer High Quality'!D530</f>
        <v>0</v>
      </c>
      <c r="AY37" s="117" t="n">
        <f aca="false">'Single Layer High Quality'!E5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70" t="n">
        <f aca="false">C30</f>
        <v>30</v>
      </c>
      <c r="D38" s="275" t="n">
        <f aca="false">D30</f>
        <v>30</v>
      </c>
      <c r="E38" s="115" t="n">
        <f aca="false">Anchor!B531</f>
        <v>0</v>
      </c>
      <c r="F38" s="116" t="n">
        <f aca="false">Anchor!C531</f>
        <v>0</v>
      </c>
      <c r="G38" s="116" t="n">
        <f aca="false">Anchor!D531</f>
        <v>0</v>
      </c>
      <c r="H38" s="117" t="n">
        <f aca="false">Anchor!E531</f>
        <v>0</v>
      </c>
      <c r="I38" s="102"/>
      <c r="J38" s="115" t="n">
        <f aca="false">Test!B531</f>
        <v>0</v>
      </c>
      <c r="K38" s="116" t="n">
        <f aca="false">Test!C531</f>
        <v>0</v>
      </c>
      <c r="L38" s="116" t="n">
        <f aca="false">Test!D531</f>
        <v>0</v>
      </c>
      <c r="M38" s="117" t="n">
        <f aca="false">Test!E531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531</f>
        <v>0</v>
      </c>
      <c r="AC38" s="116" t="n">
        <f aca="false">Anchor!G531</f>
        <v>0</v>
      </c>
      <c r="AD38" s="116" t="n">
        <f aca="false">Anchor!H531</f>
        <v>0</v>
      </c>
      <c r="AE38" s="116" t="n">
        <f aca="false">Anchor!I531</f>
        <v>0</v>
      </c>
      <c r="AF38" s="115" t="n">
        <f aca="false">Anchor!J531</f>
        <v>0</v>
      </c>
      <c r="AG38" s="116" t="n">
        <f aca="false">Anchor!K531</f>
        <v>0</v>
      </c>
      <c r="AH38" s="116" t="n">
        <f aca="false">Anchor!L531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531</f>
        <v>0</v>
      </c>
      <c r="AM38" s="116" t="n">
        <f aca="false">Test!G531</f>
        <v>0</v>
      </c>
      <c r="AN38" s="116" t="n">
        <f aca="false">Test!H531</f>
        <v>0</v>
      </c>
      <c r="AO38" s="116" t="n">
        <f aca="false">Test!I531</f>
        <v>0</v>
      </c>
      <c r="AP38" s="115" t="n">
        <f aca="false">Test!J531</f>
        <v>0</v>
      </c>
      <c r="AQ38" s="116" t="n">
        <f aca="false">Test!K531</f>
        <v>0</v>
      </c>
      <c r="AR38" s="116" t="n">
        <f aca="false">Test!L5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531</f>
        <v>0</v>
      </c>
      <c r="AW38" s="116" t="n">
        <f aca="false">'Single Layer High Quality'!C531</f>
        <v>0</v>
      </c>
      <c r="AX38" s="116" t="n">
        <f aca="false">'Single Layer High Quality'!D531</f>
        <v>0</v>
      </c>
      <c r="AY38" s="117" t="n">
        <f aca="false">'Single Layer High Quality'!E5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90" t="n">
        <f aca="false">C31</f>
        <v>34</v>
      </c>
      <c r="D39" s="291" t="n">
        <f aca="false">D31</f>
        <v>34</v>
      </c>
      <c r="E39" s="129" t="n">
        <f aca="false">Anchor!B532</f>
        <v>0</v>
      </c>
      <c r="F39" s="130" t="n">
        <f aca="false">Anchor!C532</f>
        <v>0</v>
      </c>
      <c r="G39" s="130" t="n">
        <f aca="false">Anchor!D532</f>
        <v>0</v>
      </c>
      <c r="H39" s="131" t="n">
        <f aca="false">Anchor!E532</f>
        <v>0</v>
      </c>
      <c r="I39" s="102"/>
      <c r="J39" s="129" t="n">
        <f aca="false">Test!B532</f>
        <v>0</v>
      </c>
      <c r="K39" s="130" t="n">
        <f aca="false">Test!C532</f>
        <v>0</v>
      </c>
      <c r="L39" s="130" t="n">
        <f aca="false">Test!D532</f>
        <v>0</v>
      </c>
      <c r="M39" s="131" t="n">
        <f aca="false">Test!E532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532</f>
        <v>0</v>
      </c>
      <c r="AC39" s="130" t="n">
        <f aca="false">Anchor!G532</f>
        <v>0</v>
      </c>
      <c r="AD39" s="130" t="n">
        <f aca="false">Anchor!H532</f>
        <v>0</v>
      </c>
      <c r="AE39" s="130" t="n">
        <f aca="false">Anchor!I532</f>
        <v>0</v>
      </c>
      <c r="AF39" s="129" t="n">
        <f aca="false">Anchor!J532</f>
        <v>0</v>
      </c>
      <c r="AG39" s="130" t="n">
        <f aca="false">Anchor!K532</f>
        <v>0</v>
      </c>
      <c r="AH39" s="130" t="n">
        <f aca="false">Anchor!L532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532</f>
        <v>0</v>
      </c>
      <c r="AM39" s="130" t="n">
        <f aca="false">Test!G532</f>
        <v>0</v>
      </c>
      <c r="AN39" s="130" t="n">
        <f aca="false">Test!H532</f>
        <v>0</v>
      </c>
      <c r="AO39" s="130" t="n">
        <f aca="false">Test!I532</f>
        <v>0</v>
      </c>
      <c r="AP39" s="129" t="n">
        <f aca="false">Test!J532</f>
        <v>0</v>
      </c>
      <c r="AQ39" s="130" t="n">
        <f aca="false">Test!K532</f>
        <v>0</v>
      </c>
      <c r="AR39" s="130" t="n">
        <f aca="false">Test!L5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532</f>
        <v>0</v>
      </c>
      <c r="AW39" s="116" t="n">
        <f aca="false">'Single Layer High Quality'!C532</f>
        <v>0</v>
      </c>
      <c r="AX39" s="116" t="n">
        <f aca="false">'Single Layer High Quality'!D532</f>
        <v>0</v>
      </c>
      <c r="AY39" s="117" t="n">
        <f aca="false">'Single Layer High Quality'!E5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8" t="n">
        <f aca="false">C32</f>
        <v>22</v>
      </c>
      <c r="D40" s="289" t="n">
        <f aca="false">D32</f>
        <v>24</v>
      </c>
      <c r="E40" s="99" t="n">
        <f aca="false">Anchor!B533</f>
        <v>0</v>
      </c>
      <c r="F40" s="100" t="n">
        <f aca="false">Anchor!C533</f>
        <v>0</v>
      </c>
      <c r="G40" s="100" t="n">
        <f aca="false">Anchor!D533</f>
        <v>0</v>
      </c>
      <c r="H40" s="101" t="n">
        <f aca="false">Anchor!E533</f>
        <v>0</v>
      </c>
      <c r="I40" s="102"/>
      <c r="J40" s="99" t="n">
        <f aca="false">Test!B533</f>
        <v>0</v>
      </c>
      <c r="K40" s="100" t="n">
        <f aca="false">Test!C533</f>
        <v>0</v>
      </c>
      <c r="L40" s="100" t="n">
        <f aca="false">Test!D533</f>
        <v>0</v>
      </c>
      <c r="M40" s="101" t="n">
        <f aca="false">Test!E533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533</f>
        <v>0</v>
      </c>
      <c r="AC40" s="100" t="n">
        <f aca="false">Anchor!G533</f>
        <v>0</v>
      </c>
      <c r="AD40" s="100" t="n">
        <f aca="false">Anchor!H533</f>
        <v>0</v>
      </c>
      <c r="AE40" s="100" t="n">
        <f aca="false">Anchor!I533</f>
        <v>0</v>
      </c>
      <c r="AF40" s="99" t="n">
        <f aca="false">Anchor!J533</f>
        <v>0</v>
      </c>
      <c r="AG40" s="100" t="n">
        <f aca="false">Anchor!K533</f>
        <v>0</v>
      </c>
      <c r="AH40" s="100" t="n">
        <f aca="false">Anchor!L533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533</f>
        <v>0</v>
      </c>
      <c r="AM40" s="100" t="n">
        <f aca="false">Test!G533</f>
        <v>0</v>
      </c>
      <c r="AN40" s="100" t="n">
        <f aca="false">Test!H533</f>
        <v>0</v>
      </c>
      <c r="AO40" s="100" t="n">
        <f aca="false">Test!I533</f>
        <v>0</v>
      </c>
      <c r="AP40" s="99" t="n">
        <f aca="false">Test!J533</f>
        <v>0</v>
      </c>
      <c r="AQ40" s="100" t="n">
        <f aca="false">Test!K533</f>
        <v>0</v>
      </c>
      <c r="AR40" s="100" t="n">
        <f aca="false">Test!L5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533</f>
        <v>0</v>
      </c>
      <c r="AW40" s="100" t="n">
        <f aca="false">'Single Layer High Quality'!C533</f>
        <v>0</v>
      </c>
      <c r="AX40" s="100" t="n">
        <f aca="false">'Single Layer High Quality'!D533</f>
        <v>0</v>
      </c>
      <c r="AY40" s="101" t="n">
        <f aca="false">'Single Layer High Quality'!E5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9" t="e">
        <f aca="false">bdrate($BK40:$BK43,AW40:AW43,$AT40:$AT43,K40:K43)</f>
        <v>#VALUE!</v>
      </c>
      <c r="BM40" s="269" t="e">
        <f aca="false">bdrate($BK40:$BK43,AX40:AX43,$AT40:$AT43,L40:L43)</f>
        <v>#VALUE!</v>
      </c>
      <c r="BN40" s="269" t="e">
        <f aca="false">bdrate($BK40:$BK43,AY40:AY43,$AT40:$AT43,M40:M43)</f>
        <v>#VALUE!</v>
      </c>
      <c r="BP40" s="269" t="e">
        <f aca="false">bdrate($BK40:$BK43,AW40:AW43,$AJ40:$AJ43,F40:F43)</f>
        <v>#VALUE!</v>
      </c>
      <c r="BQ40" s="269" t="e">
        <f aca="false">bdrate($BK40:$BK43,AX40:AX43,$AJ40:$AJ43,G40:G43)</f>
        <v>#VALUE!</v>
      </c>
      <c r="BR40" s="26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70" t="n">
        <f aca="false">C33</f>
        <v>26</v>
      </c>
      <c r="D41" s="275" t="n">
        <f aca="false">D33</f>
        <v>28</v>
      </c>
      <c r="E41" s="115" t="n">
        <f aca="false">Anchor!B534</f>
        <v>0</v>
      </c>
      <c r="F41" s="116" t="n">
        <f aca="false">Anchor!C534</f>
        <v>0</v>
      </c>
      <c r="G41" s="116" t="n">
        <f aca="false">Anchor!D534</f>
        <v>0</v>
      </c>
      <c r="H41" s="117" t="n">
        <f aca="false">Anchor!E534</f>
        <v>0</v>
      </c>
      <c r="I41" s="102"/>
      <c r="J41" s="115" t="n">
        <f aca="false">Test!B534</f>
        <v>0</v>
      </c>
      <c r="K41" s="116" t="n">
        <f aca="false">Test!C534</f>
        <v>0</v>
      </c>
      <c r="L41" s="116" t="n">
        <f aca="false">Test!D534</f>
        <v>0</v>
      </c>
      <c r="M41" s="117" t="n">
        <f aca="false">Test!E534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534</f>
        <v>0</v>
      </c>
      <c r="AC41" s="116" t="n">
        <f aca="false">Anchor!G534</f>
        <v>0</v>
      </c>
      <c r="AD41" s="116" t="n">
        <f aca="false">Anchor!H534</f>
        <v>0</v>
      </c>
      <c r="AE41" s="116" t="n">
        <f aca="false">Anchor!I534</f>
        <v>0</v>
      </c>
      <c r="AF41" s="115" t="n">
        <f aca="false">Anchor!J534</f>
        <v>0</v>
      </c>
      <c r="AG41" s="116" t="n">
        <f aca="false">Anchor!K534</f>
        <v>0</v>
      </c>
      <c r="AH41" s="116" t="n">
        <f aca="false">Anchor!L534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534</f>
        <v>0</v>
      </c>
      <c r="AM41" s="116" t="n">
        <f aca="false">Test!G534</f>
        <v>0</v>
      </c>
      <c r="AN41" s="116" t="n">
        <f aca="false">Test!H534</f>
        <v>0</v>
      </c>
      <c r="AO41" s="116" t="n">
        <f aca="false">Test!I534</f>
        <v>0</v>
      </c>
      <c r="AP41" s="115" t="n">
        <f aca="false">Test!J534</f>
        <v>0</v>
      </c>
      <c r="AQ41" s="116" t="n">
        <f aca="false">Test!K534</f>
        <v>0</v>
      </c>
      <c r="AR41" s="116" t="n">
        <f aca="false">Test!L5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534</f>
        <v>0</v>
      </c>
      <c r="AW41" s="116" t="n">
        <f aca="false">'Single Layer High Quality'!C534</f>
        <v>0</v>
      </c>
      <c r="AX41" s="116" t="n">
        <f aca="false">'Single Layer High Quality'!D534</f>
        <v>0</v>
      </c>
      <c r="AY41" s="117" t="n">
        <f aca="false">'Single Layer High Quality'!E5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70" t="n">
        <f aca="false">C34</f>
        <v>30</v>
      </c>
      <c r="D42" s="275" t="n">
        <f aca="false">D34</f>
        <v>32</v>
      </c>
      <c r="E42" s="115" t="n">
        <f aca="false">Anchor!B535</f>
        <v>0</v>
      </c>
      <c r="F42" s="116" t="n">
        <f aca="false">Anchor!C535</f>
        <v>0</v>
      </c>
      <c r="G42" s="116" t="n">
        <f aca="false">Anchor!D535</f>
        <v>0</v>
      </c>
      <c r="H42" s="117" t="n">
        <f aca="false">Anchor!E535</f>
        <v>0</v>
      </c>
      <c r="I42" s="102"/>
      <c r="J42" s="115" t="n">
        <f aca="false">Test!B535</f>
        <v>0</v>
      </c>
      <c r="K42" s="116" t="n">
        <f aca="false">Test!C535</f>
        <v>0</v>
      </c>
      <c r="L42" s="116" t="n">
        <f aca="false">Test!D535</f>
        <v>0</v>
      </c>
      <c r="M42" s="117" t="n">
        <f aca="false">Test!E535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535</f>
        <v>0</v>
      </c>
      <c r="AC42" s="116" t="n">
        <f aca="false">Anchor!G535</f>
        <v>0</v>
      </c>
      <c r="AD42" s="116" t="n">
        <f aca="false">Anchor!H535</f>
        <v>0</v>
      </c>
      <c r="AE42" s="116" t="n">
        <f aca="false">Anchor!I535</f>
        <v>0</v>
      </c>
      <c r="AF42" s="115" t="n">
        <f aca="false">Anchor!J535</f>
        <v>0</v>
      </c>
      <c r="AG42" s="116" t="n">
        <f aca="false">Anchor!K535</f>
        <v>0</v>
      </c>
      <c r="AH42" s="116" t="n">
        <f aca="false">Anchor!L535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535</f>
        <v>0</v>
      </c>
      <c r="AM42" s="116" t="n">
        <f aca="false">Test!G535</f>
        <v>0</v>
      </c>
      <c r="AN42" s="116" t="n">
        <f aca="false">Test!H535</f>
        <v>0</v>
      </c>
      <c r="AO42" s="116" t="n">
        <f aca="false">Test!I535</f>
        <v>0</v>
      </c>
      <c r="AP42" s="115" t="n">
        <f aca="false">Test!J535</f>
        <v>0</v>
      </c>
      <c r="AQ42" s="116" t="n">
        <f aca="false">Test!K535</f>
        <v>0</v>
      </c>
      <c r="AR42" s="116" t="n">
        <f aca="false">Test!L5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535</f>
        <v>0</v>
      </c>
      <c r="AW42" s="116" t="n">
        <f aca="false">'Single Layer High Quality'!C535</f>
        <v>0</v>
      </c>
      <c r="AX42" s="116" t="n">
        <f aca="false">'Single Layer High Quality'!D535</f>
        <v>0</v>
      </c>
      <c r="AY42" s="117" t="n">
        <f aca="false">'Single Layer High Quality'!E5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90" t="n">
        <f aca="false">C35</f>
        <v>34</v>
      </c>
      <c r="D43" s="291" t="n">
        <f aca="false">D35</f>
        <v>36</v>
      </c>
      <c r="E43" s="129" t="n">
        <f aca="false">Anchor!B536</f>
        <v>0</v>
      </c>
      <c r="F43" s="130" t="n">
        <f aca="false">Anchor!C536</f>
        <v>0</v>
      </c>
      <c r="G43" s="130" t="n">
        <f aca="false">Anchor!D536</f>
        <v>0</v>
      </c>
      <c r="H43" s="131" t="n">
        <f aca="false">Anchor!E536</f>
        <v>0</v>
      </c>
      <c r="I43" s="102"/>
      <c r="J43" s="129" t="n">
        <f aca="false">Test!B536</f>
        <v>0</v>
      </c>
      <c r="K43" s="130" t="n">
        <f aca="false">Test!C536</f>
        <v>0</v>
      </c>
      <c r="L43" s="130" t="n">
        <f aca="false">Test!D536</f>
        <v>0</v>
      </c>
      <c r="M43" s="131" t="n">
        <f aca="false">Test!E536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536</f>
        <v>0</v>
      </c>
      <c r="AC43" s="130" t="n">
        <f aca="false">Anchor!G536</f>
        <v>0</v>
      </c>
      <c r="AD43" s="130" t="n">
        <f aca="false">Anchor!H536</f>
        <v>0</v>
      </c>
      <c r="AE43" s="130" t="n">
        <f aca="false">Anchor!I536</f>
        <v>0</v>
      </c>
      <c r="AF43" s="129" t="n">
        <f aca="false">Anchor!J536</f>
        <v>0</v>
      </c>
      <c r="AG43" s="130" t="n">
        <f aca="false">Anchor!K536</f>
        <v>0</v>
      </c>
      <c r="AH43" s="130" t="n">
        <f aca="false">Anchor!L536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536</f>
        <v>0</v>
      </c>
      <c r="AM43" s="130" t="n">
        <f aca="false">Test!G536</f>
        <v>0</v>
      </c>
      <c r="AN43" s="130" t="n">
        <f aca="false">Test!H536</f>
        <v>0</v>
      </c>
      <c r="AO43" s="130" t="n">
        <f aca="false">Test!I536</f>
        <v>0</v>
      </c>
      <c r="AP43" s="129" t="n">
        <f aca="false">Test!J536</f>
        <v>0</v>
      </c>
      <c r="AQ43" s="130" t="n">
        <f aca="false">Test!K536</f>
        <v>0</v>
      </c>
      <c r="AR43" s="130" t="n">
        <f aca="false">Test!L5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536</f>
        <v>0</v>
      </c>
      <c r="AW43" s="130" t="n">
        <f aca="false">'Single Layer High Quality'!C536</f>
        <v>0</v>
      </c>
      <c r="AX43" s="130" t="n">
        <f aca="false">'Single Layer High Quality'!D536</f>
        <v>0</v>
      </c>
      <c r="AY43" s="131" t="n">
        <f aca="false">'Single Layer High Quality'!E5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102</v>
      </c>
      <c r="C44" s="288" t="n">
        <f aca="false">C36</f>
        <v>22</v>
      </c>
      <c r="D44" s="289" t="n">
        <f aca="false">D36</f>
        <v>22</v>
      </c>
      <c r="E44" s="99" t="n">
        <f aca="false">Anchor!B537</f>
        <v>0</v>
      </c>
      <c r="F44" s="100" t="n">
        <f aca="false">Anchor!C537</f>
        <v>0</v>
      </c>
      <c r="G44" s="100" t="n">
        <f aca="false">Anchor!D537</f>
        <v>0</v>
      </c>
      <c r="H44" s="101" t="n">
        <f aca="false">Anchor!E537</f>
        <v>0</v>
      </c>
      <c r="I44" s="102"/>
      <c r="J44" s="99" t="n">
        <f aca="false">Test!B537</f>
        <v>0</v>
      </c>
      <c r="K44" s="100" t="n">
        <f aca="false">Test!C537</f>
        <v>0</v>
      </c>
      <c r="L44" s="100" t="n">
        <f aca="false">Test!D537</f>
        <v>0</v>
      </c>
      <c r="M44" s="101" t="n">
        <f aca="false">Test!E537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537</f>
        <v>0</v>
      </c>
      <c r="AC44" s="100" t="n">
        <f aca="false">Anchor!G537</f>
        <v>0</v>
      </c>
      <c r="AD44" s="100" t="n">
        <f aca="false">Anchor!H537</f>
        <v>0</v>
      </c>
      <c r="AE44" s="100" t="n">
        <f aca="false">Anchor!I537</f>
        <v>0</v>
      </c>
      <c r="AF44" s="99" t="n">
        <f aca="false">Anchor!J537</f>
        <v>0</v>
      </c>
      <c r="AG44" s="100" t="n">
        <f aca="false">Anchor!K537</f>
        <v>0</v>
      </c>
      <c r="AH44" s="100" t="n">
        <f aca="false">Anchor!L537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537</f>
        <v>0</v>
      </c>
      <c r="AM44" s="100" t="n">
        <f aca="false">Test!G537</f>
        <v>0</v>
      </c>
      <c r="AN44" s="100" t="n">
        <f aca="false">Test!H537</f>
        <v>0</v>
      </c>
      <c r="AO44" s="100" t="n">
        <f aca="false">Test!I537</f>
        <v>0</v>
      </c>
      <c r="AP44" s="99" t="n">
        <f aca="false">Test!J537</f>
        <v>0</v>
      </c>
      <c r="AQ44" s="100" t="n">
        <f aca="false">Test!K537</f>
        <v>0</v>
      </c>
      <c r="AR44" s="100" t="n">
        <f aca="false">Test!L5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537</f>
        <v>0</v>
      </c>
      <c r="AW44" s="116" t="n">
        <f aca="false">'Single Layer High Quality'!C537</f>
        <v>0</v>
      </c>
      <c r="AX44" s="116" t="n">
        <f aca="false">'Single Layer High Quality'!D537</f>
        <v>0</v>
      </c>
      <c r="AY44" s="117" t="n">
        <f aca="false">'Single Layer High Quality'!E5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9" t="e">
        <f aca="false">bdrate($BK44:$BK47,AW44:AW47,$AT44:$AT47,K44:K47)</f>
        <v>#VALUE!</v>
      </c>
      <c r="BM44" s="269" t="e">
        <f aca="false">bdrate($BK44:$BK47,AX44:AX47,$AT44:$AT47,L44:L47)</f>
        <v>#VALUE!</v>
      </c>
      <c r="BN44" s="269" t="e">
        <f aca="false">bdrate($BK44:$BK47,AY44:AY47,$AT44:$AT47,M44:M47)</f>
        <v>#VALUE!</v>
      </c>
      <c r="BP44" s="269" t="e">
        <f aca="false">bdrate($BK44:$BK47,AW44:AW47,$AJ44:$AJ47,F44:F47)</f>
        <v>#VALUE!</v>
      </c>
      <c r="BQ44" s="269" t="e">
        <f aca="false">bdrate($BK44:$BK47,AX44:AX47,$AJ44:$AJ47,G44:G47)</f>
        <v>#VALUE!</v>
      </c>
      <c r="BR44" s="26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70" t="n">
        <f aca="false">C37</f>
        <v>26</v>
      </c>
      <c r="D45" s="275" t="n">
        <f aca="false">D37</f>
        <v>26</v>
      </c>
      <c r="E45" s="115" t="n">
        <f aca="false">Anchor!B538</f>
        <v>0</v>
      </c>
      <c r="F45" s="116" t="n">
        <f aca="false">Anchor!C538</f>
        <v>0</v>
      </c>
      <c r="G45" s="116" t="n">
        <f aca="false">Anchor!D538</f>
        <v>0</v>
      </c>
      <c r="H45" s="117" t="n">
        <f aca="false">Anchor!E538</f>
        <v>0</v>
      </c>
      <c r="I45" s="102"/>
      <c r="J45" s="115" t="n">
        <f aca="false">Test!B538</f>
        <v>0</v>
      </c>
      <c r="K45" s="116" t="n">
        <f aca="false">Test!C538</f>
        <v>0</v>
      </c>
      <c r="L45" s="116" t="n">
        <f aca="false">Test!D538</f>
        <v>0</v>
      </c>
      <c r="M45" s="117" t="n">
        <f aca="false">Test!E538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538</f>
        <v>0</v>
      </c>
      <c r="AC45" s="116" t="n">
        <f aca="false">Anchor!G538</f>
        <v>0</v>
      </c>
      <c r="AD45" s="116" t="n">
        <f aca="false">Anchor!H538</f>
        <v>0</v>
      </c>
      <c r="AE45" s="116" t="n">
        <f aca="false">Anchor!I538</f>
        <v>0</v>
      </c>
      <c r="AF45" s="115" t="n">
        <f aca="false">Anchor!J538</f>
        <v>0</v>
      </c>
      <c r="AG45" s="116" t="n">
        <f aca="false">Anchor!K538</f>
        <v>0</v>
      </c>
      <c r="AH45" s="116" t="n">
        <f aca="false">Anchor!L538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538</f>
        <v>0</v>
      </c>
      <c r="AM45" s="116" t="n">
        <f aca="false">Test!G538</f>
        <v>0</v>
      </c>
      <c r="AN45" s="116" t="n">
        <f aca="false">Test!H538</f>
        <v>0</v>
      </c>
      <c r="AO45" s="116" t="n">
        <f aca="false">Test!I538</f>
        <v>0</v>
      </c>
      <c r="AP45" s="115" t="n">
        <f aca="false">Test!J538</f>
        <v>0</v>
      </c>
      <c r="AQ45" s="116" t="n">
        <f aca="false">Test!K538</f>
        <v>0</v>
      </c>
      <c r="AR45" s="116" t="n">
        <f aca="false">Test!L5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538</f>
        <v>0</v>
      </c>
      <c r="AW45" s="116" t="n">
        <f aca="false">'Single Layer High Quality'!C538</f>
        <v>0</v>
      </c>
      <c r="AX45" s="116" t="n">
        <f aca="false">'Single Layer High Quality'!D538</f>
        <v>0</v>
      </c>
      <c r="AY45" s="117" t="n">
        <f aca="false">'Single Layer High Quality'!E5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70" t="n">
        <f aca="false">C38</f>
        <v>30</v>
      </c>
      <c r="D46" s="275" t="n">
        <f aca="false">D38</f>
        <v>30</v>
      </c>
      <c r="E46" s="115" t="n">
        <f aca="false">Anchor!B539</f>
        <v>0</v>
      </c>
      <c r="F46" s="116" t="n">
        <f aca="false">Anchor!C539</f>
        <v>0</v>
      </c>
      <c r="G46" s="116" t="n">
        <f aca="false">Anchor!D539</f>
        <v>0</v>
      </c>
      <c r="H46" s="117" t="n">
        <f aca="false">Anchor!E539</f>
        <v>0</v>
      </c>
      <c r="I46" s="102"/>
      <c r="J46" s="115" t="n">
        <f aca="false">Test!B539</f>
        <v>0</v>
      </c>
      <c r="K46" s="116" t="n">
        <f aca="false">Test!C539</f>
        <v>0</v>
      </c>
      <c r="L46" s="116" t="n">
        <f aca="false">Test!D539</f>
        <v>0</v>
      </c>
      <c r="M46" s="117" t="n">
        <f aca="false">Test!E539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539</f>
        <v>0</v>
      </c>
      <c r="AC46" s="116" t="n">
        <f aca="false">Anchor!G539</f>
        <v>0</v>
      </c>
      <c r="AD46" s="116" t="n">
        <f aca="false">Anchor!H539</f>
        <v>0</v>
      </c>
      <c r="AE46" s="116" t="n">
        <f aca="false">Anchor!I539</f>
        <v>0</v>
      </c>
      <c r="AF46" s="115" t="n">
        <f aca="false">Anchor!J539</f>
        <v>0</v>
      </c>
      <c r="AG46" s="116" t="n">
        <f aca="false">Anchor!K539</f>
        <v>0</v>
      </c>
      <c r="AH46" s="116" t="n">
        <f aca="false">Anchor!L539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539</f>
        <v>0</v>
      </c>
      <c r="AM46" s="116" t="n">
        <f aca="false">Test!G539</f>
        <v>0</v>
      </c>
      <c r="AN46" s="116" t="n">
        <f aca="false">Test!H539</f>
        <v>0</v>
      </c>
      <c r="AO46" s="116" t="n">
        <f aca="false">Test!I539</f>
        <v>0</v>
      </c>
      <c r="AP46" s="115" t="n">
        <f aca="false">Test!J539</f>
        <v>0</v>
      </c>
      <c r="AQ46" s="116" t="n">
        <f aca="false">Test!K539</f>
        <v>0</v>
      </c>
      <c r="AR46" s="116" t="n">
        <f aca="false">Test!L5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539</f>
        <v>0</v>
      </c>
      <c r="AW46" s="116" t="n">
        <f aca="false">'Single Layer High Quality'!C539</f>
        <v>0</v>
      </c>
      <c r="AX46" s="116" t="n">
        <f aca="false">'Single Layer High Quality'!D539</f>
        <v>0</v>
      </c>
      <c r="AY46" s="117" t="n">
        <f aca="false">'Single Layer High Quality'!E5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90" t="n">
        <f aca="false">C39</f>
        <v>34</v>
      </c>
      <c r="D47" s="291" t="n">
        <f aca="false">D39</f>
        <v>34</v>
      </c>
      <c r="E47" s="129" t="n">
        <f aca="false">Anchor!B540</f>
        <v>0</v>
      </c>
      <c r="F47" s="130" t="n">
        <f aca="false">Anchor!C540</f>
        <v>0</v>
      </c>
      <c r="G47" s="130" t="n">
        <f aca="false">Anchor!D540</f>
        <v>0</v>
      </c>
      <c r="H47" s="131" t="n">
        <f aca="false">Anchor!E540</f>
        <v>0</v>
      </c>
      <c r="I47" s="102"/>
      <c r="J47" s="129" t="n">
        <f aca="false">Test!B540</f>
        <v>0</v>
      </c>
      <c r="K47" s="130" t="n">
        <f aca="false">Test!C540</f>
        <v>0</v>
      </c>
      <c r="L47" s="130" t="n">
        <f aca="false">Test!D540</f>
        <v>0</v>
      </c>
      <c r="M47" s="131" t="n">
        <f aca="false">Test!E540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540</f>
        <v>0</v>
      </c>
      <c r="AC47" s="130" t="n">
        <f aca="false">Anchor!G540</f>
        <v>0</v>
      </c>
      <c r="AD47" s="130" t="n">
        <f aca="false">Anchor!H540</f>
        <v>0</v>
      </c>
      <c r="AE47" s="130" t="n">
        <f aca="false">Anchor!I540</f>
        <v>0</v>
      </c>
      <c r="AF47" s="129" t="n">
        <f aca="false">Anchor!J540</f>
        <v>0</v>
      </c>
      <c r="AG47" s="130" t="n">
        <f aca="false">Anchor!K540</f>
        <v>0</v>
      </c>
      <c r="AH47" s="130" t="n">
        <f aca="false">Anchor!L540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540</f>
        <v>0</v>
      </c>
      <c r="AM47" s="130" t="n">
        <f aca="false">Test!G540</f>
        <v>0</v>
      </c>
      <c r="AN47" s="130" t="n">
        <f aca="false">Test!H540</f>
        <v>0</v>
      </c>
      <c r="AO47" s="130" t="n">
        <f aca="false">Test!I540</f>
        <v>0</v>
      </c>
      <c r="AP47" s="129" t="n">
        <f aca="false">Test!J540</f>
        <v>0</v>
      </c>
      <c r="AQ47" s="130" t="n">
        <f aca="false">Test!K540</f>
        <v>0</v>
      </c>
      <c r="AR47" s="130" t="n">
        <f aca="false">Test!L5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540</f>
        <v>0</v>
      </c>
      <c r="AW47" s="116" t="n">
        <f aca="false">'Single Layer High Quality'!C540</f>
        <v>0</v>
      </c>
      <c r="AX47" s="116" t="n">
        <f aca="false">'Single Layer High Quality'!D540</f>
        <v>0</v>
      </c>
      <c r="AY47" s="117" t="n">
        <f aca="false">'Single Layer High Quality'!E5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8" t="n">
        <f aca="false">C40</f>
        <v>22</v>
      </c>
      <c r="D48" s="289" t="n">
        <f aca="false">D40</f>
        <v>24</v>
      </c>
      <c r="E48" s="99" t="n">
        <f aca="false">Anchor!B541</f>
        <v>0</v>
      </c>
      <c r="F48" s="100" t="n">
        <f aca="false">Anchor!C541</f>
        <v>0</v>
      </c>
      <c r="G48" s="100" t="n">
        <f aca="false">Anchor!D541</f>
        <v>0</v>
      </c>
      <c r="H48" s="101" t="n">
        <f aca="false">Anchor!E541</f>
        <v>0</v>
      </c>
      <c r="I48" s="102"/>
      <c r="J48" s="99" t="n">
        <f aca="false">Test!B541</f>
        <v>0</v>
      </c>
      <c r="K48" s="100" t="n">
        <f aca="false">Test!C541</f>
        <v>0</v>
      </c>
      <c r="L48" s="100" t="n">
        <f aca="false">Test!D541</f>
        <v>0</v>
      </c>
      <c r="M48" s="101" t="n">
        <f aca="false">Test!E541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541</f>
        <v>0</v>
      </c>
      <c r="AC48" s="100" t="n">
        <f aca="false">Anchor!G541</f>
        <v>0</v>
      </c>
      <c r="AD48" s="100" t="n">
        <f aca="false">Anchor!H541</f>
        <v>0</v>
      </c>
      <c r="AE48" s="100" t="n">
        <f aca="false">Anchor!I541</f>
        <v>0</v>
      </c>
      <c r="AF48" s="99" t="n">
        <f aca="false">Anchor!J541</f>
        <v>0</v>
      </c>
      <c r="AG48" s="100" t="n">
        <f aca="false">Anchor!K541</f>
        <v>0</v>
      </c>
      <c r="AH48" s="100" t="n">
        <f aca="false">Anchor!L541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541</f>
        <v>0</v>
      </c>
      <c r="AM48" s="100" t="n">
        <f aca="false">Test!G541</f>
        <v>0</v>
      </c>
      <c r="AN48" s="100" t="n">
        <f aca="false">Test!H541</f>
        <v>0</v>
      </c>
      <c r="AO48" s="100" t="n">
        <f aca="false">Test!I541</f>
        <v>0</v>
      </c>
      <c r="AP48" s="99" t="n">
        <f aca="false">Test!J541</f>
        <v>0</v>
      </c>
      <c r="AQ48" s="100" t="n">
        <f aca="false">Test!K541</f>
        <v>0</v>
      </c>
      <c r="AR48" s="100" t="n">
        <f aca="false">Test!L5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541</f>
        <v>0</v>
      </c>
      <c r="AW48" s="100" t="n">
        <f aca="false">'Single Layer High Quality'!C541</f>
        <v>0</v>
      </c>
      <c r="AX48" s="100" t="n">
        <f aca="false">'Single Layer High Quality'!D541</f>
        <v>0</v>
      </c>
      <c r="AY48" s="101" t="n">
        <f aca="false">'Single Layer High Quality'!E5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9" t="e">
        <f aca="false">bdrate($BK48:$BK51,AW48:AW51,$AT48:$AT51,K48:K51)</f>
        <v>#VALUE!</v>
      </c>
      <c r="BM48" s="269" t="e">
        <f aca="false">bdrate($BK48:$BK51,AX48:AX51,$AT48:$AT51,L48:L51)</f>
        <v>#VALUE!</v>
      </c>
      <c r="BN48" s="269" t="e">
        <f aca="false">bdrate($BK48:$BK51,AY48:AY51,$AT48:$AT51,M48:M51)</f>
        <v>#VALUE!</v>
      </c>
      <c r="BP48" s="269" t="e">
        <f aca="false">bdrate($BK48:$BK51,AW48:AW51,$AJ48:$AJ51,F48:F51)</f>
        <v>#VALUE!</v>
      </c>
      <c r="BQ48" s="269" t="e">
        <f aca="false">bdrate($BK48:$BK51,AX48:AX51,$AJ48:$AJ51,G48:G51)</f>
        <v>#VALUE!</v>
      </c>
      <c r="BR48" s="26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70" t="n">
        <f aca="false">C41</f>
        <v>26</v>
      </c>
      <c r="D49" s="275" t="n">
        <f aca="false">D41</f>
        <v>28</v>
      </c>
      <c r="E49" s="115" t="n">
        <f aca="false">Anchor!B542</f>
        <v>0</v>
      </c>
      <c r="F49" s="116" t="n">
        <f aca="false">Anchor!C542</f>
        <v>0</v>
      </c>
      <c r="G49" s="116" t="n">
        <f aca="false">Anchor!D542</f>
        <v>0</v>
      </c>
      <c r="H49" s="117" t="n">
        <f aca="false">Anchor!E542</f>
        <v>0</v>
      </c>
      <c r="I49" s="102"/>
      <c r="J49" s="115" t="n">
        <f aca="false">Test!B542</f>
        <v>0</v>
      </c>
      <c r="K49" s="116" t="n">
        <f aca="false">Test!C542</f>
        <v>0</v>
      </c>
      <c r="L49" s="116" t="n">
        <f aca="false">Test!D542</f>
        <v>0</v>
      </c>
      <c r="M49" s="117" t="n">
        <f aca="false">Test!E542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542</f>
        <v>0</v>
      </c>
      <c r="AC49" s="116" t="n">
        <f aca="false">Anchor!G542</f>
        <v>0</v>
      </c>
      <c r="AD49" s="116" t="n">
        <f aca="false">Anchor!H542</f>
        <v>0</v>
      </c>
      <c r="AE49" s="116" t="n">
        <f aca="false">Anchor!I542</f>
        <v>0</v>
      </c>
      <c r="AF49" s="115" t="n">
        <f aca="false">Anchor!J542</f>
        <v>0</v>
      </c>
      <c r="AG49" s="116" t="n">
        <f aca="false">Anchor!K542</f>
        <v>0</v>
      </c>
      <c r="AH49" s="116" t="n">
        <f aca="false">Anchor!L542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542</f>
        <v>0</v>
      </c>
      <c r="AM49" s="116" t="n">
        <f aca="false">Test!G542</f>
        <v>0</v>
      </c>
      <c r="AN49" s="116" t="n">
        <f aca="false">Test!H542</f>
        <v>0</v>
      </c>
      <c r="AO49" s="116" t="n">
        <f aca="false">Test!I542</f>
        <v>0</v>
      </c>
      <c r="AP49" s="115" t="n">
        <f aca="false">Test!J542</f>
        <v>0</v>
      </c>
      <c r="AQ49" s="116" t="n">
        <f aca="false">Test!K542</f>
        <v>0</v>
      </c>
      <c r="AR49" s="116" t="n">
        <f aca="false">Test!L5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542</f>
        <v>0</v>
      </c>
      <c r="AW49" s="116" t="n">
        <f aca="false">'Single Layer High Quality'!C542</f>
        <v>0</v>
      </c>
      <c r="AX49" s="116" t="n">
        <f aca="false">'Single Layer High Quality'!D542</f>
        <v>0</v>
      </c>
      <c r="AY49" s="117" t="n">
        <f aca="false">'Single Layer High Quality'!E5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70" t="n">
        <f aca="false">C42</f>
        <v>30</v>
      </c>
      <c r="D50" s="275" t="n">
        <f aca="false">D42</f>
        <v>32</v>
      </c>
      <c r="E50" s="115" t="n">
        <f aca="false">Anchor!B543</f>
        <v>0</v>
      </c>
      <c r="F50" s="116" t="n">
        <f aca="false">Anchor!C543</f>
        <v>0</v>
      </c>
      <c r="G50" s="116" t="n">
        <f aca="false">Anchor!D543</f>
        <v>0</v>
      </c>
      <c r="H50" s="117" t="n">
        <f aca="false">Anchor!E543</f>
        <v>0</v>
      </c>
      <c r="I50" s="102"/>
      <c r="J50" s="115" t="n">
        <f aca="false">Test!B543</f>
        <v>0</v>
      </c>
      <c r="K50" s="116" t="n">
        <f aca="false">Test!C543</f>
        <v>0</v>
      </c>
      <c r="L50" s="116" t="n">
        <f aca="false">Test!D543</f>
        <v>0</v>
      </c>
      <c r="M50" s="117" t="n">
        <f aca="false">Test!E543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543</f>
        <v>0</v>
      </c>
      <c r="AC50" s="116" t="n">
        <f aca="false">Anchor!G543</f>
        <v>0</v>
      </c>
      <c r="AD50" s="116" t="n">
        <f aca="false">Anchor!H543</f>
        <v>0</v>
      </c>
      <c r="AE50" s="116" t="n">
        <f aca="false">Anchor!I543</f>
        <v>0</v>
      </c>
      <c r="AF50" s="115" t="n">
        <f aca="false">Anchor!J543</f>
        <v>0</v>
      </c>
      <c r="AG50" s="116" t="n">
        <f aca="false">Anchor!K543</f>
        <v>0</v>
      </c>
      <c r="AH50" s="116" t="n">
        <f aca="false">Anchor!L543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543</f>
        <v>0</v>
      </c>
      <c r="AM50" s="116" t="n">
        <f aca="false">Test!G543</f>
        <v>0</v>
      </c>
      <c r="AN50" s="116" t="n">
        <f aca="false">Test!H543</f>
        <v>0</v>
      </c>
      <c r="AO50" s="116" t="n">
        <f aca="false">Test!I543</f>
        <v>0</v>
      </c>
      <c r="AP50" s="115" t="n">
        <f aca="false">Test!J543</f>
        <v>0</v>
      </c>
      <c r="AQ50" s="116" t="n">
        <f aca="false">Test!K543</f>
        <v>0</v>
      </c>
      <c r="AR50" s="116" t="n">
        <f aca="false">Test!L5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543</f>
        <v>0</v>
      </c>
      <c r="AW50" s="116" t="n">
        <f aca="false">'Single Layer High Quality'!C543</f>
        <v>0</v>
      </c>
      <c r="AX50" s="116" t="n">
        <f aca="false">'Single Layer High Quality'!D543</f>
        <v>0</v>
      </c>
      <c r="AY50" s="117" t="n">
        <f aca="false">'Single Layer High Quality'!E5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90" t="n">
        <f aca="false">C43</f>
        <v>34</v>
      </c>
      <c r="D51" s="291" t="n">
        <f aca="false">D43</f>
        <v>36</v>
      </c>
      <c r="E51" s="129" t="n">
        <f aca="false">Anchor!B544</f>
        <v>0</v>
      </c>
      <c r="F51" s="130" t="n">
        <f aca="false">Anchor!C544</f>
        <v>0</v>
      </c>
      <c r="G51" s="130" t="n">
        <f aca="false">Anchor!D544</f>
        <v>0</v>
      </c>
      <c r="H51" s="131" t="n">
        <f aca="false">Anchor!E544</f>
        <v>0</v>
      </c>
      <c r="I51" s="102"/>
      <c r="J51" s="129" t="n">
        <f aca="false">Test!B544</f>
        <v>0</v>
      </c>
      <c r="K51" s="130" t="n">
        <f aca="false">Test!C544</f>
        <v>0</v>
      </c>
      <c r="L51" s="130" t="n">
        <f aca="false">Test!D544</f>
        <v>0</v>
      </c>
      <c r="M51" s="131" t="n">
        <f aca="false">Test!E544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544</f>
        <v>0</v>
      </c>
      <c r="AC51" s="130" t="n">
        <f aca="false">Anchor!G544</f>
        <v>0</v>
      </c>
      <c r="AD51" s="130" t="n">
        <f aca="false">Anchor!H544</f>
        <v>0</v>
      </c>
      <c r="AE51" s="130" t="n">
        <f aca="false">Anchor!I544</f>
        <v>0</v>
      </c>
      <c r="AF51" s="129" t="n">
        <f aca="false">Anchor!J544</f>
        <v>0</v>
      </c>
      <c r="AG51" s="130" t="n">
        <f aca="false">Anchor!K544</f>
        <v>0</v>
      </c>
      <c r="AH51" s="130" t="n">
        <f aca="false">Anchor!L544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544</f>
        <v>0</v>
      </c>
      <c r="AM51" s="130" t="n">
        <f aca="false">Test!G544</f>
        <v>0</v>
      </c>
      <c r="AN51" s="130" t="n">
        <f aca="false">Test!H544</f>
        <v>0</v>
      </c>
      <c r="AO51" s="130" t="n">
        <f aca="false">Test!I544</f>
        <v>0</v>
      </c>
      <c r="AP51" s="129" t="n">
        <f aca="false">Test!J544</f>
        <v>0</v>
      </c>
      <c r="AQ51" s="130" t="n">
        <f aca="false">Test!K544</f>
        <v>0</v>
      </c>
      <c r="AR51" s="130" t="n">
        <f aca="false">Test!L5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544</f>
        <v>0</v>
      </c>
      <c r="AW51" s="130" t="n">
        <f aca="false">'Single Layer High Quality'!C544</f>
        <v>0</v>
      </c>
      <c r="AX51" s="130" t="n">
        <f aca="false">'Single Layer High Quality'!D544</f>
        <v>0</v>
      </c>
      <c r="AY51" s="131" t="n">
        <f aca="false">'Single Layer High Quality'!E5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103</v>
      </c>
      <c r="C52" s="288" t="n">
        <f aca="false">C44</f>
        <v>22</v>
      </c>
      <c r="D52" s="289" t="n">
        <f aca="false">D44</f>
        <v>22</v>
      </c>
      <c r="E52" s="99" t="n">
        <f aca="false">Anchor!B545</f>
        <v>0</v>
      </c>
      <c r="F52" s="100" t="n">
        <f aca="false">Anchor!C545</f>
        <v>0</v>
      </c>
      <c r="G52" s="100" t="n">
        <f aca="false">Anchor!D545</f>
        <v>0</v>
      </c>
      <c r="H52" s="101" t="n">
        <f aca="false">Anchor!E545</f>
        <v>0</v>
      </c>
      <c r="I52" s="102"/>
      <c r="J52" s="99" t="n">
        <f aca="false">Test!B545</f>
        <v>0</v>
      </c>
      <c r="K52" s="100" t="n">
        <f aca="false">Test!C545</f>
        <v>0</v>
      </c>
      <c r="L52" s="100" t="n">
        <f aca="false">Test!D545</f>
        <v>0</v>
      </c>
      <c r="M52" s="101" t="n">
        <f aca="false">Test!E545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545</f>
        <v>0</v>
      </c>
      <c r="AC52" s="100" t="n">
        <f aca="false">Anchor!G545</f>
        <v>0</v>
      </c>
      <c r="AD52" s="100" t="n">
        <f aca="false">Anchor!H545</f>
        <v>0</v>
      </c>
      <c r="AE52" s="100" t="n">
        <f aca="false">Anchor!I545</f>
        <v>0</v>
      </c>
      <c r="AF52" s="99" t="n">
        <f aca="false">Anchor!J545</f>
        <v>0</v>
      </c>
      <c r="AG52" s="100" t="n">
        <f aca="false">Anchor!K545</f>
        <v>0</v>
      </c>
      <c r="AH52" s="100" t="n">
        <f aca="false">Anchor!L545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545</f>
        <v>0</v>
      </c>
      <c r="AM52" s="100" t="n">
        <f aca="false">Test!G545</f>
        <v>0</v>
      </c>
      <c r="AN52" s="100" t="n">
        <f aca="false">Test!H545</f>
        <v>0</v>
      </c>
      <c r="AO52" s="100" t="n">
        <f aca="false">Test!I545</f>
        <v>0</v>
      </c>
      <c r="AP52" s="99" t="n">
        <f aca="false">Test!J545</f>
        <v>0</v>
      </c>
      <c r="AQ52" s="100" t="n">
        <f aca="false">Test!K545</f>
        <v>0</v>
      </c>
      <c r="AR52" s="100" t="n">
        <f aca="false">Test!L5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545</f>
        <v>0</v>
      </c>
      <c r="AW52" s="116" t="n">
        <f aca="false">'Single Layer High Quality'!C545</f>
        <v>0</v>
      </c>
      <c r="AX52" s="116" t="n">
        <f aca="false">'Single Layer High Quality'!D545</f>
        <v>0</v>
      </c>
      <c r="AY52" s="117" t="n">
        <f aca="false">'Single Layer High Quality'!E5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70" t="n">
        <f aca="false">C45</f>
        <v>26</v>
      </c>
      <c r="D53" s="275" t="n">
        <f aca="false">D45</f>
        <v>26</v>
      </c>
      <c r="E53" s="115" t="n">
        <f aca="false">Anchor!B546</f>
        <v>0</v>
      </c>
      <c r="F53" s="116" t="n">
        <f aca="false">Anchor!C546</f>
        <v>0</v>
      </c>
      <c r="G53" s="116" t="n">
        <f aca="false">Anchor!D546</f>
        <v>0</v>
      </c>
      <c r="H53" s="117" t="n">
        <f aca="false">Anchor!E546</f>
        <v>0</v>
      </c>
      <c r="I53" s="102"/>
      <c r="J53" s="115" t="n">
        <f aca="false">Test!B546</f>
        <v>0</v>
      </c>
      <c r="K53" s="116" t="n">
        <f aca="false">Test!C546</f>
        <v>0</v>
      </c>
      <c r="L53" s="116" t="n">
        <f aca="false">Test!D546</f>
        <v>0</v>
      </c>
      <c r="M53" s="117" t="n">
        <f aca="false">Test!E546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546</f>
        <v>0</v>
      </c>
      <c r="AC53" s="116" t="n">
        <f aca="false">Anchor!G546</f>
        <v>0</v>
      </c>
      <c r="AD53" s="116" t="n">
        <f aca="false">Anchor!H546</f>
        <v>0</v>
      </c>
      <c r="AE53" s="116" t="n">
        <f aca="false">Anchor!I546</f>
        <v>0</v>
      </c>
      <c r="AF53" s="115" t="n">
        <f aca="false">Anchor!J546</f>
        <v>0</v>
      </c>
      <c r="AG53" s="116" t="n">
        <f aca="false">Anchor!K546</f>
        <v>0</v>
      </c>
      <c r="AH53" s="116" t="n">
        <f aca="false">Anchor!L546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546</f>
        <v>0</v>
      </c>
      <c r="AM53" s="116" t="n">
        <f aca="false">Test!G546</f>
        <v>0</v>
      </c>
      <c r="AN53" s="116" t="n">
        <f aca="false">Test!H546</f>
        <v>0</v>
      </c>
      <c r="AO53" s="116" t="n">
        <f aca="false">Test!I546</f>
        <v>0</v>
      </c>
      <c r="AP53" s="115" t="n">
        <f aca="false">Test!J546</f>
        <v>0</v>
      </c>
      <c r="AQ53" s="116" t="n">
        <f aca="false">Test!K546</f>
        <v>0</v>
      </c>
      <c r="AR53" s="116" t="n">
        <f aca="false">Test!L5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546</f>
        <v>0</v>
      </c>
      <c r="AW53" s="116" t="n">
        <f aca="false">'Single Layer High Quality'!C546</f>
        <v>0</v>
      </c>
      <c r="AX53" s="116" t="n">
        <f aca="false">'Single Layer High Quality'!D546</f>
        <v>0</v>
      </c>
      <c r="AY53" s="117" t="n">
        <f aca="false">'Single Layer High Quality'!E5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70" t="n">
        <f aca="false">C46</f>
        <v>30</v>
      </c>
      <c r="D54" s="275" t="n">
        <f aca="false">D46</f>
        <v>30</v>
      </c>
      <c r="E54" s="115" t="n">
        <f aca="false">Anchor!B547</f>
        <v>0</v>
      </c>
      <c r="F54" s="116" t="n">
        <f aca="false">Anchor!C547</f>
        <v>0</v>
      </c>
      <c r="G54" s="116" t="n">
        <f aca="false">Anchor!D547</f>
        <v>0</v>
      </c>
      <c r="H54" s="117" t="n">
        <f aca="false">Anchor!E547</f>
        <v>0</v>
      </c>
      <c r="I54" s="102"/>
      <c r="J54" s="115" t="n">
        <f aca="false">Test!B547</f>
        <v>0</v>
      </c>
      <c r="K54" s="116" t="n">
        <f aca="false">Test!C547</f>
        <v>0</v>
      </c>
      <c r="L54" s="116" t="n">
        <f aca="false">Test!D547</f>
        <v>0</v>
      </c>
      <c r="M54" s="117" t="n">
        <f aca="false">Test!E547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547</f>
        <v>0</v>
      </c>
      <c r="AC54" s="116" t="n">
        <f aca="false">Anchor!G547</f>
        <v>0</v>
      </c>
      <c r="AD54" s="116" t="n">
        <f aca="false">Anchor!H547</f>
        <v>0</v>
      </c>
      <c r="AE54" s="116" t="n">
        <f aca="false">Anchor!I547</f>
        <v>0</v>
      </c>
      <c r="AF54" s="115" t="n">
        <f aca="false">Anchor!J547</f>
        <v>0</v>
      </c>
      <c r="AG54" s="116" t="n">
        <f aca="false">Anchor!K547</f>
        <v>0</v>
      </c>
      <c r="AH54" s="116" t="n">
        <f aca="false">Anchor!L547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547</f>
        <v>0</v>
      </c>
      <c r="AM54" s="116" t="n">
        <f aca="false">Test!G547</f>
        <v>0</v>
      </c>
      <c r="AN54" s="116" t="n">
        <f aca="false">Test!H547</f>
        <v>0</v>
      </c>
      <c r="AO54" s="116" t="n">
        <f aca="false">Test!I547</f>
        <v>0</v>
      </c>
      <c r="AP54" s="115" t="n">
        <f aca="false">Test!J547</f>
        <v>0</v>
      </c>
      <c r="AQ54" s="116" t="n">
        <f aca="false">Test!K547</f>
        <v>0</v>
      </c>
      <c r="AR54" s="116" t="n">
        <f aca="false">Test!L5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547</f>
        <v>0</v>
      </c>
      <c r="AW54" s="116" t="n">
        <f aca="false">'Single Layer High Quality'!C547</f>
        <v>0</v>
      </c>
      <c r="AX54" s="116" t="n">
        <f aca="false">'Single Layer High Quality'!D547</f>
        <v>0</v>
      </c>
      <c r="AY54" s="117" t="n">
        <f aca="false">'Single Layer High Quality'!E5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90" t="n">
        <f aca="false">C47</f>
        <v>34</v>
      </c>
      <c r="D55" s="291" t="n">
        <f aca="false">D47</f>
        <v>34</v>
      </c>
      <c r="E55" s="129" t="n">
        <f aca="false">Anchor!B548</f>
        <v>0</v>
      </c>
      <c r="F55" s="130" t="n">
        <f aca="false">Anchor!C548</f>
        <v>0</v>
      </c>
      <c r="G55" s="130" t="n">
        <f aca="false">Anchor!D548</f>
        <v>0</v>
      </c>
      <c r="H55" s="131" t="n">
        <f aca="false">Anchor!E548</f>
        <v>0</v>
      </c>
      <c r="I55" s="102"/>
      <c r="J55" s="129" t="n">
        <f aca="false">Test!B548</f>
        <v>0</v>
      </c>
      <c r="K55" s="130" t="n">
        <f aca="false">Test!C548</f>
        <v>0</v>
      </c>
      <c r="L55" s="130" t="n">
        <f aca="false">Test!D548</f>
        <v>0</v>
      </c>
      <c r="M55" s="131" t="n">
        <f aca="false">Test!E548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548</f>
        <v>0</v>
      </c>
      <c r="AC55" s="130" t="n">
        <f aca="false">Anchor!G548</f>
        <v>0</v>
      </c>
      <c r="AD55" s="130" t="n">
        <f aca="false">Anchor!H548</f>
        <v>0</v>
      </c>
      <c r="AE55" s="130" t="n">
        <f aca="false">Anchor!I548</f>
        <v>0</v>
      </c>
      <c r="AF55" s="129" t="n">
        <f aca="false">Anchor!J548</f>
        <v>0</v>
      </c>
      <c r="AG55" s="130" t="n">
        <f aca="false">Anchor!K548</f>
        <v>0</v>
      </c>
      <c r="AH55" s="130" t="n">
        <f aca="false">Anchor!L548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548</f>
        <v>0</v>
      </c>
      <c r="AM55" s="130" t="n">
        <f aca="false">Test!G548</f>
        <v>0</v>
      </c>
      <c r="AN55" s="130" t="n">
        <f aca="false">Test!H548</f>
        <v>0</v>
      </c>
      <c r="AO55" s="130" t="n">
        <f aca="false">Test!I548</f>
        <v>0</v>
      </c>
      <c r="AP55" s="129" t="n">
        <f aca="false">Test!J548</f>
        <v>0</v>
      </c>
      <c r="AQ55" s="130" t="n">
        <f aca="false">Test!K548</f>
        <v>0</v>
      </c>
      <c r="AR55" s="130" t="n">
        <f aca="false">Test!L5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548</f>
        <v>0</v>
      </c>
      <c r="AW55" s="116" t="n">
        <f aca="false">'Single Layer High Quality'!C548</f>
        <v>0</v>
      </c>
      <c r="AX55" s="116" t="n">
        <f aca="false">'Single Layer High Quality'!D548</f>
        <v>0</v>
      </c>
      <c r="AY55" s="117" t="n">
        <f aca="false">'Single Layer High Quality'!E5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8" t="n">
        <f aca="false">C48</f>
        <v>22</v>
      </c>
      <c r="D56" s="289" t="n">
        <f aca="false">D48</f>
        <v>24</v>
      </c>
      <c r="E56" s="99" t="n">
        <f aca="false">Anchor!B549</f>
        <v>0</v>
      </c>
      <c r="F56" s="100" t="n">
        <f aca="false">Anchor!C549</f>
        <v>0</v>
      </c>
      <c r="G56" s="100" t="n">
        <f aca="false">Anchor!D549</f>
        <v>0</v>
      </c>
      <c r="H56" s="101" t="n">
        <f aca="false">Anchor!E549</f>
        <v>0</v>
      </c>
      <c r="I56" s="102"/>
      <c r="J56" s="99" t="n">
        <f aca="false">Test!B549</f>
        <v>0</v>
      </c>
      <c r="K56" s="100" t="n">
        <f aca="false">Test!C549</f>
        <v>0</v>
      </c>
      <c r="L56" s="100" t="n">
        <f aca="false">Test!D549</f>
        <v>0</v>
      </c>
      <c r="M56" s="101" t="n">
        <f aca="false">Test!E549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549</f>
        <v>0</v>
      </c>
      <c r="AC56" s="100" t="n">
        <f aca="false">Anchor!G549</f>
        <v>0</v>
      </c>
      <c r="AD56" s="100" t="n">
        <f aca="false">Anchor!H549</f>
        <v>0</v>
      </c>
      <c r="AE56" s="100" t="n">
        <f aca="false">Anchor!I549</f>
        <v>0</v>
      </c>
      <c r="AF56" s="99" t="n">
        <f aca="false">Anchor!J549</f>
        <v>0</v>
      </c>
      <c r="AG56" s="100" t="n">
        <f aca="false">Anchor!K549</f>
        <v>0</v>
      </c>
      <c r="AH56" s="100" t="n">
        <f aca="false">Anchor!L549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549</f>
        <v>0</v>
      </c>
      <c r="AM56" s="100" t="n">
        <f aca="false">Test!G549</f>
        <v>0</v>
      </c>
      <c r="AN56" s="100" t="n">
        <f aca="false">Test!H549</f>
        <v>0</v>
      </c>
      <c r="AO56" s="100" t="n">
        <f aca="false">Test!I549</f>
        <v>0</v>
      </c>
      <c r="AP56" s="99" t="n">
        <f aca="false">Test!J549</f>
        <v>0</v>
      </c>
      <c r="AQ56" s="100" t="n">
        <f aca="false">Test!K549</f>
        <v>0</v>
      </c>
      <c r="AR56" s="100" t="n">
        <f aca="false">Test!L5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549</f>
        <v>0</v>
      </c>
      <c r="AW56" s="100" t="n">
        <f aca="false">'Single Layer High Quality'!C549</f>
        <v>0</v>
      </c>
      <c r="AX56" s="100" t="n">
        <f aca="false">'Single Layer High Quality'!D549</f>
        <v>0</v>
      </c>
      <c r="AY56" s="101" t="n">
        <f aca="false">'Single Layer High Quality'!E5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70" t="n">
        <f aca="false">C49</f>
        <v>26</v>
      </c>
      <c r="D57" s="275" t="n">
        <f aca="false">D49</f>
        <v>28</v>
      </c>
      <c r="E57" s="115" t="n">
        <f aca="false">Anchor!B550</f>
        <v>0</v>
      </c>
      <c r="F57" s="116" t="n">
        <f aca="false">Anchor!C550</f>
        <v>0</v>
      </c>
      <c r="G57" s="116" t="n">
        <f aca="false">Anchor!D550</f>
        <v>0</v>
      </c>
      <c r="H57" s="117" t="n">
        <f aca="false">Anchor!E550</f>
        <v>0</v>
      </c>
      <c r="I57" s="102"/>
      <c r="J57" s="115" t="n">
        <f aca="false">Test!B550</f>
        <v>0</v>
      </c>
      <c r="K57" s="116" t="n">
        <f aca="false">Test!C550</f>
        <v>0</v>
      </c>
      <c r="L57" s="116" t="n">
        <f aca="false">Test!D550</f>
        <v>0</v>
      </c>
      <c r="M57" s="117" t="n">
        <f aca="false">Test!E550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550</f>
        <v>0</v>
      </c>
      <c r="AC57" s="116" t="n">
        <f aca="false">Anchor!G550</f>
        <v>0</v>
      </c>
      <c r="AD57" s="116" t="n">
        <f aca="false">Anchor!H550</f>
        <v>0</v>
      </c>
      <c r="AE57" s="116" t="n">
        <f aca="false">Anchor!I550</f>
        <v>0</v>
      </c>
      <c r="AF57" s="115" t="n">
        <f aca="false">Anchor!J550</f>
        <v>0</v>
      </c>
      <c r="AG57" s="116" t="n">
        <f aca="false">Anchor!K550</f>
        <v>0</v>
      </c>
      <c r="AH57" s="116" t="n">
        <f aca="false">Anchor!L550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550</f>
        <v>0</v>
      </c>
      <c r="AM57" s="116" t="n">
        <f aca="false">Test!G550</f>
        <v>0</v>
      </c>
      <c r="AN57" s="116" t="n">
        <f aca="false">Test!H550</f>
        <v>0</v>
      </c>
      <c r="AO57" s="116" t="n">
        <f aca="false">Test!I550</f>
        <v>0</v>
      </c>
      <c r="AP57" s="115" t="n">
        <f aca="false">Test!J550</f>
        <v>0</v>
      </c>
      <c r="AQ57" s="116" t="n">
        <f aca="false">Test!K550</f>
        <v>0</v>
      </c>
      <c r="AR57" s="116" t="n">
        <f aca="false">Test!L5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550</f>
        <v>0</v>
      </c>
      <c r="AW57" s="116" t="n">
        <f aca="false">'Single Layer High Quality'!C550</f>
        <v>0</v>
      </c>
      <c r="AX57" s="116" t="n">
        <f aca="false">'Single Layer High Quality'!D550</f>
        <v>0</v>
      </c>
      <c r="AY57" s="117" t="n">
        <f aca="false">'Single Layer High Quality'!E5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70" t="n">
        <f aca="false">C50</f>
        <v>30</v>
      </c>
      <c r="D58" s="275" t="n">
        <f aca="false">D50</f>
        <v>32</v>
      </c>
      <c r="E58" s="115" t="n">
        <f aca="false">Anchor!B551</f>
        <v>0</v>
      </c>
      <c r="F58" s="116" t="n">
        <f aca="false">Anchor!C551</f>
        <v>0</v>
      </c>
      <c r="G58" s="116" t="n">
        <f aca="false">Anchor!D551</f>
        <v>0</v>
      </c>
      <c r="H58" s="117" t="n">
        <f aca="false">Anchor!E551</f>
        <v>0</v>
      </c>
      <c r="I58" s="102"/>
      <c r="J58" s="115" t="n">
        <f aca="false">Test!B551</f>
        <v>0</v>
      </c>
      <c r="K58" s="116" t="n">
        <f aca="false">Test!C551</f>
        <v>0</v>
      </c>
      <c r="L58" s="116" t="n">
        <f aca="false">Test!D551</f>
        <v>0</v>
      </c>
      <c r="M58" s="117" t="n">
        <f aca="false">Test!E551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551</f>
        <v>0</v>
      </c>
      <c r="AC58" s="116" t="n">
        <f aca="false">Anchor!G551</f>
        <v>0</v>
      </c>
      <c r="AD58" s="116" t="n">
        <f aca="false">Anchor!H551</f>
        <v>0</v>
      </c>
      <c r="AE58" s="116" t="n">
        <f aca="false">Anchor!I551</f>
        <v>0</v>
      </c>
      <c r="AF58" s="115" t="n">
        <f aca="false">Anchor!J551</f>
        <v>0</v>
      </c>
      <c r="AG58" s="116" t="n">
        <f aca="false">Anchor!K551</f>
        <v>0</v>
      </c>
      <c r="AH58" s="116" t="n">
        <f aca="false">Anchor!L551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551</f>
        <v>0</v>
      </c>
      <c r="AM58" s="116" t="n">
        <f aca="false">Test!G551</f>
        <v>0</v>
      </c>
      <c r="AN58" s="116" t="n">
        <f aca="false">Test!H551</f>
        <v>0</v>
      </c>
      <c r="AO58" s="116" t="n">
        <f aca="false">Test!I551</f>
        <v>0</v>
      </c>
      <c r="AP58" s="115" t="n">
        <f aca="false">Test!J551</f>
        <v>0</v>
      </c>
      <c r="AQ58" s="116" t="n">
        <f aca="false">Test!K551</f>
        <v>0</v>
      </c>
      <c r="AR58" s="116" t="n">
        <f aca="false">Test!L5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551</f>
        <v>0</v>
      </c>
      <c r="AW58" s="116" t="n">
        <f aca="false">'Single Layer High Quality'!C551</f>
        <v>0</v>
      </c>
      <c r="AX58" s="116" t="n">
        <f aca="false">'Single Layer High Quality'!D551</f>
        <v>0</v>
      </c>
      <c r="AY58" s="117" t="n">
        <f aca="false">'Single Layer High Quality'!E5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90" t="n">
        <f aca="false">C51</f>
        <v>34</v>
      </c>
      <c r="D59" s="291" t="n">
        <f aca="false">D51</f>
        <v>36</v>
      </c>
      <c r="E59" s="129" t="n">
        <f aca="false">Anchor!B552</f>
        <v>0</v>
      </c>
      <c r="F59" s="130" t="n">
        <f aca="false">Anchor!C552</f>
        <v>0</v>
      </c>
      <c r="G59" s="130" t="n">
        <f aca="false">Anchor!D552</f>
        <v>0</v>
      </c>
      <c r="H59" s="131" t="n">
        <f aca="false">Anchor!E552</f>
        <v>0</v>
      </c>
      <c r="I59" s="102"/>
      <c r="J59" s="129" t="n">
        <f aca="false">Test!B552</f>
        <v>0</v>
      </c>
      <c r="K59" s="130" t="n">
        <f aca="false">Test!C552</f>
        <v>0</v>
      </c>
      <c r="L59" s="130" t="n">
        <f aca="false">Test!D552</f>
        <v>0</v>
      </c>
      <c r="M59" s="131" t="n">
        <f aca="false">Test!E552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552</f>
        <v>0</v>
      </c>
      <c r="AC59" s="130" t="n">
        <f aca="false">Anchor!G552</f>
        <v>0</v>
      </c>
      <c r="AD59" s="130" t="n">
        <f aca="false">Anchor!H552</f>
        <v>0</v>
      </c>
      <c r="AE59" s="130" t="n">
        <f aca="false">Anchor!I552</f>
        <v>0</v>
      </c>
      <c r="AF59" s="129" t="n">
        <f aca="false">Anchor!J552</f>
        <v>0</v>
      </c>
      <c r="AG59" s="130" t="n">
        <f aca="false">Anchor!K552</f>
        <v>0</v>
      </c>
      <c r="AH59" s="130" t="n">
        <f aca="false">Anchor!L552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552</f>
        <v>0</v>
      </c>
      <c r="AM59" s="130" t="n">
        <f aca="false">Test!G552</f>
        <v>0</v>
      </c>
      <c r="AN59" s="130" t="n">
        <f aca="false">Test!H552</f>
        <v>0</v>
      </c>
      <c r="AO59" s="130" t="n">
        <f aca="false">Test!I552</f>
        <v>0</v>
      </c>
      <c r="AP59" s="129" t="n">
        <f aca="false">Test!J552</f>
        <v>0</v>
      </c>
      <c r="AQ59" s="130" t="n">
        <f aca="false">Test!K552</f>
        <v>0</v>
      </c>
      <c r="AR59" s="130" t="n">
        <f aca="false">Test!L5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552</f>
        <v>0</v>
      </c>
      <c r="AW59" s="130" t="n">
        <f aca="false">'Single Layer High Quality'!C552</f>
        <v>0</v>
      </c>
      <c r="AX59" s="130" t="n">
        <f aca="false">'Single Layer High Quality'!D552</f>
        <v>0</v>
      </c>
      <c r="AY59" s="131" t="n">
        <f aca="false">'Single Layer High Quality'!E5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80"/>
      <c r="B64" s="282"/>
      <c r="C64" s="282"/>
      <c r="D64" s="2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7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8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9" t="e">
        <f aca="false">AVERAGE(BL20:BL51)</f>
        <v>#VALUE!</v>
      </c>
      <c r="BM64" s="269" t="e">
        <f aca="false">AVERAGE(BM20:BM51)</f>
        <v>#VALUE!</v>
      </c>
      <c r="BN64" s="269" t="e">
        <f aca="false">AVERAGE(BN20:BN51)</f>
        <v>#VALUE!</v>
      </c>
      <c r="BO64" s="269" t="e">
        <f aca="false">AVERAGE(BO20:BO51)</f>
        <v>#DIV/0!</v>
      </c>
      <c r="BP64" s="269" t="e">
        <f aca="false">AVERAGE(BP20:BP51)</f>
        <v>#VALUE!</v>
      </c>
      <c r="BQ64" s="269" t="e">
        <f aca="false">AVERAGE(BQ20:BQ51)</f>
        <v>#VALUE!</v>
      </c>
      <c r="BR64" s="269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9"/>
      <c r="L66" s="166"/>
      <c r="M66" s="166"/>
      <c r="N66" s="166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95"/>
      <c r="D72" s="295"/>
      <c r="E72" s="260"/>
      <c r="F72" s="260"/>
      <c r="G72" s="260"/>
      <c r="H72" s="260"/>
      <c r="I72" s="260"/>
      <c r="J72" s="260"/>
      <c r="K72" s="260"/>
      <c r="L72" s="260"/>
      <c r="M72" s="260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41"/>
      <c r="AJ72" s="260"/>
      <c r="AK72" s="260"/>
      <c r="AL72" s="260"/>
      <c r="AM72" s="260"/>
      <c r="AN72" s="260"/>
      <c r="AO72" s="260"/>
      <c r="AP72" s="260"/>
      <c r="AQ72" s="260"/>
      <c r="AR72" s="260"/>
      <c r="AS72" s="241"/>
      <c r="AT72" s="260"/>
      <c r="AU72" s="260"/>
      <c r="AV72" s="155"/>
      <c r="AW72" s="155"/>
      <c r="AX72" s="155"/>
      <c r="AY72" s="155"/>
      <c r="AZ72" s="260"/>
      <c r="BA72" s="261"/>
      <c r="BB72" s="260"/>
      <c r="BC72" s="260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6"/>
      <c r="P74" s="296"/>
      <c r="Q74" s="296"/>
      <c r="R74" s="296"/>
      <c r="S74" s="296"/>
      <c r="T74" s="296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6"/>
      <c r="P75" s="296"/>
      <c r="Q75" s="296"/>
      <c r="R75" s="296"/>
      <c r="S75" s="296"/>
      <c r="T75" s="296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6"/>
      <c r="P76" s="296"/>
      <c r="Q76" s="296"/>
      <c r="R76" s="296"/>
      <c r="S76" s="296"/>
      <c r="T76" s="296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7"/>
      <c r="D77" s="297"/>
      <c r="E77" s="297"/>
      <c r="F77" s="297"/>
      <c r="G77" s="297"/>
      <c r="H77" s="297"/>
      <c r="I77" s="297"/>
      <c r="J77" s="297"/>
      <c r="K77" s="297"/>
      <c r="L77" s="297"/>
      <c r="M77" s="297"/>
      <c r="N77" s="297"/>
      <c r="O77" s="296"/>
      <c r="P77" s="296"/>
      <c r="Q77" s="296"/>
      <c r="R77" s="296"/>
      <c r="S77" s="296"/>
      <c r="T77" s="296"/>
      <c r="U77" s="159"/>
      <c r="V77" s="159"/>
      <c r="W77" s="159"/>
      <c r="X77" s="159"/>
      <c r="Y77" s="159"/>
      <c r="Z77" s="159"/>
      <c r="AA77" s="297"/>
      <c r="AB77" s="297"/>
      <c r="AC77" s="297"/>
      <c r="AD77" s="297"/>
      <c r="AE77" s="297"/>
      <c r="AF77" s="297"/>
      <c r="AG77" s="297"/>
      <c r="AH77" s="297"/>
      <c r="AI77" s="298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9" t="s">
        <v>104</v>
      </c>
      <c r="H80" s="299"/>
      <c r="I80" s="299"/>
      <c r="N80" s="29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9"/>
      <c r="AE80" s="299"/>
      <c r="AF80" s="299" t="n">
        <f aca="false">GEOMEAN(AF4:AF59)</f>
        <v>0</v>
      </c>
      <c r="AG80" s="299" t="n">
        <f aca="false">GEOMEAN(AG4:AG59)</f>
        <v>0</v>
      </c>
      <c r="AH80" s="299"/>
      <c r="AI80" s="270" t="n">
        <f aca="false">GEOMEAN(AI4:AI59)</f>
        <v>0</v>
      </c>
      <c r="AK80" s="299"/>
      <c r="AO80" s="299"/>
      <c r="AP80" s="299" t="n">
        <f aca="false">GEOMEAN(AP4:AP59)</f>
        <v>0</v>
      </c>
      <c r="AQ80" s="299" t="n">
        <f aca="false">GEOMEAN(AQ4:AQ59)</f>
        <v>0</v>
      </c>
      <c r="AR80" s="299"/>
      <c r="AS80" s="270" t="n">
        <f aca="false">GEOMEAN(AS4:AS59)</f>
        <v>0</v>
      </c>
      <c r="AT80" s="65"/>
      <c r="AU80" s="299"/>
      <c r="AY80" s="162"/>
      <c r="BG80" s="65"/>
      <c r="BH80" s="300"/>
      <c r="BI80" s="65"/>
      <c r="BJ80" s="65"/>
      <c r="BK80" s="65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0</v>
      </c>
      <c r="AG81" s="269" t="n">
        <f aca="false">SUM(AG4:AG59)/3600</f>
        <v>0</v>
      </c>
      <c r="AI81" s="301" t="n">
        <f aca="false">SUM(AI4:AI59)</f>
        <v>0</v>
      </c>
      <c r="AP81" s="269" t="n">
        <f aca="false">SUM(AP4:AP59)/3600</f>
        <v>0</v>
      </c>
      <c r="AQ81" s="269" t="n">
        <f aca="false">SUM(AQ4:AQ59)/3600</f>
        <v>0</v>
      </c>
      <c r="AS81" s="301" t="n">
        <f aca="false">SUM(AS4:AS59)</f>
        <v>0</v>
      </c>
      <c r="AU81" s="302"/>
      <c r="BH81" s="302"/>
    </row>
    <row r="82" customFormat="false" ht="12" hidden="false" customHeight="false" outlineLevel="0" collapsed="false">
      <c r="H82" s="299"/>
      <c r="I82" s="299"/>
      <c r="N82" s="299"/>
      <c r="AA82" s="299"/>
      <c r="AE82" s="299"/>
      <c r="AK82" s="299"/>
      <c r="AO82" s="299"/>
      <c r="AU82" s="299"/>
      <c r="AY82" s="162"/>
      <c r="BH82" s="29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6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270" width="6.87"/>
    <col collapsed="false" customWidth="true" hidden="false" outlineLevel="0" max="36" min="36" style="269" width="16.61"/>
    <col collapsed="false" customWidth="true" hidden="false" outlineLevel="0" max="37" min="37" style="269" width="2.87"/>
    <col collapsed="false" customWidth="true" hidden="false" outlineLevel="0" max="38" min="38" style="269" width="9.87"/>
    <col collapsed="false" customWidth="true" hidden="false" outlineLevel="0" max="41" min="39" style="269" width="6.87"/>
    <col collapsed="false" customWidth="true" hidden="false" outlineLevel="0" max="42" min="42" style="269" width="10.61"/>
    <col collapsed="false" customWidth="true" hidden="false" outlineLevel="0" max="44" min="43" style="269" width="6.87"/>
    <col collapsed="false" customWidth="true" hidden="false" outlineLevel="0" max="45" min="45" style="270" width="6.87"/>
    <col collapsed="false" customWidth="true" hidden="false" outlineLevel="0" max="46" min="46" style="269" width="16.49"/>
    <col collapsed="false" customWidth="true" hidden="false" outlineLevel="0" max="47" min="47" style="26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9" width="2.87"/>
    <col collapsed="false" customWidth="true" hidden="false" outlineLevel="0" max="53" min="53" style="271" width="7.49"/>
    <col collapsed="false" customWidth="true" hidden="false" outlineLevel="0" max="54" min="54" style="269" width="6.87"/>
    <col collapsed="false" customWidth="true" hidden="false" outlineLevel="0" max="55" min="55" style="269" width="7.75"/>
    <col collapsed="false" customWidth="true" hidden="false" outlineLevel="0" max="56" min="56" style="269" width="1.87"/>
    <col collapsed="false" customWidth="false" hidden="false" outlineLevel="0" max="57" min="57" style="169" width="10.87"/>
    <col collapsed="false" customWidth="true" hidden="false" outlineLevel="0" max="59" min="58" style="269" width="1.99"/>
    <col collapsed="false" customWidth="true" hidden="false" outlineLevel="0" max="60" min="60" style="269" width="2.87"/>
    <col collapsed="false" customWidth="true" hidden="false" outlineLevel="0" max="62" min="61" style="269" width="2.11"/>
    <col collapsed="false" customWidth="false" hidden="false" outlineLevel="0" max="257" min="63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SHM-6, 8x2x2 LUT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4" t="str">
        <f aca="false">CONCATENATE(Summary!$M3,Summary!$N3)</f>
        <v>Reference:SHM-6, 8x2x2 LUT</v>
      </c>
      <c r="AC1" s="274"/>
      <c r="AD1" s="274"/>
      <c r="AE1" s="274"/>
      <c r="AF1" s="274"/>
      <c r="AG1" s="274"/>
      <c r="AH1" s="274"/>
      <c r="AI1" s="274"/>
      <c r="AJ1" s="274"/>
      <c r="AL1" s="274" t="e">
        <f aca="false">CONCATENATE(Summary!$M5,#REF!)</f>
        <v>#REF!</v>
      </c>
      <c r="AM1" s="274"/>
      <c r="AN1" s="274"/>
      <c r="AO1" s="274"/>
      <c r="AP1" s="274"/>
      <c r="AQ1" s="274"/>
      <c r="AR1" s="274"/>
      <c r="AS1" s="274"/>
      <c r="AT1" s="274"/>
      <c r="AV1" s="74" t="str">
        <f aca="false">CONCATENATE(Summary!$M4,Summary!$N5)</f>
        <v>Single-layer reference:SHM-6, 8x4x4 LUT</v>
      </c>
      <c r="AW1" s="74"/>
      <c r="AX1" s="74"/>
      <c r="AY1" s="74"/>
      <c r="BA1" s="65"/>
    </row>
    <row r="2" customFormat="false" ht="12.75" hidden="false" customHeight="false" outlineLevel="0" collapsed="false">
      <c r="B2" s="275"/>
      <c r="C2" s="65"/>
      <c r="D2" s="65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7" t="s">
        <v>72</v>
      </c>
      <c r="AC2" s="277"/>
      <c r="AD2" s="277"/>
      <c r="AE2" s="277"/>
      <c r="AF2" s="274" t="s">
        <v>73</v>
      </c>
      <c r="AG2" s="274"/>
      <c r="AH2" s="274"/>
      <c r="AI2" s="274"/>
      <c r="AJ2" s="278" t="s">
        <v>74</v>
      </c>
      <c r="AK2" s="1"/>
      <c r="AL2" s="274" t="s">
        <v>72</v>
      </c>
      <c r="AM2" s="274"/>
      <c r="AN2" s="274"/>
      <c r="AO2" s="274"/>
      <c r="AP2" s="279" t="s">
        <v>75</v>
      </c>
      <c r="AQ2" s="279"/>
      <c r="AR2" s="279"/>
      <c r="AS2" s="279"/>
      <c r="AT2" s="278" t="s">
        <v>74</v>
      </c>
      <c r="AU2" s="1"/>
      <c r="AV2" s="81" t="s">
        <v>76</v>
      </c>
      <c r="AW2" s="81"/>
      <c r="AX2" s="81"/>
      <c r="AY2" s="81"/>
      <c r="AZ2" s="1"/>
      <c r="BA2" s="278" t="s">
        <v>77</v>
      </c>
      <c r="BB2" s="278"/>
      <c r="BC2" s="278" t="s">
        <v>78</v>
      </c>
      <c r="BD2" s="1"/>
      <c r="BE2" s="179" t="s">
        <v>80</v>
      </c>
      <c r="BH2" s="1"/>
      <c r="BK2" s="269" t="s">
        <v>81</v>
      </c>
      <c r="BL2" s="269" t="s">
        <v>82</v>
      </c>
      <c r="BP2" s="269" t="s">
        <v>83</v>
      </c>
    </row>
    <row r="3" customFormat="false" ht="12.75" hidden="false" customHeight="false" outlineLevel="0" collapsed="false">
      <c r="A3" s="280"/>
      <c r="B3" s="280"/>
      <c r="C3" s="281" t="s">
        <v>84</v>
      </c>
      <c r="D3" s="282" t="s">
        <v>85</v>
      </c>
      <c r="E3" s="57" t="s">
        <v>36</v>
      </c>
      <c r="F3" s="283" t="s">
        <v>37</v>
      </c>
      <c r="G3" s="283" t="s">
        <v>38</v>
      </c>
      <c r="H3" s="284" t="s">
        <v>39</v>
      </c>
      <c r="I3" s="7"/>
      <c r="J3" s="51" t="s">
        <v>86</v>
      </c>
      <c r="K3" s="283" t="s">
        <v>37</v>
      </c>
      <c r="L3" s="283" t="s">
        <v>38</v>
      </c>
      <c r="M3" s="284" t="s">
        <v>39</v>
      </c>
      <c r="N3" s="7"/>
      <c r="O3" s="57" t="s">
        <v>2</v>
      </c>
      <c r="P3" s="283" t="s">
        <v>3</v>
      </c>
      <c r="Q3" s="284" t="s">
        <v>4</v>
      </c>
      <c r="R3" s="51" t="s">
        <v>2</v>
      </c>
      <c r="S3" s="285" t="s">
        <v>3</v>
      </c>
      <c r="T3" s="28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83" t="s">
        <v>37</v>
      </c>
      <c r="AD3" s="283" t="s">
        <v>38</v>
      </c>
      <c r="AE3" s="283" t="s">
        <v>39</v>
      </c>
      <c r="AF3" s="57" t="s">
        <v>87</v>
      </c>
      <c r="AG3" s="283" t="s">
        <v>88</v>
      </c>
      <c r="AH3" s="283" t="s">
        <v>89</v>
      </c>
      <c r="AI3" s="284" t="s">
        <v>91</v>
      </c>
      <c r="AJ3" s="287" t="s">
        <v>56</v>
      </c>
      <c r="AK3" s="7"/>
      <c r="AL3" s="57" t="s">
        <v>36</v>
      </c>
      <c r="AM3" s="283" t="s">
        <v>37</v>
      </c>
      <c r="AN3" s="283" t="s">
        <v>38</v>
      </c>
      <c r="AO3" s="284" t="s">
        <v>39</v>
      </c>
      <c r="AP3" s="283" t="s">
        <v>87</v>
      </c>
      <c r="AQ3" s="283" t="s">
        <v>88</v>
      </c>
      <c r="AR3" s="283" t="s">
        <v>89</v>
      </c>
      <c r="AS3" s="284" t="s">
        <v>91</v>
      </c>
      <c r="AT3" s="287" t="s">
        <v>56</v>
      </c>
      <c r="AU3" s="7"/>
      <c r="AV3" s="90" t="s">
        <v>36</v>
      </c>
      <c r="AW3" s="91" t="s">
        <v>37</v>
      </c>
      <c r="AX3" s="91" t="s">
        <v>38</v>
      </c>
      <c r="AY3" s="92" t="s">
        <v>39</v>
      </c>
      <c r="AZ3" s="7"/>
      <c r="BA3" s="57" t="s">
        <v>92</v>
      </c>
      <c r="BB3" s="284" t="s">
        <v>93</v>
      </c>
      <c r="BC3" s="53" t="s">
        <v>92</v>
      </c>
      <c r="BE3" s="192"/>
      <c r="BH3" s="7"/>
      <c r="BK3" s="269" t="s">
        <v>36</v>
      </c>
      <c r="BL3" s="269" t="s">
        <v>37</v>
      </c>
      <c r="BM3" s="269" t="s">
        <v>38</v>
      </c>
      <c r="BN3" s="269" t="s">
        <v>39</v>
      </c>
    </row>
    <row r="4" customFormat="false" ht="12" hidden="false" customHeight="false" outlineLevel="0" collapsed="false">
      <c r="A4" s="96" t="s">
        <v>94</v>
      </c>
      <c r="B4" s="97" t="s">
        <v>95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3"/>
      <c r="P4" s="194"/>
      <c r="Q4" s="194"/>
      <c r="R4" s="193"/>
      <c r="S4" s="194"/>
      <c r="T4" s="195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6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1"/>
      <c r="P5" s="212"/>
      <c r="Q5" s="212"/>
      <c r="R5" s="211"/>
      <c r="S5" s="212"/>
      <c r="T5" s="213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1"/>
      <c r="P6" s="212"/>
      <c r="Q6" s="212"/>
      <c r="R6" s="211"/>
      <c r="S6" s="212"/>
      <c r="T6" s="213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5"/>
      <c r="P7" s="226"/>
      <c r="Q7" s="226"/>
      <c r="R7" s="225"/>
      <c r="S7" s="226"/>
      <c r="T7" s="227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3"/>
      <c r="P8" s="194"/>
      <c r="Q8" s="194"/>
      <c r="R8" s="193"/>
      <c r="S8" s="194"/>
      <c r="T8" s="195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1"/>
      <c r="P9" s="212"/>
      <c r="Q9" s="212"/>
      <c r="R9" s="211"/>
      <c r="S9" s="212"/>
      <c r="T9" s="213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1"/>
      <c r="P10" s="212"/>
      <c r="Q10" s="212"/>
      <c r="R10" s="211"/>
      <c r="S10" s="212"/>
      <c r="T10" s="213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5"/>
      <c r="P11" s="226"/>
      <c r="Q11" s="226"/>
      <c r="R11" s="225"/>
      <c r="S11" s="226"/>
      <c r="T11" s="227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7</v>
      </c>
      <c r="C12" s="288" t="n">
        <f aca="false">C4</f>
        <v>22</v>
      </c>
      <c r="D12" s="289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3"/>
      <c r="P12" s="194"/>
      <c r="Q12" s="194"/>
      <c r="R12" s="193"/>
      <c r="S12" s="194"/>
      <c r="T12" s="195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70" t="n">
        <f aca="false">C5</f>
        <v>26</v>
      </c>
      <c r="D13" s="275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1"/>
      <c r="P13" s="212"/>
      <c r="Q13" s="212"/>
      <c r="R13" s="211"/>
      <c r="S13" s="212"/>
      <c r="T13" s="213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70" t="n">
        <f aca="false">C6</f>
        <v>30</v>
      </c>
      <c r="D14" s="275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1"/>
      <c r="P14" s="212"/>
      <c r="Q14" s="212"/>
      <c r="R14" s="211"/>
      <c r="S14" s="212"/>
      <c r="T14" s="213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90" t="n">
        <f aca="false">C7</f>
        <v>34</v>
      </c>
      <c r="D15" s="291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5"/>
      <c r="P15" s="226"/>
      <c r="Q15" s="226"/>
      <c r="R15" s="225"/>
      <c r="S15" s="226"/>
      <c r="T15" s="227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8" t="n">
        <f aca="false">C8</f>
        <v>22</v>
      </c>
      <c r="D16" s="289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3"/>
      <c r="P16" s="194"/>
      <c r="Q16" s="194"/>
      <c r="R16" s="193"/>
      <c r="S16" s="194"/>
      <c r="T16" s="195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70" t="n">
        <f aca="false">C9</f>
        <v>26</v>
      </c>
      <c r="D17" s="275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1"/>
      <c r="P17" s="212"/>
      <c r="Q17" s="212"/>
      <c r="R17" s="211"/>
      <c r="S17" s="212"/>
      <c r="T17" s="213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70" t="n">
        <f aca="false">C10</f>
        <v>30</v>
      </c>
      <c r="D18" s="275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1"/>
      <c r="P18" s="212"/>
      <c r="Q18" s="212"/>
      <c r="R18" s="211"/>
      <c r="S18" s="212"/>
      <c r="T18" s="213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90" t="n">
        <f aca="false">C11</f>
        <v>34</v>
      </c>
      <c r="D19" s="291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5"/>
      <c r="P19" s="226"/>
      <c r="Q19" s="226"/>
      <c r="R19" s="225"/>
      <c r="S19" s="226"/>
      <c r="T19" s="227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8</v>
      </c>
      <c r="C20" s="288" t="n">
        <f aca="false">C12</f>
        <v>22</v>
      </c>
      <c r="D20" s="289" t="n">
        <f aca="false">D12</f>
        <v>22</v>
      </c>
      <c r="E20" s="99" t="n">
        <f aca="false">Anchor!B457</f>
        <v>0</v>
      </c>
      <c r="F20" s="100" t="n">
        <f aca="false">Anchor!C457</f>
        <v>0</v>
      </c>
      <c r="G20" s="100" t="n">
        <f aca="false">Anchor!D457</f>
        <v>0</v>
      </c>
      <c r="H20" s="101" t="n">
        <f aca="false">Anchor!E457</f>
        <v>0</v>
      </c>
      <c r="I20" s="102"/>
      <c r="J20" s="99" t="n">
        <f aca="false">Test!B457</f>
        <v>0</v>
      </c>
      <c r="K20" s="100" t="n">
        <f aca="false">Test!C457</f>
        <v>0</v>
      </c>
      <c r="L20" s="100" t="n">
        <f aca="false">Test!D457</f>
        <v>0</v>
      </c>
      <c r="M20" s="101" t="n">
        <f aca="false">Test!E457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457</f>
        <v>0</v>
      </c>
      <c r="AC20" s="100" t="n">
        <f aca="false">Anchor!G457</f>
        <v>0</v>
      </c>
      <c r="AD20" s="100" t="n">
        <f aca="false">Anchor!H457</f>
        <v>0</v>
      </c>
      <c r="AE20" s="100" t="n">
        <f aca="false">Anchor!I457</f>
        <v>0</v>
      </c>
      <c r="AF20" s="99" t="n">
        <f aca="false">Anchor!J457</f>
        <v>0</v>
      </c>
      <c r="AG20" s="100" t="n">
        <f aca="false">Anchor!K457</f>
        <v>0</v>
      </c>
      <c r="AH20" s="100" t="n">
        <f aca="false">Anchor!L457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457</f>
        <v>0</v>
      </c>
      <c r="AM20" s="100" t="n">
        <f aca="false">Test!G457</f>
        <v>0</v>
      </c>
      <c r="AN20" s="100" t="n">
        <f aca="false">Test!H457</f>
        <v>0</v>
      </c>
      <c r="AO20" s="100" t="n">
        <f aca="false">Test!I457</f>
        <v>0</v>
      </c>
      <c r="AP20" s="99" t="n">
        <f aca="false">Test!J457</f>
        <v>0</v>
      </c>
      <c r="AQ20" s="100" t="n">
        <f aca="false">Test!K457</f>
        <v>0</v>
      </c>
      <c r="AR20" s="100" t="n">
        <f aca="false">Test!L45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57</f>
        <v>0</v>
      </c>
      <c r="AW20" s="116" t="n">
        <f aca="false">'Single Layer High Quality'!C457</f>
        <v>0</v>
      </c>
      <c r="AX20" s="116" t="n">
        <f aca="false">'Single Layer High Quality'!D457</f>
        <v>0</v>
      </c>
      <c r="AY20" s="117" t="n">
        <f aca="false">'Single Layer High Quality'!E45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9" t="e">
        <f aca="false">bdrate($BK20:$BK23,AW20:AW23,$AT20:$AT23,K20:K23)</f>
        <v>#VALUE!</v>
      </c>
      <c r="BM20" s="269" t="e">
        <f aca="false">bdrate($BK20:$BK23,AX20:AX23,$AT20:$AT23,L20:L23)</f>
        <v>#VALUE!</v>
      </c>
      <c r="BN20" s="269" t="e">
        <f aca="false">bdrate($BK20:$BK23,AY20:AY23,$AT20:$AT23,M20:M23)</f>
        <v>#VALUE!</v>
      </c>
      <c r="BP20" s="269" t="e">
        <f aca="false">bdrate($BK20:$BK23,AW20:AW23,$AJ20:$AJ23,F20:F23)</f>
        <v>#VALUE!</v>
      </c>
      <c r="BQ20" s="269" t="e">
        <f aca="false">bdrate($BK20:$BK23,AX20:AX23,$AJ20:$AJ23,G20:G23)</f>
        <v>#VALUE!</v>
      </c>
      <c r="BR20" s="26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9</v>
      </c>
      <c r="B21" s="114"/>
      <c r="C21" s="270" t="n">
        <f aca="false">C13</f>
        <v>26</v>
      </c>
      <c r="D21" s="275" t="n">
        <f aca="false">D13</f>
        <v>26</v>
      </c>
      <c r="E21" s="115" t="n">
        <f aca="false">Anchor!B458</f>
        <v>0</v>
      </c>
      <c r="F21" s="116" t="n">
        <f aca="false">Anchor!C458</f>
        <v>0</v>
      </c>
      <c r="G21" s="116" t="n">
        <f aca="false">Anchor!D458</f>
        <v>0</v>
      </c>
      <c r="H21" s="117" t="n">
        <f aca="false">Anchor!E458</f>
        <v>0</v>
      </c>
      <c r="I21" s="102"/>
      <c r="J21" s="115" t="n">
        <f aca="false">Test!B458</f>
        <v>0</v>
      </c>
      <c r="K21" s="116" t="n">
        <f aca="false">Test!C458</f>
        <v>0</v>
      </c>
      <c r="L21" s="116" t="n">
        <f aca="false">Test!D458</f>
        <v>0</v>
      </c>
      <c r="M21" s="117" t="n">
        <f aca="false">Test!E458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458</f>
        <v>0</v>
      </c>
      <c r="AC21" s="116" t="n">
        <f aca="false">Anchor!G458</f>
        <v>0</v>
      </c>
      <c r="AD21" s="116" t="n">
        <f aca="false">Anchor!H458</f>
        <v>0</v>
      </c>
      <c r="AE21" s="116" t="n">
        <f aca="false">Anchor!I458</f>
        <v>0</v>
      </c>
      <c r="AF21" s="115" t="n">
        <f aca="false">Anchor!J458</f>
        <v>0</v>
      </c>
      <c r="AG21" s="116" t="n">
        <f aca="false">Anchor!K458</f>
        <v>0</v>
      </c>
      <c r="AH21" s="116" t="n">
        <f aca="false">Anchor!L458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458</f>
        <v>0</v>
      </c>
      <c r="AM21" s="116" t="n">
        <f aca="false">Test!G458</f>
        <v>0</v>
      </c>
      <c r="AN21" s="116" t="n">
        <f aca="false">Test!H458</f>
        <v>0</v>
      </c>
      <c r="AO21" s="116" t="n">
        <f aca="false">Test!I458</f>
        <v>0</v>
      </c>
      <c r="AP21" s="115" t="n">
        <f aca="false">Test!J458</f>
        <v>0</v>
      </c>
      <c r="AQ21" s="116" t="n">
        <f aca="false">Test!K458</f>
        <v>0</v>
      </c>
      <c r="AR21" s="116" t="n">
        <f aca="false">Test!L45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58</f>
        <v>0</v>
      </c>
      <c r="AW21" s="116" t="n">
        <f aca="false">'Single Layer High Quality'!C458</f>
        <v>0</v>
      </c>
      <c r="AX21" s="116" t="n">
        <f aca="false">'Single Layer High Quality'!D458</f>
        <v>0</v>
      </c>
      <c r="AY21" s="117" t="n">
        <f aca="false">'Single Layer High Quality'!E45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70" t="n">
        <f aca="false">C14</f>
        <v>30</v>
      </c>
      <c r="D22" s="275" t="n">
        <f aca="false">D14</f>
        <v>30</v>
      </c>
      <c r="E22" s="115" t="n">
        <f aca="false">Anchor!B459</f>
        <v>0</v>
      </c>
      <c r="F22" s="116" t="n">
        <f aca="false">Anchor!C459</f>
        <v>0</v>
      </c>
      <c r="G22" s="116" t="n">
        <f aca="false">Anchor!D459</f>
        <v>0</v>
      </c>
      <c r="H22" s="117" t="n">
        <f aca="false">Anchor!E459</f>
        <v>0</v>
      </c>
      <c r="I22" s="102"/>
      <c r="J22" s="115" t="n">
        <f aca="false">Test!B459</f>
        <v>0</v>
      </c>
      <c r="K22" s="116" t="n">
        <f aca="false">Test!C459</f>
        <v>0</v>
      </c>
      <c r="L22" s="116" t="n">
        <f aca="false">Test!D459</f>
        <v>0</v>
      </c>
      <c r="M22" s="117" t="n">
        <f aca="false">Test!E459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459</f>
        <v>0</v>
      </c>
      <c r="AC22" s="116" t="n">
        <f aca="false">Anchor!G459</f>
        <v>0</v>
      </c>
      <c r="AD22" s="116" t="n">
        <f aca="false">Anchor!H459</f>
        <v>0</v>
      </c>
      <c r="AE22" s="116" t="n">
        <f aca="false">Anchor!I459</f>
        <v>0</v>
      </c>
      <c r="AF22" s="115" t="n">
        <f aca="false">Anchor!J459</f>
        <v>0</v>
      </c>
      <c r="AG22" s="116" t="n">
        <f aca="false">Anchor!K459</f>
        <v>0</v>
      </c>
      <c r="AH22" s="116" t="n">
        <f aca="false">Anchor!L459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459</f>
        <v>0</v>
      </c>
      <c r="AM22" s="116" t="n">
        <f aca="false">Test!G459</f>
        <v>0</v>
      </c>
      <c r="AN22" s="116" t="n">
        <f aca="false">Test!H459</f>
        <v>0</v>
      </c>
      <c r="AO22" s="116" t="n">
        <f aca="false">Test!I459</f>
        <v>0</v>
      </c>
      <c r="AP22" s="115" t="n">
        <f aca="false">Test!J459</f>
        <v>0</v>
      </c>
      <c r="AQ22" s="116" t="n">
        <f aca="false">Test!K459</f>
        <v>0</v>
      </c>
      <c r="AR22" s="116" t="n">
        <f aca="false">Test!L45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59</f>
        <v>0</v>
      </c>
      <c r="AW22" s="116" t="n">
        <f aca="false">'Single Layer High Quality'!C459</f>
        <v>0</v>
      </c>
      <c r="AX22" s="116" t="n">
        <f aca="false">'Single Layer High Quality'!D459</f>
        <v>0</v>
      </c>
      <c r="AY22" s="117" t="n">
        <f aca="false">'Single Layer High Quality'!E45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90" t="n">
        <f aca="false">C15</f>
        <v>34</v>
      </c>
      <c r="D23" s="291" t="n">
        <f aca="false">D15</f>
        <v>34</v>
      </c>
      <c r="E23" s="129" t="n">
        <f aca="false">Anchor!B460</f>
        <v>0</v>
      </c>
      <c r="F23" s="130" t="n">
        <f aca="false">Anchor!C460</f>
        <v>0</v>
      </c>
      <c r="G23" s="130" t="n">
        <f aca="false">Anchor!D460</f>
        <v>0</v>
      </c>
      <c r="H23" s="131" t="n">
        <f aca="false">Anchor!E460</f>
        <v>0</v>
      </c>
      <c r="I23" s="102"/>
      <c r="J23" s="129" t="n">
        <f aca="false">Test!B460</f>
        <v>0</v>
      </c>
      <c r="K23" s="130" t="n">
        <f aca="false">Test!C460</f>
        <v>0</v>
      </c>
      <c r="L23" s="130" t="n">
        <f aca="false">Test!D460</f>
        <v>0</v>
      </c>
      <c r="M23" s="131" t="n">
        <f aca="false">Test!E460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460</f>
        <v>0</v>
      </c>
      <c r="AC23" s="130" t="n">
        <f aca="false">Anchor!G460</f>
        <v>0</v>
      </c>
      <c r="AD23" s="130" t="n">
        <f aca="false">Anchor!H460</f>
        <v>0</v>
      </c>
      <c r="AE23" s="130" t="n">
        <f aca="false">Anchor!I460</f>
        <v>0</v>
      </c>
      <c r="AF23" s="129" t="n">
        <f aca="false">Anchor!J460</f>
        <v>0</v>
      </c>
      <c r="AG23" s="130" t="n">
        <f aca="false">Anchor!K460</f>
        <v>0</v>
      </c>
      <c r="AH23" s="130" t="n">
        <f aca="false">Anchor!L460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460</f>
        <v>0</v>
      </c>
      <c r="AM23" s="130" t="n">
        <f aca="false">Test!G460</f>
        <v>0</v>
      </c>
      <c r="AN23" s="130" t="n">
        <f aca="false">Test!H460</f>
        <v>0</v>
      </c>
      <c r="AO23" s="130" t="n">
        <f aca="false">Test!I460</f>
        <v>0</v>
      </c>
      <c r="AP23" s="129" t="n">
        <f aca="false">Test!J460</f>
        <v>0</v>
      </c>
      <c r="AQ23" s="130" t="n">
        <f aca="false">Test!K460</f>
        <v>0</v>
      </c>
      <c r="AR23" s="130" t="n">
        <f aca="false">Test!L46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60</f>
        <v>0</v>
      </c>
      <c r="AW23" s="116" t="n">
        <f aca="false">'Single Layer High Quality'!C460</f>
        <v>0</v>
      </c>
      <c r="AX23" s="116" t="n">
        <f aca="false">'Single Layer High Quality'!D460</f>
        <v>0</v>
      </c>
      <c r="AY23" s="117" t="n">
        <f aca="false">'Single Layer High Quality'!E46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8" t="n">
        <f aca="false">C16</f>
        <v>22</v>
      </c>
      <c r="D24" s="289" t="n">
        <f aca="false">D16</f>
        <v>24</v>
      </c>
      <c r="E24" s="99" t="n">
        <f aca="false">Anchor!B461</f>
        <v>0</v>
      </c>
      <c r="F24" s="100" t="n">
        <f aca="false">Anchor!C461</f>
        <v>0</v>
      </c>
      <c r="G24" s="100" t="n">
        <f aca="false">Anchor!D461</f>
        <v>0</v>
      </c>
      <c r="H24" s="101" t="n">
        <f aca="false">Anchor!E461</f>
        <v>0</v>
      </c>
      <c r="I24" s="102"/>
      <c r="J24" s="99" t="n">
        <f aca="false">Test!B461</f>
        <v>0</v>
      </c>
      <c r="K24" s="100" t="n">
        <f aca="false">Test!C461</f>
        <v>0</v>
      </c>
      <c r="L24" s="100" t="n">
        <f aca="false">Test!D461</f>
        <v>0</v>
      </c>
      <c r="M24" s="101" t="n">
        <f aca="false">Test!E461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461</f>
        <v>0</v>
      </c>
      <c r="AC24" s="100" t="n">
        <f aca="false">Anchor!G461</f>
        <v>0</v>
      </c>
      <c r="AD24" s="100" t="n">
        <f aca="false">Anchor!H461</f>
        <v>0</v>
      </c>
      <c r="AE24" s="100" t="n">
        <f aca="false">Anchor!I461</f>
        <v>0</v>
      </c>
      <c r="AF24" s="99" t="n">
        <f aca="false">Anchor!J461</f>
        <v>0</v>
      </c>
      <c r="AG24" s="100" t="n">
        <f aca="false">Anchor!K461</f>
        <v>0</v>
      </c>
      <c r="AH24" s="100" t="n">
        <f aca="false">Anchor!L461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461</f>
        <v>0</v>
      </c>
      <c r="AM24" s="100" t="n">
        <f aca="false">Test!G461</f>
        <v>0</v>
      </c>
      <c r="AN24" s="100" t="n">
        <f aca="false">Test!H461</f>
        <v>0</v>
      </c>
      <c r="AO24" s="100" t="n">
        <f aca="false">Test!I461</f>
        <v>0</v>
      </c>
      <c r="AP24" s="99" t="n">
        <f aca="false">Test!J461</f>
        <v>0</v>
      </c>
      <c r="AQ24" s="100" t="n">
        <f aca="false">Test!K461</f>
        <v>0</v>
      </c>
      <c r="AR24" s="100" t="n">
        <f aca="false">Test!L46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61</f>
        <v>0</v>
      </c>
      <c r="AW24" s="100" t="n">
        <f aca="false">'Single Layer High Quality'!C461</f>
        <v>0</v>
      </c>
      <c r="AX24" s="100" t="n">
        <f aca="false">'Single Layer High Quality'!D461</f>
        <v>0</v>
      </c>
      <c r="AY24" s="101" t="n">
        <f aca="false">'Single Layer High Quality'!E46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9" t="e">
        <f aca="false">bdrate($BK24:$BK27,AW24:AW27,$AT24:$AT27,K24:K27)</f>
        <v>#VALUE!</v>
      </c>
      <c r="BM24" s="269" t="e">
        <f aca="false">bdrate($BK24:$BK27,AX24:AX27,$AT24:$AT27,L24:L27)</f>
        <v>#VALUE!</v>
      </c>
      <c r="BN24" s="269" t="e">
        <f aca="false">bdrate($BK24:$BK27,AY24:AY27,$AT24:$AT27,M24:M27)</f>
        <v>#VALUE!</v>
      </c>
      <c r="BP24" s="269" t="e">
        <f aca="false">bdrate($BK24:$BK27,AW24:AW27,$AJ24:$AJ27,F24:F27)</f>
        <v>#VALUE!</v>
      </c>
      <c r="BQ24" s="269" t="e">
        <f aca="false">bdrate($BK24:$BK27,AX24:AX27,$AJ24:$AJ27,G24:G27)</f>
        <v>#VALUE!</v>
      </c>
      <c r="BR24" s="26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70" t="n">
        <f aca="false">C17</f>
        <v>26</v>
      </c>
      <c r="D25" s="275" t="n">
        <f aca="false">D17</f>
        <v>28</v>
      </c>
      <c r="E25" s="115" t="n">
        <f aca="false">Anchor!B462</f>
        <v>0</v>
      </c>
      <c r="F25" s="116" t="n">
        <f aca="false">Anchor!C462</f>
        <v>0</v>
      </c>
      <c r="G25" s="116" t="n">
        <f aca="false">Anchor!D462</f>
        <v>0</v>
      </c>
      <c r="H25" s="117" t="n">
        <f aca="false">Anchor!E462</f>
        <v>0</v>
      </c>
      <c r="I25" s="102"/>
      <c r="J25" s="115" t="n">
        <f aca="false">Test!B462</f>
        <v>0</v>
      </c>
      <c r="K25" s="116" t="n">
        <f aca="false">Test!C462</f>
        <v>0</v>
      </c>
      <c r="L25" s="116" t="n">
        <f aca="false">Test!D462</f>
        <v>0</v>
      </c>
      <c r="M25" s="117" t="n">
        <f aca="false">Test!E462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462</f>
        <v>0</v>
      </c>
      <c r="AC25" s="116" t="n">
        <f aca="false">Anchor!G462</f>
        <v>0</v>
      </c>
      <c r="AD25" s="116" t="n">
        <f aca="false">Anchor!H462</f>
        <v>0</v>
      </c>
      <c r="AE25" s="116" t="n">
        <f aca="false">Anchor!I462</f>
        <v>0</v>
      </c>
      <c r="AF25" s="115" t="n">
        <f aca="false">Anchor!J462</f>
        <v>0</v>
      </c>
      <c r="AG25" s="116" t="n">
        <f aca="false">Anchor!K462</f>
        <v>0</v>
      </c>
      <c r="AH25" s="116" t="n">
        <f aca="false">Anchor!L462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462</f>
        <v>0</v>
      </c>
      <c r="AM25" s="116" t="n">
        <f aca="false">Test!G462</f>
        <v>0</v>
      </c>
      <c r="AN25" s="116" t="n">
        <f aca="false">Test!H462</f>
        <v>0</v>
      </c>
      <c r="AO25" s="116" t="n">
        <f aca="false">Test!I462</f>
        <v>0</v>
      </c>
      <c r="AP25" s="115" t="n">
        <f aca="false">Test!J462</f>
        <v>0</v>
      </c>
      <c r="AQ25" s="116" t="n">
        <f aca="false">Test!K462</f>
        <v>0</v>
      </c>
      <c r="AR25" s="116" t="n">
        <f aca="false">Test!L46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62</f>
        <v>0</v>
      </c>
      <c r="AW25" s="116" t="n">
        <f aca="false">'Single Layer High Quality'!C462</f>
        <v>0</v>
      </c>
      <c r="AX25" s="116" t="n">
        <f aca="false">'Single Layer High Quality'!D462</f>
        <v>0</v>
      </c>
      <c r="AY25" s="117" t="n">
        <f aca="false">'Single Layer High Quality'!E46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70" t="n">
        <f aca="false">C18</f>
        <v>30</v>
      </c>
      <c r="D26" s="275" t="n">
        <f aca="false">D18</f>
        <v>32</v>
      </c>
      <c r="E26" s="115" t="n">
        <f aca="false">Anchor!B463</f>
        <v>0</v>
      </c>
      <c r="F26" s="116" t="n">
        <f aca="false">Anchor!C463</f>
        <v>0</v>
      </c>
      <c r="G26" s="116" t="n">
        <f aca="false">Anchor!D463</f>
        <v>0</v>
      </c>
      <c r="H26" s="117" t="n">
        <f aca="false">Anchor!E463</f>
        <v>0</v>
      </c>
      <c r="I26" s="102"/>
      <c r="J26" s="115" t="n">
        <f aca="false">Test!B463</f>
        <v>0</v>
      </c>
      <c r="K26" s="116" t="n">
        <f aca="false">Test!C463</f>
        <v>0</v>
      </c>
      <c r="L26" s="116" t="n">
        <f aca="false">Test!D463</f>
        <v>0</v>
      </c>
      <c r="M26" s="117" t="n">
        <f aca="false">Test!E463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463</f>
        <v>0</v>
      </c>
      <c r="AC26" s="116" t="n">
        <f aca="false">Anchor!G463</f>
        <v>0</v>
      </c>
      <c r="AD26" s="116" t="n">
        <f aca="false">Anchor!H463</f>
        <v>0</v>
      </c>
      <c r="AE26" s="116" t="n">
        <f aca="false">Anchor!I463</f>
        <v>0</v>
      </c>
      <c r="AF26" s="115" t="n">
        <f aca="false">Anchor!J463</f>
        <v>0</v>
      </c>
      <c r="AG26" s="116" t="n">
        <f aca="false">Anchor!K463</f>
        <v>0</v>
      </c>
      <c r="AH26" s="116" t="n">
        <f aca="false">Anchor!L463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463</f>
        <v>0</v>
      </c>
      <c r="AM26" s="116" t="n">
        <f aca="false">Test!G463</f>
        <v>0</v>
      </c>
      <c r="AN26" s="116" t="n">
        <f aca="false">Test!H463</f>
        <v>0</v>
      </c>
      <c r="AO26" s="116" t="n">
        <f aca="false">Test!I463</f>
        <v>0</v>
      </c>
      <c r="AP26" s="115" t="n">
        <f aca="false">Test!J463</f>
        <v>0</v>
      </c>
      <c r="AQ26" s="116" t="n">
        <f aca="false">Test!K463</f>
        <v>0</v>
      </c>
      <c r="AR26" s="116" t="n">
        <f aca="false">Test!L46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63</f>
        <v>0</v>
      </c>
      <c r="AW26" s="116" t="n">
        <f aca="false">'Single Layer High Quality'!C463</f>
        <v>0</v>
      </c>
      <c r="AX26" s="116" t="n">
        <f aca="false">'Single Layer High Quality'!D463</f>
        <v>0</v>
      </c>
      <c r="AY26" s="117" t="n">
        <f aca="false">'Single Layer High Quality'!E46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90" t="n">
        <f aca="false">C19</f>
        <v>34</v>
      </c>
      <c r="D27" s="291" t="n">
        <f aca="false">D19</f>
        <v>36</v>
      </c>
      <c r="E27" s="129" t="n">
        <f aca="false">Anchor!B464</f>
        <v>0</v>
      </c>
      <c r="F27" s="130" t="n">
        <f aca="false">Anchor!C464</f>
        <v>0</v>
      </c>
      <c r="G27" s="130" t="n">
        <f aca="false">Anchor!D464</f>
        <v>0</v>
      </c>
      <c r="H27" s="131" t="n">
        <f aca="false">Anchor!E464</f>
        <v>0</v>
      </c>
      <c r="I27" s="102"/>
      <c r="J27" s="129" t="n">
        <f aca="false">Test!B464</f>
        <v>0</v>
      </c>
      <c r="K27" s="130" t="n">
        <f aca="false">Test!C464</f>
        <v>0</v>
      </c>
      <c r="L27" s="130" t="n">
        <f aca="false">Test!D464</f>
        <v>0</v>
      </c>
      <c r="M27" s="131" t="n">
        <f aca="false">Test!E464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464</f>
        <v>0</v>
      </c>
      <c r="AC27" s="130" t="n">
        <f aca="false">Anchor!G464</f>
        <v>0</v>
      </c>
      <c r="AD27" s="130" t="n">
        <f aca="false">Anchor!H464</f>
        <v>0</v>
      </c>
      <c r="AE27" s="130" t="n">
        <f aca="false">Anchor!I464</f>
        <v>0</v>
      </c>
      <c r="AF27" s="129" t="n">
        <f aca="false">Anchor!J464</f>
        <v>0</v>
      </c>
      <c r="AG27" s="130" t="n">
        <f aca="false">Anchor!K464</f>
        <v>0</v>
      </c>
      <c r="AH27" s="130" t="n">
        <f aca="false">Anchor!L464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464</f>
        <v>0</v>
      </c>
      <c r="AM27" s="130" t="n">
        <f aca="false">Test!G464</f>
        <v>0</v>
      </c>
      <c r="AN27" s="130" t="n">
        <f aca="false">Test!H464</f>
        <v>0</v>
      </c>
      <c r="AO27" s="130" t="n">
        <f aca="false">Test!I464</f>
        <v>0</v>
      </c>
      <c r="AP27" s="129" t="n">
        <f aca="false">Test!J464</f>
        <v>0</v>
      </c>
      <c r="AQ27" s="130" t="n">
        <f aca="false">Test!K464</f>
        <v>0</v>
      </c>
      <c r="AR27" s="130" t="n">
        <f aca="false">Test!L46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64</f>
        <v>0</v>
      </c>
      <c r="AW27" s="130" t="n">
        <f aca="false">'Single Layer High Quality'!C464</f>
        <v>0</v>
      </c>
      <c r="AX27" s="130" t="n">
        <f aca="false">'Single Layer High Quality'!D464</f>
        <v>0</v>
      </c>
      <c r="AY27" s="131" t="n">
        <f aca="false">'Single Layer High Quality'!E46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100</v>
      </c>
      <c r="C28" s="288" t="n">
        <f aca="false">C20</f>
        <v>22</v>
      </c>
      <c r="D28" s="289" t="n">
        <f aca="false">D20</f>
        <v>22</v>
      </c>
      <c r="E28" s="99" t="n">
        <f aca="false">Anchor!B465</f>
        <v>0</v>
      </c>
      <c r="F28" s="100" t="n">
        <f aca="false">Anchor!C465</f>
        <v>0</v>
      </c>
      <c r="G28" s="100" t="n">
        <f aca="false">Anchor!D465</f>
        <v>0</v>
      </c>
      <c r="H28" s="101" t="n">
        <f aca="false">Anchor!E465</f>
        <v>0</v>
      </c>
      <c r="I28" s="102"/>
      <c r="J28" s="99" t="n">
        <f aca="false">Test!B465</f>
        <v>0</v>
      </c>
      <c r="K28" s="100" t="n">
        <f aca="false">Test!C465</f>
        <v>0</v>
      </c>
      <c r="L28" s="100" t="n">
        <f aca="false">Test!D465</f>
        <v>0</v>
      </c>
      <c r="M28" s="101" t="n">
        <f aca="false">Test!E465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465</f>
        <v>0</v>
      </c>
      <c r="AC28" s="100" t="n">
        <f aca="false">Anchor!G465</f>
        <v>0</v>
      </c>
      <c r="AD28" s="100" t="n">
        <f aca="false">Anchor!H465</f>
        <v>0</v>
      </c>
      <c r="AE28" s="100" t="n">
        <f aca="false">Anchor!I465</f>
        <v>0</v>
      </c>
      <c r="AF28" s="99" t="n">
        <f aca="false">Anchor!J465</f>
        <v>0</v>
      </c>
      <c r="AG28" s="100" t="n">
        <f aca="false">Anchor!K465</f>
        <v>0</v>
      </c>
      <c r="AH28" s="100" t="n">
        <f aca="false">Anchor!L465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465</f>
        <v>0</v>
      </c>
      <c r="AM28" s="100" t="n">
        <f aca="false">Test!G465</f>
        <v>0</v>
      </c>
      <c r="AN28" s="100" t="n">
        <f aca="false">Test!H465</f>
        <v>0</v>
      </c>
      <c r="AO28" s="100" t="n">
        <f aca="false">Test!I465</f>
        <v>0</v>
      </c>
      <c r="AP28" s="99" t="n">
        <f aca="false">Test!J465</f>
        <v>0</v>
      </c>
      <c r="AQ28" s="100" t="n">
        <f aca="false">Test!K465</f>
        <v>0</v>
      </c>
      <c r="AR28" s="100" t="n">
        <f aca="false">Test!L46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65</f>
        <v>0</v>
      </c>
      <c r="AW28" s="116" t="n">
        <f aca="false">'Single Layer High Quality'!C465</f>
        <v>0</v>
      </c>
      <c r="AX28" s="116" t="n">
        <f aca="false">'Single Layer High Quality'!D465</f>
        <v>0</v>
      </c>
      <c r="AY28" s="117" t="n">
        <f aca="false">'Single Layer High Quality'!E46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9" t="e">
        <f aca="false">bdrate($BK28:$BK31,AW28:AW31,$AT28:$AT31,K28:K31)</f>
        <v>#VALUE!</v>
      </c>
      <c r="BM28" s="269" t="e">
        <f aca="false">bdrate($BK28:$BK31,AX28:AX31,$AT28:$AT31,L28:L31)</f>
        <v>#VALUE!</v>
      </c>
      <c r="BN28" s="269" t="e">
        <f aca="false">bdrate($BK28:$BK31,AY28:AY31,$AT28:$AT31,M28:M31)</f>
        <v>#VALUE!</v>
      </c>
      <c r="BP28" s="269" t="e">
        <f aca="false">bdrate($BK28:$BK31,AW28:AW31,$AJ28:$AJ31,F28:F31)</f>
        <v>#VALUE!</v>
      </c>
      <c r="BQ28" s="269" t="e">
        <f aca="false">bdrate($BK28:$BK31,AX28:AX31,$AJ28:$AJ31,G28:G31)</f>
        <v>#VALUE!</v>
      </c>
      <c r="BR28" s="26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70" t="n">
        <f aca="false">C21</f>
        <v>26</v>
      </c>
      <c r="D29" s="275" t="n">
        <f aca="false">D21</f>
        <v>26</v>
      </c>
      <c r="E29" s="115" t="n">
        <f aca="false">Anchor!B466</f>
        <v>0</v>
      </c>
      <c r="F29" s="116" t="n">
        <f aca="false">Anchor!C466</f>
        <v>0</v>
      </c>
      <c r="G29" s="116" t="n">
        <f aca="false">Anchor!D466</f>
        <v>0</v>
      </c>
      <c r="H29" s="117" t="n">
        <f aca="false">Anchor!E466</f>
        <v>0</v>
      </c>
      <c r="I29" s="102"/>
      <c r="J29" s="115" t="n">
        <f aca="false">Test!B466</f>
        <v>0</v>
      </c>
      <c r="K29" s="116" t="n">
        <f aca="false">Test!C466</f>
        <v>0</v>
      </c>
      <c r="L29" s="116" t="n">
        <f aca="false">Test!D466</f>
        <v>0</v>
      </c>
      <c r="M29" s="117" t="n">
        <f aca="false">Test!E466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466</f>
        <v>0</v>
      </c>
      <c r="AC29" s="116" t="n">
        <f aca="false">Anchor!G466</f>
        <v>0</v>
      </c>
      <c r="AD29" s="116" t="n">
        <f aca="false">Anchor!H466</f>
        <v>0</v>
      </c>
      <c r="AE29" s="116" t="n">
        <f aca="false">Anchor!I466</f>
        <v>0</v>
      </c>
      <c r="AF29" s="115" t="n">
        <f aca="false">Anchor!J466</f>
        <v>0</v>
      </c>
      <c r="AG29" s="116" t="n">
        <f aca="false">Anchor!K466</f>
        <v>0</v>
      </c>
      <c r="AH29" s="116" t="n">
        <f aca="false">Anchor!L466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466</f>
        <v>0</v>
      </c>
      <c r="AM29" s="116" t="n">
        <f aca="false">Test!G466</f>
        <v>0</v>
      </c>
      <c r="AN29" s="116" t="n">
        <f aca="false">Test!H466</f>
        <v>0</v>
      </c>
      <c r="AO29" s="116" t="n">
        <f aca="false">Test!I466</f>
        <v>0</v>
      </c>
      <c r="AP29" s="115" t="n">
        <f aca="false">Test!J466</f>
        <v>0</v>
      </c>
      <c r="AQ29" s="116" t="n">
        <f aca="false">Test!K466</f>
        <v>0</v>
      </c>
      <c r="AR29" s="116" t="n">
        <f aca="false">Test!L46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66</f>
        <v>0</v>
      </c>
      <c r="AW29" s="116" t="n">
        <f aca="false">'Single Layer High Quality'!C466</f>
        <v>0</v>
      </c>
      <c r="AX29" s="116" t="n">
        <f aca="false">'Single Layer High Quality'!D466</f>
        <v>0</v>
      </c>
      <c r="AY29" s="117" t="n">
        <f aca="false">'Single Layer High Quality'!E46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70" t="n">
        <f aca="false">C22</f>
        <v>30</v>
      </c>
      <c r="D30" s="275" t="n">
        <f aca="false">D22</f>
        <v>30</v>
      </c>
      <c r="E30" s="115" t="n">
        <f aca="false">Anchor!B467</f>
        <v>0</v>
      </c>
      <c r="F30" s="116" t="n">
        <f aca="false">Anchor!C467</f>
        <v>0</v>
      </c>
      <c r="G30" s="116" t="n">
        <f aca="false">Anchor!D467</f>
        <v>0</v>
      </c>
      <c r="H30" s="117" t="n">
        <f aca="false">Anchor!E467</f>
        <v>0</v>
      </c>
      <c r="I30" s="102"/>
      <c r="J30" s="115" t="n">
        <f aca="false">Test!B467</f>
        <v>0</v>
      </c>
      <c r="K30" s="116" t="n">
        <f aca="false">Test!C467</f>
        <v>0</v>
      </c>
      <c r="L30" s="116" t="n">
        <f aca="false">Test!D467</f>
        <v>0</v>
      </c>
      <c r="M30" s="117" t="n">
        <f aca="false">Test!E467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467</f>
        <v>0</v>
      </c>
      <c r="AC30" s="116" t="n">
        <f aca="false">Anchor!G467</f>
        <v>0</v>
      </c>
      <c r="AD30" s="116" t="n">
        <f aca="false">Anchor!H467</f>
        <v>0</v>
      </c>
      <c r="AE30" s="116" t="n">
        <f aca="false">Anchor!I467</f>
        <v>0</v>
      </c>
      <c r="AF30" s="115" t="n">
        <f aca="false">Anchor!J467</f>
        <v>0</v>
      </c>
      <c r="AG30" s="116" t="n">
        <f aca="false">Anchor!K467</f>
        <v>0</v>
      </c>
      <c r="AH30" s="116" t="n">
        <f aca="false">Anchor!L467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467</f>
        <v>0</v>
      </c>
      <c r="AM30" s="116" t="n">
        <f aca="false">Test!G467</f>
        <v>0</v>
      </c>
      <c r="AN30" s="116" t="n">
        <f aca="false">Test!H467</f>
        <v>0</v>
      </c>
      <c r="AO30" s="116" t="n">
        <f aca="false">Test!I467</f>
        <v>0</v>
      </c>
      <c r="AP30" s="115" t="n">
        <f aca="false">Test!J467</f>
        <v>0</v>
      </c>
      <c r="AQ30" s="116" t="n">
        <f aca="false">Test!K467</f>
        <v>0</v>
      </c>
      <c r="AR30" s="116" t="n">
        <f aca="false">Test!L46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67</f>
        <v>0</v>
      </c>
      <c r="AW30" s="116" t="n">
        <f aca="false">'Single Layer High Quality'!C467</f>
        <v>0</v>
      </c>
      <c r="AX30" s="116" t="n">
        <f aca="false">'Single Layer High Quality'!D467</f>
        <v>0</v>
      </c>
      <c r="AY30" s="117" t="n">
        <f aca="false">'Single Layer High Quality'!E46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90" t="n">
        <f aca="false">C23</f>
        <v>34</v>
      </c>
      <c r="D31" s="291" t="n">
        <f aca="false">D23</f>
        <v>34</v>
      </c>
      <c r="E31" s="129" t="n">
        <f aca="false">Anchor!B468</f>
        <v>0</v>
      </c>
      <c r="F31" s="130" t="n">
        <f aca="false">Anchor!C468</f>
        <v>0</v>
      </c>
      <c r="G31" s="130" t="n">
        <f aca="false">Anchor!D468</f>
        <v>0</v>
      </c>
      <c r="H31" s="131" t="n">
        <f aca="false">Anchor!E468</f>
        <v>0</v>
      </c>
      <c r="I31" s="102"/>
      <c r="J31" s="129" t="n">
        <f aca="false">Test!B468</f>
        <v>0</v>
      </c>
      <c r="K31" s="130" t="n">
        <f aca="false">Test!C468</f>
        <v>0</v>
      </c>
      <c r="L31" s="130" t="n">
        <f aca="false">Test!D468</f>
        <v>0</v>
      </c>
      <c r="M31" s="131" t="n">
        <f aca="false">Test!E468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468</f>
        <v>0</v>
      </c>
      <c r="AC31" s="130" t="n">
        <f aca="false">Anchor!G468</f>
        <v>0</v>
      </c>
      <c r="AD31" s="130" t="n">
        <f aca="false">Anchor!H468</f>
        <v>0</v>
      </c>
      <c r="AE31" s="130" t="n">
        <f aca="false">Anchor!I468</f>
        <v>0</v>
      </c>
      <c r="AF31" s="129" t="n">
        <f aca="false">Anchor!J468</f>
        <v>0</v>
      </c>
      <c r="AG31" s="130" t="n">
        <f aca="false">Anchor!K468</f>
        <v>0</v>
      </c>
      <c r="AH31" s="130" t="n">
        <f aca="false">Anchor!L468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468</f>
        <v>0</v>
      </c>
      <c r="AM31" s="130" t="n">
        <f aca="false">Test!G468</f>
        <v>0</v>
      </c>
      <c r="AN31" s="130" t="n">
        <f aca="false">Test!H468</f>
        <v>0</v>
      </c>
      <c r="AO31" s="130" t="n">
        <f aca="false">Test!I468</f>
        <v>0</v>
      </c>
      <c r="AP31" s="129" t="n">
        <f aca="false">Test!J468</f>
        <v>0</v>
      </c>
      <c r="AQ31" s="130" t="n">
        <f aca="false">Test!K468</f>
        <v>0</v>
      </c>
      <c r="AR31" s="130" t="n">
        <f aca="false">Test!L46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68</f>
        <v>0</v>
      </c>
      <c r="AW31" s="116" t="n">
        <f aca="false">'Single Layer High Quality'!C468</f>
        <v>0</v>
      </c>
      <c r="AX31" s="116" t="n">
        <f aca="false">'Single Layer High Quality'!D468</f>
        <v>0</v>
      </c>
      <c r="AY31" s="117" t="n">
        <f aca="false">'Single Layer High Quality'!E46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8" t="n">
        <f aca="false">C24</f>
        <v>22</v>
      </c>
      <c r="D32" s="289" t="n">
        <f aca="false">D24</f>
        <v>24</v>
      </c>
      <c r="E32" s="99" t="n">
        <f aca="false">Anchor!B469</f>
        <v>0</v>
      </c>
      <c r="F32" s="100" t="n">
        <f aca="false">Anchor!C469</f>
        <v>0</v>
      </c>
      <c r="G32" s="100" t="n">
        <f aca="false">Anchor!D469</f>
        <v>0</v>
      </c>
      <c r="H32" s="101" t="n">
        <f aca="false">Anchor!E469</f>
        <v>0</v>
      </c>
      <c r="I32" s="102"/>
      <c r="J32" s="99" t="n">
        <f aca="false">Test!B469</f>
        <v>0</v>
      </c>
      <c r="K32" s="100" t="n">
        <f aca="false">Test!C469</f>
        <v>0</v>
      </c>
      <c r="L32" s="100" t="n">
        <f aca="false">Test!D469</f>
        <v>0</v>
      </c>
      <c r="M32" s="101" t="n">
        <f aca="false">Test!E469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469</f>
        <v>0</v>
      </c>
      <c r="AC32" s="100" t="n">
        <f aca="false">Anchor!G469</f>
        <v>0</v>
      </c>
      <c r="AD32" s="100" t="n">
        <f aca="false">Anchor!H469</f>
        <v>0</v>
      </c>
      <c r="AE32" s="100" t="n">
        <f aca="false">Anchor!I469</f>
        <v>0</v>
      </c>
      <c r="AF32" s="99" t="n">
        <f aca="false">Anchor!J469</f>
        <v>0</v>
      </c>
      <c r="AG32" s="100" t="n">
        <f aca="false">Anchor!K469</f>
        <v>0</v>
      </c>
      <c r="AH32" s="100" t="n">
        <f aca="false">Anchor!L469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469</f>
        <v>0</v>
      </c>
      <c r="AM32" s="100" t="n">
        <f aca="false">Test!G469</f>
        <v>0</v>
      </c>
      <c r="AN32" s="100" t="n">
        <f aca="false">Test!H469</f>
        <v>0</v>
      </c>
      <c r="AO32" s="100" t="n">
        <f aca="false">Test!I469</f>
        <v>0</v>
      </c>
      <c r="AP32" s="99" t="n">
        <f aca="false">Test!J469</f>
        <v>0</v>
      </c>
      <c r="AQ32" s="100" t="n">
        <f aca="false">Test!K469</f>
        <v>0</v>
      </c>
      <c r="AR32" s="100" t="n">
        <f aca="false">Test!L46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69</f>
        <v>0</v>
      </c>
      <c r="AW32" s="100" t="n">
        <f aca="false">'Single Layer High Quality'!C469</f>
        <v>0</v>
      </c>
      <c r="AX32" s="100" t="n">
        <f aca="false">'Single Layer High Quality'!D469</f>
        <v>0</v>
      </c>
      <c r="AY32" s="101" t="n">
        <f aca="false">'Single Layer High Quality'!E46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9" t="e">
        <f aca="false">bdrate($BK32:$BK35,AW32:AW35,$AT32:$AT35,K32:K35)</f>
        <v>#VALUE!</v>
      </c>
      <c r="BM32" s="269" t="e">
        <f aca="false">bdrate($BK32:$BK35,AX32:AX35,$AT32:$AT35,L32:L35)</f>
        <v>#VALUE!</v>
      </c>
      <c r="BN32" s="269" t="e">
        <f aca="false">bdrate($BK32:$BK35,AY32:AY35,$AT32:$AT35,M32:M35)</f>
        <v>#VALUE!</v>
      </c>
      <c r="BP32" s="269" t="e">
        <f aca="false">bdrate($BK32:$BK35,AW32:AW35,$AJ32:$AJ35,F32:F35)</f>
        <v>#VALUE!</v>
      </c>
      <c r="BQ32" s="269" t="e">
        <f aca="false">bdrate($BK32:$BK35,AX32:AX35,$AJ32:$AJ35,G32:G35)</f>
        <v>#VALUE!</v>
      </c>
      <c r="BR32" s="26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70" t="n">
        <f aca="false">C25</f>
        <v>26</v>
      </c>
      <c r="D33" s="275" t="n">
        <f aca="false">D25</f>
        <v>28</v>
      </c>
      <c r="E33" s="115" t="n">
        <f aca="false">Anchor!B470</f>
        <v>0</v>
      </c>
      <c r="F33" s="116" t="n">
        <f aca="false">Anchor!C470</f>
        <v>0</v>
      </c>
      <c r="G33" s="116" t="n">
        <f aca="false">Anchor!D470</f>
        <v>0</v>
      </c>
      <c r="H33" s="117" t="n">
        <f aca="false">Anchor!E470</f>
        <v>0</v>
      </c>
      <c r="I33" s="102"/>
      <c r="J33" s="115" t="n">
        <f aca="false">Test!B470</f>
        <v>0</v>
      </c>
      <c r="K33" s="116" t="n">
        <f aca="false">Test!C470</f>
        <v>0</v>
      </c>
      <c r="L33" s="116" t="n">
        <f aca="false">Test!D470</f>
        <v>0</v>
      </c>
      <c r="M33" s="117" t="n">
        <f aca="false">Test!E470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470</f>
        <v>0</v>
      </c>
      <c r="AC33" s="116" t="n">
        <f aca="false">Anchor!G470</f>
        <v>0</v>
      </c>
      <c r="AD33" s="116" t="n">
        <f aca="false">Anchor!H470</f>
        <v>0</v>
      </c>
      <c r="AE33" s="116" t="n">
        <f aca="false">Anchor!I470</f>
        <v>0</v>
      </c>
      <c r="AF33" s="115" t="n">
        <f aca="false">Anchor!J470</f>
        <v>0</v>
      </c>
      <c r="AG33" s="116" t="n">
        <f aca="false">Anchor!K470</f>
        <v>0</v>
      </c>
      <c r="AH33" s="116" t="n">
        <f aca="false">Anchor!L470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470</f>
        <v>0</v>
      </c>
      <c r="AM33" s="116" t="n">
        <f aca="false">Test!G470</f>
        <v>0</v>
      </c>
      <c r="AN33" s="116" t="n">
        <f aca="false">Test!H470</f>
        <v>0</v>
      </c>
      <c r="AO33" s="116" t="n">
        <f aca="false">Test!I470</f>
        <v>0</v>
      </c>
      <c r="AP33" s="115" t="n">
        <f aca="false">Test!J470</f>
        <v>0</v>
      </c>
      <c r="AQ33" s="116" t="n">
        <f aca="false">Test!K470</f>
        <v>0</v>
      </c>
      <c r="AR33" s="116" t="n">
        <f aca="false">Test!L47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70</f>
        <v>0</v>
      </c>
      <c r="AW33" s="116" t="n">
        <f aca="false">'Single Layer High Quality'!C470</f>
        <v>0</v>
      </c>
      <c r="AX33" s="116" t="n">
        <f aca="false">'Single Layer High Quality'!D470</f>
        <v>0</v>
      </c>
      <c r="AY33" s="117" t="n">
        <f aca="false">'Single Layer High Quality'!E47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70" t="n">
        <f aca="false">C26</f>
        <v>30</v>
      </c>
      <c r="D34" s="275" t="n">
        <f aca="false">D26</f>
        <v>32</v>
      </c>
      <c r="E34" s="115" t="n">
        <f aca="false">Anchor!B471</f>
        <v>0</v>
      </c>
      <c r="F34" s="116" t="n">
        <f aca="false">Anchor!C471</f>
        <v>0</v>
      </c>
      <c r="G34" s="116" t="n">
        <f aca="false">Anchor!D471</f>
        <v>0</v>
      </c>
      <c r="H34" s="117" t="n">
        <f aca="false">Anchor!E471</f>
        <v>0</v>
      </c>
      <c r="I34" s="102"/>
      <c r="J34" s="115" t="n">
        <f aca="false">Test!B471</f>
        <v>0</v>
      </c>
      <c r="K34" s="116" t="n">
        <f aca="false">Test!C471</f>
        <v>0</v>
      </c>
      <c r="L34" s="116" t="n">
        <f aca="false">Test!D471</f>
        <v>0</v>
      </c>
      <c r="M34" s="117" t="n">
        <f aca="false">Test!E471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471</f>
        <v>0</v>
      </c>
      <c r="AC34" s="116" t="n">
        <f aca="false">Anchor!G471</f>
        <v>0</v>
      </c>
      <c r="AD34" s="116" t="n">
        <f aca="false">Anchor!H471</f>
        <v>0</v>
      </c>
      <c r="AE34" s="116" t="n">
        <f aca="false">Anchor!I471</f>
        <v>0</v>
      </c>
      <c r="AF34" s="115" t="n">
        <f aca="false">Anchor!J471</f>
        <v>0</v>
      </c>
      <c r="AG34" s="116" t="n">
        <f aca="false">Anchor!K471</f>
        <v>0</v>
      </c>
      <c r="AH34" s="116" t="n">
        <f aca="false">Anchor!L471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471</f>
        <v>0</v>
      </c>
      <c r="AM34" s="116" t="n">
        <f aca="false">Test!G471</f>
        <v>0</v>
      </c>
      <c r="AN34" s="116" t="n">
        <f aca="false">Test!H471</f>
        <v>0</v>
      </c>
      <c r="AO34" s="116" t="n">
        <f aca="false">Test!I471</f>
        <v>0</v>
      </c>
      <c r="AP34" s="115" t="n">
        <f aca="false">Test!J471</f>
        <v>0</v>
      </c>
      <c r="AQ34" s="116" t="n">
        <f aca="false">Test!K471</f>
        <v>0</v>
      </c>
      <c r="AR34" s="116" t="n">
        <f aca="false">Test!L47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71</f>
        <v>0</v>
      </c>
      <c r="AW34" s="116" t="n">
        <f aca="false">'Single Layer High Quality'!C471</f>
        <v>0</v>
      </c>
      <c r="AX34" s="116" t="n">
        <f aca="false">'Single Layer High Quality'!D471</f>
        <v>0</v>
      </c>
      <c r="AY34" s="117" t="n">
        <f aca="false">'Single Layer High Quality'!E47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90" t="n">
        <f aca="false">C27</f>
        <v>34</v>
      </c>
      <c r="D35" s="291" t="n">
        <f aca="false">D27</f>
        <v>36</v>
      </c>
      <c r="E35" s="129" t="n">
        <f aca="false">Anchor!B472</f>
        <v>0</v>
      </c>
      <c r="F35" s="130" t="n">
        <f aca="false">Anchor!C472</f>
        <v>0</v>
      </c>
      <c r="G35" s="130" t="n">
        <f aca="false">Anchor!D472</f>
        <v>0</v>
      </c>
      <c r="H35" s="131" t="n">
        <f aca="false">Anchor!E472</f>
        <v>0</v>
      </c>
      <c r="I35" s="102"/>
      <c r="J35" s="129" t="n">
        <f aca="false">Test!B472</f>
        <v>0</v>
      </c>
      <c r="K35" s="130" t="n">
        <f aca="false">Test!C472</f>
        <v>0</v>
      </c>
      <c r="L35" s="130" t="n">
        <f aca="false">Test!D472</f>
        <v>0</v>
      </c>
      <c r="M35" s="131" t="n">
        <f aca="false">Test!E472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472</f>
        <v>0</v>
      </c>
      <c r="AC35" s="130" t="n">
        <f aca="false">Anchor!G472</f>
        <v>0</v>
      </c>
      <c r="AD35" s="130" t="n">
        <f aca="false">Anchor!H472</f>
        <v>0</v>
      </c>
      <c r="AE35" s="130" t="n">
        <f aca="false">Anchor!I472</f>
        <v>0</v>
      </c>
      <c r="AF35" s="129" t="n">
        <f aca="false">Anchor!J472</f>
        <v>0</v>
      </c>
      <c r="AG35" s="130" t="n">
        <f aca="false">Anchor!K472</f>
        <v>0</v>
      </c>
      <c r="AH35" s="130" t="n">
        <f aca="false">Anchor!L472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472</f>
        <v>0</v>
      </c>
      <c r="AM35" s="130" t="n">
        <f aca="false">Test!G472</f>
        <v>0</v>
      </c>
      <c r="AN35" s="130" t="n">
        <f aca="false">Test!H472</f>
        <v>0</v>
      </c>
      <c r="AO35" s="130" t="n">
        <f aca="false">Test!I472</f>
        <v>0</v>
      </c>
      <c r="AP35" s="129" t="n">
        <f aca="false">Test!J472</f>
        <v>0</v>
      </c>
      <c r="AQ35" s="130" t="n">
        <f aca="false">Test!K472</f>
        <v>0</v>
      </c>
      <c r="AR35" s="130" t="n">
        <f aca="false">Test!L47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72</f>
        <v>0</v>
      </c>
      <c r="AW35" s="130" t="n">
        <f aca="false">'Single Layer High Quality'!C472</f>
        <v>0</v>
      </c>
      <c r="AX35" s="130" t="n">
        <f aca="false">'Single Layer High Quality'!D472</f>
        <v>0</v>
      </c>
      <c r="AY35" s="131" t="n">
        <f aca="false">'Single Layer High Quality'!E47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101</v>
      </c>
      <c r="C36" s="288" t="n">
        <f aca="false">C28</f>
        <v>22</v>
      </c>
      <c r="D36" s="289" t="n">
        <f aca="false">D28</f>
        <v>22</v>
      </c>
      <c r="E36" s="99" t="n">
        <f aca="false">Anchor!B473</f>
        <v>0</v>
      </c>
      <c r="F36" s="100" t="n">
        <f aca="false">Anchor!C473</f>
        <v>0</v>
      </c>
      <c r="G36" s="100" t="n">
        <f aca="false">Anchor!D473</f>
        <v>0</v>
      </c>
      <c r="H36" s="101" t="n">
        <f aca="false">Anchor!E473</f>
        <v>0</v>
      </c>
      <c r="I36" s="102"/>
      <c r="J36" s="99" t="n">
        <f aca="false">Test!B473</f>
        <v>0</v>
      </c>
      <c r="K36" s="100" t="n">
        <f aca="false">Test!C473</f>
        <v>0</v>
      </c>
      <c r="L36" s="100" t="n">
        <f aca="false">Test!D473</f>
        <v>0</v>
      </c>
      <c r="M36" s="101" t="n">
        <f aca="false">Test!E473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473</f>
        <v>0</v>
      </c>
      <c r="AC36" s="100" t="n">
        <f aca="false">Anchor!G473</f>
        <v>0</v>
      </c>
      <c r="AD36" s="100" t="n">
        <f aca="false">Anchor!H473</f>
        <v>0</v>
      </c>
      <c r="AE36" s="100" t="n">
        <f aca="false">Anchor!I473</f>
        <v>0</v>
      </c>
      <c r="AF36" s="99" t="n">
        <f aca="false">Anchor!J473</f>
        <v>0</v>
      </c>
      <c r="AG36" s="100" t="n">
        <f aca="false">Anchor!K473</f>
        <v>0</v>
      </c>
      <c r="AH36" s="100" t="n">
        <f aca="false">Anchor!L473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473</f>
        <v>0</v>
      </c>
      <c r="AM36" s="100" t="n">
        <f aca="false">Test!G473</f>
        <v>0</v>
      </c>
      <c r="AN36" s="100" t="n">
        <f aca="false">Test!H473</f>
        <v>0</v>
      </c>
      <c r="AO36" s="100" t="n">
        <f aca="false">Test!I473</f>
        <v>0</v>
      </c>
      <c r="AP36" s="99" t="n">
        <f aca="false">Test!J473</f>
        <v>0</v>
      </c>
      <c r="AQ36" s="100" t="n">
        <f aca="false">Test!K473</f>
        <v>0</v>
      </c>
      <c r="AR36" s="100" t="n">
        <f aca="false">Test!L47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73</f>
        <v>0</v>
      </c>
      <c r="AW36" s="116" t="n">
        <f aca="false">'Single Layer High Quality'!C473</f>
        <v>0</v>
      </c>
      <c r="AX36" s="116" t="n">
        <f aca="false">'Single Layer High Quality'!D473</f>
        <v>0</v>
      </c>
      <c r="AY36" s="117" t="n">
        <f aca="false">'Single Layer High Quality'!E47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9" t="e">
        <f aca="false">bdrate($BK36:$BK39,AW36:AW39,$AT36:$AT39,K36:K39)</f>
        <v>#VALUE!</v>
      </c>
      <c r="BM36" s="269" t="e">
        <f aca="false">bdrate($BK36:$BK39,AX36:AX39,$AT36:$AT39,L36:L39)</f>
        <v>#VALUE!</v>
      </c>
      <c r="BN36" s="269" t="e">
        <f aca="false">bdrate($BK36:$BK39,AY36:AY39,$AT36:$AT39,M36:M39)</f>
        <v>#VALUE!</v>
      </c>
      <c r="BP36" s="269" t="e">
        <f aca="false">bdrate($BK36:$BK39,AW36:AW39,$AJ36:$AJ39,F36:F39)</f>
        <v>#VALUE!</v>
      </c>
      <c r="BQ36" s="269" t="e">
        <f aca="false">bdrate($BK36:$BK39,AX36:AX39,$AJ36:$AJ39,G36:G39)</f>
        <v>#VALUE!</v>
      </c>
      <c r="BR36" s="26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70" t="n">
        <f aca="false">C29</f>
        <v>26</v>
      </c>
      <c r="D37" s="275" t="n">
        <f aca="false">D29</f>
        <v>26</v>
      </c>
      <c r="E37" s="115" t="n">
        <f aca="false">Anchor!B474</f>
        <v>0</v>
      </c>
      <c r="F37" s="116" t="n">
        <f aca="false">Anchor!C474</f>
        <v>0</v>
      </c>
      <c r="G37" s="116" t="n">
        <f aca="false">Anchor!D474</f>
        <v>0</v>
      </c>
      <c r="H37" s="117" t="n">
        <f aca="false">Anchor!E474</f>
        <v>0</v>
      </c>
      <c r="I37" s="102"/>
      <c r="J37" s="115" t="n">
        <f aca="false">Test!B474</f>
        <v>0</v>
      </c>
      <c r="K37" s="116" t="n">
        <f aca="false">Test!C474</f>
        <v>0</v>
      </c>
      <c r="L37" s="116" t="n">
        <f aca="false">Test!D474</f>
        <v>0</v>
      </c>
      <c r="M37" s="117" t="n">
        <f aca="false">Test!E474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474</f>
        <v>0</v>
      </c>
      <c r="AC37" s="116" t="n">
        <f aca="false">Anchor!G474</f>
        <v>0</v>
      </c>
      <c r="AD37" s="116" t="n">
        <f aca="false">Anchor!H474</f>
        <v>0</v>
      </c>
      <c r="AE37" s="116" t="n">
        <f aca="false">Anchor!I474</f>
        <v>0</v>
      </c>
      <c r="AF37" s="115" t="n">
        <f aca="false">Anchor!J474</f>
        <v>0</v>
      </c>
      <c r="AG37" s="116" t="n">
        <f aca="false">Anchor!K474</f>
        <v>0</v>
      </c>
      <c r="AH37" s="116" t="n">
        <f aca="false">Anchor!L474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474</f>
        <v>0</v>
      </c>
      <c r="AM37" s="116" t="n">
        <f aca="false">Test!G474</f>
        <v>0</v>
      </c>
      <c r="AN37" s="116" t="n">
        <f aca="false">Test!H474</f>
        <v>0</v>
      </c>
      <c r="AO37" s="116" t="n">
        <f aca="false">Test!I474</f>
        <v>0</v>
      </c>
      <c r="AP37" s="115" t="n">
        <f aca="false">Test!J474</f>
        <v>0</v>
      </c>
      <c r="AQ37" s="116" t="n">
        <f aca="false">Test!K474</f>
        <v>0</v>
      </c>
      <c r="AR37" s="116" t="n">
        <f aca="false">Test!L47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74</f>
        <v>0</v>
      </c>
      <c r="AW37" s="116" t="n">
        <f aca="false">'Single Layer High Quality'!C474</f>
        <v>0</v>
      </c>
      <c r="AX37" s="116" t="n">
        <f aca="false">'Single Layer High Quality'!D474</f>
        <v>0</v>
      </c>
      <c r="AY37" s="117" t="n">
        <f aca="false">'Single Layer High Quality'!E47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70" t="n">
        <f aca="false">C30</f>
        <v>30</v>
      </c>
      <c r="D38" s="275" t="n">
        <f aca="false">D30</f>
        <v>30</v>
      </c>
      <c r="E38" s="115" t="n">
        <f aca="false">Anchor!B475</f>
        <v>0</v>
      </c>
      <c r="F38" s="116" t="n">
        <f aca="false">Anchor!C475</f>
        <v>0</v>
      </c>
      <c r="G38" s="116" t="n">
        <f aca="false">Anchor!D475</f>
        <v>0</v>
      </c>
      <c r="H38" s="117" t="n">
        <f aca="false">Anchor!E475</f>
        <v>0</v>
      </c>
      <c r="I38" s="102"/>
      <c r="J38" s="115" t="n">
        <f aca="false">Test!B475</f>
        <v>0</v>
      </c>
      <c r="K38" s="116" t="n">
        <f aca="false">Test!C475</f>
        <v>0</v>
      </c>
      <c r="L38" s="116" t="n">
        <f aca="false">Test!D475</f>
        <v>0</v>
      </c>
      <c r="M38" s="117" t="n">
        <f aca="false">Test!E475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475</f>
        <v>0</v>
      </c>
      <c r="AC38" s="116" t="n">
        <f aca="false">Anchor!G475</f>
        <v>0</v>
      </c>
      <c r="AD38" s="116" t="n">
        <f aca="false">Anchor!H475</f>
        <v>0</v>
      </c>
      <c r="AE38" s="116" t="n">
        <f aca="false">Anchor!I475</f>
        <v>0</v>
      </c>
      <c r="AF38" s="115" t="n">
        <f aca="false">Anchor!J475</f>
        <v>0</v>
      </c>
      <c r="AG38" s="116" t="n">
        <f aca="false">Anchor!K475</f>
        <v>0</v>
      </c>
      <c r="AH38" s="116" t="n">
        <f aca="false">Anchor!L475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475</f>
        <v>0</v>
      </c>
      <c r="AM38" s="116" t="n">
        <f aca="false">Test!G475</f>
        <v>0</v>
      </c>
      <c r="AN38" s="116" t="n">
        <f aca="false">Test!H475</f>
        <v>0</v>
      </c>
      <c r="AO38" s="116" t="n">
        <f aca="false">Test!I475</f>
        <v>0</v>
      </c>
      <c r="AP38" s="115" t="n">
        <f aca="false">Test!J475</f>
        <v>0</v>
      </c>
      <c r="AQ38" s="116" t="n">
        <f aca="false">Test!K475</f>
        <v>0</v>
      </c>
      <c r="AR38" s="116" t="n">
        <f aca="false">Test!L47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75</f>
        <v>0</v>
      </c>
      <c r="AW38" s="116" t="n">
        <f aca="false">'Single Layer High Quality'!C475</f>
        <v>0</v>
      </c>
      <c r="AX38" s="116" t="n">
        <f aca="false">'Single Layer High Quality'!D475</f>
        <v>0</v>
      </c>
      <c r="AY38" s="117" t="n">
        <f aca="false">'Single Layer High Quality'!E47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90" t="n">
        <f aca="false">C31</f>
        <v>34</v>
      </c>
      <c r="D39" s="291" t="n">
        <f aca="false">D31</f>
        <v>34</v>
      </c>
      <c r="E39" s="129" t="n">
        <f aca="false">Anchor!B476</f>
        <v>0</v>
      </c>
      <c r="F39" s="130" t="n">
        <f aca="false">Anchor!C476</f>
        <v>0</v>
      </c>
      <c r="G39" s="130" t="n">
        <f aca="false">Anchor!D476</f>
        <v>0</v>
      </c>
      <c r="H39" s="131" t="n">
        <f aca="false">Anchor!E476</f>
        <v>0</v>
      </c>
      <c r="I39" s="102"/>
      <c r="J39" s="129" t="n">
        <f aca="false">Test!B476</f>
        <v>0</v>
      </c>
      <c r="K39" s="130" t="n">
        <f aca="false">Test!C476</f>
        <v>0</v>
      </c>
      <c r="L39" s="130" t="n">
        <f aca="false">Test!D476</f>
        <v>0</v>
      </c>
      <c r="M39" s="131" t="n">
        <f aca="false">Test!E476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476</f>
        <v>0</v>
      </c>
      <c r="AC39" s="130" t="n">
        <f aca="false">Anchor!G476</f>
        <v>0</v>
      </c>
      <c r="AD39" s="130" t="n">
        <f aca="false">Anchor!H476</f>
        <v>0</v>
      </c>
      <c r="AE39" s="130" t="n">
        <f aca="false">Anchor!I476</f>
        <v>0</v>
      </c>
      <c r="AF39" s="129" t="n">
        <f aca="false">Anchor!J476</f>
        <v>0</v>
      </c>
      <c r="AG39" s="130" t="n">
        <f aca="false">Anchor!K476</f>
        <v>0</v>
      </c>
      <c r="AH39" s="130" t="n">
        <f aca="false">Anchor!L476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476</f>
        <v>0</v>
      </c>
      <c r="AM39" s="130" t="n">
        <f aca="false">Test!G476</f>
        <v>0</v>
      </c>
      <c r="AN39" s="130" t="n">
        <f aca="false">Test!H476</f>
        <v>0</v>
      </c>
      <c r="AO39" s="130" t="n">
        <f aca="false">Test!I476</f>
        <v>0</v>
      </c>
      <c r="AP39" s="129" t="n">
        <f aca="false">Test!J476</f>
        <v>0</v>
      </c>
      <c r="AQ39" s="130" t="n">
        <f aca="false">Test!K476</f>
        <v>0</v>
      </c>
      <c r="AR39" s="130" t="n">
        <f aca="false">Test!L47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76</f>
        <v>0</v>
      </c>
      <c r="AW39" s="116" t="n">
        <f aca="false">'Single Layer High Quality'!C476</f>
        <v>0</v>
      </c>
      <c r="AX39" s="116" t="n">
        <f aca="false">'Single Layer High Quality'!D476</f>
        <v>0</v>
      </c>
      <c r="AY39" s="117" t="n">
        <f aca="false">'Single Layer High Quality'!E47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8" t="n">
        <f aca="false">C32</f>
        <v>22</v>
      </c>
      <c r="D40" s="289" t="n">
        <f aca="false">D32</f>
        <v>24</v>
      </c>
      <c r="E40" s="99" t="n">
        <f aca="false">Anchor!B477</f>
        <v>0</v>
      </c>
      <c r="F40" s="100" t="n">
        <f aca="false">Anchor!C477</f>
        <v>0</v>
      </c>
      <c r="G40" s="100" t="n">
        <f aca="false">Anchor!D477</f>
        <v>0</v>
      </c>
      <c r="H40" s="101" t="n">
        <f aca="false">Anchor!E477</f>
        <v>0</v>
      </c>
      <c r="I40" s="102"/>
      <c r="J40" s="99" t="n">
        <f aca="false">Test!B477</f>
        <v>0</v>
      </c>
      <c r="K40" s="100" t="n">
        <f aca="false">Test!C477</f>
        <v>0</v>
      </c>
      <c r="L40" s="100" t="n">
        <f aca="false">Test!D477</f>
        <v>0</v>
      </c>
      <c r="M40" s="101" t="n">
        <f aca="false">Test!E477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477</f>
        <v>0</v>
      </c>
      <c r="AC40" s="100" t="n">
        <f aca="false">Anchor!G477</f>
        <v>0</v>
      </c>
      <c r="AD40" s="100" t="n">
        <f aca="false">Anchor!H477</f>
        <v>0</v>
      </c>
      <c r="AE40" s="100" t="n">
        <f aca="false">Anchor!I477</f>
        <v>0</v>
      </c>
      <c r="AF40" s="99" t="n">
        <f aca="false">Anchor!J477</f>
        <v>0</v>
      </c>
      <c r="AG40" s="100" t="n">
        <f aca="false">Anchor!K477</f>
        <v>0</v>
      </c>
      <c r="AH40" s="100" t="n">
        <f aca="false">Anchor!L477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477</f>
        <v>0</v>
      </c>
      <c r="AM40" s="100" t="n">
        <f aca="false">Test!G477</f>
        <v>0</v>
      </c>
      <c r="AN40" s="100" t="n">
        <f aca="false">Test!H477</f>
        <v>0</v>
      </c>
      <c r="AO40" s="100" t="n">
        <f aca="false">Test!I477</f>
        <v>0</v>
      </c>
      <c r="AP40" s="99" t="n">
        <f aca="false">Test!J477</f>
        <v>0</v>
      </c>
      <c r="AQ40" s="100" t="n">
        <f aca="false">Test!K477</f>
        <v>0</v>
      </c>
      <c r="AR40" s="100" t="n">
        <f aca="false">Test!L47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77</f>
        <v>0</v>
      </c>
      <c r="AW40" s="100" t="n">
        <f aca="false">'Single Layer High Quality'!C477</f>
        <v>0</v>
      </c>
      <c r="AX40" s="100" t="n">
        <f aca="false">'Single Layer High Quality'!D477</f>
        <v>0</v>
      </c>
      <c r="AY40" s="101" t="n">
        <f aca="false">'Single Layer High Quality'!E47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9" t="e">
        <f aca="false">bdrate($BK40:$BK43,AW40:AW43,$AT40:$AT43,K40:K43)</f>
        <v>#VALUE!</v>
      </c>
      <c r="BM40" s="269" t="e">
        <f aca="false">bdrate($BK40:$BK43,AX40:AX43,$AT40:$AT43,L40:L43)</f>
        <v>#VALUE!</v>
      </c>
      <c r="BN40" s="269" t="e">
        <f aca="false">bdrate($BK40:$BK43,AY40:AY43,$AT40:$AT43,M40:M43)</f>
        <v>#VALUE!</v>
      </c>
      <c r="BP40" s="269" t="e">
        <f aca="false">bdrate($BK40:$BK43,AW40:AW43,$AJ40:$AJ43,F40:F43)</f>
        <v>#VALUE!</v>
      </c>
      <c r="BQ40" s="269" t="e">
        <f aca="false">bdrate($BK40:$BK43,AX40:AX43,$AJ40:$AJ43,G40:G43)</f>
        <v>#VALUE!</v>
      </c>
      <c r="BR40" s="26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70" t="n">
        <f aca="false">C33</f>
        <v>26</v>
      </c>
      <c r="D41" s="275" t="n">
        <f aca="false">D33</f>
        <v>28</v>
      </c>
      <c r="E41" s="115" t="n">
        <f aca="false">Anchor!B478</f>
        <v>0</v>
      </c>
      <c r="F41" s="116" t="n">
        <f aca="false">Anchor!C478</f>
        <v>0</v>
      </c>
      <c r="G41" s="116" t="n">
        <f aca="false">Anchor!D478</f>
        <v>0</v>
      </c>
      <c r="H41" s="117" t="n">
        <f aca="false">Anchor!E478</f>
        <v>0</v>
      </c>
      <c r="I41" s="102"/>
      <c r="J41" s="115" t="n">
        <f aca="false">Test!B478</f>
        <v>0</v>
      </c>
      <c r="K41" s="116" t="n">
        <f aca="false">Test!C478</f>
        <v>0</v>
      </c>
      <c r="L41" s="116" t="n">
        <f aca="false">Test!D478</f>
        <v>0</v>
      </c>
      <c r="M41" s="117" t="n">
        <f aca="false">Test!E478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478</f>
        <v>0</v>
      </c>
      <c r="AC41" s="116" t="n">
        <f aca="false">Anchor!G478</f>
        <v>0</v>
      </c>
      <c r="AD41" s="116" t="n">
        <f aca="false">Anchor!H478</f>
        <v>0</v>
      </c>
      <c r="AE41" s="116" t="n">
        <f aca="false">Anchor!I478</f>
        <v>0</v>
      </c>
      <c r="AF41" s="115" t="n">
        <f aca="false">Anchor!J478</f>
        <v>0</v>
      </c>
      <c r="AG41" s="116" t="n">
        <f aca="false">Anchor!K478</f>
        <v>0</v>
      </c>
      <c r="AH41" s="116" t="n">
        <f aca="false">Anchor!L478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478</f>
        <v>0</v>
      </c>
      <c r="AM41" s="116" t="n">
        <f aca="false">Test!G478</f>
        <v>0</v>
      </c>
      <c r="AN41" s="116" t="n">
        <f aca="false">Test!H478</f>
        <v>0</v>
      </c>
      <c r="AO41" s="116" t="n">
        <f aca="false">Test!I478</f>
        <v>0</v>
      </c>
      <c r="AP41" s="115" t="n">
        <f aca="false">Test!J478</f>
        <v>0</v>
      </c>
      <c r="AQ41" s="116" t="n">
        <f aca="false">Test!K478</f>
        <v>0</v>
      </c>
      <c r="AR41" s="116" t="n">
        <f aca="false">Test!L47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78</f>
        <v>0</v>
      </c>
      <c r="AW41" s="116" t="n">
        <f aca="false">'Single Layer High Quality'!C478</f>
        <v>0</v>
      </c>
      <c r="AX41" s="116" t="n">
        <f aca="false">'Single Layer High Quality'!D478</f>
        <v>0</v>
      </c>
      <c r="AY41" s="117" t="n">
        <f aca="false">'Single Layer High Quality'!E47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70" t="n">
        <f aca="false">C34</f>
        <v>30</v>
      </c>
      <c r="D42" s="275" t="n">
        <f aca="false">D34</f>
        <v>32</v>
      </c>
      <c r="E42" s="115" t="n">
        <f aca="false">Anchor!B479</f>
        <v>0</v>
      </c>
      <c r="F42" s="116" t="n">
        <f aca="false">Anchor!C479</f>
        <v>0</v>
      </c>
      <c r="G42" s="116" t="n">
        <f aca="false">Anchor!D479</f>
        <v>0</v>
      </c>
      <c r="H42" s="117" t="n">
        <f aca="false">Anchor!E479</f>
        <v>0</v>
      </c>
      <c r="I42" s="102"/>
      <c r="J42" s="115" t="n">
        <f aca="false">Test!B479</f>
        <v>0</v>
      </c>
      <c r="K42" s="116" t="n">
        <f aca="false">Test!C479</f>
        <v>0</v>
      </c>
      <c r="L42" s="116" t="n">
        <f aca="false">Test!D479</f>
        <v>0</v>
      </c>
      <c r="M42" s="117" t="n">
        <f aca="false">Test!E479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479</f>
        <v>0</v>
      </c>
      <c r="AC42" s="116" t="n">
        <f aca="false">Anchor!G479</f>
        <v>0</v>
      </c>
      <c r="AD42" s="116" t="n">
        <f aca="false">Anchor!H479</f>
        <v>0</v>
      </c>
      <c r="AE42" s="116" t="n">
        <f aca="false">Anchor!I479</f>
        <v>0</v>
      </c>
      <c r="AF42" s="115" t="n">
        <f aca="false">Anchor!J479</f>
        <v>0</v>
      </c>
      <c r="AG42" s="116" t="n">
        <f aca="false">Anchor!K479</f>
        <v>0</v>
      </c>
      <c r="AH42" s="116" t="n">
        <f aca="false">Anchor!L479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479</f>
        <v>0</v>
      </c>
      <c r="AM42" s="116" t="n">
        <f aca="false">Test!G479</f>
        <v>0</v>
      </c>
      <c r="AN42" s="116" t="n">
        <f aca="false">Test!H479</f>
        <v>0</v>
      </c>
      <c r="AO42" s="116" t="n">
        <f aca="false">Test!I479</f>
        <v>0</v>
      </c>
      <c r="AP42" s="115" t="n">
        <f aca="false">Test!J479</f>
        <v>0</v>
      </c>
      <c r="AQ42" s="116" t="n">
        <f aca="false">Test!K479</f>
        <v>0</v>
      </c>
      <c r="AR42" s="116" t="n">
        <f aca="false">Test!L47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79</f>
        <v>0</v>
      </c>
      <c r="AW42" s="116" t="n">
        <f aca="false">'Single Layer High Quality'!C479</f>
        <v>0</v>
      </c>
      <c r="AX42" s="116" t="n">
        <f aca="false">'Single Layer High Quality'!D479</f>
        <v>0</v>
      </c>
      <c r="AY42" s="117" t="n">
        <f aca="false">'Single Layer High Quality'!E47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90" t="n">
        <f aca="false">C35</f>
        <v>34</v>
      </c>
      <c r="D43" s="291" t="n">
        <f aca="false">D35</f>
        <v>36</v>
      </c>
      <c r="E43" s="129" t="n">
        <f aca="false">Anchor!B480</f>
        <v>0</v>
      </c>
      <c r="F43" s="130" t="n">
        <f aca="false">Anchor!C480</f>
        <v>0</v>
      </c>
      <c r="G43" s="130" t="n">
        <f aca="false">Anchor!D480</f>
        <v>0</v>
      </c>
      <c r="H43" s="131" t="n">
        <f aca="false">Anchor!E480</f>
        <v>0</v>
      </c>
      <c r="I43" s="102"/>
      <c r="J43" s="129" t="n">
        <f aca="false">Test!B480</f>
        <v>0</v>
      </c>
      <c r="K43" s="130" t="n">
        <f aca="false">Test!C480</f>
        <v>0</v>
      </c>
      <c r="L43" s="130" t="n">
        <f aca="false">Test!D480</f>
        <v>0</v>
      </c>
      <c r="M43" s="131" t="n">
        <f aca="false">Test!E480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480</f>
        <v>0</v>
      </c>
      <c r="AC43" s="130" t="n">
        <f aca="false">Anchor!G480</f>
        <v>0</v>
      </c>
      <c r="AD43" s="130" t="n">
        <f aca="false">Anchor!H480</f>
        <v>0</v>
      </c>
      <c r="AE43" s="130" t="n">
        <f aca="false">Anchor!I480</f>
        <v>0</v>
      </c>
      <c r="AF43" s="129" t="n">
        <f aca="false">Anchor!J480</f>
        <v>0</v>
      </c>
      <c r="AG43" s="130" t="n">
        <f aca="false">Anchor!K480</f>
        <v>0</v>
      </c>
      <c r="AH43" s="130" t="n">
        <f aca="false">Anchor!L480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480</f>
        <v>0</v>
      </c>
      <c r="AM43" s="130" t="n">
        <f aca="false">Test!G480</f>
        <v>0</v>
      </c>
      <c r="AN43" s="130" t="n">
        <f aca="false">Test!H480</f>
        <v>0</v>
      </c>
      <c r="AO43" s="130" t="n">
        <f aca="false">Test!I480</f>
        <v>0</v>
      </c>
      <c r="AP43" s="129" t="n">
        <f aca="false">Test!J480</f>
        <v>0</v>
      </c>
      <c r="AQ43" s="130" t="n">
        <f aca="false">Test!K480</f>
        <v>0</v>
      </c>
      <c r="AR43" s="130" t="n">
        <f aca="false">Test!L48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80</f>
        <v>0</v>
      </c>
      <c r="AW43" s="130" t="n">
        <f aca="false">'Single Layer High Quality'!C480</f>
        <v>0</v>
      </c>
      <c r="AX43" s="130" t="n">
        <f aca="false">'Single Layer High Quality'!D480</f>
        <v>0</v>
      </c>
      <c r="AY43" s="131" t="n">
        <f aca="false">'Single Layer High Quality'!E48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102</v>
      </c>
      <c r="C44" s="288" t="n">
        <f aca="false">C36</f>
        <v>22</v>
      </c>
      <c r="D44" s="289" t="n">
        <f aca="false">D36</f>
        <v>22</v>
      </c>
      <c r="E44" s="99" t="n">
        <f aca="false">Anchor!B481</f>
        <v>0</v>
      </c>
      <c r="F44" s="100" t="n">
        <f aca="false">Anchor!C481</f>
        <v>0</v>
      </c>
      <c r="G44" s="100" t="n">
        <f aca="false">Anchor!D481</f>
        <v>0</v>
      </c>
      <c r="H44" s="101" t="n">
        <f aca="false">Anchor!E481</f>
        <v>0</v>
      </c>
      <c r="I44" s="102"/>
      <c r="J44" s="99" t="n">
        <f aca="false">Test!B481</f>
        <v>0</v>
      </c>
      <c r="K44" s="100" t="n">
        <f aca="false">Test!C481</f>
        <v>0</v>
      </c>
      <c r="L44" s="100" t="n">
        <f aca="false">Test!D481</f>
        <v>0</v>
      </c>
      <c r="M44" s="101" t="n">
        <f aca="false">Test!E481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481</f>
        <v>0</v>
      </c>
      <c r="AC44" s="100" t="n">
        <f aca="false">Anchor!G481</f>
        <v>0</v>
      </c>
      <c r="AD44" s="100" t="n">
        <f aca="false">Anchor!H481</f>
        <v>0</v>
      </c>
      <c r="AE44" s="100" t="n">
        <f aca="false">Anchor!I481</f>
        <v>0</v>
      </c>
      <c r="AF44" s="99" t="n">
        <f aca="false">Anchor!J481</f>
        <v>0</v>
      </c>
      <c r="AG44" s="100" t="n">
        <f aca="false">Anchor!K481</f>
        <v>0</v>
      </c>
      <c r="AH44" s="100" t="n">
        <f aca="false">Anchor!L481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481</f>
        <v>0</v>
      </c>
      <c r="AM44" s="100" t="n">
        <f aca="false">Test!G481</f>
        <v>0</v>
      </c>
      <c r="AN44" s="100" t="n">
        <f aca="false">Test!H481</f>
        <v>0</v>
      </c>
      <c r="AO44" s="100" t="n">
        <f aca="false">Test!I481</f>
        <v>0</v>
      </c>
      <c r="AP44" s="99" t="n">
        <f aca="false">Test!J481</f>
        <v>0</v>
      </c>
      <c r="AQ44" s="100" t="n">
        <f aca="false">Test!K481</f>
        <v>0</v>
      </c>
      <c r="AR44" s="100" t="n">
        <f aca="false">Test!L48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81</f>
        <v>0</v>
      </c>
      <c r="AW44" s="116" t="n">
        <f aca="false">'Single Layer High Quality'!C481</f>
        <v>0</v>
      </c>
      <c r="AX44" s="116" t="n">
        <f aca="false">'Single Layer High Quality'!D481</f>
        <v>0</v>
      </c>
      <c r="AY44" s="117" t="n">
        <f aca="false">'Single Layer High Quality'!E48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9" t="e">
        <f aca="false">bdrate($BK44:$BK47,AW44:AW47,$AT44:$AT47,K44:K47)</f>
        <v>#VALUE!</v>
      </c>
      <c r="BM44" s="269" t="e">
        <f aca="false">bdrate($BK44:$BK47,AX44:AX47,$AT44:$AT47,L44:L47)</f>
        <v>#VALUE!</v>
      </c>
      <c r="BN44" s="269" t="e">
        <f aca="false">bdrate($BK44:$BK47,AY44:AY47,$AT44:$AT47,M44:M47)</f>
        <v>#VALUE!</v>
      </c>
      <c r="BP44" s="269" t="e">
        <f aca="false">bdrate($BK44:$BK47,AW44:AW47,$AJ44:$AJ47,F44:F47)</f>
        <v>#VALUE!</v>
      </c>
      <c r="BQ44" s="269" t="e">
        <f aca="false">bdrate($BK44:$BK47,AX44:AX47,$AJ44:$AJ47,G44:G47)</f>
        <v>#VALUE!</v>
      </c>
      <c r="BR44" s="26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70" t="n">
        <f aca="false">C37</f>
        <v>26</v>
      </c>
      <c r="D45" s="275" t="n">
        <f aca="false">D37</f>
        <v>26</v>
      </c>
      <c r="E45" s="115" t="n">
        <f aca="false">Anchor!B482</f>
        <v>0</v>
      </c>
      <c r="F45" s="116" t="n">
        <f aca="false">Anchor!C482</f>
        <v>0</v>
      </c>
      <c r="G45" s="116" t="n">
        <f aca="false">Anchor!D482</f>
        <v>0</v>
      </c>
      <c r="H45" s="117" t="n">
        <f aca="false">Anchor!E482</f>
        <v>0</v>
      </c>
      <c r="I45" s="102"/>
      <c r="J45" s="115" t="n">
        <f aca="false">Test!B482</f>
        <v>0</v>
      </c>
      <c r="K45" s="116" t="n">
        <f aca="false">Test!C482</f>
        <v>0</v>
      </c>
      <c r="L45" s="116" t="n">
        <f aca="false">Test!D482</f>
        <v>0</v>
      </c>
      <c r="M45" s="117" t="n">
        <f aca="false">Test!E482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482</f>
        <v>0</v>
      </c>
      <c r="AC45" s="116" t="n">
        <f aca="false">Anchor!G482</f>
        <v>0</v>
      </c>
      <c r="AD45" s="116" t="n">
        <f aca="false">Anchor!H482</f>
        <v>0</v>
      </c>
      <c r="AE45" s="116" t="n">
        <f aca="false">Anchor!I482</f>
        <v>0</v>
      </c>
      <c r="AF45" s="115" t="n">
        <f aca="false">Anchor!J482</f>
        <v>0</v>
      </c>
      <c r="AG45" s="116" t="n">
        <f aca="false">Anchor!K482</f>
        <v>0</v>
      </c>
      <c r="AH45" s="116" t="n">
        <f aca="false">Anchor!L482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482</f>
        <v>0</v>
      </c>
      <c r="AM45" s="116" t="n">
        <f aca="false">Test!G482</f>
        <v>0</v>
      </c>
      <c r="AN45" s="116" t="n">
        <f aca="false">Test!H482</f>
        <v>0</v>
      </c>
      <c r="AO45" s="116" t="n">
        <f aca="false">Test!I482</f>
        <v>0</v>
      </c>
      <c r="AP45" s="115" t="n">
        <f aca="false">Test!J482</f>
        <v>0</v>
      </c>
      <c r="AQ45" s="116" t="n">
        <f aca="false">Test!K482</f>
        <v>0</v>
      </c>
      <c r="AR45" s="116" t="n">
        <f aca="false">Test!L48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82</f>
        <v>0</v>
      </c>
      <c r="AW45" s="116" t="n">
        <f aca="false">'Single Layer High Quality'!C482</f>
        <v>0</v>
      </c>
      <c r="AX45" s="116" t="n">
        <f aca="false">'Single Layer High Quality'!D482</f>
        <v>0</v>
      </c>
      <c r="AY45" s="117" t="n">
        <f aca="false">'Single Layer High Quality'!E48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70" t="n">
        <f aca="false">C38</f>
        <v>30</v>
      </c>
      <c r="D46" s="275" t="n">
        <f aca="false">D38</f>
        <v>30</v>
      </c>
      <c r="E46" s="115" t="n">
        <f aca="false">Anchor!B483</f>
        <v>0</v>
      </c>
      <c r="F46" s="116" t="n">
        <f aca="false">Anchor!C483</f>
        <v>0</v>
      </c>
      <c r="G46" s="116" t="n">
        <f aca="false">Anchor!D483</f>
        <v>0</v>
      </c>
      <c r="H46" s="117" t="n">
        <f aca="false">Anchor!E483</f>
        <v>0</v>
      </c>
      <c r="I46" s="102"/>
      <c r="J46" s="115" t="n">
        <f aca="false">Test!B483</f>
        <v>0</v>
      </c>
      <c r="K46" s="116" t="n">
        <f aca="false">Test!C483</f>
        <v>0</v>
      </c>
      <c r="L46" s="116" t="n">
        <f aca="false">Test!D483</f>
        <v>0</v>
      </c>
      <c r="M46" s="117" t="n">
        <f aca="false">Test!E483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483</f>
        <v>0</v>
      </c>
      <c r="AC46" s="116" t="n">
        <f aca="false">Anchor!G483</f>
        <v>0</v>
      </c>
      <c r="AD46" s="116" t="n">
        <f aca="false">Anchor!H483</f>
        <v>0</v>
      </c>
      <c r="AE46" s="116" t="n">
        <f aca="false">Anchor!I483</f>
        <v>0</v>
      </c>
      <c r="AF46" s="115" t="n">
        <f aca="false">Anchor!J483</f>
        <v>0</v>
      </c>
      <c r="AG46" s="116" t="n">
        <f aca="false">Anchor!K483</f>
        <v>0</v>
      </c>
      <c r="AH46" s="116" t="n">
        <f aca="false">Anchor!L483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483</f>
        <v>0</v>
      </c>
      <c r="AM46" s="116" t="n">
        <f aca="false">Test!G483</f>
        <v>0</v>
      </c>
      <c r="AN46" s="116" t="n">
        <f aca="false">Test!H483</f>
        <v>0</v>
      </c>
      <c r="AO46" s="116" t="n">
        <f aca="false">Test!I483</f>
        <v>0</v>
      </c>
      <c r="AP46" s="115" t="n">
        <f aca="false">Test!J483</f>
        <v>0</v>
      </c>
      <c r="AQ46" s="116" t="n">
        <f aca="false">Test!K483</f>
        <v>0</v>
      </c>
      <c r="AR46" s="116" t="n">
        <f aca="false">Test!L48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83</f>
        <v>0</v>
      </c>
      <c r="AW46" s="116" t="n">
        <f aca="false">'Single Layer High Quality'!C483</f>
        <v>0</v>
      </c>
      <c r="AX46" s="116" t="n">
        <f aca="false">'Single Layer High Quality'!D483</f>
        <v>0</v>
      </c>
      <c r="AY46" s="117" t="n">
        <f aca="false">'Single Layer High Quality'!E48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90" t="n">
        <f aca="false">C39</f>
        <v>34</v>
      </c>
      <c r="D47" s="291" t="n">
        <f aca="false">D39</f>
        <v>34</v>
      </c>
      <c r="E47" s="129" t="n">
        <f aca="false">Anchor!B484</f>
        <v>0</v>
      </c>
      <c r="F47" s="130" t="n">
        <f aca="false">Anchor!C484</f>
        <v>0</v>
      </c>
      <c r="G47" s="130" t="n">
        <f aca="false">Anchor!D484</f>
        <v>0</v>
      </c>
      <c r="H47" s="131" t="n">
        <f aca="false">Anchor!E484</f>
        <v>0</v>
      </c>
      <c r="I47" s="102"/>
      <c r="J47" s="129" t="n">
        <f aca="false">Test!B484</f>
        <v>0</v>
      </c>
      <c r="K47" s="130" t="n">
        <f aca="false">Test!C484</f>
        <v>0</v>
      </c>
      <c r="L47" s="130" t="n">
        <f aca="false">Test!D484</f>
        <v>0</v>
      </c>
      <c r="M47" s="131" t="n">
        <f aca="false">Test!E484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484</f>
        <v>0</v>
      </c>
      <c r="AC47" s="130" t="n">
        <f aca="false">Anchor!G484</f>
        <v>0</v>
      </c>
      <c r="AD47" s="130" t="n">
        <f aca="false">Anchor!H484</f>
        <v>0</v>
      </c>
      <c r="AE47" s="130" t="n">
        <f aca="false">Anchor!I484</f>
        <v>0</v>
      </c>
      <c r="AF47" s="129" t="n">
        <f aca="false">Anchor!J484</f>
        <v>0</v>
      </c>
      <c r="AG47" s="130" t="n">
        <f aca="false">Anchor!K484</f>
        <v>0</v>
      </c>
      <c r="AH47" s="130" t="n">
        <f aca="false">Anchor!L484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484</f>
        <v>0</v>
      </c>
      <c r="AM47" s="130" t="n">
        <f aca="false">Test!G484</f>
        <v>0</v>
      </c>
      <c r="AN47" s="130" t="n">
        <f aca="false">Test!H484</f>
        <v>0</v>
      </c>
      <c r="AO47" s="130" t="n">
        <f aca="false">Test!I484</f>
        <v>0</v>
      </c>
      <c r="AP47" s="129" t="n">
        <f aca="false">Test!J484</f>
        <v>0</v>
      </c>
      <c r="AQ47" s="130" t="n">
        <f aca="false">Test!K484</f>
        <v>0</v>
      </c>
      <c r="AR47" s="130" t="n">
        <f aca="false">Test!L48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84</f>
        <v>0</v>
      </c>
      <c r="AW47" s="116" t="n">
        <f aca="false">'Single Layer High Quality'!C484</f>
        <v>0</v>
      </c>
      <c r="AX47" s="116" t="n">
        <f aca="false">'Single Layer High Quality'!D484</f>
        <v>0</v>
      </c>
      <c r="AY47" s="117" t="n">
        <f aca="false">'Single Layer High Quality'!E48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8" t="n">
        <f aca="false">C40</f>
        <v>22</v>
      </c>
      <c r="D48" s="289" t="n">
        <f aca="false">D40</f>
        <v>24</v>
      </c>
      <c r="E48" s="99" t="n">
        <f aca="false">Anchor!B485</f>
        <v>0</v>
      </c>
      <c r="F48" s="100" t="n">
        <f aca="false">Anchor!C485</f>
        <v>0</v>
      </c>
      <c r="G48" s="100" t="n">
        <f aca="false">Anchor!D485</f>
        <v>0</v>
      </c>
      <c r="H48" s="101" t="n">
        <f aca="false">Anchor!E485</f>
        <v>0</v>
      </c>
      <c r="I48" s="102"/>
      <c r="J48" s="99" t="n">
        <f aca="false">Test!B485</f>
        <v>0</v>
      </c>
      <c r="K48" s="100" t="n">
        <f aca="false">Test!C485</f>
        <v>0</v>
      </c>
      <c r="L48" s="100" t="n">
        <f aca="false">Test!D485</f>
        <v>0</v>
      </c>
      <c r="M48" s="101" t="n">
        <f aca="false">Test!E485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485</f>
        <v>0</v>
      </c>
      <c r="AC48" s="100" t="n">
        <f aca="false">Anchor!G485</f>
        <v>0</v>
      </c>
      <c r="AD48" s="100" t="n">
        <f aca="false">Anchor!H485</f>
        <v>0</v>
      </c>
      <c r="AE48" s="100" t="n">
        <f aca="false">Anchor!I485</f>
        <v>0</v>
      </c>
      <c r="AF48" s="99" t="n">
        <f aca="false">Anchor!J485</f>
        <v>0</v>
      </c>
      <c r="AG48" s="100" t="n">
        <f aca="false">Anchor!K485</f>
        <v>0</v>
      </c>
      <c r="AH48" s="100" t="n">
        <f aca="false">Anchor!L485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485</f>
        <v>0</v>
      </c>
      <c r="AM48" s="100" t="n">
        <f aca="false">Test!G485</f>
        <v>0</v>
      </c>
      <c r="AN48" s="100" t="n">
        <f aca="false">Test!H485</f>
        <v>0</v>
      </c>
      <c r="AO48" s="100" t="n">
        <f aca="false">Test!I485</f>
        <v>0</v>
      </c>
      <c r="AP48" s="99" t="n">
        <f aca="false">Test!J485</f>
        <v>0</v>
      </c>
      <c r="AQ48" s="100" t="n">
        <f aca="false">Test!K485</f>
        <v>0</v>
      </c>
      <c r="AR48" s="100" t="n">
        <f aca="false">Test!L48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85</f>
        <v>0</v>
      </c>
      <c r="AW48" s="100" t="n">
        <f aca="false">'Single Layer High Quality'!C485</f>
        <v>0</v>
      </c>
      <c r="AX48" s="100" t="n">
        <f aca="false">'Single Layer High Quality'!D485</f>
        <v>0</v>
      </c>
      <c r="AY48" s="101" t="n">
        <f aca="false">'Single Layer High Quality'!E48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9" t="e">
        <f aca="false">bdrate($BK48:$BK51,AW48:AW51,$AT48:$AT51,K48:K51)</f>
        <v>#VALUE!</v>
      </c>
      <c r="BM48" s="269" t="e">
        <f aca="false">bdrate($BK48:$BK51,AX48:AX51,$AT48:$AT51,L48:L51)</f>
        <v>#VALUE!</v>
      </c>
      <c r="BN48" s="269" t="e">
        <f aca="false">bdrate($BK48:$BK51,AY48:AY51,$AT48:$AT51,M48:M51)</f>
        <v>#VALUE!</v>
      </c>
      <c r="BP48" s="269" t="e">
        <f aca="false">bdrate($BK48:$BK51,AW48:AW51,$AJ48:$AJ51,F48:F51)</f>
        <v>#VALUE!</v>
      </c>
      <c r="BQ48" s="269" t="e">
        <f aca="false">bdrate($BK48:$BK51,AX48:AX51,$AJ48:$AJ51,G48:G51)</f>
        <v>#VALUE!</v>
      </c>
      <c r="BR48" s="26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70" t="n">
        <f aca="false">C41</f>
        <v>26</v>
      </c>
      <c r="D49" s="275" t="n">
        <f aca="false">D41</f>
        <v>28</v>
      </c>
      <c r="E49" s="115" t="n">
        <f aca="false">Anchor!B486</f>
        <v>0</v>
      </c>
      <c r="F49" s="116" t="n">
        <f aca="false">Anchor!C486</f>
        <v>0</v>
      </c>
      <c r="G49" s="116" t="n">
        <f aca="false">Anchor!D486</f>
        <v>0</v>
      </c>
      <c r="H49" s="117" t="n">
        <f aca="false">Anchor!E486</f>
        <v>0</v>
      </c>
      <c r="I49" s="102"/>
      <c r="J49" s="115" t="n">
        <f aca="false">Test!B486</f>
        <v>0</v>
      </c>
      <c r="K49" s="116" t="n">
        <f aca="false">Test!C486</f>
        <v>0</v>
      </c>
      <c r="L49" s="116" t="n">
        <f aca="false">Test!D486</f>
        <v>0</v>
      </c>
      <c r="M49" s="117" t="n">
        <f aca="false">Test!E486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486</f>
        <v>0</v>
      </c>
      <c r="AC49" s="116" t="n">
        <f aca="false">Anchor!G486</f>
        <v>0</v>
      </c>
      <c r="AD49" s="116" t="n">
        <f aca="false">Anchor!H486</f>
        <v>0</v>
      </c>
      <c r="AE49" s="116" t="n">
        <f aca="false">Anchor!I486</f>
        <v>0</v>
      </c>
      <c r="AF49" s="115" t="n">
        <f aca="false">Anchor!J486</f>
        <v>0</v>
      </c>
      <c r="AG49" s="116" t="n">
        <f aca="false">Anchor!K486</f>
        <v>0</v>
      </c>
      <c r="AH49" s="116" t="n">
        <f aca="false">Anchor!L486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486</f>
        <v>0</v>
      </c>
      <c r="AM49" s="116" t="n">
        <f aca="false">Test!G486</f>
        <v>0</v>
      </c>
      <c r="AN49" s="116" t="n">
        <f aca="false">Test!H486</f>
        <v>0</v>
      </c>
      <c r="AO49" s="116" t="n">
        <f aca="false">Test!I486</f>
        <v>0</v>
      </c>
      <c r="AP49" s="115" t="n">
        <f aca="false">Test!J486</f>
        <v>0</v>
      </c>
      <c r="AQ49" s="116" t="n">
        <f aca="false">Test!K486</f>
        <v>0</v>
      </c>
      <c r="AR49" s="116" t="n">
        <f aca="false">Test!L48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86</f>
        <v>0</v>
      </c>
      <c r="AW49" s="116" t="n">
        <f aca="false">'Single Layer High Quality'!C486</f>
        <v>0</v>
      </c>
      <c r="AX49" s="116" t="n">
        <f aca="false">'Single Layer High Quality'!D486</f>
        <v>0</v>
      </c>
      <c r="AY49" s="117" t="n">
        <f aca="false">'Single Layer High Quality'!E48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70" t="n">
        <f aca="false">C42</f>
        <v>30</v>
      </c>
      <c r="D50" s="275" t="n">
        <f aca="false">D42</f>
        <v>32</v>
      </c>
      <c r="E50" s="115" t="n">
        <f aca="false">Anchor!B487</f>
        <v>0</v>
      </c>
      <c r="F50" s="116" t="n">
        <f aca="false">Anchor!C487</f>
        <v>0</v>
      </c>
      <c r="G50" s="116" t="n">
        <f aca="false">Anchor!D487</f>
        <v>0</v>
      </c>
      <c r="H50" s="117" t="n">
        <f aca="false">Anchor!E487</f>
        <v>0</v>
      </c>
      <c r="I50" s="102"/>
      <c r="J50" s="115" t="n">
        <f aca="false">Test!B487</f>
        <v>0</v>
      </c>
      <c r="K50" s="116" t="n">
        <f aca="false">Test!C487</f>
        <v>0</v>
      </c>
      <c r="L50" s="116" t="n">
        <f aca="false">Test!D487</f>
        <v>0</v>
      </c>
      <c r="M50" s="117" t="n">
        <f aca="false">Test!E487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487</f>
        <v>0</v>
      </c>
      <c r="AC50" s="116" t="n">
        <f aca="false">Anchor!G487</f>
        <v>0</v>
      </c>
      <c r="AD50" s="116" t="n">
        <f aca="false">Anchor!H487</f>
        <v>0</v>
      </c>
      <c r="AE50" s="116" t="n">
        <f aca="false">Anchor!I487</f>
        <v>0</v>
      </c>
      <c r="AF50" s="115" t="n">
        <f aca="false">Anchor!J487</f>
        <v>0</v>
      </c>
      <c r="AG50" s="116" t="n">
        <f aca="false">Anchor!K487</f>
        <v>0</v>
      </c>
      <c r="AH50" s="116" t="n">
        <f aca="false">Anchor!L487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487</f>
        <v>0</v>
      </c>
      <c r="AM50" s="116" t="n">
        <f aca="false">Test!G487</f>
        <v>0</v>
      </c>
      <c r="AN50" s="116" t="n">
        <f aca="false">Test!H487</f>
        <v>0</v>
      </c>
      <c r="AO50" s="116" t="n">
        <f aca="false">Test!I487</f>
        <v>0</v>
      </c>
      <c r="AP50" s="115" t="n">
        <f aca="false">Test!J487</f>
        <v>0</v>
      </c>
      <c r="AQ50" s="116" t="n">
        <f aca="false">Test!K487</f>
        <v>0</v>
      </c>
      <c r="AR50" s="116" t="n">
        <f aca="false">Test!L48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87</f>
        <v>0</v>
      </c>
      <c r="AW50" s="116" t="n">
        <f aca="false">'Single Layer High Quality'!C487</f>
        <v>0</v>
      </c>
      <c r="AX50" s="116" t="n">
        <f aca="false">'Single Layer High Quality'!D487</f>
        <v>0</v>
      </c>
      <c r="AY50" s="117" t="n">
        <f aca="false">'Single Layer High Quality'!E48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90" t="n">
        <f aca="false">C43</f>
        <v>34</v>
      </c>
      <c r="D51" s="291" t="n">
        <f aca="false">D43</f>
        <v>36</v>
      </c>
      <c r="E51" s="129" t="n">
        <f aca="false">Anchor!B488</f>
        <v>0</v>
      </c>
      <c r="F51" s="130" t="n">
        <f aca="false">Anchor!C488</f>
        <v>0</v>
      </c>
      <c r="G51" s="130" t="n">
        <f aca="false">Anchor!D488</f>
        <v>0</v>
      </c>
      <c r="H51" s="131" t="n">
        <f aca="false">Anchor!E488</f>
        <v>0</v>
      </c>
      <c r="I51" s="102"/>
      <c r="J51" s="129" t="n">
        <f aca="false">Test!B488</f>
        <v>0</v>
      </c>
      <c r="K51" s="130" t="n">
        <f aca="false">Test!C488</f>
        <v>0</v>
      </c>
      <c r="L51" s="130" t="n">
        <f aca="false">Test!D488</f>
        <v>0</v>
      </c>
      <c r="M51" s="131" t="n">
        <f aca="false">Test!E488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488</f>
        <v>0</v>
      </c>
      <c r="AC51" s="130" t="n">
        <f aca="false">Anchor!G488</f>
        <v>0</v>
      </c>
      <c r="AD51" s="130" t="n">
        <f aca="false">Anchor!H488</f>
        <v>0</v>
      </c>
      <c r="AE51" s="130" t="n">
        <f aca="false">Anchor!I488</f>
        <v>0</v>
      </c>
      <c r="AF51" s="129" t="n">
        <f aca="false">Anchor!J488</f>
        <v>0</v>
      </c>
      <c r="AG51" s="130" t="n">
        <f aca="false">Anchor!K488</f>
        <v>0</v>
      </c>
      <c r="AH51" s="130" t="n">
        <f aca="false">Anchor!L488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488</f>
        <v>0</v>
      </c>
      <c r="AM51" s="130" t="n">
        <f aca="false">Test!G488</f>
        <v>0</v>
      </c>
      <c r="AN51" s="130" t="n">
        <f aca="false">Test!H488</f>
        <v>0</v>
      </c>
      <c r="AO51" s="130" t="n">
        <f aca="false">Test!I488</f>
        <v>0</v>
      </c>
      <c r="AP51" s="129" t="n">
        <f aca="false">Test!J488</f>
        <v>0</v>
      </c>
      <c r="AQ51" s="130" t="n">
        <f aca="false">Test!K488</f>
        <v>0</v>
      </c>
      <c r="AR51" s="130" t="n">
        <f aca="false">Test!L48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88</f>
        <v>0</v>
      </c>
      <c r="AW51" s="130" t="n">
        <f aca="false">'Single Layer High Quality'!C488</f>
        <v>0</v>
      </c>
      <c r="AX51" s="130" t="n">
        <f aca="false">'Single Layer High Quality'!D488</f>
        <v>0</v>
      </c>
      <c r="AY51" s="131" t="n">
        <f aca="false">'Single Layer High Quality'!E48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103</v>
      </c>
      <c r="C52" s="288" t="n">
        <f aca="false">C44</f>
        <v>22</v>
      </c>
      <c r="D52" s="289" t="n">
        <f aca="false">D44</f>
        <v>22</v>
      </c>
      <c r="E52" s="99" t="n">
        <f aca="false">Anchor!B489</f>
        <v>0</v>
      </c>
      <c r="F52" s="100" t="n">
        <f aca="false">Anchor!C489</f>
        <v>0</v>
      </c>
      <c r="G52" s="100" t="n">
        <f aca="false">Anchor!D489</f>
        <v>0</v>
      </c>
      <c r="H52" s="101" t="n">
        <f aca="false">Anchor!E489</f>
        <v>0</v>
      </c>
      <c r="I52" s="102"/>
      <c r="J52" s="99" t="n">
        <f aca="false">Test!B489</f>
        <v>0</v>
      </c>
      <c r="K52" s="100" t="n">
        <f aca="false">Test!C489</f>
        <v>0</v>
      </c>
      <c r="L52" s="100" t="n">
        <f aca="false">Test!D489</f>
        <v>0</v>
      </c>
      <c r="M52" s="101" t="n">
        <f aca="false">Test!E489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489</f>
        <v>0</v>
      </c>
      <c r="AC52" s="100" t="n">
        <f aca="false">Anchor!G489</f>
        <v>0</v>
      </c>
      <c r="AD52" s="100" t="n">
        <f aca="false">Anchor!H489</f>
        <v>0</v>
      </c>
      <c r="AE52" s="100" t="n">
        <f aca="false">Anchor!I489</f>
        <v>0</v>
      </c>
      <c r="AF52" s="99" t="n">
        <f aca="false">Anchor!J489</f>
        <v>0</v>
      </c>
      <c r="AG52" s="100" t="n">
        <f aca="false">Anchor!K489</f>
        <v>0</v>
      </c>
      <c r="AH52" s="100" t="n">
        <f aca="false">Anchor!L489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489</f>
        <v>0</v>
      </c>
      <c r="AM52" s="100" t="n">
        <f aca="false">Test!G489</f>
        <v>0</v>
      </c>
      <c r="AN52" s="100" t="n">
        <f aca="false">Test!H489</f>
        <v>0</v>
      </c>
      <c r="AO52" s="100" t="n">
        <f aca="false">Test!I489</f>
        <v>0</v>
      </c>
      <c r="AP52" s="99" t="n">
        <f aca="false">Test!J489</f>
        <v>0</v>
      </c>
      <c r="AQ52" s="100" t="n">
        <f aca="false">Test!K489</f>
        <v>0</v>
      </c>
      <c r="AR52" s="100" t="n">
        <f aca="false">Test!L48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89</f>
        <v>0</v>
      </c>
      <c r="AW52" s="116" t="n">
        <f aca="false">'Single Layer High Quality'!C489</f>
        <v>0</v>
      </c>
      <c r="AX52" s="116" t="n">
        <f aca="false">'Single Layer High Quality'!D489</f>
        <v>0</v>
      </c>
      <c r="AY52" s="117" t="n">
        <f aca="false">'Single Layer High Quality'!E48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70" t="n">
        <f aca="false">C45</f>
        <v>26</v>
      </c>
      <c r="D53" s="275" t="n">
        <f aca="false">D45</f>
        <v>26</v>
      </c>
      <c r="E53" s="115" t="n">
        <f aca="false">Anchor!B490</f>
        <v>0</v>
      </c>
      <c r="F53" s="116" t="n">
        <f aca="false">Anchor!C490</f>
        <v>0</v>
      </c>
      <c r="G53" s="116" t="n">
        <f aca="false">Anchor!D490</f>
        <v>0</v>
      </c>
      <c r="H53" s="117" t="n">
        <f aca="false">Anchor!E490</f>
        <v>0</v>
      </c>
      <c r="I53" s="102"/>
      <c r="J53" s="115" t="n">
        <f aca="false">Test!B490</f>
        <v>0</v>
      </c>
      <c r="K53" s="116" t="n">
        <f aca="false">Test!C490</f>
        <v>0</v>
      </c>
      <c r="L53" s="116" t="n">
        <f aca="false">Test!D490</f>
        <v>0</v>
      </c>
      <c r="M53" s="117" t="n">
        <f aca="false">Test!E490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490</f>
        <v>0</v>
      </c>
      <c r="AC53" s="116" t="n">
        <f aca="false">Anchor!G490</f>
        <v>0</v>
      </c>
      <c r="AD53" s="116" t="n">
        <f aca="false">Anchor!H490</f>
        <v>0</v>
      </c>
      <c r="AE53" s="116" t="n">
        <f aca="false">Anchor!I490</f>
        <v>0</v>
      </c>
      <c r="AF53" s="115" t="n">
        <f aca="false">Anchor!J490</f>
        <v>0</v>
      </c>
      <c r="AG53" s="116" t="n">
        <f aca="false">Anchor!K490</f>
        <v>0</v>
      </c>
      <c r="AH53" s="116" t="n">
        <f aca="false">Anchor!L490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490</f>
        <v>0</v>
      </c>
      <c r="AM53" s="116" t="n">
        <f aca="false">Test!G490</f>
        <v>0</v>
      </c>
      <c r="AN53" s="116" t="n">
        <f aca="false">Test!H490</f>
        <v>0</v>
      </c>
      <c r="AO53" s="116" t="n">
        <f aca="false">Test!I490</f>
        <v>0</v>
      </c>
      <c r="AP53" s="115" t="n">
        <f aca="false">Test!J490</f>
        <v>0</v>
      </c>
      <c r="AQ53" s="116" t="n">
        <f aca="false">Test!K490</f>
        <v>0</v>
      </c>
      <c r="AR53" s="116" t="n">
        <f aca="false">Test!L49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90</f>
        <v>0</v>
      </c>
      <c r="AW53" s="116" t="n">
        <f aca="false">'Single Layer High Quality'!C490</f>
        <v>0</v>
      </c>
      <c r="AX53" s="116" t="n">
        <f aca="false">'Single Layer High Quality'!D490</f>
        <v>0</v>
      </c>
      <c r="AY53" s="117" t="n">
        <f aca="false">'Single Layer High Quality'!E49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70" t="n">
        <f aca="false">C46</f>
        <v>30</v>
      </c>
      <c r="D54" s="275" t="n">
        <f aca="false">D46</f>
        <v>30</v>
      </c>
      <c r="E54" s="115" t="n">
        <f aca="false">Anchor!B491</f>
        <v>0</v>
      </c>
      <c r="F54" s="116" t="n">
        <f aca="false">Anchor!C491</f>
        <v>0</v>
      </c>
      <c r="G54" s="116" t="n">
        <f aca="false">Anchor!D491</f>
        <v>0</v>
      </c>
      <c r="H54" s="117" t="n">
        <f aca="false">Anchor!E491</f>
        <v>0</v>
      </c>
      <c r="I54" s="102"/>
      <c r="J54" s="115" t="n">
        <f aca="false">Test!B491</f>
        <v>0</v>
      </c>
      <c r="K54" s="116" t="n">
        <f aca="false">Test!C491</f>
        <v>0</v>
      </c>
      <c r="L54" s="116" t="n">
        <f aca="false">Test!D491</f>
        <v>0</v>
      </c>
      <c r="M54" s="117" t="n">
        <f aca="false">Test!E491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491</f>
        <v>0</v>
      </c>
      <c r="AC54" s="116" t="n">
        <f aca="false">Anchor!G491</f>
        <v>0</v>
      </c>
      <c r="AD54" s="116" t="n">
        <f aca="false">Anchor!H491</f>
        <v>0</v>
      </c>
      <c r="AE54" s="116" t="n">
        <f aca="false">Anchor!I491</f>
        <v>0</v>
      </c>
      <c r="AF54" s="115" t="n">
        <f aca="false">Anchor!J491</f>
        <v>0</v>
      </c>
      <c r="AG54" s="116" t="n">
        <f aca="false">Anchor!K491</f>
        <v>0</v>
      </c>
      <c r="AH54" s="116" t="n">
        <f aca="false">Anchor!L491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491</f>
        <v>0</v>
      </c>
      <c r="AM54" s="116" t="n">
        <f aca="false">Test!G491</f>
        <v>0</v>
      </c>
      <c r="AN54" s="116" t="n">
        <f aca="false">Test!H491</f>
        <v>0</v>
      </c>
      <c r="AO54" s="116" t="n">
        <f aca="false">Test!I491</f>
        <v>0</v>
      </c>
      <c r="AP54" s="115" t="n">
        <f aca="false">Test!J491</f>
        <v>0</v>
      </c>
      <c r="AQ54" s="116" t="n">
        <f aca="false">Test!K491</f>
        <v>0</v>
      </c>
      <c r="AR54" s="116" t="n">
        <f aca="false">Test!L49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91</f>
        <v>0</v>
      </c>
      <c r="AW54" s="116" t="n">
        <f aca="false">'Single Layer High Quality'!C491</f>
        <v>0</v>
      </c>
      <c r="AX54" s="116" t="n">
        <f aca="false">'Single Layer High Quality'!D491</f>
        <v>0</v>
      </c>
      <c r="AY54" s="117" t="n">
        <f aca="false">'Single Layer High Quality'!E49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90" t="n">
        <f aca="false">C47</f>
        <v>34</v>
      </c>
      <c r="D55" s="291" t="n">
        <f aca="false">D47</f>
        <v>34</v>
      </c>
      <c r="E55" s="129" t="n">
        <f aca="false">Anchor!B492</f>
        <v>0</v>
      </c>
      <c r="F55" s="130" t="n">
        <f aca="false">Anchor!C492</f>
        <v>0</v>
      </c>
      <c r="G55" s="130" t="n">
        <f aca="false">Anchor!D492</f>
        <v>0</v>
      </c>
      <c r="H55" s="131" t="n">
        <f aca="false">Anchor!E492</f>
        <v>0</v>
      </c>
      <c r="I55" s="102"/>
      <c r="J55" s="129" t="n">
        <f aca="false">Test!B492</f>
        <v>0</v>
      </c>
      <c r="K55" s="130" t="n">
        <f aca="false">Test!C492</f>
        <v>0</v>
      </c>
      <c r="L55" s="130" t="n">
        <f aca="false">Test!D492</f>
        <v>0</v>
      </c>
      <c r="M55" s="131" t="n">
        <f aca="false">Test!E492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492</f>
        <v>0</v>
      </c>
      <c r="AC55" s="130" t="n">
        <f aca="false">Anchor!G492</f>
        <v>0</v>
      </c>
      <c r="AD55" s="130" t="n">
        <f aca="false">Anchor!H492</f>
        <v>0</v>
      </c>
      <c r="AE55" s="130" t="n">
        <f aca="false">Anchor!I492</f>
        <v>0</v>
      </c>
      <c r="AF55" s="129" t="n">
        <f aca="false">Anchor!J492</f>
        <v>0</v>
      </c>
      <c r="AG55" s="130" t="n">
        <f aca="false">Anchor!K492</f>
        <v>0</v>
      </c>
      <c r="AH55" s="130" t="n">
        <f aca="false">Anchor!L492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492</f>
        <v>0</v>
      </c>
      <c r="AM55" s="130" t="n">
        <f aca="false">Test!G492</f>
        <v>0</v>
      </c>
      <c r="AN55" s="130" t="n">
        <f aca="false">Test!H492</f>
        <v>0</v>
      </c>
      <c r="AO55" s="130" t="n">
        <f aca="false">Test!I492</f>
        <v>0</v>
      </c>
      <c r="AP55" s="129" t="n">
        <f aca="false">Test!J492</f>
        <v>0</v>
      </c>
      <c r="AQ55" s="130" t="n">
        <f aca="false">Test!K492</f>
        <v>0</v>
      </c>
      <c r="AR55" s="130" t="n">
        <f aca="false">Test!L49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92</f>
        <v>0</v>
      </c>
      <c r="AW55" s="116" t="n">
        <f aca="false">'Single Layer High Quality'!C492</f>
        <v>0</v>
      </c>
      <c r="AX55" s="116" t="n">
        <f aca="false">'Single Layer High Quality'!D492</f>
        <v>0</v>
      </c>
      <c r="AY55" s="117" t="n">
        <f aca="false">'Single Layer High Quality'!E49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8" t="n">
        <f aca="false">C48</f>
        <v>22</v>
      </c>
      <c r="D56" s="289" t="n">
        <f aca="false">D48</f>
        <v>24</v>
      </c>
      <c r="E56" s="99" t="n">
        <f aca="false">Anchor!B493</f>
        <v>0</v>
      </c>
      <c r="F56" s="100" t="n">
        <f aca="false">Anchor!C493</f>
        <v>0</v>
      </c>
      <c r="G56" s="100" t="n">
        <f aca="false">Anchor!D493</f>
        <v>0</v>
      </c>
      <c r="H56" s="101" t="n">
        <f aca="false">Anchor!E493</f>
        <v>0</v>
      </c>
      <c r="I56" s="102"/>
      <c r="J56" s="99" t="n">
        <f aca="false">Test!B493</f>
        <v>0</v>
      </c>
      <c r="K56" s="100" t="n">
        <f aca="false">Test!C493</f>
        <v>0</v>
      </c>
      <c r="L56" s="100" t="n">
        <f aca="false">Test!D493</f>
        <v>0</v>
      </c>
      <c r="M56" s="101" t="n">
        <f aca="false">Test!E493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493</f>
        <v>0</v>
      </c>
      <c r="AC56" s="100" t="n">
        <f aca="false">Anchor!G493</f>
        <v>0</v>
      </c>
      <c r="AD56" s="100" t="n">
        <f aca="false">Anchor!H493</f>
        <v>0</v>
      </c>
      <c r="AE56" s="100" t="n">
        <f aca="false">Anchor!I493</f>
        <v>0</v>
      </c>
      <c r="AF56" s="99" t="n">
        <f aca="false">Anchor!J493</f>
        <v>0</v>
      </c>
      <c r="AG56" s="100" t="n">
        <f aca="false">Anchor!K493</f>
        <v>0</v>
      </c>
      <c r="AH56" s="100" t="n">
        <f aca="false">Anchor!L493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493</f>
        <v>0</v>
      </c>
      <c r="AM56" s="100" t="n">
        <f aca="false">Test!G493</f>
        <v>0</v>
      </c>
      <c r="AN56" s="100" t="n">
        <f aca="false">Test!H493</f>
        <v>0</v>
      </c>
      <c r="AO56" s="100" t="n">
        <f aca="false">Test!I493</f>
        <v>0</v>
      </c>
      <c r="AP56" s="99" t="n">
        <f aca="false">Test!J493</f>
        <v>0</v>
      </c>
      <c r="AQ56" s="100" t="n">
        <f aca="false">Test!K493</f>
        <v>0</v>
      </c>
      <c r="AR56" s="100" t="n">
        <f aca="false">Test!L49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93</f>
        <v>0</v>
      </c>
      <c r="AW56" s="100" t="n">
        <f aca="false">'Single Layer High Quality'!C493</f>
        <v>0</v>
      </c>
      <c r="AX56" s="100" t="n">
        <f aca="false">'Single Layer High Quality'!D493</f>
        <v>0</v>
      </c>
      <c r="AY56" s="101" t="n">
        <f aca="false">'Single Layer High Quality'!E49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70" t="n">
        <f aca="false">C49</f>
        <v>26</v>
      </c>
      <c r="D57" s="275" t="n">
        <f aca="false">D49</f>
        <v>28</v>
      </c>
      <c r="E57" s="115" t="n">
        <f aca="false">Anchor!B494</f>
        <v>0</v>
      </c>
      <c r="F57" s="116" t="n">
        <f aca="false">Anchor!C494</f>
        <v>0</v>
      </c>
      <c r="G57" s="116" t="n">
        <f aca="false">Anchor!D494</f>
        <v>0</v>
      </c>
      <c r="H57" s="117" t="n">
        <f aca="false">Anchor!E494</f>
        <v>0</v>
      </c>
      <c r="I57" s="102"/>
      <c r="J57" s="115" t="n">
        <f aca="false">Test!B494</f>
        <v>0</v>
      </c>
      <c r="K57" s="116" t="n">
        <f aca="false">Test!C494</f>
        <v>0</v>
      </c>
      <c r="L57" s="116" t="n">
        <f aca="false">Test!D494</f>
        <v>0</v>
      </c>
      <c r="M57" s="117" t="n">
        <f aca="false">Test!E494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494</f>
        <v>0</v>
      </c>
      <c r="AC57" s="116" t="n">
        <f aca="false">Anchor!G494</f>
        <v>0</v>
      </c>
      <c r="AD57" s="116" t="n">
        <f aca="false">Anchor!H494</f>
        <v>0</v>
      </c>
      <c r="AE57" s="116" t="n">
        <f aca="false">Anchor!I494</f>
        <v>0</v>
      </c>
      <c r="AF57" s="115" t="n">
        <f aca="false">Anchor!J494</f>
        <v>0</v>
      </c>
      <c r="AG57" s="116" t="n">
        <f aca="false">Anchor!K494</f>
        <v>0</v>
      </c>
      <c r="AH57" s="116" t="n">
        <f aca="false">Anchor!L494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494</f>
        <v>0</v>
      </c>
      <c r="AM57" s="116" t="n">
        <f aca="false">Test!G494</f>
        <v>0</v>
      </c>
      <c r="AN57" s="116" t="n">
        <f aca="false">Test!H494</f>
        <v>0</v>
      </c>
      <c r="AO57" s="116" t="n">
        <f aca="false">Test!I494</f>
        <v>0</v>
      </c>
      <c r="AP57" s="115" t="n">
        <f aca="false">Test!J494</f>
        <v>0</v>
      </c>
      <c r="AQ57" s="116" t="n">
        <f aca="false">Test!K494</f>
        <v>0</v>
      </c>
      <c r="AR57" s="116" t="n">
        <f aca="false">Test!L49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94</f>
        <v>0</v>
      </c>
      <c r="AW57" s="116" t="n">
        <f aca="false">'Single Layer High Quality'!C494</f>
        <v>0</v>
      </c>
      <c r="AX57" s="116" t="n">
        <f aca="false">'Single Layer High Quality'!D494</f>
        <v>0</v>
      </c>
      <c r="AY57" s="117" t="n">
        <f aca="false">'Single Layer High Quality'!E49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70" t="n">
        <f aca="false">C50</f>
        <v>30</v>
      </c>
      <c r="D58" s="275" t="n">
        <f aca="false">D50</f>
        <v>32</v>
      </c>
      <c r="E58" s="115" t="n">
        <f aca="false">Anchor!B495</f>
        <v>0</v>
      </c>
      <c r="F58" s="116" t="n">
        <f aca="false">Anchor!C495</f>
        <v>0</v>
      </c>
      <c r="G58" s="116" t="n">
        <f aca="false">Anchor!D495</f>
        <v>0</v>
      </c>
      <c r="H58" s="117" t="n">
        <f aca="false">Anchor!E495</f>
        <v>0</v>
      </c>
      <c r="I58" s="102"/>
      <c r="J58" s="115" t="n">
        <f aca="false">Test!B495</f>
        <v>0</v>
      </c>
      <c r="K58" s="116" t="n">
        <f aca="false">Test!C495</f>
        <v>0</v>
      </c>
      <c r="L58" s="116" t="n">
        <f aca="false">Test!D495</f>
        <v>0</v>
      </c>
      <c r="M58" s="117" t="n">
        <f aca="false">Test!E495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495</f>
        <v>0</v>
      </c>
      <c r="AC58" s="116" t="n">
        <f aca="false">Anchor!G495</f>
        <v>0</v>
      </c>
      <c r="AD58" s="116" t="n">
        <f aca="false">Anchor!H495</f>
        <v>0</v>
      </c>
      <c r="AE58" s="116" t="n">
        <f aca="false">Anchor!I495</f>
        <v>0</v>
      </c>
      <c r="AF58" s="115" t="n">
        <f aca="false">Anchor!J495</f>
        <v>0</v>
      </c>
      <c r="AG58" s="116" t="n">
        <f aca="false">Anchor!K495</f>
        <v>0</v>
      </c>
      <c r="AH58" s="116" t="n">
        <f aca="false">Anchor!L495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495</f>
        <v>0</v>
      </c>
      <c r="AM58" s="116" t="n">
        <f aca="false">Test!G495</f>
        <v>0</v>
      </c>
      <c r="AN58" s="116" t="n">
        <f aca="false">Test!H495</f>
        <v>0</v>
      </c>
      <c r="AO58" s="116" t="n">
        <f aca="false">Test!I495</f>
        <v>0</v>
      </c>
      <c r="AP58" s="115" t="n">
        <f aca="false">Test!J495</f>
        <v>0</v>
      </c>
      <c r="AQ58" s="116" t="n">
        <f aca="false">Test!K495</f>
        <v>0</v>
      </c>
      <c r="AR58" s="116" t="n">
        <f aca="false">Test!L49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95</f>
        <v>0</v>
      </c>
      <c r="AW58" s="116" t="n">
        <f aca="false">'Single Layer High Quality'!C495</f>
        <v>0</v>
      </c>
      <c r="AX58" s="116" t="n">
        <f aca="false">'Single Layer High Quality'!D495</f>
        <v>0</v>
      </c>
      <c r="AY58" s="117" t="n">
        <f aca="false">'Single Layer High Quality'!E49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90" t="n">
        <f aca="false">C51</f>
        <v>34</v>
      </c>
      <c r="D59" s="291" t="n">
        <f aca="false">D51</f>
        <v>36</v>
      </c>
      <c r="E59" s="129" t="n">
        <f aca="false">Anchor!B496</f>
        <v>0</v>
      </c>
      <c r="F59" s="130" t="n">
        <f aca="false">Anchor!C496</f>
        <v>0</v>
      </c>
      <c r="G59" s="130" t="n">
        <f aca="false">Anchor!D496</f>
        <v>0</v>
      </c>
      <c r="H59" s="131" t="n">
        <f aca="false">Anchor!E496</f>
        <v>0</v>
      </c>
      <c r="I59" s="102"/>
      <c r="J59" s="129" t="n">
        <f aca="false">Test!B496</f>
        <v>0</v>
      </c>
      <c r="K59" s="130" t="n">
        <f aca="false">Test!C496</f>
        <v>0</v>
      </c>
      <c r="L59" s="130" t="n">
        <f aca="false">Test!D496</f>
        <v>0</v>
      </c>
      <c r="M59" s="131" t="n">
        <f aca="false">Test!E496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96</f>
        <v>0</v>
      </c>
      <c r="AC59" s="130" t="n">
        <f aca="false">Anchor!G496</f>
        <v>0</v>
      </c>
      <c r="AD59" s="130" t="n">
        <f aca="false">Anchor!H496</f>
        <v>0</v>
      </c>
      <c r="AE59" s="130" t="n">
        <f aca="false">Anchor!I496</f>
        <v>0</v>
      </c>
      <c r="AF59" s="129" t="n">
        <f aca="false">Anchor!J496</f>
        <v>0</v>
      </c>
      <c r="AG59" s="130" t="n">
        <f aca="false">Anchor!K496</f>
        <v>0</v>
      </c>
      <c r="AH59" s="130" t="n">
        <f aca="false">Anchor!L496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496</f>
        <v>0</v>
      </c>
      <c r="AM59" s="130" t="n">
        <f aca="false">Test!G496</f>
        <v>0</v>
      </c>
      <c r="AN59" s="130" t="n">
        <f aca="false">Test!H496</f>
        <v>0</v>
      </c>
      <c r="AO59" s="130" t="n">
        <f aca="false">Test!I496</f>
        <v>0</v>
      </c>
      <c r="AP59" s="129" t="n">
        <f aca="false">Test!J496</f>
        <v>0</v>
      </c>
      <c r="AQ59" s="130" t="n">
        <f aca="false">Test!K496</f>
        <v>0</v>
      </c>
      <c r="AR59" s="130" t="n">
        <f aca="false">Test!L49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96</f>
        <v>0</v>
      </c>
      <c r="AW59" s="130" t="n">
        <f aca="false">'Single Layer High Quality'!C496</f>
        <v>0</v>
      </c>
      <c r="AX59" s="130" t="n">
        <f aca="false">'Single Layer High Quality'!D496</f>
        <v>0</v>
      </c>
      <c r="AY59" s="131" t="n">
        <f aca="false">'Single Layer High Quality'!E49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80"/>
      <c r="B64" s="282"/>
      <c r="C64" s="282"/>
      <c r="D64" s="2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7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8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9" t="e">
        <f aca="false">AVERAGE(BL20:BL51)</f>
        <v>#VALUE!</v>
      </c>
      <c r="BM64" s="269" t="e">
        <f aca="false">AVERAGE(BM20:BM51)</f>
        <v>#VALUE!</v>
      </c>
      <c r="BN64" s="269" t="e">
        <f aca="false">AVERAGE(BN20:BN51)</f>
        <v>#VALUE!</v>
      </c>
      <c r="BO64" s="269" t="e">
        <f aca="false">AVERAGE(BO20:BO51)</f>
        <v>#DIV/0!</v>
      </c>
      <c r="BP64" s="269" t="e">
        <f aca="false">AVERAGE(BP20:BP51)</f>
        <v>#VALUE!</v>
      </c>
      <c r="BQ64" s="269" t="e">
        <f aca="false">AVERAGE(BQ20:BQ51)</f>
        <v>#VALUE!</v>
      </c>
      <c r="BR64" s="269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9"/>
      <c r="L66" s="166"/>
      <c r="M66" s="166"/>
      <c r="N66" s="166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95"/>
      <c r="D72" s="295"/>
      <c r="E72" s="260"/>
      <c r="F72" s="260"/>
      <c r="G72" s="260"/>
      <c r="H72" s="260"/>
      <c r="I72" s="260"/>
      <c r="J72" s="260"/>
      <c r="K72" s="260"/>
      <c r="L72" s="260"/>
      <c r="M72" s="260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41"/>
      <c r="AJ72" s="260"/>
      <c r="AK72" s="260"/>
      <c r="AL72" s="260"/>
      <c r="AM72" s="260"/>
      <c r="AN72" s="260"/>
      <c r="AO72" s="260"/>
      <c r="AP72" s="260"/>
      <c r="AQ72" s="260"/>
      <c r="AR72" s="260"/>
      <c r="AS72" s="241"/>
      <c r="AT72" s="260"/>
      <c r="AU72" s="260"/>
      <c r="AV72" s="155"/>
      <c r="AW72" s="155"/>
      <c r="AX72" s="155"/>
      <c r="AY72" s="155"/>
      <c r="AZ72" s="260"/>
      <c r="BA72" s="261"/>
      <c r="BB72" s="260"/>
      <c r="BC72" s="260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6"/>
      <c r="P74" s="296"/>
      <c r="Q74" s="296"/>
      <c r="R74" s="296"/>
      <c r="S74" s="296"/>
      <c r="T74" s="296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6"/>
      <c r="P75" s="296"/>
      <c r="Q75" s="296"/>
      <c r="R75" s="296"/>
      <c r="S75" s="296"/>
      <c r="T75" s="296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6"/>
      <c r="P76" s="296"/>
      <c r="Q76" s="296"/>
      <c r="R76" s="296"/>
      <c r="S76" s="296"/>
      <c r="T76" s="296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7"/>
      <c r="D77" s="297"/>
      <c r="E77" s="297"/>
      <c r="F77" s="297"/>
      <c r="G77" s="297"/>
      <c r="H77" s="297"/>
      <c r="I77" s="297"/>
      <c r="J77" s="297"/>
      <c r="K77" s="297"/>
      <c r="L77" s="297"/>
      <c r="M77" s="297"/>
      <c r="N77" s="297"/>
      <c r="O77" s="296"/>
      <c r="P77" s="296"/>
      <c r="Q77" s="296"/>
      <c r="R77" s="296"/>
      <c r="S77" s="296"/>
      <c r="T77" s="296"/>
      <c r="U77" s="159"/>
      <c r="V77" s="159"/>
      <c r="W77" s="159"/>
      <c r="X77" s="159"/>
      <c r="Y77" s="159"/>
      <c r="Z77" s="159"/>
      <c r="AA77" s="297"/>
      <c r="AB77" s="297"/>
      <c r="AC77" s="297"/>
      <c r="AD77" s="297"/>
      <c r="AE77" s="297"/>
      <c r="AF77" s="297"/>
      <c r="AG77" s="297"/>
      <c r="AH77" s="297"/>
      <c r="AI77" s="298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9" t="s">
        <v>104</v>
      </c>
      <c r="H80" s="299"/>
      <c r="I80" s="299"/>
      <c r="N80" s="29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9"/>
      <c r="AE80" s="299"/>
      <c r="AF80" s="299" t="n">
        <f aca="false">GEOMEAN(AF4:AF59)</f>
        <v>0</v>
      </c>
      <c r="AG80" s="299" t="n">
        <f aca="false">GEOMEAN(AG4:AG59)</f>
        <v>0</v>
      </c>
      <c r="AH80" s="299"/>
      <c r="AI80" s="270" t="n">
        <f aca="false">GEOMEAN(AI4:AI59)</f>
        <v>0</v>
      </c>
      <c r="AK80" s="299"/>
      <c r="AO80" s="299"/>
      <c r="AP80" s="299" t="n">
        <f aca="false">GEOMEAN(AP4:AP59)</f>
        <v>0</v>
      </c>
      <c r="AQ80" s="299" t="n">
        <f aca="false">GEOMEAN(AQ4:AQ59)</f>
        <v>0</v>
      </c>
      <c r="AR80" s="299"/>
      <c r="AS80" s="270" t="n">
        <f aca="false">GEOMEAN(AS4:AS59)</f>
        <v>0</v>
      </c>
      <c r="AT80" s="65"/>
      <c r="AU80" s="299"/>
      <c r="AY80" s="162"/>
      <c r="BG80" s="65"/>
      <c r="BH80" s="300"/>
      <c r="BI80" s="65"/>
      <c r="BJ80" s="65"/>
      <c r="BK80" s="65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0</v>
      </c>
      <c r="AG81" s="269" t="n">
        <f aca="false">SUM(AG4:AG59)/3600</f>
        <v>0</v>
      </c>
      <c r="AI81" s="301" t="n">
        <f aca="false">SUM(AI4:AI59)</f>
        <v>0</v>
      </c>
      <c r="AP81" s="269" t="n">
        <f aca="false">SUM(AP4:AP59)/3600</f>
        <v>0</v>
      </c>
      <c r="AQ81" s="269" t="n">
        <f aca="false">SUM(AQ4:AQ59)/3600</f>
        <v>0</v>
      </c>
      <c r="AS81" s="301" t="n">
        <f aca="false">SUM(AS4:AS59)</f>
        <v>0</v>
      </c>
      <c r="AU81" s="302"/>
      <c r="BH81" s="302"/>
    </row>
    <row r="82" customFormat="false" ht="12" hidden="false" customHeight="false" outlineLevel="0" collapsed="false">
      <c r="H82" s="299"/>
      <c r="I82" s="299"/>
      <c r="N82" s="299"/>
      <c r="AA82" s="299"/>
      <c r="AE82" s="299"/>
      <c r="AK82" s="299"/>
      <c r="AO82" s="299"/>
      <c r="AU82" s="299"/>
      <c r="AY82" s="162"/>
      <c r="BH82" s="29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eview YY</cp:lastModifiedBy>
  <dcterms:modified xsi:type="dcterms:W3CDTF">2014-06-20T21:5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