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48751816141"/>
          <c:y val="0.119558247239045"/>
          <c:w val="0.929071456874917"/>
          <c:h val="0.79144994656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637695"/>
        <c:axId val="86472722"/>
      </c:scatterChart>
      <c:valAx>
        <c:axId val="1663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722"/>
        <c:crossesAt val="0"/>
        <c:crossBetween val="midCat"/>
      </c:valAx>
      <c:valAx>
        <c:axId val="8647272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699679372996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56593140492"/>
          <c:y val="0.82500890630566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1679215797699"/>
          <c:w val="0.928466617754952"/>
          <c:h val="0.789600795567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7796967"/>
        <c:axId val="6119145"/>
      </c:scatterChart>
      <c:valAx>
        <c:axId val="1779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45"/>
        <c:crossesAt val="0"/>
        <c:crossBetween val="midCat"/>
      </c:valAx>
      <c:valAx>
        <c:axId val="6119145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58758346356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24798239178"/>
          <c:y val="0.816593266088933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2652248150256"/>
          <c:w val="0.92012105649303"/>
          <c:h val="0.789840637450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007955"/>
        <c:axId val="58235574"/>
      </c:scatterChart>
      <c:valAx>
        <c:axId val="4800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574"/>
        <c:crossesAt val="0"/>
        <c:crossBetween val="midCat"/>
      </c:valAx>
      <c:valAx>
        <c:axId val="58235574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25526465566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826852531181"/>
          <c:y val="0.823776323278315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651198592479"/>
          <c:y val="0.120233352305065"/>
          <c:w val="0.910534418297779"/>
          <c:h val="0.791476949345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435448"/>
        <c:axId val="55560094"/>
      </c:scatterChart>
      <c:valAx>
        <c:axId val="13435448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48163624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094"/>
        <c:crossesAt val="0"/>
        <c:crossBetween val="midCat"/>
      </c:valAx>
      <c:valAx>
        <c:axId val="5556009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69635742743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86783042394015</cdr:y>
    </cdr:from>
    <cdr:to>
      <cdr:x>0.79923391890107</cdr:x>
      <cdr:y>0.139009618810118</cdr:y>
    </cdr:to>
    <cdr:sp>
      <cdr:nvSpPr>
        <cdr:cNvPr id="1" name="Text Box 4"/>
        <cdr:cNvSpPr/>
      </cdr:nvSpPr>
      <cdr:spPr>
        <a:xfrm>
          <a:off x="2091240" y="438480"/>
          <a:ext cx="44438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782781645120046</cdr:y>
    </cdr:from>
    <cdr:to>
      <cdr:x>0.81502201027146</cdr:x>
      <cdr:y>0.129990055405597</cdr:y>
    </cdr:to>
    <cdr:sp>
      <cdr:nvSpPr>
        <cdr:cNvPr id="3" name="Text Box 1"/>
        <cdr:cNvSpPr/>
      </cdr:nvSpPr>
      <cdr:spPr>
        <a:xfrm>
          <a:off x="2001960" y="396720"/>
          <a:ext cx="43966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07484348321002</cdr:y>
    </cdr:from>
    <cdr:to>
      <cdr:x>0.763481291269259</cdr:x>
      <cdr:y>0.137023335230507</cdr:y>
    </cdr:to>
    <cdr:sp>
      <cdr:nvSpPr>
        <cdr:cNvPr id="5" name="Text Box 1"/>
        <cdr:cNvSpPr/>
      </cdr:nvSpPr>
      <cdr:spPr>
        <a:xfrm>
          <a:off x="2013840" y="408600"/>
          <a:ext cx="3980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7085990763</cdr:x>
      <cdr:y>0.0909931701764371</cdr:y>
    </cdr:from>
    <cdr:to>
      <cdr:x>0.745502529140092</cdr:x>
      <cdr:y>0.143284006829824</cdr:y>
    </cdr:to>
    <cdr:sp>
      <cdr:nvSpPr>
        <cdr:cNvPr id="7" name="Text Box 1"/>
        <cdr:cNvSpPr/>
      </cdr:nvSpPr>
      <cdr:spPr>
        <a:xfrm>
          <a:off x="2044080" y="460440"/>
          <a:ext cx="405756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7.9"/>
    <col collapsed="false" customWidth="false" hidden="false" outlineLevel="0" max="13" min="3" style="1" width="10.89"/>
    <col collapsed="false" customWidth="true" hidden="false" outlineLevel="0" max="14" min="14" style="1" width="41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0.972567888192932</v>
      </c>
      <c r="D12" s="15"/>
      <c r="E12" s="15"/>
      <c r="F12" s="33" t="n">
        <f aca="false">'AI HEVC 2x 8bit'!$BA$64</f>
        <v>0.987658565250478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0.875817125069505</v>
      </c>
      <c r="D13" s="34"/>
      <c r="E13" s="34"/>
      <c r="F13" s="34" t="n">
        <f aca="false">'AI HEVC 2x 8bit'!$BB$64</f>
        <v>0.970420289240803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1.04286517752257</v>
      </c>
      <c r="D27" s="33"/>
      <c r="E27" s="33"/>
      <c r="F27" s="33" t="n">
        <f aca="false">'RA HEVC 2x 8bit'!$BA$64</f>
        <v>0.998094863007484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1.0030369505632</v>
      </c>
      <c r="D28" s="34"/>
      <c r="E28" s="34"/>
      <c r="F28" s="34" t="n">
        <f aca="false">'RA HEVC 2x 8bit'!$BB$64</f>
        <v>0.986855279356531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n">
        <f aca="false">'RA HEVC 1x 10bit'!$BC$64</f>
        <v>0</v>
      </c>
      <c r="D29" s="34"/>
      <c r="E29" s="34"/>
      <c r="F29" s="36" t="n">
        <f aca="false">'RA HEVC 2x 8bit'!$BC$64</f>
        <v>0</v>
      </c>
      <c r="G29" s="36"/>
      <c r="H29" s="36"/>
      <c r="I29" s="34" t="n">
        <f aca="false">'RA HEVC SNR'!$BC$64</f>
        <v>0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102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095.816</v>
      </c>
      <c r="K1" s="0" t="n">
        <v>282.645</v>
      </c>
      <c r="L1" s="0" t="n">
        <v>1195</v>
      </c>
      <c r="M1" s="0" t="n">
        <v>0</v>
      </c>
    </row>
    <row r="2" customFormat="false" ht="15.6" hidden="false" customHeight="false" outlineLevel="0" collapsed="false">
      <c r="A2" s="0" t="s">
        <v>103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2636.809</v>
      </c>
      <c r="K2" s="0" t="n">
        <v>262.54</v>
      </c>
      <c r="L2" s="0" t="n">
        <v>1194</v>
      </c>
      <c r="M2" s="0" t="n">
        <v>0</v>
      </c>
    </row>
    <row r="3" customFormat="false" ht="15.6" hidden="false" customHeight="false" outlineLevel="0" collapsed="false">
      <c r="A3" s="0" t="s">
        <v>104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0919.731</v>
      </c>
      <c r="K3" s="0" t="n">
        <v>244.386</v>
      </c>
      <c r="L3" s="0" t="n">
        <v>1202</v>
      </c>
      <c r="M3" s="0" t="n">
        <v>0</v>
      </c>
    </row>
    <row r="4" customFormat="false" ht="15.6" hidden="false" customHeight="false" outlineLevel="0" collapsed="false">
      <c r="A4" s="0" t="s">
        <v>105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284.166</v>
      </c>
      <c r="K4" s="0" t="n">
        <v>219.861</v>
      </c>
      <c r="L4" s="0" t="n">
        <v>1197</v>
      </c>
      <c r="M4" s="0" t="n">
        <v>0</v>
      </c>
    </row>
    <row r="5" customFormat="false" ht="15.6" hidden="false" customHeight="false" outlineLevel="0" collapsed="false">
      <c r="A5" s="0" t="s">
        <v>106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050.234</v>
      </c>
      <c r="K5" s="0" t="n">
        <v>261.516</v>
      </c>
      <c r="L5" s="0" t="n">
        <v>1196</v>
      </c>
      <c r="M5" s="0" t="n">
        <v>0</v>
      </c>
    </row>
    <row r="6" customFormat="false" ht="15.6" hidden="false" customHeight="false" outlineLevel="0" collapsed="false">
      <c r="A6" s="0" t="s">
        <v>107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320.142</v>
      </c>
      <c r="K6" s="0" t="n">
        <v>240.512</v>
      </c>
      <c r="L6" s="0" t="n">
        <v>1203</v>
      </c>
      <c r="M6" s="0" t="n">
        <v>0</v>
      </c>
    </row>
    <row r="7" customFormat="false" ht="15.6" hidden="false" customHeight="false" outlineLevel="0" collapsed="false">
      <c r="A7" s="0" t="s">
        <v>108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000.684</v>
      </c>
      <c r="K7" s="0" t="n">
        <v>228.172</v>
      </c>
      <c r="L7" s="0" t="n">
        <v>1196</v>
      </c>
      <c r="M7" s="0" t="n">
        <v>0</v>
      </c>
    </row>
    <row r="8" customFormat="false" ht="15.6" hidden="false" customHeight="false" outlineLevel="0" collapsed="false">
      <c r="A8" s="0" t="s">
        <v>109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8989.678</v>
      </c>
      <c r="K8" s="0" t="n">
        <v>214.601</v>
      </c>
      <c r="L8" s="0" t="n">
        <v>1200</v>
      </c>
      <c r="M8" s="0" t="n">
        <v>0</v>
      </c>
    </row>
    <row r="9" customFormat="false" ht="15.6" hidden="false" customHeight="false" outlineLevel="0" collapsed="false">
      <c r="A9" s="0" t="s">
        <v>110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28.598</v>
      </c>
      <c r="K9" s="0" t="n">
        <v>295.009</v>
      </c>
      <c r="L9" s="0" t="n">
        <v>1204</v>
      </c>
      <c r="M9" s="0" t="n">
        <v>0</v>
      </c>
    </row>
    <row r="10" customFormat="false" ht="15.6" hidden="false" customHeight="false" outlineLevel="0" collapsed="false">
      <c r="A10" s="0" t="s">
        <v>111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5871.235</v>
      </c>
      <c r="K10" s="0" t="n">
        <v>414.32</v>
      </c>
      <c r="L10" s="0" t="n">
        <v>1203</v>
      </c>
      <c r="M10" s="0" t="n">
        <v>0</v>
      </c>
    </row>
    <row r="11" customFormat="false" ht="15.6" hidden="false" customHeight="false" outlineLevel="0" collapsed="false">
      <c r="A11" s="0" t="s">
        <v>112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199.318</v>
      </c>
      <c r="K11" s="0" t="n">
        <v>226.674</v>
      </c>
      <c r="L11" s="0" t="n">
        <v>1202</v>
      </c>
      <c r="M11" s="0" t="n">
        <v>0</v>
      </c>
    </row>
    <row r="12" customFormat="false" ht="15.6" hidden="false" customHeight="false" outlineLevel="0" collapsed="false">
      <c r="A12" s="0" t="s">
        <v>113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131.571</v>
      </c>
      <c r="K12" s="0" t="n">
        <v>210.08</v>
      </c>
      <c r="L12" s="0" t="n">
        <v>1196</v>
      </c>
      <c r="M12" s="0" t="n">
        <v>0</v>
      </c>
    </row>
    <row r="13" customFormat="false" ht="15.6" hidden="false" customHeight="false" outlineLevel="0" collapsed="false">
      <c r="A13" s="0" t="s">
        <v>114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322.733</v>
      </c>
      <c r="K13" s="0" t="n">
        <v>349.997</v>
      </c>
      <c r="L13" s="0" t="n">
        <v>1202</v>
      </c>
      <c r="M13" s="0" t="n">
        <v>0</v>
      </c>
    </row>
    <row r="14" customFormat="false" ht="15.6" hidden="false" customHeight="false" outlineLevel="0" collapsed="false">
      <c r="A14" s="0" t="s">
        <v>115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691.66</v>
      </c>
      <c r="K14" s="0" t="n">
        <v>294.212</v>
      </c>
      <c r="L14" s="0" t="n">
        <v>1197</v>
      </c>
      <c r="M14" s="0" t="n">
        <v>0</v>
      </c>
    </row>
    <row r="15" customFormat="false" ht="15.6" hidden="false" customHeight="false" outlineLevel="0" collapsed="false">
      <c r="A15" s="0" t="s">
        <v>116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8444.976</v>
      </c>
      <c r="K15" s="0" t="n">
        <v>211.359</v>
      </c>
      <c r="L15" s="0" t="n">
        <v>1202</v>
      </c>
      <c r="M15" s="0" t="n">
        <v>0</v>
      </c>
    </row>
    <row r="16" customFormat="false" ht="15.6" hidden="false" customHeight="false" outlineLevel="0" collapsed="false">
      <c r="A16" s="0" t="s">
        <v>117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41.885</v>
      </c>
      <c r="K16" s="0" t="n">
        <v>198.36</v>
      </c>
      <c r="L16" s="0" t="n">
        <v>1200</v>
      </c>
      <c r="M16" s="0" t="n">
        <v>0</v>
      </c>
    </row>
    <row r="17" customFormat="false" ht="15.6" hidden="false" customHeight="false" outlineLevel="0" collapsed="false">
      <c r="A17" s="0" t="s">
        <v>118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905.878</v>
      </c>
      <c r="K17" s="0" t="n">
        <v>291.152</v>
      </c>
      <c r="L17" s="0" t="n">
        <v>1197</v>
      </c>
      <c r="M17" s="0" t="n">
        <v>0</v>
      </c>
    </row>
    <row r="18" customFormat="false" ht="15.6" hidden="false" customHeight="false" outlineLevel="0" collapsed="false">
      <c r="A18" s="0" t="s">
        <v>119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244.656</v>
      </c>
      <c r="K18" s="0" t="n">
        <v>240.917</v>
      </c>
      <c r="L18" s="0" t="n">
        <v>1203</v>
      </c>
      <c r="M18" s="0" t="n">
        <v>0</v>
      </c>
    </row>
    <row r="19" customFormat="false" ht="15.6" hidden="false" customHeight="false" outlineLevel="0" collapsed="false">
      <c r="A19" s="0" t="s">
        <v>120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159.537</v>
      </c>
      <c r="K19" s="0" t="n">
        <v>227.594</v>
      </c>
      <c r="L19" s="0" t="n">
        <v>1195</v>
      </c>
      <c r="M19" s="0" t="n">
        <v>0</v>
      </c>
    </row>
    <row r="20" customFormat="false" ht="15.6" hidden="false" customHeight="false" outlineLevel="0" collapsed="false">
      <c r="A20" s="0" t="s">
        <v>121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361.218</v>
      </c>
      <c r="K20" s="0" t="n">
        <v>212.789</v>
      </c>
      <c r="L20" s="0" t="n">
        <v>1196</v>
      </c>
      <c r="M20" s="0" t="n">
        <v>0</v>
      </c>
    </row>
    <row r="21" customFormat="false" ht="15.6" hidden="false" customHeight="false" outlineLevel="0" collapsed="false">
      <c r="A21" s="0" t="s">
        <v>122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389.221</v>
      </c>
      <c r="K21" s="0" t="n">
        <v>264.475</v>
      </c>
      <c r="L21" s="0" t="n">
        <v>1191</v>
      </c>
      <c r="M21" s="0" t="n">
        <v>0</v>
      </c>
    </row>
    <row r="22" customFormat="false" ht="15.6" hidden="false" customHeight="false" outlineLevel="0" collapsed="false">
      <c r="A22" s="0" t="s">
        <v>123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136.777</v>
      </c>
      <c r="K22" s="0" t="n">
        <v>233.678</v>
      </c>
      <c r="L22" s="0" t="n">
        <v>1202</v>
      </c>
      <c r="M22" s="0" t="n">
        <v>0</v>
      </c>
    </row>
    <row r="23" customFormat="false" ht="15.6" hidden="false" customHeight="false" outlineLevel="0" collapsed="false">
      <c r="A23" s="0" t="s">
        <v>124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8731.125</v>
      </c>
      <c r="K23" s="0" t="n">
        <v>214.542</v>
      </c>
      <c r="L23" s="0" t="n">
        <v>1191</v>
      </c>
      <c r="M23" s="0" t="n">
        <v>0</v>
      </c>
    </row>
    <row r="24" customFormat="false" ht="15.6" hidden="false" customHeight="false" outlineLevel="0" collapsed="false">
      <c r="A24" s="0" t="s">
        <v>125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7996.983</v>
      </c>
      <c r="K24" s="0" t="n">
        <v>202.03</v>
      </c>
      <c r="L24" s="0" t="n">
        <v>1198</v>
      </c>
      <c r="M24" s="0" t="n">
        <v>0</v>
      </c>
    </row>
    <row r="25" customFormat="false" ht="15.6" hidden="false" customHeight="false" outlineLevel="0" collapsed="false">
      <c r="A25" s="0" t="s">
        <v>126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412.835</v>
      </c>
      <c r="K25" s="0" t="n">
        <v>240.015</v>
      </c>
      <c r="L25" s="0" t="n">
        <v>1197</v>
      </c>
      <c r="M25" s="0" t="n">
        <v>0</v>
      </c>
    </row>
    <row r="26" customFormat="false" ht="15.6" hidden="false" customHeight="false" outlineLevel="0" collapsed="false">
      <c r="A26" s="0" t="s">
        <v>127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295.547</v>
      </c>
      <c r="K26" s="0" t="n">
        <v>197.858</v>
      </c>
      <c r="L26" s="0" t="n">
        <v>1202</v>
      </c>
      <c r="M26" s="0" t="n">
        <v>0</v>
      </c>
    </row>
    <row r="27" customFormat="false" ht="15.6" hidden="false" customHeight="false" outlineLevel="0" collapsed="false">
      <c r="A27" s="0" t="s">
        <v>128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5934.779</v>
      </c>
      <c r="K27" s="0" t="n">
        <v>185.603</v>
      </c>
      <c r="L27" s="0" t="n">
        <v>1200</v>
      </c>
      <c r="M27" s="0" t="n">
        <v>0</v>
      </c>
    </row>
    <row r="28" customFormat="false" ht="15.6" hidden="false" customHeight="false" outlineLevel="0" collapsed="false">
      <c r="A28" s="0" t="s">
        <v>129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125.024</v>
      </c>
      <c r="K28" s="0" t="n">
        <v>177.798</v>
      </c>
      <c r="L28" s="0" t="n">
        <v>1197</v>
      </c>
      <c r="M28" s="0" t="n">
        <v>0</v>
      </c>
    </row>
    <row r="29" customFormat="false" ht="15.6" hidden="false" customHeight="false" outlineLevel="0" collapsed="false">
      <c r="A29" s="0" t="s">
        <v>130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0057.319</v>
      </c>
      <c r="K29" s="0" t="n">
        <v>199.783</v>
      </c>
      <c r="L29" s="0" t="n">
        <v>1197</v>
      </c>
      <c r="M29" s="0" t="n">
        <v>0</v>
      </c>
    </row>
    <row r="30" customFormat="false" ht="15.6" hidden="false" customHeight="false" outlineLevel="0" collapsed="false">
      <c r="A30" s="0" t="s">
        <v>131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6903.143</v>
      </c>
      <c r="K30" s="0" t="n">
        <v>178.14</v>
      </c>
      <c r="L30" s="0" t="n">
        <v>1203</v>
      </c>
      <c r="M30" s="0" t="n">
        <v>0</v>
      </c>
    </row>
    <row r="31" customFormat="false" ht="15.6" hidden="false" customHeight="false" outlineLevel="0" collapsed="false">
      <c r="A31" s="0" t="s">
        <v>132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350.014</v>
      </c>
      <c r="K31" s="0" t="n">
        <v>168.343</v>
      </c>
      <c r="L31" s="0" t="n">
        <v>1203</v>
      </c>
      <c r="M31" s="0" t="n">
        <v>0</v>
      </c>
    </row>
    <row r="32" customFormat="false" ht="15.6" hidden="false" customHeight="false" outlineLevel="0" collapsed="false">
      <c r="A32" s="0" t="s">
        <v>133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4781.161</v>
      </c>
      <c r="K32" s="0" t="n">
        <v>156.005</v>
      </c>
      <c r="L32" s="0" t="n">
        <v>1197</v>
      </c>
      <c r="M32" s="0" t="n">
        <v>0</v>
      </c>
    </row>
    <row r="33" customFormat="false" ht="15.6" hidden="false" customHeight="false" outlineLevel="0" collapsed="false">
      <c r="A33" s="0" t="s">
        <v>134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909.042</v>
      </c>
      <c r="K33" s="0" t="n">
        <v>390.449</v>
      </c>
      <c r="L33" s="0" t="n">
        <v>1208</v>
      </c>
      <c r="M33" s="0" t="n">
        <v>0</v>
      </c>
    </row>
    <row r="34" customFormat="false" ht="15.6" hidden="false" customHeight="false" outlineLevel="0" collapsed="false">
      <c r="A34" s="0" t="s">
        <v>135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81.284</v>
      </c>
      <c r="K34" s="0" t="n">
        <v>307.199</v>
      </c>
      <c r="L34" s="0" t="n">
        <v>1195</v>
      </c>
      <c r="M34" s="0" t="n">
        <v>0</v>
      </c>
    </row>
    <row r="35" customFormat="false" ht="15.6" hidden="false" customHeight="false" outlineLevel="0" collapsed="false">
      <c r="A35" s="0" t="s">
        <v>136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586.501</v>
      </c>
      <c r="K35" s="0" t="n">
        <v>272.093</v>
      </c>
      <c r="L35" s="0" t="n">
        <v>1194</v>
      </c>
      <c r="M35" s="0" t="n">
        <v>0</v>
      </c>
    </row>
    <row r="36" customFormat="false" ht="15.6" hidden="false" customHeight="false" outlineLevel="0" collapsed="false">
      <c r="A36" s="0" t="s">
        <v>137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252.044</v>
      </c>
      <c r="K36" s="0" t="n">
        <v>241.822</v>
      </c>
      <c r="L36" s="0" t="n">
        <v>1201</v>
      </c>
      <c r="M36" s="0" t="n">
        <v>0</v>
      </c>
    </row>
    <row r="37" customFormat="false" ht="15.6" hidden="false" customHeight="false" outlineLevel="0" collapsed="false">
      <c r="A37" s="0" t="s">
        <v>138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3957.513</v>
      </c>
      <c r="K37" s="0" t="n">
        <v>367.222</v>
      </c>
      <c r="L37" s="0" t="n">
        <v>1207</v>
      </c>
      <c r="M37" s="0" t="n">
        <v>0</v>
      </c>
    </row>
    <row r="38" customFormat="false" ht="15.6" hidden="false" customHeight="false" outlineLevel="0" collapsed="false">
      <c r="A38" s="0" t="s">
        <v>139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7462.936</v>
      </c>
      <c r="K38" s="0" t="n">
        <v>297.238</v>
      </c>
      <c r="L38" s="0" t="n">
        <v>1204</v>
      </c>
      <c r="M38" s="0" t="n">
        <v>0</v>
      </c>
    </row>
    <row r="39" customFormat="false" ht="15.6" hidden="false" customHeight="false" outlineLevel="0" collapsed="false">
      <c r="A39" s="0" t="s">
        <v>140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2481.402</v>
      </c>
      <c r="K39" s="0" t="n">
        <v>255.113</v>
      </c>
      <c r="L39" s="0" t="n">
        <v>1194</v>
      </c>
      <c r="M39" s="0" t="n">
        <v>0</v>
      </c>
    </row>
    <row r="40" customFormat="false" ht="15.6" hidden="false" customHeight="false" outlineLevel="0" collapsed="false">
      <c r="A40" s="0" t="s">
        <v>141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0719.672</v>
      </c>
      <c r="K40" s="0" t="n">
        <v>234.761</v>
      </c>
      <c r="L40" s="0" t="n">
        <v>1197</v>
      </c>
      <c r="M40" s="0" t="n">
        <v>0</v>
      </c>
    </row>
    <row r="41" customFormat="false" ht="15.6" hidden="false" customHeight="false" outlineLevel="0" collapsed="false">
      <c r="A41" s="0" t="s">
        <v>1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1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14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1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14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1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14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14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14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14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14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14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14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14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14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14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150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73.102</v>
      </c>
      <c r="K57" s="0" t="n">
        <v>187.681</v>
      </c>
      <c r="L57" s="0" t="n">
        <v>472</v>
      </c>
      <c r="M57" s="0" t="n">
        <v>0</v>
      </c>
    </row>
    <row r="58" customFormat="false" ht="15.6" hidden="false" customHeight="false" outlineLevel="0" collapsed="false">
      <c r="A58" s="0" t="s">
        <v>151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0096.755</v>
      </c>
      <c r="K58" s="0" t="n">
        <v>112.729</v>
      </c>
      <c r="L58" s="0" t="n">
        <v>479</v>
      </c>
      <c r="M58" s="0" t="n">
        <v>0</v>
      </c>
    </row>
    <row r="59" customFormat="false" ht="15.6" hidden="false" customHeight="false" outlineLevel="0" collapsed="false">
      <c r="A59" s="0" t="s">
        <v>152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815.472</v>
      </c>
      <c r="K59" s="0" t="n">
        <v>98.606</v>
      </c>
      <c r="L59" s="0" t="n">
        <v>465</v>
      </c>
      <c r="M59" s="0" t="n">
        <v>0</v>
      </c>
    </row>
    <row r="60" customFormat="false" ht="15.6" hidden="false" customHeight="false" outlineLevel="0" collapsed="false">
      <c r="A60" s="0" t="s">
        <v>153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749.017</v>
      </c>
      <c r="K60" s="0" t="n">
        <v>132.957</v>
      </c>
      <c r="L60" s="0" t="n">
        <v>481</v>
      </c>
      <c r="M60" s="0" t="n">
        <v>0</v>
      </c>
    </row>
    <row r="61" customFormat="false" ht="15.6" hidden="false" customHeight="false" outlineLevel="0" collapsed="false">
      <c r="A61" s="0" t="s">
        <v>154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368.096</v>
      </c>
      <c r="K61" s="0" t="n">
        <v>106.162</v>
      </c>
      <c r="L61" s="0" t="n">
        <v>481</v>
      </c>
      <c r="M61" s="0" t="n">
        <v>0</v>
      </c>
    </row>
    <row r="62" customFormat="false" ht="15.6" hidden="false" customHeight="false" outlineLevel="0" collapsed="false">
      <c r="A62" s="0" t="s">
        <v>155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019.113</v>
      </c>
      <c r="K62" s="0" t="n">
        <v>92.788</v>
      </c>
      <c r="L62" s="0" t="n">
        <v>473</v>
      </c>
      <c r="M62" s="0" t="n">
        <v>0</v>
      </c>
    </row>
    <row r="63" customFormat="false" ht="15.6" hidden="false" customHeight="false" outlineLevel="0" collapsed="false">
      <c r="A63" s="0" t="s">
        <v>156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4221.355</v>
      </c>
      <c r="K63" s="0" t="n">
        <v>154.126</v>
      </c>
      <c r="L63" s="0" t="n">
        <v>474</v>
      </c>
      <c r="M63" s="0" t="n">
        <v>0</v>
      </c>
    </row>
    <row r="64" customFormat="false" ht="15.6" hidden="false" customHeight="false" outlineLevel="0" collapsed="false">
      <c r="A64" s="0" t="s">
        <v>157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102.609</v>
      </c>
      <c r="K64" s="0" t="n">
        <v>81.809</v>
      </c>
      <c r="L64" s="0" t="n">
        <v>481</v>
      </c>
      <c r="M64" s="0" t="n">
        <v>0</v>
      </c>
    </row>
    <row r="65" customFormat="false" ht="15.6" hidden="false" customHeight="false" outlineLevel="0" collapsed="false">
      <c r="A65" s="0" t="s">
        <v>158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24.817</v>
      </c>
      <c r="K65" s="0" t="n">
        <v>168.026</v>
      </c>
      <c r="L65" s="0" t="n">
        <v>479</v>
      </c>
      <c r="M65" s="0" t="n">
        <v>0</v>
      </c>
    </row>
    <row r="66" customFormat="false" ht="15.6" hidden="false" customHeight="false" outlineLevel="0" collapsed="false">
      <c r="A66" s="0" t="s">
        <v>159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376.724</v>
      </c>
      <c r="K66" s="0" t="n">
        <v>95.737</v>
      </c>
      <c r="L66" s="0" t="n">
        <v>472</v>
      </c>
      <c r="M66" s="0" t="n">
        <v>0</v>
      </c>
    </row>
    <row r="67" customFormat="false" ht="15.6" hidden="false" customHeight="false" outlineLevel="0" collapsed="false">
      <c r="A67" s="0" t="s">
        <v>160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835.249</v>
      </c>
      <c r="K67" s="0" t="n">
        <v>117.887</v>
      </c>
      <c r="L67" s="0" t="n">
        <v>468</v>
      </c>
      <c r="M67" s="0" t="n">
        <v>0</v>
      </c>
    </row>
    <row r="68" customFormat="false" ht="15.6" hidden="false" customHeight="false" outlineLevel="0" collapsed="false">
      <c r="A68" s="0" t="s">
        <v>161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309.333</v>
      </c>
      <c r="K68" s="0" t="n">
        <v>79.56</v>
      </c>
      <c r="L68" s="0" t="n">
        <v>471</v>
      </c>
      <c r="M68" s="0" t="n">
        <v>0</v>
      </c>
    </row>
    <row r="69" customFormat="false" ht="15.6" hidden="false" customHeight="false" outlineLevel="0" collapsed="false">
      <c r="A69" s="0" t="s">
        <v>162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856.461</v>
      </c>
      <c r="K69" s="0" t="n">
        <v>97.254</v>
      </c>
      <c r="L69" s="0" t="n">
        <v>479</v>
      </c>
      <c r="M69" s="0" t="n">
        <v>0</v>
      </c>
    </row>
    <row r="70" customFormat="false" ht="15.6" hidden="false" customHeight="false" outlineLevel="0" collapsed="false">
      <c r="A70" s="0" t="s">
        <v>163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165.525</v>
      </c>
      <c r="K70" s="0" t="n">
        <v>87.129</v>
      </c>
      <c r="L70" s="0" t="n">
        <v>469</v>
      </c>
      <c r="M70" s="0" t="n">
        <v>0</v>
      </c>
    </row>
    <row r="71" customFormat="false" ht="15.6" hidden="false" customHeight="false" outlineLevel="0" collapsed="false">
      <c r="A71" s="0" t="s">
        <v>164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689.739</v>
      </c>
      <c r="K71" s="0" t="n">
        <v>79.314</v>
      </c>
      <c r="L71" s="0" t="n">
        <v>443</v>
      </c>
      <c r="M71" s="0" t="n">
        <v>0</v>
      </c>
    </row>
    <row r="72" customFormat="false" ht="15.6" hidden="false" customHeight="false" outlineLevel="0" collapsed="false">
      <c r="A72" s="0" t="s">
        <v>165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335.324</v>
      </c>
      <c r="K72" s="0" t="n">
        <v>72.043</v>
      </c>
      <c r="L72" s="0" t="n">
        <v>482</v>
      </c>
      <c r="M72" s="0" t="n">
        <v>0</v>
      </c>
    </row>
    <row r="73" customFormat="false" ht="15.6" hidden="false" customHeight="false" outlineLevel="0" collapsed="false">
      <c r="A73" s="0" t="s">
        <v>166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681.22</v>
      </c>
      <c r="K73" s="0" t="n">
        <v>165.888</v>
      </c>
      <c r="L73" s="0" t="n">
        <v>471</v>
      </c>
      <c r="M73" s="0" t="n">
        <v>0</v>
      </c>
    </row>
    <row r="74" customFormat="false" ht="15.6" hidden="false" customHeight="false" outlineLevel="0" collapsed="false">
      <c r="A74" s="0" t="s">
        <v>167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478.826</v>
      </c>
      <c r="K74" s="0" t="n">
        <v>97.171</v>
      </c>
      <c r="L74" s="0" t="n">
        <v>479</v>
      </c>
      <c r="M74" s="0" t="n">
        <v>0</v>
      </c>
    </row>
    <row r="75" customFormat="false" ht="15.6" hidden="false" customHeight="false" outlineLevel="0" collapsed="false">
      <c r="A75" s="0" t="s">
        <v>168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974.009</v>
      </c>
      <c r="K75" s="0" t="n">
        <v>123.192</v>
      </c>
      <c r="L75" s="0" t="n">
        <v>473</v>
      </c>
      <c r="M75" s="0" t="n">
        <v>0</v>
      </c>
    </row>
    <row r="76" customFormat="false" ht="15.6" hidden="false" customHeight="false" outlineLevel="0" collapsed="false">
      <c r="A76" s="0" t="s">
        <v>169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352.607</v>
      </c>
      <c r="K76" s="0" t="n">
        <v>83.1</v>
      </c>
      <c r="L76" s="0" t="n">
        <v>477</v>
      </c>
      <c r="M76" s="0" t="n">
        <v>0</v>
      </c>
    </row>
    <row r="77" customFormat="false" ht="15.6" hidden="false" customHeight="false" outlineLevel="0" collapsed="false">
      <c r="A77" s="0" t="s">
        <v>170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982.81</v>
      </c>
      <c r="K77" s="0" t="n">
        <v>101.997</v>
      </c>
      <c r="L77" s="0" t="n">
        <v>479</v>
      </c>
      <c r="M77" s="0" t="n">
        <v>0</v>
      </c>
    </row>
    <row r="78" customFormat="false" ht="15.6" hidden="false" customHeight="false" outlineLevel="0" collapsed="false">
      <c r="A78" s="0" t="s">
        <v>171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11.656</v>
      </c>
      <c r="K78" s="0" t="n">
        <v>90.015</v>
      </c>
      <c r="L78" s="0" t="n">
        <v>481</v>
      </c>
      <c r="M78" s="0" t="n">
        <v>0</v>
      </c>
    </row>
    <row r="79" customFormat="false" ht="15.6" hidden="false" customHeight="false" outlineLevel="0" collapsed="false">
      <c r="A79" s="0" t="s">
        <v>172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763.389</v>
      </c>
      <c r="K79" s="0" t="n">
        <v>82.87</v>
      </c>
      <c r="L79" s="0" t="n">
        <v>475</v>
      </c>
      <c r="M79" s="0" t="n">
        <v>0</v>
      </c>
    </row>
    <row r="80" customFormat="false" ht="15.6" hidden="false" customHeight="false" outlineLevel="0" collapsed="false">
      <c r="A80" s="0" t="s">
        <v>173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77.804</v>
      </c>
      <c r="K80" s="0" t="n">
        <v>74.524</v>
      </c>
      <c r="L80" s="0" t="n">
        <v>473</v>
      </c>
      <c r="M80" s="0" t="n">
        <v>0</v>
      </c>
    </row>
    <row r="81" customFormat="false" ht="15.6" hidden="false" customHeight="false" outlineLevel="0" collapsed="false">
      <c r="A81" s="0" t="s">
        <v>174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289.769</v>
      </c>
      <c r="K81" s="0" t="n">
        <v>84.68</v>
      </c>
      <c r="L81" s="0" t="n">
        <v>475</v>
      </c>
      <c r="M81" s="0" t="n">
        <v>0</v>
      </c>
    </row>
    <row r="82" customFormat="false" ht="15.6" hidden="false" customHeight="false" outlineLevel="0" collapsed="false">
      <c r="A82" s="0" t="s">
        <v>175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6934.592</v>
      </c>
      <c r="K82" s="0" t="n">
        <v>76.002</v>
      </c>
      <c r="L82" s="0" t="n">
        <v>466</v>
      </c>
      <c r="M82" s="0" t="n">
        <v>0</v>
      </c>
    </row>
    <row r="83" customFormat="false" ht="15.6" hidden="false" customHeight="false" outlineLevel="0" collapsed="false">
      <c r="A83" s="0" t="s">
        <v>176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55.009</v>
      </c>
      <c r="K83" s="0" t="n">
        <v>94.035</v>
      </c>
      <c r="L83" s="0" t="n">
        <v>470</v>
      </c>
      <c r="M83" s="0" t="n">
        <v>0</v>
      </c>
    </row>
    <row r="84" customFormat="false" ht="15.6" hidden="false" customHeight="false" outlineLevel="0" collapsed="false">
      <c r="A84" s="0" t="s">
        <v>177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330.209</v>
      </c>
      <c r="K84" s="0" t="n">
        <v>76.177</v>
      </c>
      <c r="L84" s="0" t="n">
        <v>477</v>
      </c>
      <c r="M84" s="0" t="n">
        <v>0</v>
      </c>
    </row>
    <row r="85" customFormat="false" ht="15.6" hidden="false" customHeight="false" outlineLevel="0" collapsed="false">
      <c r="A85" s="0" t="s">
        <v>178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206.576</v>
      </c>
      <c r="K85" s="0" t="n">
        <v>69.918</v>
      </c>
      <c r="L85" s="0" t="n">
        <v>481</v>
      </c>
      <c r="M85" s="0" t="n">
        <v>0</v>
      </c>
    </row>
    <row r="86" customFormat="false" ht="15.6" hidden="false" customHeight="false" outlineLevel="0" collapsed="false">
      <c r="A86" s="0" t="s">
        <v>179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64.738</v>
      </c>
      <c r="K86" s="0" t="n">
        <v>92.865</v>
      </c>
      <c r="L86" s="0" t="n">
        <v>479</v>
      </c>
      <c r="M86" s="0" t="n">
        <v>0</v>
      </c>
    </row>
    <row r="87" customFormat="false" ht="15.6" hidden="false" customHeight="false" outlineLevel="0" collapsed="false">
      <c r="A87" s="0" t="s">
        <v>180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75.014</v>
      </c>
      <c r="K87" s="0" t="n">
        <v>63.322</v>
      </c>
      <c r="L87" s="0" t="n">
        <v>476</v>
      </c>
      <c r="M87" s="0" t="n">
        <v>0</v>
      </c>
    </row>
    <row r="88" customFormat="false" ht="15.6" hidden="false" customHeight="false" outlineLevel="0" collapsed="false">
      <c r="A88" s="0" t="s">
        <v>181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5823.192</v>
      </c>
      <c r="K88" s="0" t="n">
        <v>53.772</v>
      </c>
      <c r="L88" s="0" t="n">
        <v>475</v>
      </c>
      <c r="M88" s="0" t="n">
        <v>0</v>
      </c>
    </row>
    <row r="89" customFormat="false" ht="15.6" hidden="false" customHeight="false" outlineLevel="0" collapsed="false">
      <c r="A89" s="0" t="s">
        <v>182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944.064</v>
      </c>
      <c r="K89" s="0" t="n">
        <v>145.952</v>
      </c>
      <c r="L89" s="0" t="n">
        <v>470</v>
      </c>
      <c r="M89" s="0" t="n">
        <v>0</v>
      </c>
    </row>
    <row r="90" customFormat="false" ht="15.6" hidden="false" customHeight="false" outlineLevel="0" collapsed="false">
      <c r="A90" s="0" t="s">
        <v>183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758.727</v>
      </c>
      <c r="K90" s="0" t="n">
        <v>245.369</v>
      </c>
      <c r="L90" s="0" t="n">
        <v>481</v>
      </c>
      <c r="M90" s="0" t="n">
        <v>0</v>
      </c>
    </row>
    <row r="91" customFormat="false" ht="15.6" hidden="false" customHeight="false" outlineLevel="0" collapsed="false">
      <c r="A91" s="0" t="s">
        <v>184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539.984</v>
      </c>
      <c r="K91" s="0" t="n">
        <v>116.459</v>
      </c>
      <c r="L91" s="0" t="n">
        <v>481</v>
      </c>
      <c r="M91" s="0" t="n">
        <v>0</v>
      </c>
    </row>
    <row r="92" customFormat="false" ht="15.6" hidden="false" customHeight="false" outlineLevel="0" collapsed="false">
      <c r="A92" s="0" t="s">
        <v>185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04.257</v>
      </c>
      <c r="K92" s="0" t="n">
        <v>100.338</v>
      </c>
      <c r="L92" s="0" t="n">
        <v>477</v>
      </c>
      <c r="M92" s="0" t="n">
        <v>0</v>
      </c>
    </row>
    <row r="93" customFormat="false" ht="15.6" hidden="false" customHeight="false" outlineLevel="0" collapsed="false">
      <c r="A93" s="0" t="s">
        <v>186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4148.784</v>
      </c>
      <c r="K93" s="0" t="n">
        <v>228.225</v>
      </c>
      <c r="L93" s="0" t="n">
        <v>477</v>
      </c>
      <c r="M93" s="0" t="n">
        <v>0</v>
      </c>
    </row>
    <row r="94" customFormat="false" ht="15.6" hidden="false" customHeight="false" outlineLevel="0" collapsed="false">
      <c r="A94" s="0" t="s">
        <v>187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881.512</v>
      </c>
      <c r="K94" s="0" t="n">
        <v>121.622</v>
      </c>
      <c r="L94" s="0" t="n">
        <v>476</v>
      </c>
      <c r="M94" s="0" t="n">
        <v>0</v>
      </c>
    </row>
    <row r="95" customFormat="false" ht="15.6" hidden="false" customHeight="false" outlineLevel="0" collapsed="false">
      <c r="A95" s="0" t="s">
        <v>188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318.382</v>
      </c>
      <c r="K95" s="0" t="n">
        <v>99.34</v>
      </c>
      <c r="L95" s="0" t="n">
        <v>476</v>
      </c>
      <c r="M95" s="0" t="n">
        <v>0</v>
      </c>
    </row>
    <row r="96" customFormat="false" ht="15.6" hidden="false" customHeight="false" outlineLevel="0" collapsed="false">
      <c r="A96" s="0" t="s">
        <v>189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0134.972</v>
      </c>
      <c r="K96" s="0" t="n">
        <v>136.373</v>
      </c>
      <c r="L96" s="0" t="n">
        <v>476</v>
      </c>
      <c r="M96" s="0" t="n">
        <v>0</v>
      </c>
    </row>
    <row r="97" customFormat="false" ht="15.6" hidden="false" customHeight="false" outlineLevel="0" collapsed="false">
      <c r="A97" s="0" t="s">
        <v>19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19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19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19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19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19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19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19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19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20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20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20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20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2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20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20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20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2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2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2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21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21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21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21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21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21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21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21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22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22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22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22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22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22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22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22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22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23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23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23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23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23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23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23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23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23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23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24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24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24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24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24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24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24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24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24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24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25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25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25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25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25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25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25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25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25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25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26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26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26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26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26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26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26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26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26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26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27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27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27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27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27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27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27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27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27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27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28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28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28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28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28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28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28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2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28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28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29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29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29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29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6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6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6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6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6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6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6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6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6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6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6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6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6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6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6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6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6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6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6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6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6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6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6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6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6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6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6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6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6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6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6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6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6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6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6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6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6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6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6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6" hidden="false" customHeight="false" outlineLevel="0" collapsed="false">
      <c r="A305" s="0" t="s">
        <v>390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4809.646</v>
      </c>
      <c r="K305" s="0" t="n">
        <v>230.143</v>
      </c>
      <c r="L305" s="0" t="n">
        <v>3902</v>
      </c>
      <c r="M305" s="0" t="n">
        <v>0</v>
      </c>
    </row>
    <row r="306" customFormat="false" ht="15.6" hidden="false" customHeight="false" outlineLevel="0" collapsed="false">
      <c r="A306" s="0" t="s">
        <v>391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1639.297</v>
      </c>
      <c r="K306" s="0" t="n">
        <v>207.18</v>
      </c>
      <c r="L306" s="0" t="n">
        <v>3897</v>
      </c>
      <c r="M306" s="0" t="n">
        <v>0</v>
      </c>
    </row>
    <row r="307" customFormat="false" ht="15.6" hidden="false" customHeight="false" outlineLevel="0" collapsed="false">
      <c r="A307" s="0" t="s">
        <v>392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9517.141</v>
      </c>
      <c r="K307" s="0" t="n">
        <v>191.778</v>
      </c>
      <c r="L307" s="0" t="n">
        <v>3897</v>
      </c>
      <c r="M307" s="0" t="n">
        <v>0</v>
      </c>
    </row>
    <row r="308" customFormat="false" ht="15.6" hidden="false" customHeight="false" outlineLevel="0" collapsed="false">
      <c r="A308" s="0" t="s">
        <v>393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5903.921</v>
      </c>
      <c r="K308" s="0" t="n">
        <v>186.224</v>
      </c>
      <c r="L308" s="0" t="n">
        <v>3900</v>
      </c>
      <c r="M308" s="0" t="n">
        <v>0</v>
      </c>
    </row>
    <row r="309" customFormat="false" ht="15.6" hidden="false" customHeight="false" outlineLevel="0" collapsed="false">
      <c r="A309" s="0" t="s">
        <v>394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5499.703</v>
      </c>
      <c r="K309" s="0" t="n">
        <v>211.011</v>
      </c>
      <c r="L309" s="0" t="n">
        <v>3902</v>
      </c>
      <c r="M309" s="0" t="n">
        <v>0</v>
      </c>
    </row>
    <row r="310" customFormat="false" ht="15.6" hidden="false" customHeight="false" outlineLevel="0" collapsed="false">
      <c r="A310" s="0" t="s">
        <v>395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1690.036</v>
      </c>
      <c r="K310" s="0" t="n">
        <v>195.284</v>
      </c>
      <c r="L310" s="0" t="n">
        <v>3901</v>
      </c>
      <c r="M310" s="0" t="n">
        <v>0</v>
      </c>
    </row>
    <row r="311" customFormat="false" ht="15.6" hidden="false" customHeight="false" outlineLevel="0" collapsed="false">
      <c r="A311" s="0" t="s">
        <v>396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163.386</v>
      </c>
      <c r="K311" s="0" t="n">
        <v>187.425</v>
      </c>
      <c r="L311" s="0" t="n">
        <v>3896</v>
      </c>
      <c r="M311" s="0" t="n">
        <v>0</v>
      </c>
    </row>
    <row r="312" customFormat="false" ht="15.6" hidden="false" customHeight="false" outlineLevel="0" collapsed="false">
      <c r="A312" s="0" t="s">
        <v>397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1638.909</v>
      </c>
      <c r="K312" s="0" t="n">
        <v>174.25</v>
      </c>
      <c r="L312" s="0" t="n">
        <v>3899</v>
      </c>
      <c r="M312" s="0" t="n">
        <v>0</v>
      </c>
    </row>
    <row r="313" customFormat="false" ht="15.6" hidden="false" customHeight="false" outlineLevel="0" collapsed="false">
      <c r="A313" s="0" t="s">
        <v>398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2880.944</v>
      </c>
      <c r="K313" s="0" t="n">
        <v>223.556</v>
      </c>
      <c r="L313" s="0" t="n">
        <v>3894</v>
      </c>
      <c r="M313" s="0" t="n">
        <v>0</v>
      </c>
    </row>
    <row r="314" customFormat="false" ht="15.6" hidden="false" customHeight="false" outlineLevel="0" collapsed="false">
      <c r="A314" s="0" t="s">
        <v>399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8678.828</v>
      </c>
      <c r="K314" s="0" t="n">
        <v>197.815</v>
      </c>
      <c r="L314" s="0" t="n">
        <v>3891</v>
      </c>
      <c r="M314" s="0" t="n">
        <v>0</v>
      </c>
    </row>
    <row r="315" customFormat="false" ht="15.6" hidden="false" customHeight="false" outlineLevel="0" collapsed="false">
      <c r="A315" s="0" t="s">
        <v>400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7806.343</v>
      </c>
      <c r="K315" s="0" t="n">
        <v>172.285</v>
      </c>
      <c r="L315" s="0" t="n">
        <v>3900</v>
      </c>
      <c r="M315" s="0" t="n">
        <v>0</v>
      </c>
    </row>
    <row r="316" customFormat="false" ht="15.6" hidden="false" customHeight="false" outlineLevel="0" collapsed="false">
      <c r="A316" s="0" t="s">
        <v>401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5881.721</v>
      </c>
      <c r="K316" s="0" t="n">
        <v>175.741</v>
      </c>
      <c r="L316" s="0" t="n">
        <v>3898</v>
      </c>
      <c r="M316" s="0" t="n">
        <v>0</v>
      </c>
    </row>
    <row r="317" customFormat="false" ht="15.6" hidden="false" customHeight="false" outlineLevel="0" collapsed="false">
      <c r="A317" s="0" t="s">
        <v>402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4793.701</v>
      </c>
      <c r="K317" s="0" t="n">
        <v>202.777</v>
      </c>
      <c r="L317" s="0" t="n">
        <v>3881</v>
      </c>
      <c r="M317" s="0" t="n">
        <v>0</v>
      </c>
    </row>
    <row r="318" customFormat="false" ht="15.6" hidden="false" customHeight="false" outlineLevel="0" collapsed="false">
      <c r="A318" s="0" t="s">
        <v>403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4177.182</v>
      </c>
      <c r="K318" s="0" t="n">
        <v>189.375</v>
      </c>
      <c r="L318" s="0" t="n">
        <v>3898</v>
      </c>
      <c r="M318" s="0" t="n">
        <v>0</v>
      </c>
    </row>
    <row r="319" customFormat="false" ht="15.6" hidden="false" customHeight="false" outlineLevel="0" collapsed="false">
      <c r="A319" s="0" t="s">
        <v>404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7768.598</v>
      </c>
      <c r="K319" s="0" t="n">
        <v>178.58</v>
      </c>
      <c r="L319" s="0" t="n">
        <v>3896</v>
      </c>
      <c r="M319" s="0" t="n">
        <v>0</v>
      </c>
    </row>
    <row r="320" customFormat="false" ht="15.6" hidden="false" customHeight="false" outlineLevel="0" collapsed="false">
      <c r="A320" s="0" t="s">
        <v>405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1248.655</v>
      </c>
      <c r="K320" s="0" t="n">
        <v>164.298</v>
      </c>
      <c r="L320" s="0" t="n">
        <v>3893</v>
      </c>
      <c r="M320" s="0" t="n">
        <v>0</v>
      </c>
    </row>
    <row r="321" customFormat="false" ht="15.6" hidden="false" customHeight="false" outlineLevel="0" collapsed="false">
      <c r="A321" s="0" t="s">
        <v>406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0429.255</v>
      </c>
      <c r="K321" s="0" t="n">
        <v>218.523</v>
      </c>
      <c r="L321" s="0" t="n">
        <v>3902</v>
      </c>
      <c r="M321" s="0" t="n">
        <v>0</v>
      </c>
    </row>
    <row r="322" customFormat="false" ht="15.6" hidden="false" customHeight="false" outlineLevel="0" collapsed="false">
      <c r="A322" s="0" t="s">
        <v>407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9677.782</v>
      </c>
      <c r="K322" s="0" t="n">
        <v>199.469</v>
      </c>
      <c r="L322" s="0" t="n">
        <v>3900</v>
      </c>
      <c r="M322" s="0" t="n">
        <v>0</v>
      </c>
    </row>
    <row r="323" customFormat="false" ht="15.6" hidden="false" customHeight="false" outlineLevel="0" collapsed="false">
      <c r="A323" s="0" t="s">
        <v>408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1557.825</v>
      </c>
      <c r="K323" s="0" t="n">
        <v>180.047</v>
      </c>
      <c r="L323" s="0" t="n">
        <v>3899</v>
      </c>
      <c r="M323" s="0" t="n">
        <v>0</v>
      </c>
    </row>
    <row r="324" customFormat="false" ht="15.6" hidden="false" customHeight="false" outlineLevel="0" collapsed="false">
      <c r="A324" s="0" t="s">
        <v>409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6090.13</v>
      </c>
      <c r="K324" s="0" t="n">
        <v>174.82</v>
      </c>
      <c r="L324" s="0" t="n">
        <v>3901</v>
      </c>
      <c r="M324" s="0" t="n">
        <v>0</v>
      </c>
    </row>
    <row r="325" customFormat="false" ht="15.6" hidden="false" customHeight="false" outlineLevel="0" collapsed="false">
      <c r="A325" s="0" t="s">
        <v>410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2147.487</v>
      </c>
      <c r="K325" s="0" t="n">
        <v>200.818</v>
      </c>
      <c r="L325" s="0" t="n">
        <v>3899</v>
      </c>
      <c r="M325" s="0" t="n">
        <v>0</v>
      </c>
    </row>
    <row r="326" customFormat="false" ht="15.6" hidden="false" customHeight="false" outlineLevel="0" collapsed="false">
      <c r="A326" s="0" t="s">
        <v>411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1977.99</v>
      </c>
      <c r="K326" s="0" t="n">
        <v>179.055</v>
      </c>
      <c r="L326" s="0" t="n">
        <v>3892</v>
      </c>
      <c r="M326" s="0" t="n">
        <v>0</v>
      </c>
    </row>
    <row r="327" customFormat="false" ht="15.6" hidden="false" customHeight="false" outlineLevel="0" collapsed="false">
      <c r="A327" s="0" t="s">
        <v>412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0473.431</v>
      </c>
      <c r="K327" s="0" t="n">
        <v>181.082</v>
      </c>
      <c r="L327" s="0" t="n">
        <v>3893</v>
      </c>
      <c r="M327" s="0" t="n">
        <v>0</v>
      </c>
    </row>
    <row r="328" customFormat="false" ht="15.6" hidden="false" customHeight="false" outlineLevel="0" collapsed="false">
      <c r="A328" s="0" t="s">
        <v>413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4006.857</v>
      </c>
      <c r="K328" s="0" t="n">
        <v>170.592</v>
      </c>
      <c r="L328" s="0" t="n">
        <v>3899</v>
      </c>
      <c r="M328" s="0" t="n">
        <v>0</v>
      </c>
    </row>
    <row r="329" customFormat="false" ht="15.6" hidden="false" customHeight="false" outlineLevel="0" collapsed="false">
      <c r="A329" s="0" t="s">
        <v>414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2799.867</v>
      </c>
      <c r="K329" s="0" t="n">
        <v>167.496</v>
      </c>
      <c r="L329" s="0" t="n">
        <v>3902</v>
      </c>
      <c r="M329" s="0" t="n">
        <v>0</v>
      </c>
    </row>
    <row r="330" customFormat="false" ht="15.6" hidden="false" customHeight="false" outlineLevel="0" collapsed="false">
      <c r="A330" s="0" t="s">
        <v>415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5361.16</v>
      </c>
      <c r="K330" s="0" t="n">
        <v>156.162</v>
      </c>
      <c r="L330" s="0" t="n">
        <v>3894</v>
      </c>
      <c r="M330" s="0" t="n">
        <v>0</v>
      </c>
    </row>
    <row r="331" customFormat="false" ht="15.6" hidden="false" customHeight="false" outlineLevel="0" collapsed="false">
      <c r="A331" s="0" t="s">
        <v>416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0090.25</v>
      </c>
      <c r="K331" s="0" t="n">
        <v>144.392</v>
      </c>
      <c r="L331" s="0" t="n">
        <v>3900</v>
      </c>
      <c r="M331" s="0" t="n">
        <v>0</v>
      </c>
    </row>
    <row r="332" customFormat="false" ht="15.6" hidden="false" customHeight="false" outlineLevel="0" collapsed="false">
      <c r="A332" s="0" t="s">
        <v>417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8331.315</v>
      </c>
      <c r="K332" s="0" t="n">
        <v>140.024</v>
      </c>
      <c r="L332" s="0" t="n">
        <v>3892</v>
      </c>
      <c r="M332" s="0" t="n">
        <v>0</v>
      </c>
    </row>
    <row r="333" customFormat="false" ht="15.6" hidden="false" customHeight="false" outlineLevel="0" collapsed="false">
      <c r="A333" s="0" t="s">
        <v>418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6092.795</v>
      </c>
      <c r="K333" s="0" t="n">
        <v>155.297</v>
      </c>
      <c r="L333" s="0" t="n">
        <v>3900</v>
      </c>
      <c r="M333" s="0" t="n">
        <v>0</v>
      </c>
    </row>
    <row r="334" customFormat="false" ht="15.6" hidden="false" customHeight="false" outlineLevel="0" collapsed="false">
      <c r="A334" s="0" t="s">
        <v>419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3123.847</v>
      </c>
      <c r="K334" s="0" t="n">
        <v>152.23</v>
      </c>
      <c r="L334" s="0" t="n">
        <v>3898</v>
      </c>
      <c r="M334" s="0" t="n">
        <v>0</v>
      </c>
    </row>
    <row r="335" customFormat="false" ht="15.6" hidden="false" customHeight="false" outlineLevel="0" collapsed="false">
      <c r="A335" s="0" t="s">
        <v>420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8772.137</v>
      </c>
      <c r="K335" s="0" t="n">
        <v>140.196</v>
      </c>
      <c r="L335" s="0" t="n">
        <v>3887</v>
      </c>
      <c r="M335" s="0" t="n">
        <v>0</v>
      </c>
    </row>
    <row r="336" customFormat="false" ht="15.6" hidden="false" customHeight="false" outlineLevel="0" collapsed="false">
      <c r="A336" s="0" t="s">
        <v>421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7684.478</v>
      </c>
      <c r="K336" s="0" t="n">
        <v>146.357</v>
      </c>
      <c r="L336" s="0" t="n">
        <v>3900</v>
      </c>
      <c r="M336" s="0" t="n">
        <v>0</v>
      </c>
    </row>
    <row r="337" customFormat="false" ht="15.6" hidden="false" customHeight="false" outlineLevel="0" collapsed="false">
      <c r="A337" s="0" t="s">
        <v>422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0547.811</v>
      </c>
      <c r="K337" s="0" t="n">
        <v>250.033</v>
      </c>
      <c r="L337" s="0" t="n">
        <v>3897</v>
      </c>
      <c r="M337" s="0" t="n">
        <v>0</v>
      </c>
    </row>
    <row r="338" customFormat="false" ht="15.6" hidden="false" customHeight="false" outlineLevel="0" collapsed="false">
      <c r="A338" s="0" t="s">
        <v>423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1956.049</v>
      </c>
      <c r="K338" s="0" t="n">
        <v>164.882</v>
      </c>
      <c r="L338" s="0" t="n">
        <v>3900</v>
      </c>
      <c r="M338" s="0" t="n">
        <v>0</v>
      </c>
    </row>
    <row r="339" customFormat="false" ht="15.6" hidden="false" customHeight="false" outlineLevel="0" collapsed="false">
      <c r="A339" s="0" t="s">
        <v>424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5713.968</v>
      </c>
      <c r="K339" s="0" t="n">
        <v>155.834</v>
      </c>
      <c r="L339" s="0" t="n">
        <v>3897</v>
      </c>
      <c r="M339" s="0" t="n">
        <v>0</v>
      </c>
    </row>
    <row r="340" customFormat="false" ht="15.6" hidden="false" customHeight="false" outlineLevel="0" collapsed="false">
      <c r="A340" s="0" t="s">
        <v>425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3605.095</v>
      </c>
      <c r="K340" s="0" t="n">
        <v>152.667</v>
      </c>
      <c r="L340" s="0" t="n">
        <v>3897</v>
      </c>
      <c r="M340" s="0" t="n">
        <v>0</v>
      </c>
    </row>
    <row r="341" customFormat="false" ht="15.6" hidden="false" customHeight="false" outlineLevel="0" collapsed="false">
      <c r="A341" s="0" t="s">
        <v>426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71192.971</v>
      </c>
      <c r="K341" s="0" t="n">
        <v>185.232</v>
      </c>
      <c r="L341" s="0" t="n">
        <v>3898</v>
      </c>
      <c r="M341" s="0" t="n">
        <v>0</v>
      </c>
    </row>
    <row r="342" customFormat="false" ht="15.6" hidden="false" customHeight="false" outlineLevel="0" collapsed="false">
      <c r="A342" s="0" t="s">
        <v>427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0859.102</v>
      </c>
      <c r="K342" s="0" t="n">
        <v>168.26</v>
      </c>
      <c r="L342" s="0" t="n">
        <v>3898</v>
      </c>
      <c r="M342" s="0" t="n">
        <v>0</v>
      </c>
    </row>
    <row r="343" customFormat="false" ht="15.6" hidden="false" customHeight="false" outlineLevel="0" collapsed="false">
      <c r="A343" s="0" t="s">
        <v>428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4387.854</v>
      </c>
      <c r="K343" s="0" t="n">
        <v>153.26</v>
      </c>
      <c r="L343" s="0" t="n">
        <v>3900</v>
      </c>
      <c r="M343" s="0" t="n">
        <v>0</v>
      </c>
    </row>
    <row r="344" customFormat="false" ht="15.6" hidden="false" customHeight="false" outlineLevel="0" collapsed="false">
      <c r="A344" s="0" t="s">
        <v>429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0929.782</v>
      </c>
      <c r="K344" s="0" t="n">
        <v>151.052</v>
      </c>
      <c r="L344" s="0" t="n">
        <v>3898</v>
      </c>
      <c r="M344" s="0" t="n">
        <v>0</v>
      </c>
    </row>
    <row r="345" customFormat="false" ht="15.6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43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43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43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43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43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43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43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43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438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4245.753</v>
      </c>
      <c r="K361" s="0" t="n">
        <v>81.731</v>
      </c>
      <c r="L361" s="0" t="n">
        <v>1565</v>
      </c>
      <c r="M361" s="0" t="n">
        <v>0</v>
      </c>
    </row>
    <row r="362" customFormat="false" ht="15.6" hidden="false" customHeight="false" outlineLevel="0" collapsed="false">
      <c r="A362" s="0" t="s">
        <v>439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0678.671</v>
      </c>
      <c r="K362" s="0" t="n">
        <v>74.837</v>
      </c>
      <c r="L362" s="0" t="n">
        <v>1567</v>
      </c>
      <c r="M362" s="0" t="n">
        <v>0</v>
      </c>
    </row>
    <row r="363" customFormat="false" ht="15.6" hidden="false" customHeight="false" outlineLevel="0" collapsed="false">
      <c r="A363" s="0" t="s">
        <v>440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8129.039</v>
      </c>
      <c r="K363" s="0" t="n">
        <v>70.171</v>
      </c>
      <c r="L363" s="0" t="n">
        <v>1565</v>
      </c>
      <c r="M363" s="0" t="n">
        <v>0</v>
      </c>
    </row>
    <row r="364" customFormat="false" ht="15.6" hidden="false" customHeight="false" outlineLevel="0" collapsed="false">
      <c r="A364" s="0" t="s">
        <v>441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6282.088</v>
      </c>
      <c r="K364" s="0" t="n">
        <v>66.552</v>
      </c>
      <c r="L364" s="0" t="n">
        <v>1561</v>
      </c>
      <c r="M364" s="0" t="n">
        <v>0</v>
      </c>
    </row>
    <row r="365" customFormat="false" ht="15.6" hidden="false" customHeight="false" outlineLevel="0" collapsed="false">
      <c r="A365" s="0" t="s">
        <v>442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865.35</v>
      </c>
      <c r="K365" s="0" t="n">
        <v>73.323</v>
      </c>
      <c r="L365" s="0" t="n">
        <v>1566</v>
      </c>
      <c r="M365" s="0" t="n">
        <v>0</v>
      </c>
    </row>
    <row r="366" customFormat="false" ht="15.6" hidden="false" customHeight="false" outlineLevel="0" collapsed="false">
      <c r="A366" s="0" t="s">
        <v>443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993.659</v>
      </c>
      <c r="K366" s="0" t="n">
        <v>67.752</v>
      </c>
      <c r="L366" s="0" t="n">
        <v>1566</v>
      </c>
      <c r="M366" s="0" t="n">
        <v>0</v>
      </c>
    </row>
    <row r="367" customFormat="false" ht="15.6" hidden="false" customHeight="false" outlineLevel="0" collapsed="false">
      <c r="A367" s="0" t="s">
        <v>444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6091.996</v>
      </c>
      <c r="K367" s="0" t="n">
        <v>64.289</v>
      </c>
      <c r="L367" s="0" t="n">
        <v>1556</v>
      </c>
      <c r="M367" s="0" t="n">
        <v>0</v>
      </c>
    </row>
    <row r="368" customFormat="false" ht="15.6" hidden="false" customHeight="false" outlineLevel="0" collapsed="false">
      <c r="A368" s="0" t="s">
        <v>445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5076.866</v>
      </c>
      <c r="K368" s="0" t="n">
        <v>62.263</v>
      </c>
      <c r="L368" s="0" t="n">
        <v>1567</v>
      </c>
      <c r="M368" s="0" t="n">
        <v>0</v>
      </c>
    </row>
    <row r="369" customFormat="false" ht="15.6" hidden="false" customHeight="false" outlineLevel="0" collapsed="false">
      <c r="A369" s="0" t="s">
        <v>446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8418.982</v>
      </c>
      <c r="K369" s="0" t="n">
        <v>83.946</v>
      </c>
      <c r="L369" s="0" t="n">
        <v>1567</v>
      </c>
      <c r="M369" s="0" t="n">
        <v>0</v>
      </c>
    </row>
    <row r="370" customFormat="false" ht="15.6" hidden="false" customHeight="false" outlineLevel="0" collapsed="false">
      <c r="A370" s="0" t="s">
        <v>447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797.474</v>
      </c>
      <c r="K370" s="0" t="n">
        <v>74.476</v>
      </c>
      <c r="L370" s="0" t="n">
        <v>1572</v>
      </c>
      <c r="M370" s="0" t="n">
        <v>0</v>
      </c>
    </row>
    <row r="371" customFormat="false" ht="15.6" hidden="false" customHeight="false" outlineLevel="0" collapsed="false">
      <c r="A371" s="0" t="s">
        <v>448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0402.709</v>
      </c>
      <c r="K371" s="0" t="n">
        <v>68.47</v>
      </c>
      <c r="L371" s="0" t="n">
        <v>1567</v>
      </c>
      <c r="M371" s="0" t="n">
        <v>0</v>
      </c>
    </row>
    <row r="372" customFormat="false" ht="15.6" hidden="false" customHeight="false" outlineLevel="0" collapsed="false">
      <c r="A372" s="0" t="s">
        <v>449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933.909</v>
      </c>
      <c r="K372" s="0" t="n">
        <v>64.399</v>
      </c>
      <c r="L372" s="0" t="n">
        <v>1564</v>
      </c>
      <c r="M372" s="0" t="n">
        <v>0</v>
      </c>
    </row>
    <row r="373" customFormat="false" ht="15.6" hidden="false" customHeight="false" outlineLevel="0" collapsed="false">
      <c r="A373" s="0" t="s">
        <v>450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390.979</v>
      </c>
      <c r="K373" s="0" t="n">
        <v>74.056</v>
      </c>
      <c r="L373" s="0" t="n">
        <v>1570</v>
      </c>
      <c r="M373" s="0" t="n">
        <v>0</v>
      </c>
    </row>
    <row r="374" customFormat="false" ht="15.6" hidden="false" customHeight="false" outlineLevel="0" collapsed="false">
      <c r="A374" s="0" t="s">
        <v>451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9654.229</v>
      </c>
      <c r="K374" s="0" t="n">
        <v>67.097</v>
      </c>
      <c r="L374" s="0" t="n">
        <v>1561</v>
      </c>
      <c r="M374" s="0" t="n">
        <v>0</v>
      </c>
    </row>
    <row r="375" customFormat="false" ht="15.6" hidden="false" customHeight="false" outlineLevel="0" collapsed="false">
      <c r="A375" s="0" t="s">
        <v>452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952.474</v>
      </c>
      <c r="K375" s="0" t="n">
        <v>62.386</v>
      </c>
      <c r="L375" s="0" t="n">
        <v>1568</v>
      </c>
      <c r="M375" s="0" t="n">
        <v>0</v>
      </c>
    </row>
    <row r="376" customFormat="false" ht="15.6" hidden="false" customHeight="false" outlineLevel="0" collapsed="false">
      <c r="A376" s="0" t="s">
        <v>453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5015.686</v>
      </c>
      <c r="K376" s="0" t="n">
        <v>58.377</v>
      </c>
      <c r="L376" s="0" t="n">
        <v>1572</v>
      </c>
      <c r="M376" s="0" t="n">
        <v>0</v>
      </c>
    </row>
    <row r="377" customFormat="false" ht="15.6" hidden="false" customHeight="false" outlineLevel="0" collapsed="false">
      <c r="A377" s="0" t="s">
        <v>454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9081.773</v>
      </c>
      <c r="K377" s="0" t="n">
        <v>85.242</v>
      </c>
      <c r="L377" s="0" t="n">
        <v>1562</v>
      </c>
      <c r="M377" s="0" t="n">
        <v>0</v>
      </c>
    </row>
    <row r="378" customFormat="false" ht="15.6" hidden="false" customHeight="false" outlineLevel="0" collapsed="false">
      <c r="A378" s="0" t="s">
        <v>455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3080.107</v>
      </c>
      <c r="K378" s="0" t="n">
        <v>74.82</v>
      </c>
      <c r="L378" s="0" t="n">
        <v>1568</v>
      </c>
      <c r="M378" s="0" t="n">
        <v>0</v>
      </c>
    </row>
    <row r="379" customFormat="false" ht="15.6" hidden="false" customHeight="false" outlineLevel="0" collapsed="false">
      <c r="A379" s="0" t="s">
        <v>456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0724.123</v>
      </c>
      <c r="K379" s="0" t="n">
        <v>68.787</v>
      </c>
      <c r="L379" s="0" t="n">
        <v>1571</v>
      </c>
      <c r="M379" s="0" t="n">
        <v>0</v>
      </c>
    </row>
    <row r="380" customFormat="false" ht="15.6" hidden="false" customHeight="false" outlineLevel="0" collapsed="false">
      <c r="A380" s="0" t="s">
        <v>457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976.403</v>
      </c>
      <c r="K380" s="0" t="n">
        <v>63.212</v>
      </c>
      <c r="L380" s="0" t="n">
        <v>1565</v>
      </c>
      <c r="M380" s="0" t="n">
        <v>0</v>
      </c>
    </row>
    <row r="381" customFormat="false" ht="15.6" hidden="false" customHeight="false" outlineLevel="0" collapsed="false">
      <c r="A381" s="0" t="s">
        <v>458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4101.081</v>
      </c>
      <c r="K381" s="0" t="n">
        <v>76.116</v>
      </c>
      <c r="L381" s="0" t="n">
        <v>1566</v>
      </c>
      <c r="M381" s="0" t="n">
        <v>0</v>
      </c>
    </row>
    <row r="382" customFormat="false" ht="15.6" hidden="false" customHeight="false" outlineLevel="0" collapsed="false">
      <c r="A382" s="0" t="s">
        <v>459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0173.211</v>
      </c>
      <c r="K382" s="0" t="n">
        <v>67.909</v>
      </c>
      <c r="L382" s="0" t="n">
        <v>1566</v>
      </c>
      <c r="M382" s="0" t="n">
        <v>0</v>
      </c>
    </row>
    <row r="383" customFormat="false" ht="15.6" hidden="false" customHeight="false" outlineLevel="0" collapsed="false">
      <c r="A383" s="0" t="s">
        <v>460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7132.176</v>
      </c>
      <c r="K383" s="0" t="n">
        <v>62.434</v>
      </c>
      <c r="L383" s="0" t="n">
        <v>1572</v>
      </c>
      <c r="M383" s="0" t="n">
        <v>0</v>
      </c>
    </row>
    <row r="384" customFormat="false" ht="15.6" hidden="false" customHeight="false" outlineLevel="0" collapsed="false">
      <c r="A384" s="0" t="s">
        <v>461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5197.947</v>
      </c>
      <c r="K384" s="0" t="n">
        <v>59.282</v>
      </c>
      <c r="L384" s="0" t="n">
        <v>1566</v>
      </c>
      <c r="M384" s="0" t="n">
        <v>0</v>
      </c>
    </row>
    <row r="385" customFormat="false" ht="15.6" hidden="false" customHeight="false" outlineLevel="0" collapsed="false">
      <c r="A385" s="0" t="s">
        <v>462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3127.843</v>
      </c>
      <c r="K385" s="0" t="n">
        <v>58.503</v>
      </c>
      <c r="L385" s="0" t="n">
        <v>1562</v>
      </c>
      <c r="M385" s="0" t="n">
        <v>0</v>
      </c>
    </row>
    <row r="386" customFormat="false" ht="15.6" hidden="false" customHeight="false" outlineLevel="0" collapsed="false">
      <c r="A386" s="0" t="s">
        <v>463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1374.175</v>
      </c>
      <c r="K386" s="0" t="n">
        <v>54.944</v>
      </c>
      <c r="L386" s="0" t="n">
        <v>1567</v>
      </c>
      <c r="M386" s="0" t="n">
        <v>0</v>
      </c>
    </row>
    <row r="387" customFormat="false" ht="15.6" hidden="false" customHeight="false" outlineLevel="0" collapsed="false">
      <c r="A387" s="0" t="s">
        <v>464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0252.572</v>
      </c>
      <c r="K387" s="0" t="n">
        <v>52.636</v>
      </c>
      <c r="L387" s="0" t="n">
        <v>1568</v>
      </c>
      <c r="M387" s="0" t="n">
        <v>0</v>
      </c>
    </row>
    <row r="388" customFormat="false" ht="15.6" hidden="false" customHeight="false" outlineLevel="0" collapsed="false">
      <c r="A388" s="0" t="s">
        <v>465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9503.044</v>
      </c>
      <c r="K388" s="0" t="n">
        <v>50.906</v>
      </c>
      <c r="L388" s="0" t="n">
        <v>1556</v>
      </c>
      <c r="M388" s="0" t="n">
        <v>0</v>
      </c>
    </row>
    <row r="389" customFormat="false" ht="15.6" hidden="false" customHeight="false" outlineLevel="0" collapsed="false">
      <c r="A389" s="0" t="s">
        <v>466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1541.287</v>
      </c>
      <c r="K389" s="0" t="n">
        <v>53.852</v>
      </c>
      <c r="L389" s="0" t="n">
        <v>1567</v>
      </c>
      <c r="M389" s="0" t="n">
        <v>0</v>
      </c>
    </row>
    <row r="390" customFormat="false" ht="15.6" hidden="false" customHeight="false" outlineLevel="0" collapsed="false">
      <c r="A390" s="0" t="s">
        <v>467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0114.773</v>
      </c>
      <c r="K390" s="0" t="n">
        <v>50.686</v>
      </c>
      <c r="L390" s="0" t="n">
        <v>1535</v>
      </c>
      <c r="M390" s="0" t="n">
        <v>0</v>
      </c>
    </row>
    <row r="391" customFormat="false" ht="15.6" hidden="false" customHeight="false" outlineLevel="0" collapsed="false">
      <c r="A391" s="0" t="s">
        <v>468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9362.511</v>
      </c>
      <c r="K391" s="0" t="n">
        <v>48.222</v>
      </c>
      <c r="L391" s="0" t="n">
        <v>1570</v>
      </c>
      <c r="M391" s="0" t="n">
        <v>0</v>
      </c>
    </row>
    <row r="392" customFormat="false" ht="15.6" hidden="false" customHeight="false" outlineLevel="0" collapsed="false">
      <c r="A392" s="0" t="s">
        <v>469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652.67</v>
      </c>
      <c r="K392" s="0" t="n">
        <v>45.459</v>
      </c>
      <c r="L392" s="0" t="n">
        <v>1559</v>
      </c>
      <c r="M392" s="0" t="n">
        <v>0</v>
      </c>
    </row>
    <row r="393" customFormat="false" ht="15.6" hidden="false" customHeight="false" outlineLevel="0" collapsed="false">
      <c r="A393" s="0" t="s">
        <v>470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6003.594</v>
      </c>
      <c r="K393" s="0" t="n">
        <v>60.155</v>
      </c>
      <c r="L393" s="0" t="n">
        <v>1567</v>
      </c>
      <c r="M393" s="0" t="n">
        <v>0</v>
      </c>
    </row>
    <row r="394" customFormat="false" ht="15.6" hidden="false" customHeight="false" outlineLevel="0" collapsed="false">
      <c r="A394" s="0" t="s">
        <v>471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897.278</v>
      </c>
      <c r="K394" s="0" t="n">
        <v>54.991</v>
      </c>
      <c r="L394" s="0" t="n">
        <v>1572</v>
      </c>
      <c r="M394" s="0" t="n">
        <v>0</v>
      </c>
    </row>
    <row r="395" customFormat="false" ht="15.6" hidden="false" customHeight="false" outlineLevel="0" collapsed="false">
      <c r="A395" s="0" t="s">
        <v>472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1417.278</v>
      </c>
      <c r="K395" s="0" t="n">
        <v>52.465</v>
      </c>
      <c r="L395" s="0" t="n">
        <v>1562</v>
      </c>
      <c r="M395" s="0" t="n">
        <v>0</v>
      </c>
    </row>
    <row r="396" customFormat="false" ht="15.6" hidden="false" customHeight="false" outlineLevel="0" collapsed="false">
      <c r="A396" s="0" t="s">
        <v>473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0550.131</v>
      </c>
      <c r="K396" s="0" t="n">
        <v>51.497</v>
      </c>
      <c r="L396" s="0" t="n">
        <v>1555</v>
      </c>
      <c r="M396" s="0" t="n">
        <v>0</v>
      </c>
    </row>
    <row r="397" customFormat="false" ht="15.6" hidden="false" customHeight="false" outlineLevel="0" collapsed="false">
      <c r="A397" s="0" t="s">
        <v>474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3871.561</v>
      </c>
      <c r="K397" s="0" t="n">
        <v>56.365</v>
      </c>
      <c r="L397" s="0" t="n">
        <v>1567</v>
      </c>
      <c r="M397" s="0" t="n">
        <v>0</v>
      </c>
    </row>
    <row r="398" customFormat="false" ht="15.6" hidden="false" customHeight="false" outlineLevel="0" collapsed="false">
      <c r="A398" s="0" t="s">
        <v>475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1677.905</v>
      </c>
      <c r="K398" s="0" t="n">
        <v>52.356</v>
      </c>
      <c r="L398" s="0" t="n">
        <v>1570</v>
      </c>
      <c r="M398" s="0" t="n">
        <v>0</v>
      </c>
    </row>
    <row r="399" customFormat="false" ht="15.6" hidden="false" customHeight="false" outlineLevel="0" collapsed="false">
      <c r="A399" s="0" t="s">
        <v>476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581.16</v>
      </c>
      <c r="K399" s="0" t="n">
        <v>50.763</v>
      </c>
      <c r="L399" s="0" t="n">
        <v>1563</v>
      </c>
      <c r="M399" s="0" t="n">
        <v>0</v>
      </c>
    </row>
    <row r="400" customFormat="false" ht="15.6" hidden="false" customHeight="false" outlineLevel="0" collapsed="false">
      <c r="A400" s="0" t="s">
        <v>477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0031.935</v>
      </c>
      <c r="K400" s="0" t="n">
        <v>50.078</v>
      </c>
      <c r="L400" s="0" t="n">
        <v>1569</v>
      </c>
      <c r="M400" s="0" t="n">
        <v>0</v>
      </c>
    </row>
    <row r="401" customFormat="false" ht="15.6" hidden="false" customHeight="false" outlineLevel="0" collapsed="false">
      <c r="A401" s="0" t="s">
        <v>47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47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48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48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48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48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48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48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48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48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48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48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49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49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49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49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49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49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49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49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49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49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50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50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50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50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50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50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50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50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50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50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51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51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51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51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51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51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51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51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51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51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52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52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52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52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52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52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52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5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52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52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53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53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53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5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53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6" hidden="false" customHeight="false" outlineLevel="0" collapsed="false">
      <c r="A458" s="0" t="s">
        <v>53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6" hidden="false" customHeight="false" outlineLevel="0" collapsed="false">
      <c r="A459" s="0" t="s">
        <v>53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6" hidden="false" customHeight="false" outlineLevel="0" collapsed="false">
      <c r="A460" s="0" t="s">
        <v>53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6" hidden="false" customHeight="false" outlineLevel="0" collapsed="false">
      <c r="A461" s="0" t="s">
        <v>53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6" hidden="false" customHeight="false" outlineLevel="0" collapsed="false">
      <c r="A462" s="0" t="s">
        <v>53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6" hidden="false" customHeight="false" outlineLevel="0" collapsed="false">
      <c r="A463" s="0" t="s">
        <v>54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6" hidden="false" customHeight="false" outlineLevel="0" collapsed="false">
      <c r="A464" s="0" t="s">
        <v>54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6" hidden="false" customHeight="false" outlineLevel="0" collapsed="false">
      <c r="A465" s="0" t="s">
        <v>54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6" hidden="false" customHeight="false" outlineLevel="0" collapsed="false">
      <c r="A466" s="0" t="s">
        <v>54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6" hidden="false" customHeight="false" outlineLevel="0" collapsed="false">
      <c r="A467" s="0" t="s">
        <v>54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6" hidden="false" customHeight="false" outlineLevel="0" collapsed="false">
      <c r="A468" s="0" t="s">
        <v>54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6" hidden="false" customHeight="false" outlineLevel="0" collapsed="false">
      <c r="A469" s="0" t="s">
        <v>54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6" hidden="false" customHeight="false" outlineLevel="0" collapsed="false">
      <c r="A470" s="0" t="s">
        <v>54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6" hidden="false" customHeight="false" outlineLevel="0" collapsed="false">
      <c r="A471" s="0" t="s">
        <v>54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6" hidden="false" customHeight="false" outlineLevel="0" collapsed="false">
      <c r="A472" s="0" t="s">
        <v>54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6" hidden="false" customHeight="false" outlineLevel="0" collapsed="false">
      <c r="A473" s="0" t="s">
        <v>55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6" hidden="false" customHeight="false" outlineLevel="0" collapsed="false">
      <c r="A474" s="0" t="s">
        <v>55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6" hidden="false" customHeight="false" outlineLevel="0" collapsed="false">
      <c r="A475" s="0" t="s">
        <v>55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6" hidden="false" customHeight="false" outlineLevel="0" collapsed="false">
      <c r="A476" s="0" t="s">
        <v>55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6" hidden="false" customHeight="false" outlineLevel="0" collapsed="false">
      <c r="A477" s="0" t="s">
        <v>55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6" hidden="false" customHeight="false" outlineLevel="0" collapsed="false">
      <c r="A478" s="0" t="s">
        <v>55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6" hidden="false" customHeight="false" outlineLevel="0" collapsed="false">
      <c r="A479" s="0" t="s">
        <v>55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6" hidden="false" customHeight="false" outlineLevel="0" collapsed="false">
      <c r="A480" s="0" t="s">
        <v>55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6" hidden="false" customHeight="false" outlineLevel="0" collapsed="false">
      <c r="A481" s="0" t="s">
        <v>55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6" hidden="false" customHeight="false" outlineLevel="0" collapsed="false">
      <c r="A482" s="0" t="s">
        <v>55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6" hidden="false" customHeight="false" outlineLevel="0" collapsed="false">
      <c r="A483" s="0" t="s">
        <v>56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6" hidden="false" customHeight="false" outlineLevel="0" collapsed="false">
      <c r="A484" s="0" t="s">
        <v>56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6" hidden="false" customHeight="false" outlineLevel="0" collapsed="false">
      <c r="A485" s="0" t="s">
        <v>56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6" hidden="false" customHeight="false" outlineLevel="0" collapsed="false">
      <c r="A486" s="0" t="s">
        <v>56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6" hidden="false" customHeight="false" outlineLevel="0" collapsed="false">
      <c r="A487" s="0" t="s">
        <v>56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6" hidden="false" customHeight="false" outlineLevel="0" collapsed="false">
      <c r="A488" s="0" t="s">
        <v>56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6" hidden="false" customHeight="false" outlineLevel="0" collapsed="false">
      <c r="A489" s="0" t="s">
        <v>56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6" hidden="false" customHeight="false" outlineLevel="0" collapsed="false">
      <c r="A490" s="0" t="s">
        <v>56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6" hidden="false" customHeight="false" outlineLevel="0" collapsed="false">
      <c r="A491" s="0" t="s">
        <v>56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6" hidden="false" customHeight="false" outlineLevel="0" collapsed="false">
      <c r="A492" s="0" t="s">
        <v>56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6" hidden="false" customHeight="false" outlineLevel="0" collapsed="false">
      <c r="A493" s="0" t="s">
        <v>57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6" hidden="false" customHeight="false" outlineLevel="0" collapsed="false">
      <c r="A494" s="0" t="s">
        <v>57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6" hidden="false" customHeight="false" outlineLevel="0" collapsed="false">
      <c r="A495" s="0" t="s">
        <v>57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6" hidden="false" customHeight="false" outlineLevel="0" collapsed="false">
      <c r="A496" s="0" t="s">
        <v>57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6" hidden="false" customHeight="false" outlineLevel="0" collapsed="false">
      <c r="A497" s="0" t="s">
        <v>57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57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57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57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57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57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58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58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57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57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57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57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57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57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58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58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58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6" hidden="false" customHeight="false" outlineLevel="0" collapsed="false">
      <c r="A514" s="0" t="s">
        <v>5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6" hidden="false" customHeight="false" outlineLevel="0" collapsed="false">
      <c r="A515" s="0" t="s">
        <v>58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6" hidden="false" customHeight="false" outlineLevel="0" collapsed="false">
      <c r="A516" s="0" t="s">
        <v>58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6" hidden="false" customHeight="false" outlineLevel="0" collapsed="false">
      <c r="A517" s="0" t="s">
        <v>58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6" hidden="false" customHeight="false" outlineLevel="0" collapsed="false">
      <c r="A518" s="0" t="s">
        <v>58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6" hidden="false" customHeight="false" outlineLevel="0" collapsed="false">
      <c r="A519" s="0" t="s">
        <v>58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6" hidden="false" customHeight="false" outlineLevel="0" collapsed="false">
      <c r="A520" s="0" t="s">
        <v>58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6" hidden="false" customHeight="false" outlineLevel="0" collapsed="false">
      <c r="A521" s="0" t="s">
        <v>59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6" hidden="false" customHeight="false" outlineLevel="0" collapsed="false">
      <c r="A522" s="0" t="s">
        <v>59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6" hidden="false" customHeight="false" outlineLevel="0" collapsed="false">
      <c r="A523" s="0" t="s">
        <v>59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6" hidden="false" customHeight="false" outlineLevel="0" collapsed="false">
      <c r="A524" s="0" t="s">
        <v>5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6" hidden="false" customHeight="false" outlineLevel="0" collapsed="false">
      <c r="A525" s="0" t="s">
        <v>59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6" hidden="false" customHeight="false" outlineLevel="0" collapsed="false">
      <c r="A526" s="0" t="s">
        <v>59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6" hidden="false" customHeight="false" outlineLevel="0" collapsed="false">
      <c r="A527" s="0" t="s">
        <v>59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6" hidden="false" customHeight="false" outlineLevel="0" collapsed="false">
      <c r="A528" s="0" t="s">
        <v>59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6" hidden="false" customHeight="false" outlineLevel="0" collapsed="false">
      <c r="A529" s="0" t="s">
        <v>59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6" hidden="false" customHeight="false" outlineLevel="0" collapsed="false">
      <c r="A530" s="0" t="s">
        <v>59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6" hidden="false" customHeight="false" outlineLevel="0" collapsed="false">
      <c r="A531" s="0" t="s">
        <v>60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6" hidden="false" customHeight="false" outlineLevel="0" collapsed="false">
      <c r="A532" s="0" t="s">
        <v>60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6" hidden="false" customHeight="false" outlineLevel="0" collapsed="false">
      <c r="A533" s="0" t="s">
        <v>60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6" hidden="false" customHeight="false" outlineLevel="0" collapsed="false">
      <c r="A534" s="0" t="s">
        <v>60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6" hidden="false" customHeight="false" outlineLevel="0" collapsed="false">
      <c r="A535" s="0" t="s">
        <v>60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6" hidden="false" customHeight="false" outlineLevel="0" collapsed="false">
      <c r="A536" s="0" t="s">
        <v>60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6" hidden="false" customHeight="false" outlineLevel="0" collapsed="false">
      <c r="A537" s="0" t="s">
        <v>60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6" hidden="false" customHeight="false" outlineLevel="0" collapsed="false">
      <c r="A538" s="0" t="s">
        <v>60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6" hidden="false" customHeight="false" outlineLevel="0" collapsed="false">
      <c r="A539" s="0" t="s">
        <v>60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6" hidden="false" customHeight="false" outlineLevel="0" collapsed="false">
      <c r="A540" s="0" t="s">
        <v>60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6" hidden="false" customHeight="false" outlineLevel="0" collapsed="false">
      <c r="A541" s="0" t="s">
        <v>61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6" hidden="false" customHeight="false" outlineLevel="0" collapsed="false">
      <c r="A542" s="0" t="s">
        <v>61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6" hidden="false" customHeight="false" outlineLevel="0" collapsed="false">
      <c r="A543" s="0" t="s">
        <v>61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6" hidden="false" customHeight="false" outlineLevel="0" collapsed="false">
      <c r="A544" s="0" t="s">
        <v>61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6" hidden="false" customHeight="false" outlineLevel="0" collapsed="false">
      <c r="A545" s="0" t="s">
        <v>61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6" hidden="false" customHeight="false" outlineLevel="0" collapsed="false">
      <c r="A546" s="0" t="s">
        <v>61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6" hidden="false" customHeight="false" outlineLevel="0" collapsed="false">
      <c r="A547" s="0" t="s">
        <v>61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6" hidden="false" customHeight="false" outlineLevel="0" collapsed="false">
      <c r="A548" s="0" t="s">
        <v>61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6" hidden="false" customHeight="false" outlineLevel="0" collapsed="false">
      <c r="A549" s="0" t="s">
        <v>61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6" hidden="false" customHeight="false" outlineLevel="0" collapsed="false">
      <c r="A550" s="0" t="s">
        <v>61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6" hidden="false" customHeight="false" outlineLevel="0" collapsed="false">
      <c r="A551" s="0" t="s">
        <v>62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6" hidden="false" customHeight="false" outlineLevel="0" collapsed="false">
      <c r="A552" s="0" t="s">
        <v>62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6" hidden="false" customHeight="false" outlineLevel="0" collapsed="false">
      <c r="A554" s="0" t="s">
        <v>622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6" hidden="false" customHeight="false" outlineLevel="0" collapsed="false">
      <c r="A555" s="0" t="s">
        <v>623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6" hidden="false" customHeight="false" outlineLevel="0" collapsed="false">
      <c r="A556" s="0" t="s">
        <v>624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6" hidden="false" customHeight="false" outlineLevel="0" collapsed="false">
      <c r="A557" s="0" t="s">
        <v>625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6" hidden="false" customHeight="false" outlineLevel="0" collapsed="false">
      <c r="A558" s="0" t="s">
        <v>626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6" hidden="false" customHeight="false" outlineLevel="0" collapsed="false">
      <c r="A559" s="0" t="s">
        <v>627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6" hidden="false" customHeight="false" outlineLevel="0" collapsed="false">
      <c r="A560" s="0" t="s">
        <v>628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6" hidden="false" customHeight="false" outlineLevel="0" collapsed="false">
      <c r="A561" s="0" t="s">
        <v>629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6" hidden="false" customHeight="false" outlineLevel="0" collapsed="false">
      <c r="A562" s="0" t="s">
        <v>630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6" hidden="false" customHeight="false" outlineLevel="0" collapsed="false">
      <c r="A563" s="0" t="s">
        <v>631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6" hidden="false" customHeight="false" outlineLevel="0" collapsed="false">
      <c r="A564" s="0" t="s">
        <v>632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6" hidden="false" customHeight="false" outlineLevel="0" collapsed="false">
      <c r="A565" s="0" t="s">
        <v>633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6" hidden="false" customHeight="false" outlineLevel="0" collapsed="false">
      <c r="A566" s="0" t="s">
        <v>634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6" hidden="false" customHeight="false" outlineLevel="0" collapsed="false">
      <c r="A567" s="0" t="s">
        <v>635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6" hidden="false" customHeight="false" outlineLevel="0" collapsed="false">
      <c r="A568" s="0" t="s">
        <v>636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6" hidden="false" customHeight="false" outlineLevel="0" collapsed="false">
      <c r="A569" s="0" t="s">
        <v>637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6" hidden="false" customHeight="false" outlineLevel="0" collapsed="false">
      <c r="A570" s="0" t="s">
        <v>638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6" hidden="false" customHeight="false" outlineLevel="0" collapsed="false">
      <c r="A571" s="0" t="s">
        <v>639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6" hidden="false" customHeight="false" outlineLevel="0" collapsed="false">
      <c r="A572" s="0" t="s">
        <v>640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6" hidden="false" customHeight="false" outlineLevel="0" collapsed="false">
      <c r="A573" s="0" t="s">
        <v>641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6" hidden="false" customHeight="false" outlineLevel="0" collapsed="false">
      <c r="A574" s="0" t="s">
        <v>642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6" hidden="false" customHeight="false" outlineLevel="0" collapsed="false">
      <c r="A575" s="0" t="s">
        <v>643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6" hidden="false" customHeight="false" outlineLevel="0" collapsed="false">
      <c r="A576" s="0" t="s">
        <v>644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6" hidden="false" customHeight="false" outlineLevel="0" collapsed="false">
      <c r="A577" s="0" t="s">
        <v>645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6" hidden="false" customHeight="false" outlineLevel="0" collapsed="false">
      <c r="A578" s="0" t="s">
        <v>646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6" hidden="false" customHeight="false" outlineLevel="0" collapsed="false">
      <c r="A579" s="0" t="s">
        <v>647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6" hidden="false" customHeight="false" outlineLevel="0" collapsed="false">
      <c r="A580" s="0" t="s">
        <v>648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6" hidden="false" customHeight="false" outlineLevel="0" collapsed="false">
      <c r="A581" s="0" t="s">
        <v>649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6" hidden="false" customHeight="false" outlineLevel="0" collapsed="false">
      <c r="A582" s="0" t="s">
        <v>650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6" hidden="false" customHeight="false" outlineLevel="0" collapsed="false">
      <c r="A583" s="0" t="s">
        <v>651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6" hidden="false" customHeight="false" outlineLevel="0" collapsed="false">
      <c r="A584" s="0" t="s">
        <v>652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6" hidden="false" customHeight="false" outlineLevel="0" collapsed="false">
      <c r="A585" s="0" t="s">
        <v>653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6" hidden="false" customHeight="false" outlineLevel="0" collapsed="false">
      <c r="A586" s="0" t="s">
        <v>654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6" hidden="false" customHeight="false" outlineLevel="0" collapsed="false">
      <c r="A587" s="0" t="s">
        <v>655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6" hidden="false" customHeight="false" outlineLevel="0" collapsed="false">
      <c r="A588" s="0" t="s">
        <v>656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6" hidden="false" customHeight="false" outlineLevel="0" collapsed="false">
      <c r="A589" s="0" t="s">
        <v>657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6" hidden="false" customHeight="false" outlineLevel="0" collapsed="false">
      <c r="A590" s="0" t="s">
        <v>658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6" hidden="false" customHeight="false" outlineLevel="0" collapsed="false">
      <c r="A591" s="0" t="s">
        <v>659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6" hidden="false" customHeight="false" outlineLevel="0" collapsed="false">
      <c r="A592" s="0" t="s">
        <v>660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B1" s="0" t="n">
        <v>94173.1568</v>
      </c>
      <c r="C1" s="0" t="n">
        <v>42.8315</v>
      </c>
      <c r="D1" s="0" t="n">
        <v>45.0975</v>
      </c>
      <c r="E1" s="0" t="n">
        <v>46.614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5949.4</v>
      </c>
      <c r="K1" s="0" t="n">
        <v>277.47</v>
      </c>
    </row>
    <row r="2" customFormat="false" ht="15.6" hidden="false" customHeight="false" outlineLevel="0" collapsed="false">
      <c r="B2" s="0" t="n">
        <v>51907.1008</v>
      </c>
      <c r="C2" s="0" t="n">
        <v>41.7174</v>
      </c>
      <c r="D2" s="0" t="n">
        <v>43.6056</v>
      </c>
      <c r="E2" s="0" t="n">
        <v>44.6225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152.677</v>
      </c>
      <c r="K2" s="0" t="n">
        <v>258.486</v>
      </c>
    </row>
    <row r="3" customFormat="false" ht="15.6" hidden="false" customHeight="false" outlineLevel="0" collapsed="false">
      <c r="B3" s="0" t="n">
        <v>32069.7568</v>
      </c>
      <c r="C3" s="0" t="n">
        <v>40.4191</v>
      </c>
      <c r="D3" s="0" t="n">
        <v>42.5147</v>
      </c>
      <c r="E3" s="0" t="n">
        <v>43.1688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0495.499</v>
      </c>
      <c r="K3" s="0" t="n">
        <v>239.755</v>
      </c>
    </row>
    <row r="4" customFormat="false" ht="15.6" hidden="false" customHeight="false" outlineLevel="0" collapsed="false">
      <c r="B4" s="0" t="n">
        <v>20135.4432</v>
      </c>
      <c r="C4" s="0" t="n">
        <v>38.7801</v>
      </c>
      <c r="D4" s="0" t="n">
        <v>41.1669</v>
      </c>
      <c r="E4" s="0" t="n">
        <v>41.3958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769.412</v>
      </c>
      <c r="K4" s="0" t="n">
        <v>220.688</v>
      </c>
    </row>
    <row r="5" customFormat="false" ht="15.6" hidden="false" customHeight="false" outlineLevel="0" collapsed="false">
      <c r="B5" s="0" t="n">
        <v>55608.7072</v>
      </c>
      <c r="C5" s="0" t="n">
        <v>42.2599</v>
      </c>
      <c r="D5" s="0" t="n">
        <v>44.3341</v>
      </c>
      <c r="E5" s="0" t="n">
        <v>45.7822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3900.001</v>
      </c>
      <c r="K5" s="0" t="n">
        <v>255.503</v>
      </c>
    </row>
    <row r="6" customFormat="false" ht="15.6" hidden="false" customHeight="false" outlineLevel="0" collapsed="false">
      <c r="B6" s="0" t="n">
        <v>29245.1632</v>
      </c>
      <c r="C6" s="0" t="n">
        <v>41.0378</v>
      </c>
      <c r="D6" s="0" t="n">
        <v>42.8539</v>
      </c>
      <c r="E6" s="0" t="n">
        <v>43.8891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2020.363</v>
      </c>
      <c r="K6" s="0" t="n">
        <v>247.972</v>
      </c>
    </row>
    <row r="7" customFormat="false" ht="15.6" hidden="false" customHeight="false" outlineLevel="0" collapsed="false">
      <c r="B7" s="0" t="n">
        <v>16728.0176</v>
      </c>
      <c r="C7" s="0" t="n">
        <v>39.5318</v>
      </c>
      <c r="D7" s="0" t="n">
        <v>41.8363</v>
      </c>
      <c r="E7" s="0" t="n">
        <v>42.5402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610.287</v>
      </c>
      <c r="K7" s="0" t="n">
        <v>228.892</v>
      </c>
    </row>
    <row r="8" customFormat="false" ht="15.6" hidden="false" customHeight="false" outlineLevel="0" collapsed="false">
      <c r="B8" s="0" t="n">
        <v>10909.3744</v>
      </c>
      <c r="C8" s="0" t="n">
        <v>37.744</v>
      </c>
      <c r="D8" s="0" t="n">
        <v>40.8338</v>
      </c>
      <c r="E8" s="0" t="n">
        <v>41.1026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8978.496</v>
      </c>
      <c r="K8" s="0" t="n">
        <v>206.611</v>
      </c>
    </row>
    <row r="9" customFormat="false" ht="15.6" hidden="false" customHeight="false" outlineLevel="0" collapsed="false">
      <c r="B9" s="0" t="n">
        <v>135941.6688</v>
      </c>
      <c r="C9" s="0" t="n">
        <v>42.823</v>
      </c>
      <c r="D9" s="0" t="n">
        <v>42.4741</v>
      </c>
      <c r="E9" s="0" t="n">
        <v>46.604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291.674</v>
      </c>
      <c r="K9" s="0" t="n">
        <v>278.333</v>
      </c>
    </row>
    <row r="10" customFormat="false" ht="15.6" hidden="false" customHeight="false" outlineLevel="0" collapsed="false">
      <c r="B10" s="0" t="n">
        <v>37879.84</v>
      </c>
      <c r="C10" s="0" t="n">
        <v>41.3496</v>
      </c>
      <c r="D10" s="0" t="n">
        <v>41.2621</v>
      </c>
      <c r="E10" s="0" t="n">
        <v>45.1628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995.303</v>
      </c>
      <c r="K10" s="0" t="n">
        <v>301.763</v>
      </c>
    </row>
    <row r="11" customFormat="false" ht="15.6" hidden="false" customHeight="false" outlineLevel="0" collapsed="false">
      <c r="B11" s="0" t="n">
        <v>22767.6288</v>
      </c>
      <c r="C11" s="0" t="n">
        <v>40.6749</v>
      </c>
      <c r="D11" s="0" t="n">
        <v>40.5026</v>
      </c>
      <c r="E11" s="0" t="n">
        <v>43.9332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151.78</v>
      </c>
      <c r="K11" s="0" t="n">
        <v>255.759</v>
      </c>
    </row>
    <row r="12" customFormat="false" ht="15.6" hidden="false" customHeight="false" outlineLevel="0" collapsed="false">
      <c r="B12" s="0" t="n">
        <v>14132.3136</v>
      </c>
      <c r="C12" s="0" t="n">
        <v>39.7766</v>
      </c>
      <c r="D12" s="0" t="n">
        <v>39.3581</v>
      </c>
      <c r="E12" s="0" t="n">
        <v>42.1975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743.419</v>
      </c>
      <c r="K12" s="0" t="n">
        <v>212.012</v>
      </c>
    </row>
    <row r="13" customFormat="false" ht="15.6" hidden="false" customHeight="false" outlineLevel="0" collapsed="false">
      <c r="B13" s="0" t="n">
        <v>61515.7296</v>
      </c>
      <c r="C13" s="0" t="n">
        <v>41.8948</v>
      </c>
      <c r="D13" s="0" t="n">
        <v>41.7854</v>
      </c>
      <c r="E13" s="0" t="n">
        <v>46.0268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3063.692</v>
      </c>
      <c r="K13" s="0" t="n">
        <v>251.454</v>
      </c>
    </row>
    <row r="14" customFormat="false" ht="15.6" hidden="false" customHeight="false" outlineLevel="0" collapsed="false">
      <c r="B14" s="0" t="n">
        <v>22344.9616</v>
      </c>
      <c r="C14" s="0" t="n">
        <v>40.9961</v>
      </c>
      <c r="D14" s="0" t="n">
        <v>40.7673</v>
      </c>
      <c r="E14" s="0" t="n">
        <v>44.5653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0493.633</v>
      </c>
      <c r="K14" s="0" t="n">
        <v>229.797</v>
      </c>
    </row>
    <row r="15" customFormat="false" ht="15.6" hidden="false" customHeight="false" outlineLevel="0" collapsed="false">
      <c r="B15" s="0" t="n">
        <v>13228.2416</v>
      </c>
      <c r="C15" s="0" t="n">
        <v>40.2094</v>
      </c>
      <c r="D15" s="0" t="n">
        <v>39.9673</v>
      </c>
      <c r="E15" s="0" t="n">
        <v>43.3223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8445.438</v>
      </c>
      <c r="K15" s="0" t="n">
        <v>207.003</v>
      </c>
    </row>
    <row r="16" customFormat="false" ht="15.6" hidden="false" customHeight="false" outlineLevel="0" collapsed="false">
      <c r="B16" s="0" t="n">
        <v>9073.3248</v>
      </c>
      <c r="C16" s="0" t="n">
        <v>39.1604</v>
      </c>
      <c r="D16" s="0" t="n">
        <v>39.0398</v>
      </c>
      <c r="E16" s="0" t="n">
        <v>41.8562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772.506</v>
      </c>
      <c r="K16" s="0" t="n">
        <v>194.573</v>
      </c>
    </row>
    <row r="17" customFormat="false" ht="15.6" hidden="false" customHeight="false" outlineLevel="0" collapsed="false">
      <c r="B17" s="0" t="n">
        <v>140579.6224</v>
      </c>
      <c r="C17" s="0" t="n">
        <v>42.5425</v>
      </c>
      <c r="D17" s="0" t="n">
        <v>42.4472</v>
      </c>
      <c r="E17" s="0" t="n">
        <v>45.9784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849.666</v>
      </c>
      <c r="K17" s="0" t="n">
        <v>284.724</v>
      </c>
    </row>
    <row r="18" customFormat="false" ht="15.6" hidden="false" customHeight="false" outlineLevel="0" collapsed="false">
      <c r="B18" s="0" t="n">
        <v>39905.7184</v>
      </c>
      <c r="C18" s="0" t="n">
        <v>41.0921</v>
      </c>
      <c r="D18" s="0" t="n">
        <v>41.2353</v>
      </c>
      <c r="E18" s="0" t="n">
        <v>44.560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191.194</v>
      </c>
      <c r="K18" s="0" t="n">
        <v>236.127</v>
      </c>
    </row>
    <row r="19" customFormat="false" ht="15.6" hidden="false" customHeight="false" outlineLevel="0" collapsed="false">
      <c r="B19" s="0" t="n">
        <v>24271.8448</v>
      </c>
      <c r="C19" s="0" t="n">
        <v>40.4273</v>
      </c>
      <c r="D19" s="0" t="n">
        <v>40.455</v>
      </c>
      <c r="E19" s="0" t="n">
        <v>43.3602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200.27</v>
      </c>
      <c r="K19" s="0" t="n">
        <v>223.68</v>
      </c>
    </row>
    <row r="20" customFormat="false" ht="15.6" hidden="false" customHeight="false" outlineLevel="0" collapsed="false">
      <c r="B20" s="0" t="n">
        <v>15161.768</v>
      </c>
      <c r="C20" s="0" t="n">
        <v>39.5362</v>
      </c>
      <c r="D20" s="0" t="n">
        <v>39.2777</v>
      </c>
      <c r="E20" s="0" t="n">
        <v>41.6467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228.302</v>
      </c>
      <c r="K20" s="0" t="n">
        <v>207.646</v>
      </c>
    </row>
    <row r="21" customFormat="false" ht="15.6" hidden="false" customHeight="false" outlineLevel="0" collapsed="false">
      <c r="B21" s="0" t="n">
        <v>61745.7936</v>
      </c>
      <c r="C21" s="0" t="n">
        <v>41.5966</v>
      </c>
      <c r="D21" s="0" t="n">
        <v>41.7563</v>
      </c>
      <c r="E21" s="0" t="n">
        <v>45.393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747.98</v>
      </c>
      <c r="K21" s="0" t="n">
        <v>258.658</v>
      </c>
    </row>
    <row r="22" customFormat="false" ht="15.6" hidden="false" customHeight="false" outlineLevel="0" collapsed="false">
      <c r="B22" s="0" t="n">
        <v>23770.8576</v>
      </c>
      <c r="C22" s="0" t="n">
        <v>40.7448</v>
      </c>
      <c r="D22" s="0" t="n">
        <v>40.7335</v>
      </c>
      <c r="E22" s="0" t="n">
        <v>43.9596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704.303</v>
      </c>
      <c r="K22" s="0" t="n">
        <v>235.459</v>
      </c>
    </row>
    <row r="23" customFormat="false" ht="15.6" hidden="false" customHeight="false" outlineLevel="0" collapsed="false">
      <c r="B23" s="0" t="n">
        <v>14235.0784</v>
      </c>
      <c r="C23" s="0" t="n">
        <v>39.9634</v>
      </c>
      <c r="D23" s="0" t="n">
        <v>39.9108</v>
      </c>
      <c r="E23" s="0" t="n">
        <v>42.7435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103.276</v>
      </c>
      <c r="K23" s="0" t="n">
        <v>215.912</v>
      </c>
    </row>
    <row r="24" customFormat="false" ht="15.6" hidden="false" customHeight="false" outlineLevel="0" collapsed="false">
      <c r="B24" s="0" t="n">
        <v>9810.664</v>
      </c>
      <c r="C24" s="0" t="n">
        <v>38.917</v>
      </c>
      <c r="D24" s="0" t="n">
        <v>38.9572</v>
      </c>
      <c r="E24" s="0" t="n">
        <v>41.292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7786.499</v>
      </c>
      <c r="K24" s="0" t="n">
        <v>191.682</v>
      </c>
    </row>
    <row r="25" customFormat="false" ht="15.6" hidden="false" customHeight="false" outlineLevel="0" collapsed="false">
      <c r="B25" s="0" t="n">
        <v>111921.584</v>
      </c>
      <c r="C25" s="0" t="n">
        <v>40.3282</v>
      </c>
      <c r="D25" s="0" t="n">
        <v>44.4832</v>
      </c>
      <c r="E25" s="0" t="n">
        <v>46.0125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4216.647</v>
      </c>
      <c r="K25" s="0" t="n">
        <v>251.824</v>
      </c>
    </row>
    <row r="26" customFormat="false" ht="15.6" hidden="false" customHeight="false" outlineLevel="0" collapsed="false">
      <c r="B26" s="0" t="n">
        <v>20053.7904</v>
      </c>
      <c r="C26" s="0" t="n">
        <v>39.2408</v>
      </c>
      <c r="D26" s="0" t="n">
        <v>43.6803</v>
      </c>
      <c r="E26" s="0" t="n">
        <v>45.3783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189.606</v>
      </c>
      <c r="K26" s="0" t="n">
        <v>192.884</v>
      </c>
    </row>
    <row r="27" customFormat="false" ht="15.6" hidden="false" customHeight="false" outlineLevel="0" collapsed="false">
      <c r="B27" s="0" t="n">
        <v>12750.12</v>
      </c>
      <c r="C27" s="0" t="n">
        <v>38.8042</v>
      </c>
      <c r="D27" s="0" t="n">
        <v>42.9695</v>
      </c>
      <c r="E27" s="0" t="n">
        <v>44.8751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5852.456</v>
      </c>
      <c r="K27" s="0" t="n">
        <v>182.342</v>
      </c>
    </row>
    <row r="28" customFormat="false" ht="15.6" hidden="false" customHeight="false" outlineLevel="0" collapsed="false">
      <c r="B28" s="0" t="n">
        <v>8317.6896</v>
      </c>
      <c r="C28" s="0" t="n">
        <v>38.1424</v>
      </c>
      <c r="D28" s="0" t="n">
        <v>41.9876</v>
      </c>
      <c r="E28" s="0" t="n">
        <v>44.1731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67.035</v>
      </c>
      <c r="K28" s="0" t="n">
        <v>175.585</v>
      </c>
    </row>
    <row r="29" customFormat="false" ht="15.6" hidden="false" customHeight="false" outlineLevel="0" collapsed="false">
      <c r="B29" s="0" t="n">
        <v>20814.4176</v>
      </c>
      <c r="C29" s="0" t="n">
        <v>39.413</v>
      </c>
      <c r="D29" s="0" t="n">
        <v>44.0987</v>
      </c>
      <c r="E29" s="0" t="n">
        <v>45.735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74.639</v>
      </c>
      <c r="K29" s="0" t="n">
        <v>186.996</v>
      </c>
    </row>
    <row r="30" customFormat="false" ht="15.6" hidden="false" customHeight="false" outlineLevel="0" collapsed="false">
      <c r="B30" s="0" t="n">
        <v>10565.7952</v>
      </c>
      <c r="C30" s="0" t="n">
        <v>39.0217</v>
      </c>
      <c r="D30" s="0" t="n">
        <v>43.1955</v>
      </c>
      <c r="E30" s="0" t="n">
        <v>45.1245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6763.684</v>
      </c>
      <c r="K30" s="0" t="n">
        <v>173.434</v>
      </c>
    </row>
    <row r="31" customFormat="false" ht="15.6" hidden="false" customHeight="false" outlineLevel="0" collapsed="false">
      <c r="B31" s="0" t="n">
        <v>6381.9824</v>
      </c>
      <c r="C31" s="0" t="n">
        <v>38.4687</v>
      </c>
      <c r="D31" s="0" t="n">
        <v>42.4487</v>
      </c>
      <c r="E31" s="0" t="n">
        <v>44.6547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182.158</v>
      </c>
      <c r="K31" s="0" t="n">
        <v>158.697</v>
      </c>
    </row>
    <row r="32" customFormat="false" ht="15.6" hidden="false" customHeight="false" outlineLevel="0" collapsed="false">
      <c r="B32" s="0" t="n">
        <v>4332.3808</v>
      </c>
      <c r="C32" s="0" t="n">
        <v>37.6379</v>
      </c>
      <c r="D32" s="0" t="n">
        <v>41.6956</v>
      </c>
      <c r="E32" s="0" t="n">
        <v>44.0484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6496.398</v>
      </c>
      <c r="K32" s="0" t="n">
        <v>159.383</v>
      </c>
    </row>
    <row r="33" customFormat="false" ht="15.6" hidden="false" customHeight="false" outlineLevel="0" collapsed="false">
      <c r="B33" s="0" t="n">
        <v>518014.9504</v>
      </c>
      <c r="C33" s="0" t="n">
        <v>40.6628</v>
      </c>
      <c r="D33" s="0" t="n">
        <v>43.0608</v>
      </c>
      <c r="E33" s="0" t="n">
        <v>44.3663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869.298</v>
      </c>
      <c r="K33" s="0" t="n">
        <v>389.058</v>
      </c>
    </row>
    <row r="34" customFormat="false" ht="15.6" hidden="false" customHeight="false" outlineLevel="0" collapsed="false">
      <c r="B34" s="0" t="n">
        <v>203529.1696</v>
      </c>
      <c r="C34" s="0" t="n">
        <v>37.355</v>
      </c>
      <c r="D34" s="0" t="n">
        <v>41.229</v>
      </c>
      <c r="E34" s="0" t="n">
        <v>41.9618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9676.856</v>
      </c>
      <c r="K34" s="0" t="n">
        <v>317.877</v>
      </c>
    </row>
    <row r="35" customFormat="false" ht="15.6" hidden="false" customHeight="false" outlineLevel="0" collapsed="false">
      <c r="B35" s="0" t="n">
        <v>114895.1664</v>
      </c>
      <c r="C35" s="0" t="n">
        <v>35.828</v>
      </c>
      <c r="D35" s="0" t="n">
        <v>39.927</v>
      </c>
      <c r="E35" s="0" t="n">
        <v>40.3398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5227.675</v>
      </c>
      <c r="K35" s="0" t="n">
        <v>280.28</v>
      </c>
    </row>
    <row r="36" customFormat="false" ht="15.6" hidden="false" customHeight="false" outlineLevel="0" collapsed="false">
      <c r="B36" s="0" t="n">
        <v>65256.6752</v>
      </c>
      <c r="C36" s="0" t="n">
        <v>34.1544</v>
      </c>
      <c r="D36" s="0" t="n">
        <v>38.1908</v>
      </c>
      <c r="E36" s="0" t="n">
        <v>38.4206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2088.269</v>
      </c>
      <c r="K36" s="0" t="n">
        <v>250.062</v>
      </c>
    </row>
    <row r="37" customFormat="false" ht="15.6" hidden="false" customHeight="false" outlineLevel="0" collapsed="false">
      <c r="B37" s="0" t="n">
        <v>331320.4384</v>
      </c>
      <c r="C37" s="0" t="n">
        <v>38.8715</v>
      </c>
      <c r="D37" s="0" t="n">
        <v>42.132</v>
      </c>
      <c r="E37" s="0" t="n">
        <v>43.1805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2153.742</v>
      </c>
      <c r="K37" s="0" t="n">
        <v>347.722</v>
      </c>
    </row>
    <row r="38" customFormat="false" ht="15.6" hidden="false" customHeight="false" outlineLevel="0" collapsed="false">
      <c r="B38" s="0" t="n">
        <v>135649.3088</v>
      </c>
      <c r="C38" s="0" t="n">
        <v>36.574</v>
      </c>
      <c r="D38" s="0" t="n">
        <v>40.3578</v>
      </c>
      <c r="E38" s="0" t="n">
        <v>40.8944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54.213</v>
      </c>
      <c r="K38" s="0" t="n">
        <v>279.347</v>
      </c>
    </row>
    <row r="39" customFormat="false" ht="15.6" hidden="false" customHeight="false" outlineLevel="0" collapsed="false">
      <c r="B39" s="0" t="n">
        <v>73664.1984</v>
      </c>
      <c r="C39" s="0" t="n">
        <v>34.9672</v>
      </c>
      <c r="D39" s="0" t="n">
        <v>39.0598</v>
      </c>
      <c r="E39" s="0" t="n">
        <v>39.4102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700.173</v>
      </c>
      <c r="K39" s="0" t="n">
        <v>263.744</v>
      </c>
    </row>
    <row r="40" customFormat="false" ht="15.6" hidden="false" customHeight="false" outlineLevel="0" collapsed="false">
      <c r="B40" s="0" t="n">
        <v>42242.1248</v>
      </c>
      <c r="C40" s="0" t="n">
        <v>33.2384</v>
      </c>
      <c r="D40" s="0" t="n">
        <v>37.7451</v>
      </c>
      <c r="E40" s="0" t="n">
        <v>37.988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336.147</v>
      </c>
      <c r="K40" s="0" t="n">
        <v>237.582</v>
      </c>
    </row>
    <row r="57" customFormat="false" ht="15.6" hidden="false" customHeight="false" outlineLevel="0" collapsed="false">
      <c r="B57" s="0" t="n">
        <v>37587.1824</v>
      </c>
      <c r="C57" s="0" t="n">
        <v>47.1287</v>
      </c>
      <c r="D57" s="0" t="n">
        <v>47.8111</v>
      </c>
      <c r="E57" s="0" t="n">
        <v>48.6291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807.064</v>
      </c>
      <c r="K57" s="0" t="n">
        <v>114.853</v>
      </c>
    </row>
    <row r="58" customFormat="false" ht="15.6" hidden="false" customHeight="false" outlineLevel="0" collapsed="false">
      <c r="B58" s="0" t="n">
        <v>23699.0448</v>
      </c>
      <c r="C58" s="0" t="n">
        <v>44.5197</v>
      </c>
      <c r="D58" s="0" t="n">
        <v>45.6167</v>
      </c>
      <c r="E58" s="0" t="n">
        <v>46.0538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14.658</v>
      </c>
      <c r="K58" s="0" t="n">
        <v>101.524</v>
      </c>
    </row>
    <row r="59" customFormat="false" ht="15.6" hidden="false" customHeight="false" outlineLevel="0" collapsed="false">
      <c r="B59" s="0" t="n">
        <v>14451.464</v>
      </c>
      <c r="C59" s="0" t="n">
        <v>41.9261</v>
      </c>
      <c r="D59" s="0" t="n">
        <v>43.6292</v>
      </c>
      <c r="E59" s="0" t="n">
        <v>44.049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127.702</v>
      </c>
      <c r="K59" s="0" t="n">
        <v>136.576</v>
      </c>
    </row>
    <row r="60" customFormat="false" ht="15.6" hidden="false" customHeight="false" outlineLevel="0" collapsed="false">
      <c r="B60" s="0" t="n">
        <v>10376.4096</v>
      </c>
      <c r="C60" s="0" t="n">
        <v>39.3678</v>
      </c>
      <c r="D60" s="0" t="n">
        <v>42.199</v>
      </c>
      <c r="E60" s="0" t="n">
        <v>42.0742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451.75</v>
      </c>
      <c r="K60" s="0" t="n">
        <v>88.985</v>
      </c>
    </row>
    <row r="61" customFormat="false" ht="15.6" hidden="false" customHeight="false" outlineLevel="0" collapsed="false">
      <c r="B61" s="0" t="n">
        <v>4232.5008</v>
      </c>
      <c r="C61" s="0" t="n">
        <v>44.9439</v>
      </c>
      <c r="D61" s="0" t="n">
        <v>46.2097</v>
      </c>
      <c r="E61" s="0" t="n">
        <v>48.056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9920.233</v>
      </c>
      <c r="K61" s="0" t="n">
        <v>96.457</v>
      </c>
    </row>
    <row r="62" customFormat="false" ht="15.6" hidden="false" customHeight="false" outlineLevel="0" collapsed="false">
      <c r="B62" s="0" t="n">
        <v>2220.0112</v>
      </c>
      <c r="C62" s="0" t="n">
        <v>42.4674</v>
      </c>
      <c r="D62" s="0" t="n">
        <v>44.3563</v>
      </c>
      <c r="E62" s="0" t="n">
        <v>45.5573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019.964</v>
      </c>
      <c r="K62" s="0" t="n">
        <v>86.535</v>
      </c>
    </row>
    <row r="63" customFormat="false" ht="15.6" hidden="false" customHeight="false" outlineLevel="0" collapsed="false">
      <c r="B63" s="0" t="n">
        <v>1193.7152</v>
      </c>
      <c r="C63" s="0" t="n">
        <v>40.0004</v>
      </c>
      <c r="D63" s="0" t="n">
        <v>43.0345</v>
      </c>
      <c r="E63" s="0" t="n">
        <v>43.8116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299.918</v>
      </c>
      <c r="K63" s="0" t="n">
        <v>79.344</v>
      </c>
    </row>
    <row r="64" customFormat="false" ht="15.6" hidden="false" customHeight="false" outlineLevel="0" collapsed="false">
      <c r="B64" s="0" t="n">
        <v>710.7072</v>
      </c>
      <c r="C64" s="0" t="n">
        <v>37.4492</v>
      </c>
      <c r="D64" s="0" t="n">
        <v>41.3352</v>
      </c>
      <c r="E64" s="0" t="n">
        <v>41.7078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34.652</v>
      </c>
      <c r="K64" s="0" t="n">
        <v>75.054</v>
      </c>
    </row>
    <row r="65" customFormat="false" ht="15.6" hidden="false" customHeight="false" outlineLevel="0" collapsed="false">
      <c r="B65" s="0" t="n">
        <v>31969.9968</v>
      </c>
      <c r="C65" s="0" t="n">
        <v>47.5908</v>
      </c>
      <c r="D65" s="0" t="n">
        <v>46.4421</v>
      </c>
      <c r="E65" s="0" t="n">
        <v>49.1515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348.732</v>
      </c>
      <c r="K65" s="0" t="n">
        <v>102.647</v>
      </c>
    </row>
    <row r="66" customFormat="false" ht="15.6" hidden="false" customHeight="false" outlineLevel="0" collapsed="false">
      <c r="B66" s="0" t="n">
        <v>18271.5744</v>
      </c>
      <c r="C66" s="0" t="n">
        <v>45.8313</v>
      </c>
      <c r="D66" s="0" t="n">
        <v>44.4564</v>
      </c>
      <c r="E66" s="0" t="n">
        <v>46.8473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355.695</v>
      </c>
      <c r="K66" s="0" t="n">
        <v>93.37</v>
      </c>
    </row>
    <row r="67" customFormat="false" ht="15.6" hidden="false" customHeight="false" outlineLevel="0" collapsed="false">
      <c r="B67" s="0" t="n">
        <v>10586.208</v>
      </c>
      <c r="C67" s="0" t="n">
        <v>44.0006</v>
      </c>
      <c r="D67" s="0" t="n">
        <v>42.523</v>
      </c>
      <c r="E67" s="0" t="n">
        <v>44.8428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654.161</v>
      </c>
      <c r="K67" s="0" t="n">
        <v>84.115</v>
      </c>
    </row>
    <row r="68" customFormat="false" ht="15.6" hidden="false" customHeight="false" outlineLevel="0" collapsed="false">
      <c r="B68" s="0" t="n">
        <v>7790.5664</v>
      </c>
      <c r="C68" s="0" t="n">
        <v>41.9934</v>
      </c>
      <c r="D68" s="0" t="n">
        <v>40.9822</v>
      </c>
      <c r="E68" s="0" t="n">
        <v>42.7907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71.464</v>
      </c>
      <c r="K68" s="0" t="n">
        <v>79.532</v>
      </c>
    </row>
    <row r="69" customFormat="false" ht="15.6" hidden="false" customHeight="false" outlineLevel="0" collapsed="false">
      <c r="B69" s="0" t="n">
        <v>6217.9184</v>
      </c>
      <c r="C69" s="0" t="n">
        <v>45.792</v>
      </c>
      <c r="D69" s="0" t="n">
        <v>44.9707</v>
      </c>
      <c r="E69" s="0" t="n">
        <v>48.5322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542.374</v>
      </c>
      <c r="K69" s="0" t="n">
        <v>89.767</v>
      </c>
    </row>
    <row r="70" customFormat="false" ht="15.6" hidden="false" customHeight="false" outlineLevel="0" collapsed="false">
      <c r="B70" s="0" t="n">
        <v>3487.2736</v>
      </c>
      <c r="C70" s="0" t="n">
        <v>44.0108</v>
      </c>
      <c r="D70" s="0" t="n">
        <v>43.1819</v>
      </c>
      <c r="E70" s="0" t="n">
        <v>46.295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7812.855</v>
      </c>
      <c r="K70" s="0" t="n">
        <v>81.466</v>
      </c>
    </row>
    <row r="71" customFormat="false" ht="15.6" hidden="false" customHeight="false" outlineLevel="0" collapsed="false">
      <c r="B71" s="0" t="n">
        <v>1858.8176</v>
      </c>
      <c r="C71" s="0" t="n">
        <v>42.0354</v>
      </c>
      <c r="D71" s="0" t="n">
        <v>41.7608</v>
      </c>
      <c r="E71" s="0" t="n">
        <v>44.5585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322.227</v>
      </c>
      <c r="K71" s="0" t="n">
        <v>73.35</v>
      </c>
    </row>
    <row r="72" customFormat="false" ht="15.6" hidden="false" customHeight="false" outlineLevel="0" collapsed="false">
      <c r="B72" s="0" t="n">
        <v>1045.8656</v>
      </c>
      <c r="C72" s="0" t="n">
        <v>39.8761</v>
      </c>
      <c r="D72" s="0" t="n">
        <v>39.8674</v>
      </c>
      <c r="E72" s="0" t="n">
        <v>42.3838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6973.916</v>
      </c>
      <c r="K72" s="0" t="n">
        <v>66.818</v>
      </c>
    </row>
    <row r="73" customFormat="false" ht="15.6" hidden="false" customHeight="false" outlineLevel="0" collapsed="false">
      <c r="B73" s="0" t="n">
        <v>33569.4928</v>
      </c>
      <c r="C73" s="0" t="n">
        <v>47.4349</v>
      </c>
      <c r="D73" s="0" t="n">
        <v>46.3662</v>
      </c>
      <c r="E73" s="0" t="n">
        <v>48.6212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883.405</v>
      </c>
      <c r="K73" s="0" t="n">
        <v>106.318</v>
      </c>
    </row>
    <row r="74" customFormat="false" ht="15.6" hidden="false" customHeight="false" outlineLevel="0" collapsed="false">
      <c r="B74" s="0" t="n">
        <v>19354.9248</v>
      </c>
      <c r="C74" s="0" t="n">
        <v>45.6739</v>
      </c>
      <c r="D74" s="0" t="n">
        <v>44.3523</v>
      </c>
      <c r="E74" s="0" t="n">
        <v>46.3296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768.863</v>
      </c>
      <c r="K74" s="0" t="n">
        <v>95.881</v>
      </c>
    </row>
    <row r="75" customFormat="false" ht="15.6" hidden="false" customHeight="false" outlineLevel="0" collapsed="false">
      <c r="B75" s="0" t="n">
        <v>11355.5968</v>
      </c>
      <c r="C75" s="0" t="n">
        <v>43.8219</v>
      </c>
      <c r="D75" s="0" t="n">
        <v>42.3941</v>
      </c>
      <c r="E75" s="0" t="n">
        <v>44.3034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857.822</v>
      </c>
      <c r="K75" s="0" t="n">
        <v>112.194</v>
      </c>
    </row>
    <row r="76" customFormat="false" ht="15.6" hidden="false" customHeight="false" outlineLevel="0" collapsed="false">
      <c r="B76" s="0" t="n">
        <v>8382.9328</v>
      </c>
      <c r="C76" s="0" t="n">
        <v>41.7956</v>
      </c>
      <c r="D76" s="0" t="n">
        <v>40.8332</v>
      </c>
      <c r="E76" s="0" t="n">
        <v>42.2413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332.765</v>
      </c>
      <c r="K76" s="0" t="n">
        <v>77.644</v>
      </c>
    </row>
    <row r="77" customFormat="false" ht="15.6" hidden="false" customHeight="false" outlineLevel="0" collapsed="false">
      <c r="B77" s="0" t="n">
        <v>6902.3344</v>
      </c>
      <c r="C77" s="0" t="n">
        <v>45.6357</v>
      </c>
      <c r="D77" s="0" t="n">
        <v>44.8663</v>
      </c>
      <c r="E77" s="0" t="n">
        <v>47.9748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678.971</v>
      </c>
      <c r="K77" s="0" t="n">
        <v>94.039</v>
      </c>
    </row>
    <row r="78" customFormat="false" ht="15.6" hidden="false" customHeight="false" outlineLevel="0" collapsed="false">
      <c r="B78" s="0" t="n">
        <v>3857.3744</v>
      </c>
      <c r="C78" s="0" t="n">
        <v>43.8276</v>
      </c>
      <c r="D78" s="0" t="n">
        <v>43.065</v>
      </c>
      <c r="E78" s="0" t="n">
        <v>45.7616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7897.968</v>
      </c>
      <c r="K78" s="0" t="n">
        <v>81.638</v>
      </c>
    </row>
    <row r="79" customFormat="false" ht="15.6" hidden="false" customHeight="false" outlineLevel="0" collapsed="false">
      <c r="B79" s="0" t="n">
        <v>2108.6624</v>
      </c>
      <c r="C79" s="0" t="n">
        <v>41.8191</v>
      </c>
      <c r="D79" s="0" t="n">
        <v>41.6154</v>
      </c>
      <c r="E79" s="0" t="n">
        <v>44.0109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776.526</v>
      </c>
      <c r="K79" s="0" t="n">
        <v>108.215</v>
      </c>
    </row>
    <row r="80" customFormat="false" ht="15.6" hidden="false" customHeight="false" outlineLevel="0" collapsed="false">
      <c r="B80" s="0" t="n">
        <v>1205.9504</v>
      </c>
      <c r="C80" s="0" t="n">
        <v>39.6304</v>
      </c>
      <c r="D80" s="0" t="n">
        <v>39.6929</v>
      </c>
      <c r="E80" s="0" t="n">
        <v>41.8075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1904.722</v>
      </c>
      <c r="K80" s="0" t="n">
        <v>112.24</v>
      </c>
    </row>
    <row r="81" customFormat="false" ht="15.6" hidden="false" customHeight="false" outlineLevel="0" collapsed="false">
      <c r="B81" s="0" t="n">
        <v>17827.9808</v>
      </c>
      <c r="C81" s="0" t="n">
        <v>46.788</v>
      </c>
      <c r="D81" s="0" t="n">
        <v>48.2778</v>
      </c>
      <c r="E81" s="0" t="n">
        <v>49.7252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7998.091</v>
      </c>
      <c r="K81" s="0" t="n">
        <v>78.018</v>
      </c>
    </row>
    <row r="82" customFormat="false" ht="15.6" hidden="false" customHeight="false" outlineLevel="0" collapsed="false">
      <c r="B82" s="0" t="n">
        <v>10771.9568</v>
      </c>
      <c r="C82" s="0" t="n">
        <v>45.3241</v>
      </c>
      <c r="D82" s="0" t="n">
        <v>46.5846</v>
      </c>
      <c r="E82" s="0" t="n">
        <v>48.4729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6971.037</v>
      </c>
      <c r="K82" s="0" t="n">
        <v>71.497</v>
      </c>
    </row>
    <row r="83" customFormat="false" ht="15.6" hidden="false" customHeight="false" outlineLevel="0" collapsed="false">
      <c r="B83" s="0" t="n">
        <v>6670.9296</v>
      </c>
      <c r="C83" s="0" t="n">
        <v>43.5761</v>
      </c>
      <c r="D83" s="0" t="n">
        <v>44.8093</v>
      </c>
      <c r="E83" s="0" t="n">
        <v>47.3734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316.053</v>
      </c>
      <c r="K83" s="0" t="n">
        <v>66.565</v>
      </c>
    </row>
    <row r="84" customFormat="false" ht="15.6" hidden="false" customHeight="false" outlineLevel="0" collapsed="false">
      <c r="B84" s="0" t="n">
        <v>4726.0816</v>
      </c>
      <c r="C84" s="0" t="n">
        <v>41.5668</v>
      </c>
      <c r="D84" s="0" t="n">
        <v>43.5509</v>
      </c>
      <c r="E84" s="0" t="n">
        <v>46.2639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125.277</v>
      </c>
      <c r="K84" s="0" t="n">
        <v>74.177</v>
      </c>
    </row>
    <row r="85" customFormat="false" ht="15.6" hidden="false" customHeight="false" outlineLevel="0" collapsed="false">
      <c r="B85" s="0" t="n">
        <v>1289.888</v>
      </c>
      <c r="C85" s="0" t="n">
        <v>45.5175</v>
      </c>
      <c r="D85" s="0" t="n">
        <v>46.5519</v>
      </c>
      <c r="E85" s="0" t="n">
        <v>49.151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202.657</v>
      </c>
      <c r="K85" s="0" t="n">
        <v>64.368</v>
      </c>
    </row>
    <row r="86" customFormat="false" ht="15.6" hidden="false" customHeight="false" outlineLevel="0" collapsed="false">
      <c r="B86" s="0" t="n">
        <v>481.5808</v>
      </c>
      <c r="C86" s="0" t="n">
        <v>43.8661</v>
      </c>
      <c r="D86" s="0" t="n">
        <v>44.9346</v>
      </c>
      <c r="E86" s="0" t="n">
        <v>48.04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559.731</v>
      </c>
      <c r="K86" s="0" t="n">
        <v>78.825</v>
      </c>
    </row>
    <row r="87" customFormat="false" ht="15.6" hidden="false" customHeight="false" outlineLevel="0" collapsed="false">
      <c r="B87" s="0" t="n">
        <v>228.904</v>
      </c>
      <c r="C87" s="0" t="n">
        <v>41.9479</v>
      </c>
      <c r="D87" s="0" t="n">
        <v>43.8163</v>
      </c>
      <c r="E87" s="0" t="n">
        <v>47.1382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029.457</v>
      </c>
      <c r="K87" s="0" t="n">
        <v>69.934</v>
      </c>
    </row>
    <row r="88" customFormat="false" ht="15.6" hidden="false" customHeight="false" outlineLevel="0" collapsed="false">
      <c r="B88" s="0" t="n">
        <v>110.5296</v>
      </c>
      <c r="C88" s="0" t="n">
        <v>39.7851</v>
      </c>
      <c r="D88" s="0" t="n">
        <v>42.4207</v>
      </c>
      <c r="E88" s="0" t="n">
        <v>45.9498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40.193</v>
      </c>
      <c r="K88" s="0" t="n">
        <v>51.638</v>
      </c>
    </row>
    <row r="89" customFormat="false" ht="15.6" hidden="false" customHeight="false" outlineLevel="0" collapsed="false">
      <c r="B89" s="0" t="n">
        <v>109590.4128</v>
      </c>
      <c r="C89" s="0" t="n">
        <v>45.5062</v>
      </c>
      <c r="D89" s="0" t="n">
        <v>46.5302</v>
      </c>
      <c r="E89" s="0" t="n">
        <v>47.3334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979.643</v>
      </c>
      <c r="K89" s="0" t="n">
        <v>136.285</v>
      </c>
    </row>
    <row r="90" customFormat="false" ht="15.6" hidden="false" customHeight="false" outlineLevel="0" collapsed="false">
      <c r="B90" s="0" t="n">
        <v>68265.888</v>
      </c>
      <c r="C90" s="0" t="n">
        <v>42.6417</v>
      </c>
      <c r="D90" s="0" t="n">
        <v>44.0343</v>
      </c>
      <c r="E90" s="0" t="n">
        <v>44.541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18.476</v>
      </c>
      <c r="K90" s="0" t="n">
        <v>117.545</v>
      </c>
    </row>
    <row r="91" customFormat="false" ht="15.6" hidden="false" customHeight="false" outlineLevel="0" collapsed="false">
      <c r="B91" s="0" t="n">
        <v>41655.9312</v>
      </c>
      <c r="C91" s="0" t="n">
        <v>39.7838</v>
      </c>
      <c r="D91" s="0" t="n">
        <v>41.7118</v>
      </c>
      <c r="E91" s="0" t="n">
        <v>42.2027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099.389</v>
      </c>
      <c r="K91" s="0" t="n">
        <v>106.021</v>
      </c>
    </row>
    <row r="92" customFormat="false" ht="15.6" hidden="false" customHeight="false" outlineLevel="0" collapsed="false">
      <c r="B92" s="0" t="n">
        <v>28884.5792</v>
      </c>
      <c r="C92" s="0" t="n">
        <v>36.9777</v>
      </c>
      <c r="D92" s="0" t="n">
        <v>40.0914</v>
      </c>
      <c r="E92" s="0" t="n">
        <v>40.33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441.39</v>
      </c>
      <c r="K92" s="0" t="n">
        <v>97.987</v>
      </c>
    </row>
    <row r="93" customFormat="false" ht="15.6" hidden="false" customHeight="false" outlineLevel="0" collapsed="false">
      <c r="B93" s="0" t="n">
        <v>45485.8912</v>
      </c>
      <c r="C93" s="0" t="n">
        <v>42.656</v>
      </c>
      <c r="D93" s="0" t="n">
        <v>44.1598</v>
      </c>
      <c r="E93" s="0" t="n">
        <v>45.5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2590.083</v>
      </c>
      <c r="K93" s="0" t="n">
        <v>199.74</v>
      </c>
    </row>
    <row r="94" customFormat="false" ht="15.6" hidden="false" customHeight="false" outlineLevel="0" collapsed="false">
      <c r="B94" s="0" t="n">
        <v>23019.7296</v>
      </c>
      <c r="C94" s="0" t="n">
        <v>39.8371</v>
      </c>
      <c r="D94" s="0" t="n">
        <v>41.9961</v>
      </c>
      <c r="E94" s="0" t="n">
        <v>43.12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2.941</v>
      </c>
      <c r="K94" s="0" t="n">
        <v>106.71</v>
      </c>
    </row>
    <row r="95" customFormat="false" ht="15.6" hidden="false" customHeight="false" outlineLevel="0" collapsed="false">
      <c r="B95" s="0" t="n">
        <v>9842.568</v>
      </c>
      <c r="C95" s="0" t="n">
        <v>37.0258</v>
      </c>
      <c r="D95" s="0" t="n">
        <v>40.4868</v>
      </c>
      <c r="E95" s="0" t="n">
        <v>41.4947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334.403</v>
      </c>
      <c r="K95" s="0" t="n">
        <v>94.254</v>
      </c>
    </row>
    <row r="96" customFormat="false" ht="15.6" hidden="false" customHeight="false" outlineLevel="0" collapsed="false">
      <c r="B96" s="0" t="n">
        <v>4627.728</v>
      </c>
      <c r="C96" s="0" t="n">
        <v>34.2452</v>
      </c>
      <c r="D96" s="0" t="n">
        <v>38.5116</v>
      </c>
      <c r="E96" s="0" t="n">
        <v>39.441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381.639</v>
      </c>
      <c r="K96" s="0" t="n">
        <v>83.038</v>
      </c>
    </row>
    <row r="305" customFormat="false" ht="15.6" hidden="false" customHeight="false" outlineLevel="0" collapsed="false">
      <c r="B305" s="0" t="n">
        <v>13886.1792</v>
      </c>
      <c r="C305" s="0" t="n">
        <v>42.3996</v>
      </c>
      <c r="D305" s="0" t="n">
        <v>44.8963</v>
      </c>
      <c r="E305" s="0" t="n">
        <v>46.5976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0408.885</v>
      </c>
      <c r="K305" s="0" t="n">
        <v>209.576</v>
      </c>
    </row>
    <row r="306" customFormat="false" ht="15.6" hidden="false" customHeight="false" outlineLevel="0" collapsed="false">
      <c r="B306" s="0" t="n">
        <v>6907.1136</v>
      </c>
      <c r="C306" s="0" t="n">
        <v>41.4699</v>
      </c>
      <c r="D306" s="0" t="n">
        <v>43.7178</v>
      </c>
      <c r="E306" s="0" t="n">
        <v>44.8385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1645.489</v>
      </c>
      <c r="K306" s="0" t="n">
        <v>195.014</v>
      </c>
    </row>
    <row r="307" customFormat="false" ht="15.6" hidden="false" customHeight="false" outlineLevel="0" collapsed="false">
      <c r="B307" s="0" t="n">
        <v>4003.1856</v>
      </c>
      <c r="C307" s="0" t="n">
        <v>40.2133</v>
      </c>
      <c r="D307" s="0" t="n">
        <v>42.7344</v>
      </c>
      <c r="E307" s="0" t="n">
        <v>43.4455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7064.336</v>
      </c>
      <c r="K307" s="0" t="n">
        <v>186.07</v>
      </c>
    </row>
    <row r="308" customFormat="false" ht="15.6" hidden="false" customHeight="false" outlineLevel="0" collapsed="false">
      <c r="B308" s="0" t="n">
        <v>2457.9824</v>
      </c>
      <c r="C308" s="0" t="n">
        <v>38.6117</v>
      </c>
      <c r="D308" s="0" t="n">
        <v>41.6666</v>
      </c>
      <c r="E308" s="0" t="n">
        <v>41.9484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3595.233</v>
      </c>
      <c r="K308" s="0" t="n">
        <v>178.363</v>
      </c>
    </row>
    <row r="309" customFormat="false" ht="15.6" hidden="false" customHeight="false" outlineLevel="0" collapsed="false">
      <c r="B309" s="0" t="n">
        <v>8330.6144</v>
      </c>
      <c r="C309" s="0" t="n">
        <v>41.9592</v>
      </c>
      <c r="D309" s="0" t="n">
        <v>44.3007</v>
      </c>
      <c r="E309" s="0" t="n">
        <v>45.7933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5072.412</v>
      </c>
      <c r="K309" s="0" t="n">
        <v>199.709</v>
      </c>
    </row>
    <row r="310" customFormat="false" ht="15.6" hidden="false" customHeight="false" outlineLevel="0" collapsed="false">
      <c r="B310" s="0" t="n">
        <v>4328.56</v>
      </c>
      <c r="C310" s="0" t="n">
        <v>40.8403</v>
      </c>
      <c r="D310" s="0" t="n">
        <v>43.036</v>
      </c>
      <c r="E310" s="0" t="n">
        <v>44.065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9067.377</v>
      </c>
      <c r="K310" s="0" t="n">
        <v>187.033</v>
      </c>
    </row>
    <row r="311" customFormat="false" ht="15.6" hidden="false" customHeight="false" outlineLevel="0" collapsed="false">
      <c r="B311" s="0" t="n">
        <v>2442.5536</v>
      </c>
      <c r="C311" s="0" t="n">
        <v>39.3729</v>
      </c>
      <c r="D311" s="0" t="n">
        <v>42.0532</v>
      </c>
      <c r="E311" s="0" t="n">
        <v>42.7297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4757.716</v>
      </c>
      <c r="K311" s="0" t="n">
        <v>180.296</v>
      </c>
    </row>
    <row r="312" customFormat="false" ht="15.6" hidden="false" customHeight="false" outlineLevel="0" collapsed="false">
      <c r="B312" s="0" t="n">
        <v>1593.16</v>
      </c>
      <c r="C312" s="0" t="n">
        <v>37.6584</v>
      </c>
      <c r="D312" s="0" t="n">
        <v>41.2878</v>
      </c>
      <c r="E312" s="0" t="n">
        <v>41.55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3956.495</v>
      </c>
      <c r="K312" s="0" t="n">
        <v>177.207</v>
      </c>
    </row>
    <row r="313" customFormat="false" ht="15.6" hidden="false" customHeight="false" outlineLevel="0" collapsed="false">
      <c r="B313" s="0" t="n">
        <v>29050.4064</v>
      </c>
      <c r="C313" s="0" t="n">
        <v>41.5271</v>
      </c>
      <c r="D313" s="0" t="n">
        <v>41.4493</v>
      </c>
      <c r="E313" s="0" t="n">
        <v>45.9337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3128.561</v>
      </c>
      <c r="K313" s="0" t="n">
        <v>228.455</v>
      </c>
    </row>
    <row r="314" customFormat="false" ht="15.6" hidden="false" customHeight="false" outlineLevel="0" collapsed="false">
      <c r="B314" s="0" t="n">
        <v>9514.5232</v>
      </c>
      <c r="C314" s="0" t="n">
        <v>40.8316</v>
      </c>
      <c r="D314" s="0" t="n">
        <v>40.6601</v>
      </c>
      <c r="E314" s="0" t="n">
        <v>44.5149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8598.645</v>
      </c>
      <c r="K314" s="0" t="n">
        <v>195.195</v>
      </c>
    </row>
    <row r="315" customFormat="false" ht="15.6" hidden="false" customHeight="false" outlineLevel="0" collapsed="false">
      <c r="B315" s="0" t="n">
        <v>5112.3712</v>
      </c>
      <c r="C315" s="0" t="n">
        <v>39.9653</v>
      </c>
      <c r="D315" s="0" t="n">
        <v>39.8368</v>
      </c>
      <c r="E315" s="0" t="n">
        <v>43.093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7686.733</v>
      </c>
      <c r="K315" s="0" t="n">
        <v>176.731</v>
      </c>
    </row>
    <row r="316" customFormat="false" ht="15.6" hidden="false" customHeight="false" outlineLevel="0" collapsed="false">
      <c r="B316" s="0" t="n">
        <v>3113.6576</v>
      </c>
      <c r="C316" s="0" t="n">
        <v>38.8195</v>
      </c>
      <c r="D316" s="0" t="n">
        <v>38.9707</v>
      </c>
      <c r="E316" s="0" t="n">
        <v>41.7448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3478.539</v>
      </c>
      <c r="K316" s="0" t="n">
        <v>168.551</v>
      </c>
    </row>
    <row r="317" customFormat="false" ht="15.6" hidden="false" customHeight="false" outlineLevel="0" collapsed="false">
      <c r="B317" s="0" t="n">
        <v>13504.6848</v>
      </c>
      <c r="C317" s="0" t="n">
        <v>41.16</v>
      </c>
      <c r="D317" s="0" t="n">
        <v>41.0473</v>
      </c>
      <c r="E317" s="0" t="n">
        <v>45.328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4594.143</v>
      </c>
      <c r="K317" s="0" t="n">
        <v>206.552</v>
      </c>
    </row>
    <row r="318" customFormat="false" ht="15.6" hidden="false" customHeight="false" outlineLevel="0" collapsed="false">
      <c r="B318" s="0" t="n">
        <v>5613.2112</v>
      </c>
      <c r="C318" s="0" t="n">
        <v>40.4016</v>
      </c>
      <c r="D318" s="0" t="n">
        <v>40.2284</v>
      </c>
      <c r="E318" s="0" t="n">
        <v>43.8743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4022.536</v>
      </c>
      <c r="K318" s="0" t="n">
        <v>185.725</v>
      </c>
    </row>
    <row r="319" customFormat="false" ht="15.6" hidden="false" customHeight="false" outlineLevel="0" collapsed="false">
      <c r="B319" s="0" t="n">
        <v>2952.1568</v>
      </c>
      <c r="C319" s="0" t="n">
        <v>39.3374</v>
      </c>
      <c r="D319" s="0" t="n">
        <v>39.3344</v>
      </c>
      <c r="E319" s="0" t="n">
        <v>42.4698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4942.199</v>
      </c>
      <c r="K319" s="0" t="n">
        <v>169.654</v>
      </c>
    </row>
    <row r="320" customFormat="false" ht="15.6" hidden="false" customHeight="false" outlineLevel="0" collapsed="false">
      <c r="B320" s="0" t="n">
        <v>2029</v>
      </c>
      <c r="C320" s="0" t="n">
        <v>38.1118</v>
      </c>
      <c r="D320" s="0" t="n">
        <v>38.6382</v>
      </c>
      <c r="E320" s="0" t="n">
        <v>41.364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1536.739</v>
      </c>
      <c r="K320" s="0" t="n">
        <v>165.508</v>
      </c>
    </row>
    <row r="321" customFormat="false" ht="15.6" hidden="false" customHeight="false" outlineLevel="0" collapsed="false">
      <c r="B321" s="0" t="n">
        <v>30870.128</v>
      </c>
      <c r="C321" s="0" t="n">
        <v>41.2505</v>
      </c>
      <c r="D321" s="0" t="n">
        <v>41.3963</v>
      </c>
      <c r="E321" s="0" t="n">
        <v>45.2532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4758.39</v>
      </c>
      <c r="K321" s="0" t="n">
        <v>226.053</v>
      </c>
    </row>
    <row r="322" customFormat="false" ht="15.6" hidden="false" customHeight="false" outlineLevel="0" collapsed="false">
      <c r="B322" s="0" t="n">
        <v>10447.7568</v>
      </c>
      <c r="C322" s="0" t="n">
        <v>40.5561</v>
      </c>
      <c r="D322" s="0" t="n">
        <v>40.587</v>
      </c>
      <c r="E322" s="0" t="n">
        <v>43.860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6572.013</v>
      </c>
      <c r="K322" s="0" t="n">
        <v>191.153</v>
      </c>
    </row>
    <row r="323" customFormat="false" ht="15.6" hidden="false" customHeight="false" outlineLevel="0" collapsed="false">
      <c r="B323" s="0" t="n">
        <v>5655.4144</v>
      </c>
      <c r="C323" s="0" t="n">
        <v>39.6861</v>
      </c>
      <c r="D323" s="0" t="n">
        <v>39.7351</v>
      </c>
      <c r="E323" s="0" t="n">
        <v>42.4721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8582.089</v>
      </c>
      <c r="K323" s="0" t="n">
        <v>177.526</v>
      </c>
    </row>
    <row r="324" customFormat="false" ht="15.6" hidden="false" customHeight="false" outlineLevel="0" collapsed="false">
      <c r="B324" s="0" t="n">
        <v>3427.968</v>
      </c>
      <c r="C324" s="0" t="n">
        <v>38.5241</v>
      </c>
      <c r="D324" s="0" t="n">
        <v>38.8454</v>
      </c>
      <c r="E324" s="0" t="n">
        <v>41.186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3554.686</v>
      </c>
      <c r="K324" s="0" t="n">
        <v>168.765</v>
      </c>
    </row>
    <row r="325" customFormat="false" ht="15.6" hidden="false" customHeight="false" outlineLevel="0" collapsed="false">
      <c r="B325" s="0" t="n">
        <v>14637.344</v>
      </c>
      <c r="C325" s="0" t="n">
        <v>40.8834</v>
      </c>
      <c r="D325" s="0" t="n">
        <v>40.9859</v>
      </c>
      <c r="E325" s="0" t="n">
        <v>44.6462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2822.697</v>
      </c>
      <c r="K325" s="0" t="n">
        <v>204.273</v>
      </c>
    </row>
    <row r="326" customFormat="false" ht="15.6" hidden="false" customHeight="false" outlineLevel="0" collapsed="false">
      <c r="B326" s="0" t="n">
        <v>6203.9744</v>
      </c>
      <c r="C326" s="0" t="n">
        <v>40.1227</v>
      </c>
      <c r="D326" s="0" t="n">
        <v>40.1457</v>
      </c>
      <c r="E326" s="0" t="n">
        <v>43.2287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4787.22</v>
      </c>
      <c r="K326" s="0" t="n">
        <v>187.753</v>
      </c>
    </row>
    <row r="327" customFormat="false" ht="15.6" hidden="false" customHeight="false" outlineLevel="0" collapsed="false">
      <c r="B327" s="0" t="n">
        <v>3270.5744</v>
      </c>
      <c r="C327" s="0" t="n">
        <v>39.0489</v>
      </c>
      <c r="D327" s="0" t="n">
        <v>39.2131</v>
      </c>
      <c r="E327" s="0" t="n">
        <v>41.8527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5116.462</v>
      </c>
      <c r="K327" s="0" t="n">
        <v>168.791</v>
      </c>
    </row>
    <row r="328" customFormat="false" ht="15.6" hidden="false" customHeight="false" outlineLevel="0" collapsed="false">
      <c r="B328" s="0" t="n">
        <v>2227.4464</v>
      </c>
      <c r="C328" s="0" t="n">
        <v>37.8087</v>
      </c>
      <c r="D328" s="0" t="n">
        <v>38.5137</v>
      </c>
      <c r="E328" s="0" t="n">
        <v>40.8117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1263.786</v>
      </c>
      <c r="K328" s="0" t="n">
        <v>163.798</v>
      </c>
    </row>
    <row r="329" customFormat="false" ht="15.6" hidden="false" customHeight="false" outlineLevel="0" collapsed="false">
      <c r="B329" s="0" t="n">
        <v>16358.0336</v>
      </c>
      <c r="C329" s="0" t="n">
        <v>39.4368</v>
      </c>
      <c r="D329" s="0" t="n">
        <v>44.2094</v>
      </c>
      <c r="E329" s="0" t="n">
        <v>45.913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5076.249</v>
      </c>
      <c r="K329" s="0" t="n">
        <v>173.688</v>
      </c>
    </row>
    <row r="330" customFormat="false" ht="15.6" hidden="false" customHeight="false" outlineLevel="0" collapsed="false">
      <c r="B330" s="0" t="n">
        <v>2918.7248</v>
      </c>
      <c r="C330" s="0" t="n">
        <v>39.0991</v>
      </c>
      <c r="D330" s="0" t="n">
        <v>43.666</v>
      </c>
      <c r="E330" s="0" t="n">
        <v>45.427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3211.293</v>
      </c>
      <c r="K330" s="0" t="n">
        <v>149.003</v>
      </c>
    </row>
    <row r="331" customFormat="false" ht="15.6" hidden="false" customHeight="false" outlineLevel="0" collapsed="false">
      <c r="B331" s="0" t="n">
        <v>1628.7856</v>
      </c>
      <c r="C331" s="0" t="n">
        <v>38.6482</v>
      </c>
      <c r="D331" s="0" t="n">
        <v>43.0355</v>
      </c>
      <c r="E331" s="0" t="n">
        <v>44.9726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8618.611</v>
      </c>
      <c r="K331" s="0" t="n">
        <v>168.119</v>
      </c>
    </row>
    <row r="332" customFormat="false" ht="15.6" hidden="false" customHeight="false" outlineLevel="0" collapsed="false">
      <c r="B332" s="0" t="n">
        <v>996.648</v>
      </c>
      <c r="C332" s="0" t="n">
        <v>37.9569</v>
      </c>
      <c r="D332" s="0" t="n">
        <v>42.2601</v>
      </c>
      <c r="E332" s="0" t="n">
        <v>44.3888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8559.871</v>
      </c>
      <c r="K332" s="0" t="n">
        <v>140.046</v>
      </c>
    </row>
    <row r="333" customFormat="false" ht="15.6" hidden="false" customHeight="false" outlineLevel="0" collapsed="false">
      <c r="B333" s="0" t="n">
        <v>4473.4608</v>
      </c>
      <c r="C333" s="0" t="n">
        <v>39.2503</v>
      </c>
      <c r="D333" s="0" t="n">
        <v>43.954</v>
      </c>
      <c r="E333" s="0" t="n">
        <v>45.715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6186.283</v>
      </c>
      <c r="K333" s="0" t="n">
        <v>156.067</v>
      </c>
    </row>
    <row r="334" customFormat="false" ht="15.6" hidden="false" customHeight="false" outlineLevel="0" collapsed="false">
      <c r="B334" s="0" t="n">
        <v>1587.8304</v>
      </c>
      <c r="C334" s="0" t="n">
        <v>38.8812</v>
      </c>
      <c r="D334" s="0" t="n">
        <v>43.2353</v>
      </c>
      <c r="E334" s="0" t="n">
        <v>45.1907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9977.743</v>
      </c>
      <c r="K334" s="0" t="n">
        <v>169.897</v>
      </c>
    </row>
    <row r="335" customFormat="false" ht="15.6" hidden="false" customHeight="false" outlineLevel="0" collapsed="false">
      <c r="B335" s="0" t="n">
        <v>880.232</v>
      </c>
      <c r="C335" s="0" t="n">
        <v>38.2918</v>
      </c>
      <c r="D335" s="0" t="n">
        <v>42.531</v>
      </c>
      <c r="E335" s="0" t="n">
        <v>44.7568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7168.703</v>
      </c>
      <c r="K335" s="0" t="n">
        <v>160.537</v>
      </c>
    </row>
    <row r="336" customFormat="false" ht="15.6" hidden="false" customHeight="false" outlineLevel="0" collapsed="false">
      <c r="B336" s="0" t="n">
        <v>598.5344</v>
      </c>
      <c r="C336" s="0" t="n">
        <v>37.4678</v>
      </c>
      <c r="D336" s="0" t="n">
        <v>41.941</v>
      </c>
      <c r="E336" s="0" t="n">
        <v>44.2493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9381.39</v>
      </c>
      <c r="K336" s="0" t="n">
        <v>138.377</v>
      </c>
    </row>
    <row r="337" customFormat="false" ht="15.6" hidden="false" customHeight="false" outlineLevel="0" collapsed="false">
      <c r="B337" s="0" t="n">
        <v>82214.0784</v>
      </c>
      <c r="C337" s="0" t="n">
        <v>37.6877</v>
      </c>
      <c r="D337" s="0" t="n">
        <v>42.438</v>
      </c>
      <c r="E337" s="0" t="n">
        <v>44.2056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0978.192</v>
      </c>
      <c r="K337" s="0" t="n">
        <v>214.866</v>
      </c>
    </row>
    <row r="338" customFormat="false" ht="15.6" hidden="false" customHeight="false" outlineLevel="0" collapsed="false">
      <c r="B338" s="0" t="n">
        <v>15491.5632</v>
      </c>
      <c r="C338" s="0" t="n">
        <v>36.5943</v>
      </c>
      <c r="D338" s="0" t="n">
        <v>41.1904</v>
      </c>
      <c r="E338" s="0" t="n">
        <v>42.1712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9988.645</v>
      </c>
      <c r="K338" s="0" t="n">
        <v>163.462</v>
      </c>
    </row>
    <row r="339" customFormat="false" ht="15.6" hidden="false" customHeight="false" outlineLevel="0" collapsed="false">
      <c r="B339" s="0" t="n">
        <v>5419.3104</v>
      </c>
      <c r="C339" s="0" t="n">
        <v>35.4832</v>
      </c>
      <c r="D339" s="0" t="n">
        <v>40.0561</v>
      </c>
      <c r="E339" s="0" t="n">
        <v>40.6068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5832.33</v>
      </c>
      <c r="K339" s="0" t="n">
        <v>153.915</v>
      </c>
    </row>
    <row r="340" customFormat="false" ht="15.6" hidden="false" customHeight="false" outlineLevel="0" collapsed="false">
      <c r="B340" s="0" t="n">
        <v>2678.7344</v>
      </c>
      <c r="C340" s="0" t="n">
        <v>34.067</v>
      </c>
      <c r="D340" s="0" t="n">
        <v>38.6348</v>
      </c>
      <c r="E340" s="0" t="n">
        <v>38.91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1691.924</v>
      </c>
      <c r="K340" s="0" t="n">
        <v>147.924</v>
      </c>
    </row>
    <row r="341" customFormat="false" ht="15.6" hidden="false" customHeight="false" outlineLevel="0" collapsed="false">
      <c r="B341" s="0" t="n">
        <v>32942.96</v>
      </c>
      <c r="C341" s="0" t="n">
        <v>37.0417</v>
      </c>
      <c r="D341" s="0" t="n">
        <v>41.8285</v>
      </c>
      <c r="E341" s="0" t="n">
        <v>43.2148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7923.597</v>
      </c>
      <c r="K341" s="0" t="n">
        <v>177.054</v>
      </c>
    </row>
    <row r="342" customFormat="false" ht="15.6" hidden="false" customHeight="false" outlineLevel="0" collapsed="false">
      <c r="B342" s="0" t="n">
        <v>7888.368</v>
      </c>
      <c r="C342" s="0" t="n">
        <v>36.1005</v>
      </c>
      <c r="D342" s="0" t="n">
        <v>40.4572</v>
      </c>
      <c r="E342" s="0" t="n">
        <v>41.1664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8242.593</v>
      </c>
      <c r="K342" s="0" t="n">
        <v>156.256</v>
      </c>
    </row>
    <row r="343" customFormat="false" ht="15.6" hidden="false" customHeight="false" outlineLevel="0" collapsed="false">
      <c r="B343" s="0" t="n">
        <v>3275.6032</v>
      </c>
      <c r="C343" s="0" t="n">
        <v>34.7738</v>
      </c>
      <c r="D343" s="0" t="n">
        <v>39.3234</v>
      </c>
      <c r="E343" s="0" t="n">
        <v>39.7278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4402.114</v>
      </c>
      <c r="K343" s="0" t="n">
        <v>151.731</v>
      </c>
    </row>
    <row r="344" customFormat="false" ht="15.6" hidden="false" customHeight="false" outlineLevel="0" collapsed="false">
      <c r="B344" s="0" t="n">
        <v>1761.552</v>
      </c>
      <c r="C344" s="0" t="n">
        <v>33.2897</v>
      </c>
      <c r="D344" s="0" t="n">
        <v>38.2333</v>
      </c>
      <c r="E344" s="0" t="n">
        <v>38.487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0863.882</v>
      </c>
      <c r="K344" s="0" t="n">
        <v>147.074</v>
      </c>
    </row>
    <row r="361" customFormat="false" ht="15.6" hidden="false" customHeight="false" outlineLevel="0" collapsed="false">
      <c r="B361" s="0" t="n">
        <v>7996.0624</v>
      </c>
      <c r="C361" s="0" t="n">
        <v>46.4919</v>
      </c>
      <c r="D361" s="0" t="n">
        <v>47.4307</v>
      </c>
      <c r="E361" s="0" t="n">
        <v>48.089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4001.574</v>
      </c>
      <c r="K361" s="0" t="n">
        <v>93.333</v>
      </c>
    </row>
    <row r="362" customFormat="false" ht="15.6" hidden="false" customHeight="false" outlineLevel="0" collapsed="false">
      <c r="B362" s="0" t="n">
        <v>4610.0288</v>
      </c>
      <c r="C362" s="0" t="n">
        <v>44.349</v>
      </c>
      <c r="D362" s="0" t="n">
        <v>45.6883</v>
      </c>
      <c r="E362" s="0" t="n">
        <v>45.9434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1697.897</v>
      </c>
      <c r="K362" s="0" t="n">
        <v>72.449</v>
      </c>
    </row>
    <row r="363" customFormat="false" ht="15.6" hidden="false" customHeight="false" outlineLevel="0" collapsed="false">
      <c r="B363" s="0" t="n">
        <v>2533.9024</v>
      </c>
      <c r="C363" s="0" t="n">
        <v>41.9059</v>
      </c>
      <c r="D363" s="0" t="n">
        <v>43.9306</v>
      </c>
      <c r="E363" s="0" t="n">
        <v>44.0609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975.025</v>
      </c>
      <c r="K363" s="0" t="n">
        <v>65.753</v>
      </c>
    </row>
    <row r="364" customFormat="false" ht="15.6" hidden="false" customHeight="false" outlineLevel="0" collapsed="false">
      <c r="B364" s="0" t="n">
        <v>1533.6384</v>
      </c>
      <c r="C364" s="0" t="n">
        <v>39.4031</v>
      </c>
      <c r="D364" s="0" t="n">
        <v>42.6197</v>
      </c>
      <c r="E364" s="0" t="n">
        <v>42.4016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0831.57</v>
      </c>
      <c r="K364" s="0" t="n">
        <v>78.171</v>
      </c>
    </row>
    <row r="365" customFormat="false" ht="15.6" hidden="false" customHeight="false" outlineLevel="0" collapsed="false">
      <c r="B365" s="0" t="n">
        <v>1636.6608</v>
      </c>
      <c r="C365" s="0" t="n">
        <v>44.5473</v>
      </c>
      <c r="D365" s="0" t="n">
        <v>46.0202</v>
      </c>
      <c r="E365" s="0" t="n">
        <v>47.466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1546.666</v>
      </c>
      <c r="K365" s="0" t="n">
        <v>68.783</v>
      </c>
    </row>
    <row r="366" customFormat="false" ht="15.6" hidden="false" customHeight="false" outlineLevel="0" collapsed="false">
      <c r="B366" s="0" t="n">
        <v>768.1024</v>
      </c>
      <c r="C366" s="0" t="n">
        <v>42.1716</v>
      </c>
      <c r="D366" s="0" t="n">
        <v>44.3627</v>
      </c>
      <c r="E366" s="0" t="n">
        <v>45.334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559.959</v>
      </c>
      <c r="K366" s="0" t="n">
        <v>62.165</v>
      </c>
    </row>
    <row r="367" customFormat="false" ht="15.6" hidden="false" customHeight="false" outlineLevel="0" collapsed="false">
      <c r="B367" s="0" t="n">
        <v>378.0896</v>
      </c>
      <c r="C367" s="0" t="n">
        <v>39.7273</v>
      </c>
      <c r="D367" s="0" t="n">
        <v>43.1238</v>
      </c>
      <c r="E367" s="0" t="n">
        <v>43.730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43415.367</v>
      </c>
      <c r="K367" s="0" t="n">
        <v>96.125</v>
      </c>
    </row>
    <row r="368" customFormat="false" ht="15.6" hidden="false" customHeight="false" outlineLevel="0" collapsed="false">
      <c r="B368" s="0" t="n">
        <v>210.8352</v>
      </c>
      <c r="C368" s="0" t="n">
        <v>37.2526</v>
      </c>
      <c r="D368" s="0" t="n">
        <v>41.7464</v>
      </c>
      <c r="E368" s="0" t="n">
        <v>42.0473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5314.912</v>
      </c>
      <c r="K368" s="0" t="n">
        <v>56.147</v>
      </c>
    </row>
    <row r="369" customFormat="false" ht="15.6" hidden="false" customHeight="false" outlineLevel="0" collapsed="false">
      <c r="B369" s="0" t="n">
        <v>10551.5376</v>
      </c>
      <c r="C369" s="0" t="n">
        <v>46.5005</v>
      </c>
      <c r="D369" s="0" t="n">
        <v>45.2275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7151.782</v>
      </c>
      <c r="K369" s="0" t="n">
        <v>100.354</v>
      </c>
    </row>
    <row r="370" customFormat="false" ht="15.6" hidden="false" customHeight="false" outlineLevel="0" collapsed="false">
      <c r="B370" s="0" t="n">
        <v>6019.6128</v>
      </c>
      <c r="C370" s="0" t="n">
        <v>45.0148</v>
      </c>
      <c r="D370" s="0" t="n">
        <v>43.669</v>
      </c>
      <c r="E370" s="0" t="n">
        <v>46.105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572.456</v>
      </c>
      <c r="K370" s="0" t="n">
        <v>70.417</v>
      </c>
    </row>
    <row r="371" customFormat="false" ht="15.6" hidden="false" customHeight="false" outlineLevel="0" collapsed="false">
      <c r="B371" s="0" t="n">
        <v>3296.1808</v>
      </c>
      <c r="C371" s="0" t="n">
        <v>43.0164</v>
      </c>
      <c r="D371" s="0" t="n">
        <v>41.8464</v>
      </c>
      <c r="E371" s="0" t="n">
        <v>44.004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9327.625</v>
      </c>
      <c r="K371" s="0" t="n">
        <v>71.65</v>
      </c>
    </row>
    <row r="372" customFormat="false" ht="15.6" hidden="false" customHeight="false" outlineLevel="0" collapsed="false">
      <c r="B372" s="0" t="n">
        <v>1874.8528</v>
      </c>
      <c r="C372" s="0" t="n">
        <v>40.7302</v>
      </c>
      <c r="D372" s="0" t="n">
        <v>40.2442</v>
      </c>
      <c r="E372" s="0" t="n">
        <v>42.173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679.266</v>
      </c>
      <c r="K372" s="0" t="n">
        <v>59.201</v>
      </c>
    </row>
    <row r="373" customFormat="false" ht="15.6" hidden="false" customHeight="false" outlineLevel="0" collapsed="false">
      <c r="B373" s="0" t="n">
        <v>2730.6144</v>
      </c>
      <c r="C373" s="0" t="n">
        <v>44.9827</v>
      </c>
      <c r="D373" s="0" t="n">
        <v>43.9736</v>
      </c>
      <c r="E373" s="0" t="n">
        <v>47.346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4594.305</v>
      </c>
      <c r="K373" s="0" t="n">
        <v>70.904</v>
      </c>
    </row>
    <row r="374" customFormat="false" ht="15.6" hidden="false" customHeight="false" outlineLevel="0" collapsed="false">
      <c r="B374" s="0" t="n">
        <v>1367.608</v>
      </c>
      <c r="C374" s="0" t="n">
        <v>43.0077</v>
      </c>
      <c r="D374" s="0" t="n">
        <v>42.2856</v>
      </c>
      <c r="E374" s="0" t="n">
        <v>45.201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0631.482</v>
      </c>
      <c r="K374" s="0" t="n">
        <v>63.822</v>
      </c>
    </row>
    <row r="375" customFormat="false" ht="15.6" hidden="false" customHeight="false" outlineLevel="0" collapsed="false">
      <c r="B375" s="0" t="n">
        <v>677.0128</v>
      </c>
      <c r="C375" s="0" t="n">
        <v>40.8035</v>
      </c>
      <c r="D375" s="0" t="n">
        <v>40.7151</v>
      </c>
      <c r="E375" s="0" t="n">
        <v>43.343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7787.857</v>
      </c>
      <c r="K375" s="0" t="n">
        <v>58.393</v>
      </c>
    </row>
    <row r="376" customFormat="false" ht="15.6" hidden="false" customHeight="false" outlineLevel="0" collapsed="false">
      <c r="B376" s="0" t="n">
        <v>358.8064</v>
      </c>
      <c r="C376" s="0" t="n">
        <v>38.533</v>
      </c>
      <c r="D376" s="0" t="n">
        <v>39.2861</v>
      </c>
      <c r="E376" s="0" t="n">
        <v>41.6604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5831.599</v>
      </c>
      <c r="K376" s="0" t="n">
        <v>54.509</v>
      </c>
    </row>
    <row r="377" customFormat="false" ht="15.6" hidden="false" customHeight="false" outlineLevel="0" collapsed="false">
      <c r="B377" s="0" t="n">
        <v>11241.1168</v>
      </c>
      <c r="C377" s="0" t="n">
        <v>46.3287</v>
      </c>
      <c r="D377" s="0" t="n">
        <v>45.1392</v>
      </c>
      <c r="E377" s="0" t="n">
        <v>47.7066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7514.946</v>
      </c>
      <c r="K377" s="0" t="n">
        <v>101.991</v>
      </c>
    </row>
    <row r="378" customFormat="false" ht="15.6" hidden="false" customHeight="false" outlineLevel="0" collapsed="false">
      <c r="B378" s="0" t="n">
        <v>6480.0048</v>
      </c>
      <c r="C378" s="0" t="n">
        <v>44.8184</v>
      </c>
      <c r="D378" s="0" t="n">
        <v>43.5441</v>
      </c>
      <c r="E378" s="0" t="n">
        <v>45.5745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940.286</v>
      </c>
      <c r="K378" s="0" t="n">
        <v>71.369</v>
      </c>
    </row>
    <row r="379" customFormat="false" ht="15.6" hidden="false" customHeight="false" outlineLevel="0" collapsed="false">
      <c r="B379" s="0" t="n">
        <v>3579.7968</v>
      </c>
      <c r="C379" s="0" t="n">
        <v>42.7748</v>
      </c>
      <c r="D379" s="0" t="n">
        <v>41.69</v>
      </c>
      <c r="E379" s="0" t="n">
        <v>43.4768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9432.268</v>
      </c>
      <c r="K379" s="0" t="n">
        <v>74.286</v>
      </c>
    </row>
    <row r="380" customFormat="false" ht="15.6" hidden="false" customHeight="false" outlineLevel="0" collapsed="false">
      <c r="B380" s="0" t="n">
        <v>2062.6992</v>
      </c>
      <c r="C380" s="0" t="n">
        <v>40.4614</v>
      </c>
      <c r="D380" s="0" t="n">
        <v>40.0809</v>
      </c>
      <c r="E380" s="0" t="n">
        <v>41.638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810.711</v>
      </c>
      <c r="K380" s="0" t="n">
        <v>59.201</v>
      </c>
    </row>
    <row r="381" customFormat="false" ht="15.6" hidden="false" customHeight="false" outlineLevel="0" collapsed="false">
      <c r="B381" s="0" t="n">
        <v>3029.7728</v>
      </c>
      <c r="C381" s="0" t="n">
        <v>44.7998</v>
      </c>
      <c r="D381" s="0" t="n">
        <v>43.8413</v>
      </c>
      <c r="E381" s="0" t="n">
        <v>46.8127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5063.961</v>
      </c>
      <c r="K381" s="0" t="n">
        <v>72.293</v>
      </c>
    </row>
    <row r="382" customFormat="false" ht="15.6" hidden="false" customHeight="false" outlineLevel="0" collapsed="false">
      <c r="B382" s="0" t="n">
        <v>1518.576</v>
      </c>
      <c r="C382" s="0" t="n">
        <v>42.7905</v>
      </c>
      <c r="D382" s="0" t="n">
        <v>42.1207</v>
      </c>
      <c r="E382" s="0" t="n">
        <v>44.6659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0942.995</v>
      </c>
      <c r="K382" s="0" t="n">
        <v>64.415</v>
      </c>
    </row>
    <row r="383" customFormat="false" ht="15.6" hidden="false" customHeight="false" outlineLevel="0" collapsed="false">
      <c r="B383" s="0" t="n">
        <v>769.984</v>
      </c>
      <c r="C383" s="0" t="n">
        <v>40.55</v>
      </c>
      <c r="D383" s="0" t="n">
        <v>40.5381</v>
      </c>
      <c r="E383" s="0" t="n">
        <v>42.8007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7972.193</v>
      </c>
      <c r="K383" s="0" t="n">
        <v>58.393</v>
      </c>
    </row>
    <row r="384" customFormat="false" ht="15.6" hidden="false" customHeight="false" outlineLevel="0" collapsed="false">
      <c r="B384" s="0" t="n">
        <v>419.4352</v>
      </c>
      <c r="C384" s="0" t="n">
        <v>38.2476</v>
      </c>
      <c r="D384" s="0" t="n">
        <v>39.0968</v>
      </c>
      <c r="E384" s="0" t="n">
        <v>41.113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5890.959</v>
      </c>
      <c r="K384" s="0" t="n">
        <v>54.883</v>
      </c>
    </row>
    <row r="385" customFormat="false" ht="15.6" hidden="false" customHeight="false" outlineLevel="0" collapsed="false">
      <c r="B385" s="0" t="n">
        <v>3629.7056</v>
      </c>
      <c r="C385" s="0" t="n">
        <v>46.1978</v>
      </c>
      <c r="D385" s="0" t="n">
        <v>47.9654</v>
      </c>
      <c r="E385" s="0" t="n">
        <v>49.6758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3925.616</v>
      </c>
      <c r="K385" s="0" t="n">
        <v>55.772</v>
      </c>
    </row>
    <row r="386" customFormat="false" ht="15.6" hidden="false" customHeight="false" outlineLevel="0" collapsed="false">
      <c r="B386" s="0" t="n">
        <v>1990.1008</v>
      </c>
      <c r="C386" s="0" t="n">
        <v>44.9824</v>
      </c>
      <c r="D386" s="0" t="n">
        <v>46.6174</v>
      </c>
      <c r="E386" s="0" t="n">
        <v>48.605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1223.669</v>
      </c>
      <c r="K386" s="0" t="n">
        <v>50.465</v>
      </c>
    </row>
    <row r="387" customFormat="false" ht="15.6" hidden="false" customHeight="false" outlineLevel="0" collapsed="false">
      <c r="B387" s="0" t="n">
        <v>1064.656</v>
      </c>
      <c r="C387" s="0" t="n">
        <v>43.2792</v>
      </c>
      <c r="D387" s="0" t="n">
        <v>45.0029</v>
      </c>
      <c r="E387" s="0" t="n">
        <v>47.5691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3626.272</v>
      </c>
      <c r="K387" s="0" t="n">
        <v>60.043</v>
      </c>
    </row>
    <row r="388" customFormat="false" ht="15.6" hidden="false" customHeight="false" outlineLevel="0" collapsed="false">
      <c r="B388" s="0" t="n">
        <v>634.9152</v>
      </c>
      <c r="C388" s="0" t="n">
        <v>41.2786</v>
      </c>
      <c r="D388" s="0" t="n">
        <v>43.818</v>
      </c>
      <c r="E388" s="0" t="n">
        <v>46.607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0164.462</v>
      </c>
      <c r="K388" s="0" t="n">
        <v>47.754</v>
      </c>
    </row>
    <row r="389" customFormat="false" ht="15.6" hidden="false" customHeight="false" outlineLevel="0" collapsed="false">
      <c r="B389" s="0" t="n">
        <v>562.2064</v>
      </c>
      <c r="C389" s="0" t="n">
        <v>45.0876</v>
      </c>
      <c r="D389" s="0" t="n">
        <v>46.5388</v>
      </c>
      <c r="E389" s="0" t="n">
        <v>49.115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1279.938</v>
      </c>
      <c r="K389" s="0" t="n">
        <v>50.294</v>
      </c>
    </row>
    <row r="390" customFormat="false" ht="15.6" hidden="false" customHeight="false" outlineLevel="0" collapsed="false">
      <c r="B390" s="0" t="n">
        <v>229.6608</v>
      </c>
      <c r="C390" s="0" t="n">
        <v>43.4552</v>
      </c>
      <c r="D390" s="0" t="n">
        <v>45.0095</v>
      </c>
      <c r="E390" s="0" t="n">
        <v>48.069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478.432</v>
      </c>
      <c r="K390" s="0" t="n">
        <v>55.161</v>
      </c>
    </row>
    <row r="391" customFormat="false" ht="15.6" hidden="false" customHeight="false" outlineLevel="0" collapsed="false">
      <c r="B391" s="0" t="n">
        <v>103.024</v>
      </c>
      <c r="C391" s="0" t="n">
        <v>41.5302</v>
      </c>
      <c r="D391" s="0" t="n">
        <v>43.901</v>
      </c>
      <c r="E391" s="0" t="n">
        <v>47.292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9879.47</v>
      </c>
      <c r="K391" s="0" t="n">
        <v>44.134</v>
      </c>
    </row>
    <row r="392" customFormat="false" ht="15.6" hidden="false" customHeight="false" outlineLevel="0" collapsed="false">
      <c r="B392" s="0" t="n">
        <v>56.1328</v>
      </c>
      <c r="C392" s="0" t="n">
        <v>39.4184</v>
      </c>
      <c r="D392" s="0" t="n">
        <v>42.7002</v>
      </c>
      <c r="E392" s="0" t="n">
        <v>46.29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438.292</v>
      </c>
      <c r="K392" s="0" t="n">
        <v>40.216</v>
      </c>
    </row>
    <row r="393" customFormat="false" ht="15.6" hidden="false" customHeight="false" outlineLevel="0" collapsed="false">
      <c r="B393" s="0" t="n">
        <v>10648.2736</v>
      </c>
      <c r="C393" s="0" t="n">
        <v>44.0061</v>
      </c>
      <c r="D393" s="0" t="n">
        <v>46.2345</v>
      </c>
      <c r="E393" s="0" t="n">
        <v>47.3997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975.929</v>
      </c>
      <c r="K393" s="0" t="n">
        <v>56.846</v>
      </c>
    </row>
    <row r="394" customFormat="false" ht="15.6" hidden="false" customHeight="false" outlineLevel="0" collapsed="false">
      <c r="B394" s="0" t="n">
        <v>4840.6016</v>
      </c>
      <c r="C394" s="0" t="n">
        <v>41.9807</v>
      </c>
      <c r="D394" s="0" t="n">
        <v>44.1957</v>
      </c>
      <c r="E394" s="0" t="n">
        <v>44.88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173.588</v>
      </c>
      <c r="K394" s="0" t="n">
        <v>69.294</v>
      </c>
    </row>
    <row r="395" customFormat="false" ht="15.6" hidden="false" customHeight="false" outlineLevel="0" collapsed="false">
      <c r="B395" s="0" t="n">
        <v>2391.2816</v>
      </c>
      <c r="C395" s="0" t="n">
        <v>39.5557</v>
      </c>
      <c r="D395" s="0" t="n">
        <v>42.1342</v>
      </c>
      <c r="E395" s="0" t="n">
        <v>42.5784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2091.175</v>
      </c>
      <c r="K395" s="0" t="n">
        <v>48.224</v>
      </c>
    </row>
    <row r="396" customFormat="false" ht="15.6" hidden="false" customHeight="false" outlineLevel="0" collapsed="false">
      <c r="B396" s="0" t="n">
        <v>1341.816</v>
      </c>
      <c r="C396" s="0" t="n">
        <v>37.0651</v>
      </c>
      <c r="D396" s="0" t="n">
        <v>40.57</v>
      </c>
      <c r="E396" s="0" t="n">
        <v>40.800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0416.546</v>
      </c>
      <c r="K396" s="0" t="n">
        <v>45.099</v>
      </c>
    </row>
    <row r="397" customFormat="false" ht="15.6" hidden="false" customHeight="false" outlineLevel="0" collapsed="false">
      <c r="B397" s="0" t="n">
        <v>3624.2992</v>
      </c>
      <c r="C397" s="0" t="n">
        <v>42.0855</v>
      </c>
      <c r="D397" s="0" t="n">
        <v>44.2979</v>
      </c>
      <c r="E397" s="0" t="n">
        <v>45.5661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8000.19</v>
      </c>
      <c r="K397" s="0" t="n">
        <v>70.667</v>
      </c>
    </row>
    <row r="398" customFormat="false" ht="15.6" hidden="false" customHeight="false" outlineLevel="0" collapsed="false">
      <c r="B398" s="0" t="n">
        <v>1530.7616</v>
      </c>
      <c r="C398" s="0" t="n">
        <v>39.7221</v>
      </c>
      <c r="D398" s="0" t="n">
        <v>42.3228</v>
      </c>
      <c r="E398" s="0" t="n">
        <v>43.334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2473.135</v>
      </c>
      <c r="K398" s="0" t="n">
        <v>51.467</v>
      </c>
    </row>
    <row r="399" customFormat="false" ht="15.6" hidden="false" customHeight="false" outlineLevel="0" collapsed="false">
      <c r="B399" s="0" t="n">
        <v>700.0752</v>
      </c>
      <c r="C399" s="0" t="n">
        <v>37.3079</v>
      </c>
      <c r="D399" s="0" t="n">
        <v>40.869</v>
      </c>
      <c r="E399" s="0" t="n">
        <v>41.707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502.97</v>
      </c>
      <c r="K399" s="0" t="n">
        <v>48.234</v>
      </c>
    </row>
    <row r="400" customFormat="false" ht="15.6" hidden="false" customHeight="false" outlineLevel="0" collapsed="false">
      <c r="B400" s="0" t="n">
        <v>336.528</v>
      </c>
      <c r="C400" s="0" t="n">
        <v>34.7028</v>
      </c>
      <c r="D400" s="0" t="n">
        <v>39.1108</v>
      </c>
      <c r="E400" s="0" t="n">
        <v>39.9123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403.912</v>
      </c>
      <c r="K400" s="0" t="n">
        <v>59.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6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662</v>
      </c>
      <c r="J1" s="96" t="s">
        <v>94</v>
      </c>
      <c r="K1" s="299" t="n">
        <v>22</v>
      </c>
    </row>
    <row r="2" customFormat="false" ht="15.6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662</v>
      </c>
      <c r="J2" s="76"/>
      <c r="K2" s="301" t="n">
        <v>26</v>
      </c>
    </row>
    <row r="3" customFormat="false" ht="15.6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662</v>
      </c>
      <c r="J3" s="76"/>
      <c r="K3" s="301" t="n">
        <v>30</v>
      </c>
    </row>
    <row r="4" customFormat="false" ht="15.6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662</v>
      </c>
      <c r="J4" s="76"/>
      <c r="K4" s="301" t="n">
        <v>34</v>
      </c>
    </row>
    <row r="5" customFormat="false" ht="15.6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662</v>
      </c>
      <c r="J5" s="76"/>
      <c r="K5" s="301" t="n">
        <v>24</v>
      </c>
    </row>
    <row r="6" customFormat="false" ht="15.6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662</v>
      </c>
      <c r="J6" s="76"/>
      <c r="K6" s="301" t="n">
        <v>28</v>
      </c>
    </row>
    <row r="7" customFormat="false" ht="15.6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662</v>
      </c>
      <c r="J7" s="76"/>
      <c r="K7" s="301" t="n">
        <v>32</v>
      </c>
    </row>
    <row r="8" customFormat="false" ht="16.2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662</v>
      </c>
      <c r="J8" s="142"/>
      <c r="K8" s="303" t="n">
        <v>36</v>
      </c>
    </row>
    <row r="9" customFormat="false" ht="15.6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662</v>
      </c>
      <c r="J9" s="96" t="s">
        <v>96</v>
      </c>
      <c r="K9" s="299" t="n">
        <v>22</v>
      </c>
    </row>
    <row r="10" customFormat="false" ht="15.6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662</v>
      </c>
      <c r="J10" s="76"/>
      <c r="K10" s="301" t="n">
        <v>26</v>
      </c>
    </row>
    <row r="11" customFormat="false" ht="15.6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662</v>
      </c>
      <c r="J11" s="76"/>
      <c r="K11" s="301" t="n">
        <v>30</v>
      </c>
    </row>
    <row r="12" customFormat="false" ht="15.6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662</v>
      </c>
      <c r="J12" s="76"/>
      <c r="K12" s="301" t="n">
        <v>34</v>
      </c>
    </row>
    <row r="13" customFormat="false" ht="15.6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662</v>
      </c>
      <c r="J13" s="76"/>
      <c r="K13" s="301" t="n">
        <v>24</v>
      </c>
    </row>
    <row r="14" customFormat="false" ht="15.6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662</v>
      </c>
      <c r="J14" s="76"/>
      <c r="K14" s="301" t="n">
        <v>28</v>
      </c>
    </row>
    <row r="15" customFormat="false" ht="15.6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662</v>
      </c>
      <c r="J15" s="76"/>
      <c r="K15" s="301" t="n">
        <v>32</v>
      </c>
    </row>
    <row r="16" customFormat="false" ht="16.2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662</v>
      </c>
      <c r="J16" s="142"/>
      <c r="K16" s="303" t="n">
        <v>36</v>
      </c>
    </row>
    <row r="17" customFormat="false" ht="15.6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662</v>
      </c>
      <c r="J17" s="96" t="s">
        <v>97</v>
      </c>
      <c r="K17" s="299" t="n">
        <v>22</v>
      </c>
    </row>
    <row r="18" customFormat="false" ht="15.6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662</v>
      </c>
      <c r="J18" s="76"/>
      <c r="K18" s="301" t="n">
        <v>26</v>
      </c>
    </row>
    <row r="19" customFormat="false" ht="15.6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662</v>
      </c>
      <c r="J19" s="76"/>
      <c r="K19" s="301" t="n">
        <v>30</v>
      </c>
    </row>
    <row r="20" customFormat="false" ht="15.6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662</v>
      </c>
      <c r="J20" s="76"/>
      <c r="K20" s="301" t="n">
        <v>34</v>
      </c>
    </row>
    <row r="21" customFormat="false" ht="15.6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662</v>
      </c>
      <c r="J21" s="76"/>
      <c r="K21" s="301" t="n">
        <v>24</v>
      </c>
    </row>
    <row r="22" customFormat="false" ht="15.6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662</v>
      </c>
      <c r="J22" s="76"/>
      <c r="K22" s="301" t="n">
        <v>28</v>
      </c>
    </row>
    <row r="23" customFormat="false" ht="15.6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662</v>
      </c>
      <c r="J23" s="76"/>
      <c r="K23" s="301" t="n">
        <v>32</v>
      </c>
    </row>
    <row r="24" customFormat="false" ht="16.2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662</v>
      </c>
      <c r="J24" s="142"/>
      <c r="K24" s="303" t="n">
        <v>36</v>
      </c>
    </row>
    <row r="25" customFormat="false" ht="15.6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662</v>
      </c>
      <c r="J25" s="96" t="s">
        <v>98</v>
      </c>
      <c r="K25" s="299" t="n">
        <v>22</v>
      </c>
    </row>
    <row r="26" customFormat="false" ht="15.6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662</v>
      </c>
      <c r="J26" s="76"/>
      <c r="K26" s="301" t="n">
        <v>26</v>
      </c>
    </row>
    <row r="27" customFormat="false" ht="15.6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662</v>
      </c>
      <c r="J27" s="76"/>
      <c r="K27" s="301" t="n">
        <v>30</v>
      </c>
    </row>
    <row r="28" customFormat="false" ht="15.6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662</v>
      </c>
      <c r="J28" s="76"/>
      <c r="K28" s="301" t="n">
        <v>34</v>
      </c>
    </row>
    <row r="29" customFormat="false" ht="15.6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662</v>
      </c>
      <c r="J29" s="76"/>
      <c r="K29" s="301" t="n">
        <v>24</v>
      </c>
    </row>
    <row r="30" customFormat="false" ht="15.6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662</v>
      </c>
      <c r="J30" s="76"/>
      <c r="K30" s="301" t="n">
        <v>28</v>
      </c>
    </row>
    <row r="31" customFormat="false" ht="15.6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662</v>
      </c>
      <c r="J31" s="76"/>
      <c r="K31" s="301" t="n">
        <v>32</v>
      </c>
    </row>
    <row r="32" customFormat="false" ht="16.2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662</v>
      </c>
      <c r="J32" s="142"/>
      <c r="K32" s="303" t="n">
        <v>36</v>
      </c>
    </row>
    <row r="33" customFormat="false" ht="15.6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662</v>
      </c>
      <c r="J33" s="96" t="s">
        <v>99</v>
      </c>
      <c r="K33" s="299" t="n">
        <v>22</v>
      </c>
    </row>
    <row r="34" customFormat="false" ht="15.6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662</v>
      </c>
      <c r="J34" s="76"/>
      <c r="K34" s="301" t="n">
        <v>26</v>
      </c>
    </row>
    <row r="35" customFormat="false" ht="15.6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662</v>
      </c>
      <c r="J35" s="76"/>
      <c r="K35" s="301" t="n">
        <v>30</v>
      </c>
    </row>
    <row r="36" customFormat="false" ht="15.6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662</v>
      </c>
      <c r="J36" s="76"/>
      <c r="K36" s="301" t="n">
        <v>34</v>
      </c>
    </row>
    <row r="37" customFormat="false" ht="15.6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662</v>
      </c>
      <c r="J37" s="76"/>
      <c r="K37" s="301" t="n">
        <v>24</v>
      </c>
    </row>
    <row r="38" customFormat="false" ht="15.6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662</v>
      </c>
      <c r="J38" s="76"/>
      <c r="K38" s="301" t="n">
        <v>28</v>
      </c>
    </row>
    <row r="39" customFormat="false" ht="15.6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662</v>
      </c>
      <c r="J39" s="76"/>
      <c r="K39" s="301" t="n">
        <v>32</v>
      </c>
    </row>
    <row r="40" customFormat="false" ht="16.2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662</v>
      </c>
      <c r="J40" s="142"/>
      <c r="K40" s="30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662</v>
      </c>
      <c r="J57" s="96" t="s">
        <v>94</v>
      </c>
      <c r="K57" s="299" t="n">
        <v>22</v>
      </c>
    </row>
    <row r="58" customFormat="false" ht="15.6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662</v>
      </c>
      <c r="J58" s="76"/>
      <c r="K58" s="301" t="n">
        <v>26</v>
      </c>
    </row>
    <row r="59" customFormat="false" ht="15.6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662</v>
      </c>
      <c r="J59" s="76"/>
      <c r="K59" s="301" t="n">
        <v>30</v>
      </c>
    </row>
    <row r="60" customFormat="false" ht="15.6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662</v>
      </c>
      <c r="J60" s="76"/>
      <c r="K60" s="301" t="n">
        <v>34</v>
      </c>
    </row>
    <row r="61" customFormat="false" ht="15.6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662</v>
      </c>
      <c r="J61" s="76"/>
      <c r="K61" s="301" t="n">
        <v>24</v>
      </c>
    </row>
    <row r="62" customFormat="false" ht="15.6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662</v>
      </c>
      <c r="J62" s="76"/>
      <c r="K62" s="301" t="n">
        <v>28</v>
      </c>
    </row>
    <row r="63" customFormat="false" ht="15.6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662</v>
      </c>
      <c r="J63" s="76"/>
      <c r="K63" s="301" t="n">
        <v>32</v>
      </c>
    </row>
    <row r="64" customFormat="false" ht="16.2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662</v>
      </c>
      <c r="J64" s="142"/>
      <c r="K64" s="303" t="n">
        <v>36</v>
      </c>
    </row>
    <row r="65" customFormat="false" ht="15.6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662</v>
      </c>
      <c r="J65" s="96" t="s">
        <v>96</v>
      </c>
      <c r="K65" s="299" t="n">
        <v>22</v>
      </c>
    </row>
    <row r="66" customFormat="false" ht="15.6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662</v>
      </c>
      <c r="J66" s="76"/>
      <c r="K66" s="301" t="n">
        <v>26</v>
      </c>
    </row>
    <row r="67" customFormat="false" ht="15.6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662</v>
      </c>
      <c r="J67" s="76"/>
      <c r="K67" s="301" t="n">
        <v>30</v>
      </c>
    </row>
    <row r="68" customFormat="false" ht="15.6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662</v>
      </c>
      <c r="J68" s="76"/>
      <c r="K68" s="301" t="n">
        <v>34</v>
      </c>
    </row>
    <row r="69" customFormat="false" ht="15.6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662</v>
      </c>
      <c r="J69" s="76"/>
      <c r="K69" s="301" t="n">
        <v>24</v>
      </c>
    </row>
    <row r="70" customFormat="false" ht="15.6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662</v>
      </c>
      <c r="J70" s="76"/>
      <c r="K70" s="301" t="n">
        <v>28</v>
      </c>
    </row>
    <row r="71" customFormat="false" ht="15.6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662</v>
      </c>
      <c r="J71" s="76"/>
      <c r="K71" s="301" t="n">
        <v>32</v>
      </c>
    </row>
    <row r="72" customFormat="false" ht="16.2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662</v>
      </c>
      <c r="J72" s="142"/>
      <c r="K72" s="303" t="n">
        <v>36</v>
      </c>
    </row>
    <row r="73" customFormat="false" ht="15.6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662</v>
      </c>
      <c r="J73" s="96" t="s">
        <v>97</v>
      </c>
      <c r="K73" s="299" t="n">
        <v>22</v>
      </c>
    </row>
    <row r="74" customFormat="false" ht="15.6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662</v>
      </c>
      <c r="J74" s="76"/>
      <c r="K74" s="301" t="n">
        <v>26</v>
      </c>
    </row>
    <row r="75" customFormat="false" ht="15.6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662</v>
      </c>
      <c r="J75" s="76"/>
      <c r="K75" s="301" t="n">
        <v>30</v>
      </c>
    </row>
    <row r="76" customFormat="false" ht="15.6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662</v>
      </c>
      <c r="J76" s="76"/>
      <c r="K76" s="301" t="n">
        <v>34</v>
      </c>
    </row>
    <row r="77" customFormat="false" ht="15.6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662</v>
      </c>
      <c r="J77" s="76"/>
      <c r="K77" s="301" t="n">
        <v>24</v>
      </c>
    </row>
    <row r="78" customFormat="false" ht="15.6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662</v>
      </c>
      <c r="J78" s="76"/>
      <c r="K78" s="301" t="n">
        <v>28</v>
      </c>
    </row>
    <row r="79" customFormat="false" ht="15.6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662</v>
      </c>
      <c r="J79" s="76"/>
      <c r="K79" s="301" t="n">
        <v>32</v>
      </c>
    </row>
    <row r="80" customFormat="false" ht="16.2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662</v>
      </c>
      <c r="J80" s="142"/>
      <c r="K80" s="303" t="n">
        <v>36</v>
      </c>
    </row>
    <row r="81" customFormat="false" ht="15.6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662</v>
      </c>
      <c r="J81" s="96" t="s">
        <v>98</v>
      </c>
      <c r="K81" s="299" t="n">
        <v>22</v>
      </c>
    </row>
    <row r="82" customFormat="false" ht="15.6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662</v>
      </c>
      <c r="J82" s="76"/>
      <c r="K82" s="301" t="n">
        <v>26</v>
      </c>
    </row>
    <row r="83" customFormat="false" ht="15.6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662</v>
      </c>
      <c r="J83" s="76"/>
      <c r="K83" s="301" t="n">
        <v>30</v>
      </c>
    </row>
    <row r="84" customFormat="false" ht="15.6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662</v>
      </c>
      <c r="J84" s="76"/>
      <c r="K84" s="301" t="n">
        <v>34</v>
      </c>
    </row>
    <row r="85" customFormat="false" ht="15.6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662</v>
      </c>
      <c r="J85" s="76"/>
      <c r="K85" s="301" t="n">
        <v>24</v>
      </c>
    </row>
    <row r="86" customFormat="false" ht="15.6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662</v>
      </c>
      <c r="J86" s="76"/>
      <c r="K86" s="301" t="n">
        <v>28</v>
      </c>
    </row>
    <row r="87" customFormat="false" ht="15.6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662</v>
      </c>
      <c r="J87" s="76"/>
      <c r="K87" s="301" t="n">
        <v>32</v>
      </c>
    </row>
    <row r="88" customFormat="false" ht="16.2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662</v>
      </c>
      <c r="J88" s="142"/>
      <c r="K88" s="303" t="n">
        <v>36</v>
      </c>
    </row>
    <row r="89" customFormat="false" ht="15.6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662</v>
      </c>
      <c r="J89" s="96" t="s">
        <v>99</v>
      </c>
      <c r="K89" s="299" t="n">
        <v>22</v>
      </c>
    </row>
    <row r="90" customFormat="false" ht="15.6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662</v>
      </c>
      <c r="J90" s="76"/>
      <c r="K90" s="301" t="n">
        <v>26</v>
      </c>
    </row>
    <row r="91" customFormat="false" ht="15.6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662</v>
      </c>
      <c r="J91" s="76"/>
      <c r="K91" s="301" t="n">
        <v>30</v>
      </c>
    </row>
    <row r="92" customFormat="false" ht="15.6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662</v>
      </c>
      <c r="J92" s="76"/>
      <c r="K92" s="301" t="n">
        <v>34</v>
      </c>
    </row>
    <row r="93" customFormat="false" ht="15.6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662</v>
      </c>
      <c r="J93" s="76"/>
      <c r="K93" s="301" t="n">
        <v>24</v>
      </c>
    </row>
    <row r="94" customFormat="false" ht="15.6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662</v>
      </c>
      <c r="J94" s="76"/>
      <c r="K94" s="301" t="n">
        <v>28</v>
      </c>
    </row>
    <row r="95" customFormat="false" ht="15.6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662</v>
      </c>
      <c r="J95" s="76"/>
      <c r="K95" s="301" t="n">
        <v>32</v>
      </c>
    </row>
    <row r="96" customFormat="false" ht="16.2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662</v>
      </c>
      <c r="J96" s="142"/>
      <c r="K96" s="30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661</v>
      </c>
      <c r="B153" s="0"/>
      <c r="C153" s="0"/>
      <c r="D153" s="0"/>
      <c r="E153" s="0"/>
      <c r="I153" s="304" t="s">
        <v>667</v>
      </c>
      <c r="J153" s="96" t="s">
        <v>94</v>
      </c>
      <c r="K153" s="299" t="n">
        <v>22</v>
      </c>
    </row>
    <row r="154" customFormat="false" ht="15.6" hidden="false" customHeight="false" outlineLevel="0" collapsed="false">
      <c r="A154" s="0" t="s">
        <v>661</v>
      </c>
      <c r="B154" s="0"/>
      <c r="C154" s="0"/>
      <c r="D154" s="0"/>
      <c r="E154" s="0"/>
      <c r="I154" s="305" t="s">
        <v>667</v>
      </c>
      <c r="J154" s="76"/>
      <c r="K154" s="301" t="n">
        <v>26</v>
      </c>
    </row>
    <row r="155" customFormat="false" ht="15.6" hidden="false" customHeight="false" outlineLevel="0" collapsed="false">
      <c r="A155" s="0" t="s">
        <v>661</v>
      </c>
      <c r="B155" s="0"/>
      <c r="C155" s="0"/>
      <c r="D155" s="0"/>
      <c r="E155" s="0"/>
      <c r="I155" s="305" t="s">
        <v>667</v>
      </c>
      <c r="J155" s="76"/>
      <c r="K155" s="301" t="n">
        <v>30</v>
      </c>
    </row>
    <row r="156" customFormat="false" ht="15.6" hidden="false" customHeight="false" outlineLevel="0" collapsed="false">
      <c r="A156" s="0" t="s">
        <v>661</v>
      </c>
      <c r="B156" s="0"/>
      <c r="C156" s="0"/>
      <c r="D156" s="0"/>
      <c r="E156" s="0"/>
      <c r="I156" s="305" t="s">
        <v>667</v>
      </c>
      <c r="J156" s="76"/>
      <c r="K156" s="301" t="n">
        <v>34</v>
      </c>
    </row>
    <row r="157" customFormat="false" ht="15.6" hidden="false" customHeight="false" outlineLevel="0" collapsed="false">
      <c r="A157" s="0" t="s">
        <v>661</v>
      </c>
      <c r="B157" s="0"/>
      <c r="C157" s="0"/>
      <c r="D157" s="0"/>
      <c r="E157" s="0"/>
      <c r="I157" s="305" t="s">
        <v>667</v>
      </c>
      <c r="J157" s="76"/>
      <c r="K157" s="301" t="n">
        <v>24</v>
      </c>
    </row>
    <row r="158" customFormat="false" ht="15.6" hidden="false" customHeight="false" outlineLevel="0" collapsed="false">
      <c r="A158" s="0" t="s">
        <v>661</v>
      </c>
      <c r="B158" s="0"/>
      <c r="C158" s="0"/>
      <c r="D158" s="0"/>
      <c r="E158" s="0"/>
      <c r="I158" s="305" t="s">
        <v>667</v>
      </c>
      <c r="J158" s="76"/>
      <c r="K158" s="301" t="n">
        <v>28</v>
      </c>
    </row>
    <row r="159" customFormat="false" ht="15.6" hidden="false" customHeight="false" outlineLevel="0" collapsed="false">
      <c r="A159" s="0" t="s">
        <v>661</v>
      </c>
      <c r="B159" s="0"/>
      <c r="C159" s="0"/>
      <c r="D159" s="0"/>
      <c r="E159" s="0"/>
      <c r="I159" s="305" t="s">
        <v>667</v>
      </c>
      <c r="J159" s="76"/>
      <c r="K159" s="301" t="n">
        <v>32</v>
      </c>
    </row>
    <row r="160" customFormat="false" ht="16.2" hidden="false" customHeight="false" outlineLevel="0" collapsed="false">
      <c r="A160" s="0" t="s">
        <v>661</v>
      </c>
      <c r="B160" s="0"/>
      <c r="C160" s="0"/>
      <c r="D160" s="0"/>
      <c r="E160" s="0"/>
      <c r="I160" s="306" t="s">
        <v>667</v>
      </c>
      <c r="J160" s="142"/>
      <c r="K160" s="303" t="n">
        <v>36</v>
      </c>
    </row>
    <row r="161" customFormat="false" ht="15.6" hidden="false" customHeight="false" outlineLevel="0" collapsed="false">
      <c r="A161" s="0" t="s">
        <v>663</v>
      </c>
      <c r="B161" s="0"/>
      <c r="C161" s="0"/>
      <c r="D161" s="0"/>
      <c r="E161" s="0"/>
      <c r="I161" s="304" t="s">
        <v>667</v>
      </c>
      <c r="J161" s="96" t="s">
        <v>96</v>
      </c>
      <c r="K161" s="299" t="n">
        <v>22</v>
      </c>
    </row>
    <row r="162" customFormat="false" ht="15.6" hidden="false" customHeight="false" outlineLevel="0" collapsed="false">
      <c r="A162" s="0" t="s">
        <v>663</v>
      </c>
      <c r="B162" s="0"/>
      <c r="C162" s="0"/>
      <c r="D162" s="0"/>
      <c r="E162" s="0"/>
      <c r="I162" s="305" t="s">
        <v>667</v>
      </c>
      <c r="J162" s="76"/>
      <c r="K162" s="301" t="n">
        <v>26</v>
      </c>
    </row>
    <row r="163" customFormat="false" ht="15.6" hidden="false" customHeight="false" outlineLevel="0" collapsed="false">
      <c r="A163" s="0" t="s">
        <v>663</v>
      </c>
      <c r="B163" s="0"/>
      <c r="C163" s="0"/>
      <c r="D163" s="0"/>
      <c r="E163" s="0"/>
      <c r="I163" s="305" t="s">
        <v>667</v>
      </c>
      <c r="J163" s="76"/>
      <c r="K163" s="301" t="n">
        <v>30</v>
      </c>
    </row>
    <row r="164" customFormat="false" ht="15.6" hidden="false" customHeight="false" outlineLevel="0" collapsed="false">
      <c r="A164" s="0" t="s">
        <v>663</v>
      </c>
      <c r="B164" s="0"/>
      <c r="C164" s="0"/>
      <c r="D164" s="0"/>
      <c r="E164" s="0"/>
      <c r="I164" s="305" t="s">
        <v>667</v>
      </c>
      <c r="J164" s="76"/>
      <c r="K164" s="301" t="n">
        <v>34</v>
      </c>
    </row>
    <row r="165" customFormat="false" ht="15.6" hidden="false" customHeight="false" outlineLevel="0" collapsed="false">
      <c r="A165" s="0" t="s">
        <v>663</v>
      </c>
      <c r="B165" s="0"/>
      <c r="C165" s="0"/>
      <c r="D165" s="0"/>
      <c r="E165" s="0"/>
      <c r="I165" s="305" t="s">
        <v>667</v>
      </c>
      <c r="J165" s="76"/>
      <c r="K165" s="301" t="n">
        <v>24</v>
      </c>
    </row>
    <row r="166" customFormat="false" ht="15.6" hidden="false" customHeight="false" outlineLevel="0" collapsed="false">
      <c r="A166" s="0" t="s">
        <v>663</v>
      </c>
      <c r="B166" s="0"/>
      <c r="C166" s="0"/>
      <c r="D166" s="0"/>
      <c r="E166" s="0"/>
      <c r="I166" s="305" t="s">
        <v>667</v>
      </c>
      <c r="J166" s="76"/>
      <c r="K166" s="301" t="n">
        <v>28</v>
      </c>
    </row>
    <row r="167" customFormat="false" ht="15.6" hidden="false" customHeight="false" outlineLevel="0" collapsed="false">
      <c r="A167" s="0" t="s">
        <v>663</v>
      </c>
      <c r="B167" s="0"/>
      <c r="C167" s="0"/>
      <c r="D167" s="0"/>
      <c r="E167" s="0"/>
      <c r="I167" s="305" t="s">
        <v>667</v>
      </c>
      <c r="J167" s="76"/>
      <c r="K167" s="301" t="n">
        <v>32</v>
      </c>
    </row>
    <row r="168" customFormat="false" ht="16.2" hidden="false" customHeight="false" outlineLevel="0" collapsed="false">
      <c r="A168" s="0" t="s">
        <v>663</v>
      </c>
      <c r="B168" s="0"/>
      <c r="C168" s="0"/>
      <c r="D168" s="0"/>
      <c r="E168" s="0"/>
      <c r="I168" s="306" t="s">
        <v>667</v>
      </c>
      <c r="J168" s="142"/>
      <c r="K168" s="303" t="n">
        <v>36</v>
      </c>
    </row>
    <row r="169" customFormat="false" ht="15.6" hidden="false" customHeight="false" outlineLevel="0" collapsed="false">
      <c r="A169" s="0" t="s">
        <v>664</v>
      </c>
      <c r="B169" s="0"/>
      <c r="C169" s="0"/>
      <c r="D169" s="0"/>
      <c r="E169" s="0"/>
      <c r="I169" s="304" t="s">
        <v>667</v>
      </c>
      <c r="J169" s="96" t="s">
        <v>97</v>
      </c>
      <c r="K169" s="299" t="n">
        <v>22</v>
      </c>
    </row>
    <row r="170" customFormat="false" ht="15.6" hidden="false" customHeight="false" outlineLevel="0" collapsed="false">
      <c r="A170" s="0" t="s">
        <v>664</v>
      </c>
      <c r="B170" s="0"/>
      <c r="C170" s="0"/>
      <c r="D170" s="0"/>
      <c r="E170" s="0"/>
      <c r="I170" s="305" t="s">
        <v>667</v>
      </c>
      <c r="J170" s="76"/>
      <c r="K170" s="301" t="n">
        <v>26</v>
      </c>
    </row>
    <row r="171" customFormat="false" ht="15.6" hidden="false" customHeight="false" outlineLevel="0" collapsed="false">
      <c r="A171" s="0" t="s">
        <v>664</v>
      </c>
      <c r="B171" s="0"/>
      <c r="C171" s="0"/>
      <c r="D171" s="0"/>
      <c r="E171" s="0"/>
      <c r="I171" s="305" t="s">
        <v>667</v>
      </c>
      <c r="J171" s="76"/>
      <c r="K171" s="301" t="n">
        <v>30</v>
      </c>
    </row>
    <row r="172" customFormat="false" ht="15.6" hidden="false" customHeight="false" outlineLevel="0" collapsed="false">
      <c r="A172" s="0" t="s">
        <v>664</v>
      </c>
      <c r="B172" s="0"/>
      <c r="C172" s="0"/>
      <c r="D172" s="0"/>
      <c r="E172" s="0"/>
      <c r="I172" s="305" t="s">
        <v>667</v>
      </c>
      <c r="J172" s="76"/>
      <c r="K172" s="301" t="n">
        <v>34</v>
      </c>
    </row>
    <row r="173" customFormat="false" ht="15.6" hidden="false" customHeight="false" outlineLevel="0" collapsed="false">
      <c r="A173" s="0" t="s">
        <v>664</v>
      </c>
      <c r="B173" s="0"/>
      <c r="C173" s="0"/>
      <c r="D173" s="0"/>
      <c r="E173" s="0"/>
      <c r="I173" s="305" t="s">
        <v>667</v>
      </c>
      <c r="J173" s="76"/>
      <c r="K173" s="301" t="n">
        <v>24</v>
      </c>
    </row>
    <row r="174" customFormat="false" ht="15.6" hidden="false" customHeight="false" outlineLevel="0" collapsed="false">
      <c r="A174" s="0" t="s">
        <v>664</v>
      </c>
      <c r="B174" s="0"/>
      <c r="C174" s="0"/>
      <c r="D174" s="0"/>
      <c r="E174" s="0"/>
      <c r="I174" s="305" t="s">
        <v>667</v>
      </c>
      <c r="J174" s="76"/>
      <c r="K174" s="301" t="n">
        <v>28</v>
      </c>
    </row>
    <row r="175" customFormat="false" ht="15.6" hidden="false" customHeight="false" outlineLevel="0" collapsed="false">
      <c r="A175" s="0" t="s">
        <v>664</v>
      </c>
      <c r="B175" s="0"/>
      <c r="C175" s="0"/>
      <c r="D175" s="0"/>
      <c r="E175" s="0"/>
      <c r="I175" s="305" t="s">
        <v>667</v>
      </c>
      <c r="J175" s="76"/>
      <c r="K175" s="301" t="n">
        <v>32</v>
      </c>
    </row>
    <row r="176" customFormat="false" ht="16.2" hidden="false" customHeight="false" outlineLevel="0" collapsed="false">
      <c r="A176" s="0" t="s">
        <v>664</v>
      </c>
      <c r="B176" s="0"/>
      <c r="C176" s="0"/>
      <c r="D176" s="0"/>
      <c r="E176" s="0"/>
      <c r="I176" s="306" t="s">
        <v>667</v>
      </c>
      <c r="J176" s="142"/>
      <c r="K176" s="303" t="n">
        <v>36</v>
      </c>
    </row>
    <row r="177" customFormat="false" ht="15.6" hidden="false" customHeight="false" outlineLevel="0" collapsed="false">
      <c r="A177" s="0" t="s">
        <v>665</v>
      </c>
      <c r="B177" s="0"/>
      <c r="C177" s="0"/>
      <c r="D177" s="0"/>
      <c r="E177" s="0"/>
      <c r="I177" s="304" t="s">
        <v>667</v>
      </c>
      <c r="J177" s="96" t="s">
        <v>98</v>
      </c>
      <c r="K177" s="299" t="n">
        <v>22</v>
      </c>
    </row>
    <row r="178" customFormat="false" ht="15.6" hidden="false" customHeight="false" outlineLevel="0" collapsed="false">
      <c r="A178" s="0" t="s">
        <v>665</v>
      </c>
      <c r="B178" s="0"/>
      <c r="C178" s="0"/>
      <c r="D178" s="0"/>
      <c r="E178" s="0"/>
      <c r="I178" s="305" t="s">
        <v>667</v>
      </c>
      <c r="J178" s="76"/>
      <c r="K178" s="301" t="n">
        <v>26</v>
      </c>
    </row>
    <row r="179" customFormat="false" ht="15.6" hidden="false" customHeight="false" outlineLevel="0" collapsed="false">
      <c r="A179" s="0" t="s">
        <v>665</v>
      </c>
      <c r="B179" s="0"/>
      <c r="C179" s="0"/>
      <c r="D179" s="0"/>
      <c r="E179" s="0"/>
      <c r="I179" s="305" t="s">
        <v>667</v>
      </c>
      <c r="J179" s="76"/>
      <c r="K179" s="301" t="n">
        <v>30</v>
      </c>
    </row>
    <row r="180" customFormat="false" ht="15.6" hidden="false" customHeight="false" outlineLevel="0" collapsed="false">
      <c r="A180" s="0" t="s">
        <v>665</v>
      </c>
      <c r="B180" s="0"/>
      <c r="C180" s="0"/>
      <c r="D180" s="0"/>
      <c r="E180" s="0"/>
      <c r="I180" s="305" t="s">
        <v>667</v>
      </c>
      <c r="J180" s="76"/>
      <c r="K180" s="301" t="n">
        <v>34</v>
      </c>
    </row>
    <row r="181" customFormat="false" ht="15.6" hidden="false" customHeight="false" outlineLevel="0" collapsed="false">
      <c r="A181" s="0" t="s">
        <v>665</v>
      </c>
      <c r="B181" s="0"/>
      <c r="C181" s="0"/>
      <c r="D181" s="0"/>
      <c r="E181" s="0"/>
      <c r="I181" s="305" t="s">
        <v>667</v>
      </c>
      <c r="J181" s="76"/>
      <c r="K181" s="301" t="n">
        <v>24</v>
      </c>
    </row>
    <row r="182" customFormat="false" ht="15.6" hidden="false" customHeight="false" outlineLevel="0" collapsed="false">
      <c r="A182" s="0" t="s">
        <v>665</v>
      </c>
      <c r="B182" s="0"/>
      <c r="C182" s="0"/>
      <c r="D182" s="0"/>
      <c r="E182" s="0"/>
      <c r="I182" s="305" t="s">
        <v>667</v>
      </c>
      <c r="J182" s="76"/>
      <c r="K182" s="301" t="n">
        <v>28</v>
      </c>
    </row>
    <row r="183" customFormat="false" ht="15.6" hidden="false" customHeight="false" outlineLevel="0" collapsed="false">
      <c r="A183" s="0" t="s">
        <v>665</v>
      </c>
      <c r="B183" s="0"/>
      <c r="C183" s="0"/>
      <c r="D183" s="0"/>
      <c r="E183" s="0"/>
      <c r="I183" s="305" t="s">
        <v>667</v>
      </c>
      <c r="J183" s="76"/>
      <c r="K183" s="301" t="n">
        <v>32</v>
      </c>
    </row>
    <row r="184" customFormat="false" ht="16.2" hidden="false" customHeight="false" outlineLevel="0" collapsed="false">
      <c r="A184" s="0" t="s">
        <v>665</v>
      </c>
      <c r="B184" s="0"/>
      <c r="C184" s="0"/>
      <c r="D184" s="0"/>
      <c r="E184" s="0"/>
      <c r="I184" s="306" t="s">
        <v>667</v>
      </c>
      <c r="J184" s="142"/>
      <c r="K184" s="303" t="n">
        <v>36</v>
      </c>
    </row>
    <row r="185" customFormat="false" ht="15.6" hidden="false" customHeight="false" outlineLevel="0" collapsed="false">
      <c r="A185" s="0" t="s">
        <v>666</v>
      </c>
      <c r="B185" s="0"/>
      <c r="C185" s="0"/>
      <c r="D185" s="0"/>
      <c r="E185" s="0"/>
      <c r="I185" s="304" t="s">
        <v>667</v>
      </c>
      <c r="J185" s="96" t="s">
        <v>99</v>
      </c>
      <c r="K185" s="299" t="n">
        <v>22</v>
      </c>
    </row>
    <row r="186" customFormat="false" ht="15.6" hidden="false" customHeight="false" outlineLevel="0" collapsed="false">
      <c r="A186" s="0" t="s">
        <v>666</v>
      </c>
      <c r="B186" s="0"/>
      <c r="C186" s="0"/>
      <c r="D186" s="0"/>
      <c r="E186" s="0"/>
      <c r="I186" s="305" t="s">
        <v>667</v>
      </c>
      <c r="J186" s="76"/>
      <c r="K186" s="301" t="n">
        <v>26</v>
      </c>
    </row>
    <row r="187" customFormat="false" ht="15.6" hidden="false" customHeight="false" outlineLevel="0" collapsed="false">
      <c r="A187" s="0" t="s">
        <v>666</v>
      </c>
      <c r="B187" s="0"/>
      <c r="C187" s="0"/>
      <c r="D187" s="0"/>
      <c r="E187" s="0"/>
      <c r="I187" s="305" t="s">
        <v>667</v>
      </c>
      <c r="J187" s="76"/>
      <c r="K187" s="301" t="n">
        <v>30</v>
      </c>
    </row>
    <row r="188" customFormat="false" ht="15.6" hidden="false" customHeight="false" outlineLevel="0" collapsed="false">
      <c r="A188" s="0" t="s">
        <v>666</v>
      </c>
      <c r="B188" s="0"/>
      <c r="C188" s="0"/>
      <c r="D188" s="0"/>
      <c r="E188" s="0"/>
      <c r="I188" s="305" t="s">
        <v>667</v>
      </c>
      <c r="J188" s="76"/>
      <c r="K188" s="301" t="n">
        <v>34</v>
      </c>
    </row>
    <row r="189" customFormat="false" ht="15.6" hidden="false" customHeight="false" outlineLevel="0" collapsed="false">
      <c r="A189" s="0" t="s">
        <v>666</v>
      </c>
      <c r="B189" s="0"/>
      <c r="C189" s="0"/>
      <c r="D189" s="0"/>
      <c r="E189" s="0"/>
      <c r="I189" s="305" t="s">
        <v>667</v>
      </c>
      <c r="J189" s="76"/>
      <c r="K189" s="301" t="n">
        <v>24</v>
      </c>
    </row>
    <row r="190" customFormat="false" ht="15.6" hidden="false" customHeight="false" outlineLevel="0" collapsed="false">
      <c r="A190" s="0" t="s">
        <v>666</v>
      </c>
      <c r="B190" s="0"/>
      <c r="C190" s="0"/>
      <c r="D190" s="0"/>
      <c r="E190" s="0"/>
      <c r="I190" s="305" t="s">
        <v>667</v>
      </c>
      <c r="J190" s="76"/>
      <c r="K190" s="301" t="n">
        <v>28</v>
      </c>
    </row>
    <row r="191" customFormat="false" ht="15.6" hidden="false" customHeight="false" outlineLevel="0" collapsed="false">
      <c r="A191" s="0" t="s">
        <v>666</v>
      </c>
      <c r="B191" s="0"/>
      <c r="C191" s="0"/>
      <c r="D191" s="0"/>
      <c r="E191" s="0"/>
      <c r="I191" s="305" t="s">
        <v>667</v>
      </c>
      <c r="J191" s="76"/>
      <c r="K191" s="301" t="n">
        <v>32</v>
      </c>
    </row>
    <row r="192" customFormat="false" ht="16.2" hidden="false" customHeight="false" outlineLevel="0" collapsed="false">
      <c r="A192" s="0" t="s">
        <v>666</v>
      </c>
      <c r="B192" s="0"/>
      <c r="C192" s="0"/>
      <c r="D192" s="0"/>
      <c r="E192" s="0"/>
      <c r="I192" s="306" t="s">
        <v>667</v>
      </c>
      <c r="J192" s="142"/>
      <c r="K192" s="303" t="n">
        <v>36</v>
      </c>
    </row>
    <row r="193" customFormat="false" ht="15.6" hidden="false" customHeight="false" outlineLevel="0" collapsed="false">
      <c r="I193" s="307"/>
    </row>
    <row r="194" customFormat="false" ht="15.6" hidden="false" customHeight="false" outlineLevel="0" collapsed="false">
      <c r="I194" s="308"/>
    </row>
    <row r="195" customFormat="false" ht="15.6" hidden="false" customHeight="false" outlineLevel="0" collapsed="false">
      <c r="I195" s="308"/>
    </row>
    <row r="196" customFormat="false" ht="15.6" hidden="false" customHeight="false" outlineLevel="0" collapsed="false">
      <c r="I196" s="308"/>
    </row>
    <row r="197" customFormat="false" ht="15.6" hidden="false" customHeight="false" outlineLevel="0" collapsed="false">
      <c r="I197" s="308"/>
    </row>
    <row r="198" customFormat="false" ht="15.6" hidden="false" customHeight="false" outlineLevel="0" collapsed="false">
      <c r="I198" s="308"/>
    </row>
    <row r="199" customFormat="false" ht="15.6" hidden="false" customHeight="false" outlineLevel="0" collapsed="false">
      <c r="I199" s="308"/>
    </row>
    <row r="200" customFormat="false" ht="16.2" hidden="false" customHeight="false" outlineLevel="0" collapsed="false">
      <c r="I200" s="309"/>
    </row>
    <row r="201" customFormat="false" ht="15.6" hidden="false" customHeight="false" outlineLevel="0" collapsed="false">
      <c r="I201" s="307"/>
    </row>
    <row r="202" customFormat="false" ht="15.6" hidden="false" customHeight="false" outlineLevel="0" collapsed="false">
      <c r="I202" s="308"/>
    </row>
    <row r="203" customFormat="false" ht="15.6" hidden="false" customHeight="false" outlineLevel="0" collapsed="false">
      <c r="I203" s="308"/>
    </row>
    <row r="204" customFormat="false" ht="15.6" hidden="false" customHeight="false" outlineLevel="0" collapsed="false">
      <c r="I204" s="308"/>
    </row>
    <row r="205" customFormat="false" ht="15.6" hidden="false" customHeight="false" outlineLevel="0" collapsed="false">
      <c r="I205" s="308"/>
    </row>
    <row r="206" customFormat="false" ht="15.6" hidden="false" customHeight="false" outlineLevel="0" collapsed="false">
      <c r="I206" s="308"/>
    </row>
    <row r="207" customFormat="false" ht="15.6" hidden="false" customHeight="false" outlineLevel="0" collapsed="false">
      <c r="I207" s="308"/>
    </row>
    <row r="208" customFormat="false" ht="16.2" hidden="false" customHeight="false" outlineLevel="0" collapsed="false">
      <c r="I208" s="309"/>
    </row>
    <row r="209" customFormat="false" ht="15.6" hidden="false" customHeight="false" outlineLevel="0" collapsed="false">
      <c r="A209" s="0" t="s">
        <v>661</v>
      </c>
      <c r="B209" s="0"/>
      <c r="C209" s="0"/>
      <c r="D209" s="0"/>
      <c r="E209" s="0"/>
      <c r="I209" s="304" t="s">
        <v>667</v>
      </c>
      <c r="J209" s="96" t="s">
        <v>94</v>
      </c>
      <c r="K209" s="299" t="n">
        <v>22</v>
      </c>
    </row>
    <row r="210" customFormat="false" ht="15.6" hidden="false" customHeight="false" outlineLevel="0" collapsed="false">
      <c r="A210" s="0" t="s">
        <v>661</v>
      </c>
      <c r="B210" s="0"/>
      <c r="C210" s="0"/>
      <c r="D210" s="0"/>
      <c r="E210" s="0"/>
      <c r="I210" s="305" t="s">
        <v>667</v>
      </c>
      <c r="J210" s="76"/>
      <c r="K210" s="301" t="n">
        <v>26</v>
      </c>
    </row>
    <row r="211" customFormat="false" ht="15.6" hidden="false" customHeight="false" outlineLevel="0" collapsed="false">
      <c r="A211" s="0" t="s">
        <v>661</v>
      </c>
      <c r="B211" s="0"/>
      <c r="C211" s="0"/>
      <c r="D211" s="0"/>
      <c r="E211" s="0"/>
      <c r="I211" s="305" t="s">
        <v>667</v>
      </c>
      <c r="J211" s="76"/>
      <c r="K211" s="301" t="n">
        <v>30</v>
      </c>
    </row>
    <row r="212" customFormat="false" ht="15.6" hidden="false" customHeight="false" outlineLevel="0" collapsed="false">
      <c r="A212" s="0" t="s">
        <v>661</v>
      </c>
      <c r="B212" s="0"/>
      <c r="C212" s="0"/>
      <c r="D212" s="0"/>
      <c r="E212" s="0"/>
      <c r="I212" s="305" t="s">
        <v>667</v>
      </c>
      <c r="J212" s="76"/>
      <c r="K212" s="301" t="n">
        <v>34</v>
      </c>
    </row>
    <row r="213" customFormat="false" ht="15.6" hidden="false" customHeight="false" outlineLevel="0" collapsed="false">
      <c r="A213" s="0" t="s">
        <v>661</v>
      </c>
      <c r="B213" s="0"/>
      <c r="C213" s="0"/>
      <c r="D213" s="0"/>
      <c r="E213" s="0"/>
      <c r="I213" s="305" t="s">
        <v>667</v>
      </c>
      <c r="J213" s="76"/>
      <c r="K213" s="301" t="n">
        <v>24</v>
      </c>
    </row>
    <row r="214" customFormat="false" ht="15.6" hidden="false" customHeight="false" outlineLevel="0" collapsed="false">
      <c r="A214" s="0" t="s">
        <v>661</v>
      </c>
      <c r="B214" s="0"/>
      <c r="C214" s="0"/>
      <c r="D214" s="0"/>
      <c r="E214" s="0"/>
      <c r="I214" s="305" t="s">
        <v>667</v>
      </c>
      <c r="J214" s="76"/>
      <c r="K214" s="301" t="n">
        <v>28</v>
      </c>
    </row>
    <row r="215" customFormat="false" ht="15.6" hidden="false" customHeight="false" outlineLevel="0" collapsed="false">
      <c r="A215" s="0" t="s">
        <v>661</v>
      </c>
      <c r="B215" s="0"/>
      <c r="C215" s="0"/>
      <c r="D215" s="0"/>
      <c r="E215" s="0"/>
      <c r="I215" s="305" t="s">
        <v>667</v>
      </c>
      <c r="J215" s="76"/>
      <c r="K215" s="301" t="n">
        <v>32</v>
      </c>
    </row>
    <row r="216" customFormat="false" ht="16.2" hidden="false" customHeight="false" outlineLevel="0" collapsed="false">
      <c r="A216" s="0" t="s">
        <v>661</v>
      </c>
      <c r="B216" s="0"/>
      <c r="C216" s="0"/>
      <c r="D216" s="0"/>
      <c r="E216" s="0"/>
      <c r="I216" s="306" t="s">
        <v>667</v>
      </c>
      <c r="J216" s="142"/>
      <c r="K216" s="303" t="n">
        <v>36</v>
      </c>
    </row>
    <row r="217" customFormat="false" ht="15.6" hidden="false" customHeight="false" outlineLevel="0" collapsed="false">
      <c r="A217" s="0" t="s">
        <v>663</v>
      </c>
      <c r="B217" s="0"/>
      <c r="C217" s="0"/>
      <c r="D217" s="0"/>
      <c r="E217" s="0"/>
      <c r="I217" s="304" t="s">
        <v>667</v>
      </c>
      <c r="J217" s="96" t="s">
        <v>96</v>
      </c>
      <c r="K217" s="299" t="n">
        <v>22</v>
      </c>
    </row>
    <row r="218" customFormat="false" ht="15.6" hidden="false" customHeight="false" outlineLevel="0" collapsed="false">
      <c r="A218" s="0" t="s">
        <v>663</v>
      </c>
      <c r="B218" s="0"/>
      <c r="C218" s="0"/>
      <c r="D218" s="0"/>
      <c r="E218" s="0"/>
      <c r="I218" s="305" t="s">
        <v>667</v>
      </c>
      <c r="J218" s="76"/>
      <c r="K218" s="301" t="n">
        <v>26</v>
      </c>
    </row>
    <row r="219" customFormat="false" ht="15.6" hidden="false" customHeight="false" outlineLevel="0" collapsed="false">
      <c r="A219" s="0" t="s">
        <v>663</v>
      </c>
      <c r="B219" s="0"/>
      <c r="C219" s="0"/>
      <c r="D219" s="0"/>
      <c r="E219" s="0"/>
      <c r="I219" s="305" t="s">
        <v>667</v>
      </c>
      <c r="J219" s="76"/>
      <c r="K219" s="301" t="n">
        <v>30</v>
      </c>
    </row>
    <row r="220" customFormat="false" ht="15.6" hidden="false" customHeight="false" outlineLevel="0" collapsed="false">
      <c r="A220" s="0" t="s">
        <v>663</v>
      </c>
      <c r="B220" s="0"/>
      <c r="C220" s="0"/>
      <c r="D220" s="0"/>
      <c r="E220" s="0"/>
      <c r="I220" s="305" t="s">
        <v>667</v>
      </c>
      <c r="J220" s="76"/>
      <c r="K220" s="301" t="n">
        <v>34</v>
      </c>
    </row>
    <row r="221" customFormat="false" ht="15.6" hidden="false" customHeight="false" outlineLevel="0" collapsed="false">
      <c r="A221" s="0" t="s">
        <v>663</v>
      </c>
      <c r="B221" s="0"/>
      <c r="C221" s="0"/>
      <c r="D221" s="0"/>
      <c r="E221" s="0"/>
      <c r="I221" s="305" t="s">
        <v>667</v>
      </c>
      <c r="J221" s="76"/>
      <c r="K221" s="301" t="n">
        <v>24</v>
      </c>
    </row>
    <row r="222" customFormat="false" ht="15.6" hidden="false" customHeight="false" outlineLevel="0" collapsed="false">
      <c r="A222" s="0" t="s">
        <v>663</v>
      </c>
      <c r="B222" s="0"/>
      <c r="C222" s="0"/>
      <c r="D222" s="0"/>
      <c r="E222" s="0"/>
      <c r="I222" s="305" t="s">
        <v>667</v>
      </c>
      <c r="J222" s="76"/>
      <c r="K222" s="301" t="n">
        <v>28</v>
      </c>
    </row>
    <row r="223" customFormat="false" ht="15.6" hidden="false" customHeight="false" outlineLevel="0" collapsed="false">
      <c r="A223" s="0" t="s">
        <v>663</v>
      </c>
      <c r="B223" s="0"/>
      <c r="C223" s="0"/>
      <c r="D223" s="0"/>
      <c r="E223" s="0"/>
      <c r="I223" s="305" t="s">
        <v>667</v>
      </c>
      <c r="J223" s="76"/>
      <c r="K223" s="301" t="n">
        <v>32</v>
      </c>
    </row>
    <row r="224" customFormat="false" ht="16.2" hidden="false" customHeight="false" outlineLevel="0" collapsed="false">
      <c r="A224" s="0" t="s">
        <v>663</v>
      </c>
      <c r="B224" s="0"/>
      <c r="C224" s="0"/>
      <c r="D224" s="0"/>
      <c r="E224" s="0"/>
      <c r="I224" s="306" t="s">
        <v>667</v>
      </c>
      <c r="J224" s="142"/>
      <c r="K224" s="303" t="n">
        <v>36</v>
      </c>
    </row>
    <row r="225" customFormat="false" ht="15.6" hidden="false" customHeight="false" outlineLevel="0" collapsed="false">
      <c r="A225" s="0" t="s">
        <v>664</v>
      </c>
      <c r="B225" s="0"/>
      <c r="C225" s="0"/>
      <c r="D225" s="0"/>
      <c r="E225" s="0"/>
      <c r="I225" s="304" t="s">
        <v>667</v>
      </c>
      <c r="J225" s="96" t="s">
        <v>97</v>
      </c>
      <c r="K225" s="299" t="n">
        <v>22</v>
      </c>
    </row>
    <row r="226" customFormat="false" ht="15.6" hidden="false" customHeight="false" outlineLevel="0" collapsed="false">
      <c r="A226" s="0" t="s">
        <v>664</v>
      </c>
      <c r="B226" s="0"/>
      <c r="C226" s="0"/>
      <c r="D226" s="0"/>
      <c r="E226" s="0"/>
      <c r="I226" s="305" t="s">
        <v>667</v>
      </c>
      <c r="J226" s="76"/>
      <c r="K226" s="301" t="n">
        <v>26</v>
      </c>
    </row>
    <row r="227" customFormat="false" ht="15.6" hidden="false" customHeight="false" outlineLevel="0" collapsed="false">
      <c r="A227" s="0" t="s">
        <v>664</v>
      </c>
      <c r="B227" s="0"/>
      <c r="C227" s="0"/>
      <c r="D227" s="0"/>
      <c r="E227" s="0"/>
      <c r="I227" s="305" t="s">
        <v>667</v>
      </c>
      <c r="J227" s="76"/>
      <c r="K227" s="301" t="n">
        <v>30</v>
      </c>
    </row>
    <row r="228" customFormat="false" ht="15.6" hidden="false" customHeight="false" outlineLevel="0" collapsed="false">
      <c r="A228" s="0" t="s">
        <v>664</v>
      </c>
      <c r="B228" s="0"/>
      <c r="C228" s="0"/>
      <c r="D228" s="0"/>
      <c r="E228" s="0"/>
      <c r="I228" s="305" t="s">
        <v>667</v>
      </c>
      <c r="J228" s="76"/>
      <c r="K228" s="301" t="n">
        <v>34</v>
      </c>
    </row>
    <row r="229" customFormat="false" ht="15.6" hidden="false" customHeight="false" outlineLevel="0" collapsed="false">
      <c r="A229" s="0" t="s">
        <v>664</v>
      </c>
      <c r="B229" s="0"/>
      <c r="C229" s="0"/>
      <c r="D229" s="0"/>
      <c r="E229" s="0"/>
      <c r="I229" s="305" t="s">
        <v>667</v>
      </c>
      <c r="J229" s="76"/>
      <c r="K229" s="301" t="n">
        <v>24</v>
      </c>
    </row>
    <row r="230" customFormat="false" ht="15.6" hidden="false" customHeight="false" outlineLevel="0" collapsed="false">
      <c r="A230" s="0" t="s">
        <v>664</v>
      </c>
      <c r="B230" s="0"/>
      <c r="C230" s="0"/>
      <c r="D230" s="0"/>
      <c r="E230" s="0"/>
      <c r="I230" s="305" t="s">
        <v>667</v>
      </c>
      <c r="J230" s="76"/>
      <c r="K230" s="301" t="n">
        <v>28</v>
      </c>
    </row>
    <row r="231" customFormat="false" ht="15.6" hidden="false" customHeight="false" outlineLevel="0" collapsed="false">
      <c r="A231" s="0" t="s">
        <v>664</v>
      </c>
      <c r="B231" s="0"/>
      <c r="C231" s="0"/>
      <c r="D231" s="0"/>
      <c r="E231" s="0"/>
      <c r="I231" s="305" t="s">
        <v>667</v>
      </c>
      <c r="J231" s="76"/>
      <c r="K231" s="301" t="n">
        <v>32</v>
      </c>
    </row>
    <row r="232" customFormat="false" ht="16.2" hidden="false" customHeight="false" outlineLevel="0" collapsed="false">
      <c r="A232" s="0" t="s">
        <v>664</v>
      </c>
      <c r="B232" s="0"/>
      <c r="C232" s="0"/>
      <c r="D232" s="0"/>
      <c r="E232" s="0"/>
      <c r="I232" s="306" t="s">
        <v>667</v>
      </c>
      <c r="J232" s="142"/>
      <c r="K232" s="303" t="n">
        <v>36</v>
      </c>
    </row>
    <row r="233" customFormat="false" ht="15.6" hidden="false" customHeight="false" outlineLevel="0" collapsed="false">
      <c r="A233" s="0" t="s">
        <v>665</v>
      </c>
      <c r="B233" s="0"/>
      <c r="C233" s="0"/>
      <c r="D233" s="0"/>
      <c r="E233" s="0"/>
      <c r="I233" s="304" t="s">
        <v>667</v>
      </c>
      <c r="J233" s="96" t="s">
        <v>98</v>
      </c>
      <c r="K233" s="299" t="n">
        <v>22</v>
      </c>
    </row>
    <row r="234" customFormat="false" ht="15.6" hidden="false" customHeight="false" outlineLevel="0" collapsed="false">
      <c r="A234" s="0" t="s">
        <v>665</v>
      </c>
      <c r="B234" s="0"/>
      <c r="C234" s="0"/>
      <c r="D234" s="0"/>
      <c r="E234" s="0"/>
      <c r="I234" s="305" t="s">
        <v>667</v>
      </c>
      <c r="J234" s="76"/>
      <c r="K234" s="301" t="n">
        <v>26</v>
      </c>
    </row>
    <row r="235" customFormat="false" ht="15.6" hidden="false" customHeight="false" outlineLevel="0" collapsed="false">
      <c r="A235" s="0" t="s">
        <v>665</v>
      </c>
      <c r="B235" s="0"/>
      <c r="C235" s="0"/>
      <c r="D235" s="0"/>
      <c r="E235" s="0"/>
      <c r="I235" s="305" t="s">
        <v>667</v>
      </c>
      <c r="J235" s="76"/>
      <c r="K235" s="301" t="n">
        <v>30</v>
      </c>
    </row>
    <row r="236" customFormat="false" ht="15.6" hidden="false" customHeight="false" outlineLevel="0" collapsed="false">
      <c r="A236" s="0" t="s">
        <v>665</v>
      </c>
      <c r="B236" s="0"/>
      <c r="C236" s="0"/>
      <c r="D236" s="0"/>
      <c r="E236" s="0"/>
      <c r="I236" s="305" t="s">
        <v>667</v>
      </c>
      <c r="J236" s="76"/>
      <c r="K236" s="301" t="n">
        <v>34</v>
      </c>
    </row>
    <row r="237" customFormat="false" ht="15.6" hidden="false" customHeight="false" outlineLevel="0" collapsed="false">
      <c r="A237" s="0" t="s">
        <v>665</v>
      </c>
      <c r="B237" s="0"/>
      <c r="C237" s="0"/>
      <c r="D237" s="0"/>
      <c r="E237" s="0"/>
      <c r="I237" s="305" t="s">
        <v>667</v>
      </c>
      <c r="J237" s="76"/>
      <c r="K237" s="301" t="n">
        <v>24</v>
      </c>
    </row>
    <row r="238" customFormat="false" ht="15.6" hidden="false" customHeight="false" outlineLevel="0" collapsed="false">
      <c r="A238" s="0" t="s">
        <v>665</v>
      </c>
      <c r="B238" s="0"/>
      <c r="C238" s="0"/>
      <c r="D238" s="0"/>
      <c r="E238" s="0"/>
      <c r="I238" s="305" t="s">
        <v>667</v>
      </c>
      <c r="J238" s="76"/>
      <c r="K238" s="301" t="n">
        <v>28</v>
      </c>
    </row>
    <row r="239" customFormat="false" ht="15.6" hidden="false" customHeight="false" outlineLevel="0" collapsed="false">
      <c r="A239" s="0" t="s">
        <v>665</v>
      </c>
      <c r="B239" s="0"/>
      <c r="C239" s="0"/>
      <c r="D239" s="0"/>
      <c r="E239" s="0"/>
      <c r="I239" s="305" t="s">
        <v>667</v>
      </c>
      <c r="J239" s="76"/>
      <c r="K239" s="301" t="n">
        <v>32</v>
      </c>
    </row>
    <row r="240" customFormat="false" ht="16.2" hidden="false" customHeight="false" outlineLevel="0" collapsed="false">
      <c r="A240" s="0" t="s">
        <v>665</v>
      </c>
      <c r="B240" s="0"/>
      <c r="C240" s="0"/>
      <c r="D240" s="0"/>
      <c r="E240" s="0"/>
      <c r="I240" s="306" t="s">
        <v>667</v>
      </c>
      <c r="J240" s="142"/>
      <c r="K240" s="303" t="n">
        <v>36</v>
      </c>
    </row>
    <row r="241" customFormat="false" ht="15.6" hidden="false" customHeight="false" outlineLevel="0" collapsed="false">
      <c r="A241" s="0" t="s">
        <v>666</v>
      </c>
      <c r="B241" s="0"/>
      <c r="C241" s="0"/>
      <c r="D241" s="0"/>
      <c r="E241" s="0"/>
      <c r="I241" s="304" t="s">
        <v>667</v>
      </c>
      <c r="J241" s="96" t="s">
        <v>99</v>
      </c>
      <c r="K241" s="299" t="n">
        <v>22</v>
      </c>
    </row>
    <row r="242" customFormat="false" ht="15.6" hidden="false" customHeight="false" outlineLevel="0" collapsed="false">
      <c r="A242" s="0" t="s">
        <v>666</v>
      </c>
      <c r="B242" s="0"/>
      <c r="C242" s="0"/>
      <c r="D242" s="0"/>
      <c r="E242" s="0"/>
      <c r="I242" s="305" t="s">
        <v>667</v>
      </c>
      <c r="J242" s="76"/>
      <c r="K242" s="301" t="n">
        <v>26</v>
      </c>
    </row>
    <row r="243" customFormat="false" ht="15.6" hidden="false" customHeight="false" outlineLevel="0" collapsed="false">
      <c r="A243" s="0" t="s">
        <v>666</v>
      </c>
      <c r="B243" s="0"/>
      <c r="C243" s="0"/>
      <c r="D243" s="0"/>
      <c r="E243" s="0"/>
      <c r="I243" s="305" t="s">
        <v>667</v>
      </c>
      <c r="J243" s="76"/>
      <c r="K243" s="301" t="n">
        <v>30</v>
      </c>
    </row>
    <row r="244" customFormat="false" ht="15.6" hidden="false" customHeight="false" outlineLevel="0" collapsed="false">
      <c r="A244" s="0" t="s">
        <v>666</v>
      </c>
      <c r="B244" s="0"/>
      <c r="C244" s="0"/>
      <c r="D244" s="0"/>
      <c r="E244" s="0"/>
      <c r="I244" s="305" t="s">
        <v>667</v>
      </c>
      <c r="J244" s="76"/>
      <c r="K244" s="301" t="n">
        <v>34</v>
      </c>
    </row>
    <row r="245" customFormat="false" ht="15.6" hidden="false" customHeight="false" outlineLevel="0" collapsed="false">
      <c r="A245" s="0" t="s">
        <v>666</v>
      </c>
      <c r="B245" s="0"/>
      <c r="C245" s="0"/>
      <c r="D245" s="0"/>
      <c r="E245" s="0"/>
      <c r="I245" s="305" t="s">
        <v>667</v>
      </c>
      <c r="J245" s="76"/>
      <c r="K245" s="301" t="n">
        <v>24</v>
      </c>
    </row>
    <row r="246" customFormat="false" ht="15.6" hidden="false" customHeight="false" outlineLevel="0" collapsed="false">
      <c r="A246" s="0" t="s">
        <v>666</v>
      </c>
      <c r="B246" s="0"/>
      <c r="C246" s="0"/>
      <c r="D246" s="0"/>
      <c r="E246" s="0"/>
      <c r="I246" s="305" t="s">
        <v>667</v>
      </c>
      <c r="J246" s="76"/>
      <c r="K246" s="301" t="n">
        <v>28</v>
      </c>
    </row>
    <row r="247" customFormat="false" ht="15.6" hidden="false" customHeight="false" outlineLevel="0" collapsed="false">
      <c r="A247" s="0" t="s">
        <v>666</v>
      </c>
      <c r="B247" s="0"/>
      <c r="C247" s="0"/>
      <c r="D247" s="0"/>
      <c r="E247" s="0"/>
      <c r="I247" s="305" t="s">
        <v>667</v>
      </c>
      <c r="J247" s="76"/>
      <c r="K247" s="301" t="n">
        <v>32</v>
      </c>
    </row>
    <row r="248" customFormat="false" ht="16.2" hidden="false" customHeight="false" outlineLevel="0" collapsed="false">
      <c r="A248" s="0" t="s">
        <v>666</v>
      </c>
      <c r="B248" s="0"/>
      <c r="C248" s="0"/>
      <c r="D248" s="0"/>
      <c r="E248" s="0"/>
      <c r="I248" s="306" t="s">
        <v>667</v>
      </c>
      <c r="J248" s="142"/>
      <c r="K248" s="30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668</v>
      </c>
      <c r="J305" s="96" t="s">
        <v>94</v>
      </c>
      <c r="K305" s="299" t="n">
        <v>22</v>
      </c>
    </row>
    <row r="306" customFormat="false" ht="15.6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668</v>
      </c>
      <c r="J306" s="76"/>
      <c r="K306" s="301" t="n">
        <v>26</v>
      </c>
    </row>
    <row r="307" customFormat="false" ht="15.6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668</v>
      </c>
      <c r="J307" s="76"/>
      <c r="K307" s="301" t="n">
        <v>30</v>
      </c>
    </row>
    <row r="308" customFormat="false" ht="15.6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668</v>
      </c>
      <c r="J308" s="76"/>
      <c r="K308" s="301" t="n">
        <v>34</v>
      </c>
    </row>
    <row r="309" customFormat="false" ht="15.6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668</v>
      </c>
      <c r="J309" s="76"/>
      <c r="K309" s="301" t="n">
        <v>24</v>
      </c>
    </row>
    <row r="310" customFormat="false" ht="15.6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668</v>
      </c>
      <c r="J310" s="76"/>
      <c r="K310" s="301" t="n">
        <v>28</v>
      </c>
    </row>
    <row r="311" customFormat="false" ht="15.6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668</v>
      </c>
      <c r="J311" s="76"/>
      <c r="K311" s="301" t="n">
        <v>32</v>
      </c>
    </row>
    <row r="312" customFormat="false" ht="16.2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668</v>
      </c>
      <c r="J312" s="142"/>
      <c r="K312" s="303" t="n">
        <v>36</v>
      </c>
    </row>
    <row r="313" customFormat="false" ht="15.6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668</v>
      </c>
      <c r="J313" s="96" t="s">
        <v>96</v>
      </c>
      <c r="K313" s="299" t="n">
        <v>22</v>
      </c>
    </row>
    <row r="314" customFormat="false" ht="15.6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668</v>
      </c>
      <c r="J314" s="76"/>
      <c r="K314" s="301" t="n">
        <v>26</v>
      </c>
    </row>
    <row r="315" customFormat="false" ht="15.6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668</v>
      </c>
      <c r="J315" s="76"/>
      <c r="K315" s="301" t="n">
        <v>30</v>
      </c>
    </row>
    <row r="316" customFormat="false" ht="15.6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668</v>
      </c>
      <c r="J316" s="76"/>
      <c r="K316" s="301" t="n">
        <v>34</v>
      </c>
    </row>
    <row r="317" customFormat="false" ht="15.6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668</v>
      </c>
      <c r="J317" s="76"/>
      <c r="K317" s="301" t="n">
        <v>24</v>
      </c>
    </row>
    <row r="318" customFormat="false" ht="15.6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668</v>
      </c>
      <c r="J318" s="76"/>
      <c r="K318" s="301" t="n">
        <v>28</v>
      </c>
    </row>
    <row r="319" customFormat="false" ht="15.6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668</v>
      </c>
      <c r="J319" s="76"/>
      <c r="K319" s="301" t="n">
        <v>32</v>
      </c>
    </row>
    <row r="320" customFormat="false" ht="16.2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668</v>
      </c>
      <c r="J320" s="142"/>
      <c r="K320" s="303" t="n">
        <v>36</v>
      </c>
    </row>
    <row r="321" customFormat="false" ht="15.6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668</v>
      </c>
      <c r="J321" s="96" t="s">
        <v>97</v>
      </c>
      <c r="K321" s="299" t="n">
        <v>22</v>
      </c>
    </row>
    <row r="322" customFormat="false" ht="15.6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668</v>
      </c>
      <c r="J322" s="76"/>
      <c r="K322" s="301" t="n">
        <v>26</v>
      </c>
    </row>
    <row r="323" customFormat="false" ht="15.6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668</v>
      </c>
      <c r="J323" s="76"/>
      <c r="K323" s="301" t="n">
        <v>30</v>
      </c>
    </row>
    <row r="324" customFormat="false" ht="15.6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668</v>
      </c>
      <c r="J324" s="76"/>
      <c r="K324" s="301" t="n">
        <v>34</v>
      </c>
    </row>
    <row r="325" customFormat="false" ht="15.6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668</v>
      </c>
      <c r="J325" s="76"/>
      <c r="K325" s="301" t="n">
        <v>24</v>
      </c>
    </row>
    <row r="326" customFormat="false" ht="15.6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668</v>
      </c>
      <c r="J326" s="76"/>
      <c r="K326" s="301" t="n">
        <v>28</v>
      </c>
    </row>
    <row r="327" customFormat="false" ht="15.6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668</v>
      </c>
      <c r="J327" s="76"/>
      <c r="K327" s="301" t="n">
        <v>32</v>
      </c>
    </row>
    <row r="328" customFormat="false" ht="16.2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668</v>
      </c>
      <c r="J328" s="142"/>
      <c r="K328" s="303" t="n">
        <v>36</v>
      </c>
    </row>
    <row r="329" customFormat="false" ht="15.6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668</v>
      </c>
      <c r="J329" s="96" t="s">
        <v>98</v>
      </c>
      <c r="K329" s="299" t="n">
        <v>22</v>
      </c>
    </row>
    <row r="330" customFormat="false" ht="15.6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668</v>
      </c>
      <c r="J330" s="76"/>
      <c r="K330" s="301" t="n">
        <v>26</v>
      </c>
    </row>
    <row r="331" customFormat="false" ht="15.6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668</v>
      </c>
      <c r="J331" s="76"/>
      <c r="K331" s="301" t="n">
        <v>30</v>
      </c>
    </row>
    <row r="332" customFormat="false" ht="15.6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668</v>
      </c>
      <c r="J332" s="76"/>
      <c r="K332" s="301" t="n">
        <v>34</v>
      </c>
    </row>
    <row r="333" customFormat="false" ht="15.6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668</v>
      </c>
      <c r="J333" s="76"/>
      <c r="K333" s="301" t="n">
        <v>24</v>
      </c>
    </row>
    <row r="334" customFormat="false" ht="15.6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668</v>
      </c>
      <c r="J334" s="76"/>
      <c r="K334" s="301" t="n">
        <v>28</v>
      </c>
    </row>
    <row r="335" customFormat="false" ht="15.6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668</v>
      </c>
      <c r="J335" s="76"/>
      <c r="K335" s="301" t="n">
        <v>32</v>
      </c>
    </row>
    <row r="336" customFormat="false" ht="16.2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668</v>
      </c>
      <c r="J336" s="142"/>
      <c r="K336" s="303" t="n">
        <v>36</v>
      </c>
    </row>
    <row r="337" customFormat="false" ht="15.6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668</v>
      </c>
      <c r="J337" s="96" t="s">
        <v>99</v>
      </c>
      <c r="K337" s="299" t="n">
        <v>22</v>
      </c>
    </row>
    <row r="338" customFormat="false" ht="15.6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668</v>
      </c>
      <c r="J338" s="76"/>
      <c r="K338" s="301" t="n">
        <v>26</v>
      </c>
    </row>
    <row r="339" customFormat="false" ht="15.6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668</v>
      </c>
      <c r="J339" s="76"/>
      <c r="K339" s="301" t="n">
        <v>30</v>
      </c>
    </row>
    <row r="340" customFormat="false" ht="15.6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668</v>
      </c>
      <c r="J340" s="76"/>
      <c r="K340" s="301" t="n">
        <v>34</v>
      </c>
    </row>
    <row r="341" customFormat="false" ht="15.6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668</v>
      </c>
      <c r="J341" s="76"/>
      <c r="K341" s="301" t="n">
        <v>24</v>
      </c>
    </row>
    <row r="342" customFormat="false" ht="15.6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668</v>
      </c>
      <c r="J342" s="76"/>
      <c r="K342" s="301" t="n">
        <v>28</v>
      </c>
    </row>
    <row r="343" customFormat="false" ht="15.6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668</v>
      </c>
      <c r="J343" s="76"/>
      <c r="K343" s="301" t="n">
        <v>32</v>
      </c>
    </row>
    <row r="344" customFormat="false" ht="16.2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668</v>
      </c>
      <c r="J344" s="142"/>
      <c r="K344" s="30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668</v>
      </c>
      <c r="J361" s="96" t="s">
        <v>94</v>
      </c>
      <c r="K361" s="299" t="n">
        <v>22</v>
      </c>
    </row>
    <row r="362" customFormat="false" ht="15.6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668</v>
      </c>
      <c r="J362" s="76"/>
      <c r="K362" s="301" t="n">
        <v>26</v>
      </c>
    </row>
    <row r="363" customFormat="false" ht="15.6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668</v>
      </c>
      <c r="J363" s="76"/>
      <c r="K363" s="301" t="n">
        <v>30</v>
      </c>
    </row>
    <row r="364" customFormat="false" ht="15.6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668</v>
      </c>
      <c r="J364" s="76"/>
      <c r="K364" s="301" t="n">
        <v>34</v>
      </c>
    </row>
    <row r="365" customFormat="false" ht="15.6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668</v>
      </c>
      <c r="J365" s="76"/>
      <c r="K365" s="301" t="n">
        <v>24</v>
      </c>
    </row>
    <row r="366" customFormat="false" ht="15.6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668</v>
      </c>
      <c r="J366" s="76"/>
      <c r="K366" s="301" t="n">
        <v>28</v>
      </c>
    </row>
    <row r="367" customFormat="false" ht="15.6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668</v>
      </c>
      <c r="J367" s="76"/>
      <c r="K367" s="301" t="n">
        <v>32</v>
      </c>
    </row>
    <row r="368" customFormat="false" ht="16.2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668</v>
      </c>
      <c r="J368" s="142"/>
      <c r="K368" s="303" t="n">
        <v>36</v>
      </c>
    </row>
    <row r="369" customFormat="false" ht="15.6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668</v>
      </c>
      <c r="J369" s="96" t="s">
        <v>96</v>
      </c>
      <c r="K369" s="299" t="n">
        <v>22</v>
      </c>
    </row>
    <row r="370" customFormat="false" ht="15.6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668</v>
      </c>
      <c r="J370" s="76"/>
      <c r="K370" s="301" t="n">
        <v>26</v>
      </c>
    </row>
    <row r="371" customFormat="false" ht="15.6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668</v>
      </c>
      <c r="J371" s="76"/>
      <c r="K371" s="301" t="n">
        <v>30</v>
      </c>
    </row>
    <row r="372" customFormat="false" ht="15.6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668</v>
      </c>
      <c r="J372" s="76"/>
      <c r="K372" s="301" t="n">
        <v>34</v>
      </c>
    </row>
    <row r="373" customFormat="false" ht="15.6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668</v>
      </c>
      <c r="J373" s="76"/>
      <c r="K373" s="301" t="n">
        <v>24</v>
      </c>
    </row>
    <row r="374" customFormat="false" ht="15.6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668</v>
      </c>
      <c r="J374" s="76"/>
      <c r="K374" s="301" t="n">
        <v>28</v>
      </c>
    </row>
    <row r="375" customFormat="false" ht="15.6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668</v>
      </c>
      <c r="J375" s="76"/>
      <c r="K375" s="301" t="n">
        <v>32</v>
      </c>
    </row>
    <row r="376" customFormat="false" ht="16.2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668</v>
      </c>
      <c r="J376" s="142"/>
      <c r="K376" s="303" t="n">
        <v>36</v>
      </c>
    </row>
    <row r="377" customFormat="false" ht="15.6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668</v>
      </c>
      <c r="J377" s="96" t="s">
        <v>97</v>
      </c>
      <c r="K377" s="299" t="n">
        <v>22</v>
      </c>
    </row>
    <row r="378" customFormat="false" ht="15.6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668</v>
      </c>
      <c r="J378" s="76"/>
      <c r="K378" s="301" t="n">
        <v>26</v>
      </c>
    </row>
    <row r="379" customFormat="false" ht="15.6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668</v>
      </c>
      <c r="J379" s="76"/>
      <c r="K379" s="301" t="n">
        <v>30</v>
      </c>
    </row>
    <row r="380" customFormat="false" ht="15.6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668</v>
      </c>
      <c r="J380" s="76"/>
      <c r="K380" s="301" t="n">
        <v>34</v>
      </c>
    </row>
    <row r="381" customFormat="false" ht="15.6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668</v>
      </c>
      <c r="J381" s="76"/>
      <c r="K381" s="301" t="n">
        <v>24</v>
      </c>
    </row>
    <row r="382" customFormat="false" ht="15.6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668</v>
      </c>
      <c r="J382" s="76"/>
      <c r="K382" s="301" t="n">
        <v>28</v>
      </c>
    </row>
    <row r="383" customFormat="false" ht="15.6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668</v>
      </c>
      <c r="J383" s="76"/>
      <c r="K383" s="301" t="n">
        <v>32</v>
      </c>
    </row>
    <row r="384" customFormat="false" ht="16.2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668</v>
      </c>
      <c r="J384" s="142"/>
      <c r="K384" s="303" t="n">
        <v>36</v>
      </c>
    </row>
    <row r="385" customFormat="false" ht="15.6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668</v>
      </c>
      <c r="J385" s="96" t="s">
        <v>98</v>
      </c>
      <c r="K385" s="299" t="n">
        <v>22</v>
      </c>
    </row>
    <row r="386" customFormat="false" ht="15.6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668</v>
      </c>
      <c r="J386" s="76"/>
      <c r="K386" s="301" t="n">
        <v>26</v>
      </c>
    </row>
    <row r="387" customFormat="false" ht="15.6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668</v>
      </c>
      <c r="J387" s="76"/>
      <c r="K387" s="301" t="n">
        <v>30</v>
      </c>
    </row>
    <row r="388" customFormat="false" ht="15.6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668</v>
      </c>
      <c r="J388" s="76"/>
      <c r="K388" s="301" t="n">
        <v>34</v>
      </c>
    </row>
    <row r="389" customFormat="false" ht="15.6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668</v>
      </c>
      <c r="J389" s="76"/>
      <c r="K389" s="301" t="n">
        <v>24</v>
      </c>
    </row>
    <row r="390" customFormat="false" ht="15.6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668</v>
      </c>
      <c r="J390" s="76"/>
      <c r="K390" s="301" t="n">
        <v>28</v>
      </c>
    </row>
    <row r="391" customFormat="false" ht="15.6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668</v>
      </c>
      <c r="J391" s="76"/>
      <c r="K391" s="301" t="n">
        <v>32</v>
      </c>
    </row>
    <row r="392" customFormat="false" ht="16.2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668</v>
      </c>
      <c r="J392" s="142"/>
      <c r="K392" s="303" t="n">
        <v>36</v>
      </c>
    </row>
    <row r="393" customFormat="false" ht="15.6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668</v>
      </c>
      <c r="J393" s="96" t="s">
        <v>99</v>
      </c>
      <c r="K393" s="299" t="n">
        <v>22</v>
      </c>
    </row>
    <row r="394" customFormat="false" ht="15.6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668</v>
      </c>
      <c r="J394" s="76"/>
      <c r="K394" s="301" t="n">
        <v>26</v>
      </c>
    </row>
    <row r="395" customFormat="false" ht="15.6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668</v>
      </c>
      <c r="J395" s="76"/>
      <c r="K395" s="301" t="n">
        <v>30</v>
      </c>
    </row>
    <row r="396" customFormat="false" ht="15.6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668</v>
      </c>
      <c r="J396" s="76"/>
      <c r="K396" s="301" t="n">
        <v>34</v>
      </c>
    </row>
    <row r="397" customFormat="false" ht="15.6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668</v>
      </c>
      <c r="J397" s="76"/>
      <c r="K397" s="301" t="n">
        <v>24</v>
      </c>
    </row>
    <row r="398" customFormat="false" ht="15.6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668</v>
      </c>
      <c r="J398" s="76"/>
      <c r="K398" s="301" t="n">
        <v>28</v>
      </c>
    </row>
    <row r="399" customFormat="false" ht="15.6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668</v>
      </c>
      <c r="J399" s="76"/>
      <c r="K399" s="301" t="n">
        <v>32</v>
      </c>
    </row>
    <row r="400" customFormat="false" ht="16.2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668</v>
      </c>
      <c r="J400" s="142"/>
      <c r="K400" s="30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661</v>
      </c>
      <c r="B457" s="0"/>
      <c r="C457" s="0"/>
      <c r="D457" s="0"/>
      <c r="E457" s="0"/>
      <c r="I457" s="313" t="s">
        <v>669</v>
      </c>
      <c r="J457" s="96" t="s">
        <v>94</v>
      </c>
      <c r="K457" s="299" t="n">
        <v>22</v>
      </c>
    </row>
    <row r="458" customFormat="false" ht="15.6" hidden="false" customHeight="false" outlineLevel="0" collapsed="false">
      <c r="A458" s="0" t="s">
        <v>661</v>
      </c>
      <c r="B458" s="0"/>
      <c r="C458" s="0"/>
      <c r="D458" s="0"/>
      <c r="E458" s="0"/>
      <c r="I458" s="314" t="s">
        <v>669</v>
      </c>
      <c r="J458" s="76"/>
      <c r="K458" s="301" t="n">
        <v>26</v>
      </c>
    </row>
    <row r="459" customFormat="false" ht="15.6" hidden="false" customHeight="false" outlineLevel="0" collapsed="false">
      <c r="A459" s="0" t="s">
        <v>661</v>
      </c>
      <c r="B459" s="0"/>
      <c r="C459" s="0"/>
      <c r="D459" s="0"/>
      <c r="E459" s="0"/>
      <c r="I459" s="314" t="s">
        <v>669</v>
      </c>
      <c r="J459" s="76"/>
      <c r="K459" s="301" t="n">
        <v>30</v>
      </c>
    </row>
    <row r="460" customFormat="false" ht="15.6" hidden="false" customHeight="false" outlineLevel="0" collapsed="false">
      <c r="A460" s="0" t="s">
        <v>661</v>
      </c>
      <c r="B460" s="0"/>
      <c r="C460" s="0"/>
      <c r="D460" s="0"/>
      <c r="E460" s="0"/>
      <c r="I460" s="314" t="s">
        <v>669</v>
      </c>
      <c r="J460" s="76"/>
      <c r="K460" s="301" t="n">
        <v>34</v>
      </c>
    </row>
    <row r="461" customFormat="false" ht="15.6" hidden="false" customHeight="false" outlineLevel="0" collapsed="false">
      <c r="A461" s="0" t="s">
        <v>661</v>
      </c>
      <c r="B461" s="0"/>
      <c r="C461" s="0"/>
      <c r="D461" s="0"/>
      <c r="E461" s="0"/>
      <c r="I461" s="314" t="s">
        <v>669</v>
      </c>
      <c r="J461" s="76"/>
      <c r="K461" s="301" t="n">
        <v>24</v>
      </c>
    </row>
    <row r="462" customFormat="false" ht="15.6" hidden="false" customHeight="false" outlineLevel="0" collapsed="false">
      <c r="A462" s="0" t="s">
        <v>661</v>
      </c>
      <c r="B462" s="0"/>
      <c r="C462" s="0"/>
      <c r="D462" s="0"/>
      <c r="E462" s="0"/>
      <c r="I462" s="314" t="s">
        <v>669</v>
      </c>
      <c r="J462" s="76"/>
      <c r="K462" s="301" t="n">
        <v>28</v>
      </c>
    </row>
    <row r="463" customFormat="false" ht="15.6" hidden="false" customHeight="false" outlineLevel="0" collapsed="false">
      <c r="A463" s="0" t="s">
        <v>661</v>
      </c>
      <c r="B463" s="0"/>
      <c r="C463" s="0"/>
      <c r="D463" s="0"/>
      <c r="E463" s="0"/>
      <c r="I463" s="314" t="s">
        <v>669</v>
      </c>
      <c r="J463" s="76"/>
      <c r="K463" s="301" t="n">
        <v>32</v>
      </c>
    </row>
    <row r="464" customFormat="false" ht="16.2" hidden="false" customHeight="false" outlineLevel="0" collapsed="false">
      <c r="A464" s="0" t="s">
        <v>661</v>
      </c>
      <c r="B464" s="0"/>
      <c r="C464" s="0"/>
      <c r="D464" s="0"/>
      <c r="E464" s="0"/>
      <c r="I464" s="315" t="s">
        <v>669</v>
      </c>
      <c r="J464" s="142"/>
      <c r="K464" s="303" t="n">
        <v>36</v>
      </c>
    </row>
    <row r="465" customFormat="false" ht="15.6" hidden="false" customHeight="false" outlineLevel="0" collapsed="false">
      <c r="A465" s="0" t="s">
        <v>663</v>
      </c>
      <c r="B465" s="0"/>
      <c r="C465" s="0"/>
      <c r="D465" s="0"/>
      <c r="E465" s="0"/>
      <c r="I465" s="313" t="s">
        <v>669</v>
      </c>
      <c r="J465" s="96" t="s">
        <v>96</v>
      </c>
      <c r="K465" s="299" t="n">
        <v>22</v>
      </c>
    </row>
    <row r="466" customFormat="false" ht="15.6" hidden="false" customHeight="false" outlineLevel="0" collapsed="false">
      <c r="A466" s="0" t="s">
        <v>663</v>
      </c>
      <c r="B466" s="0"/>
      <c r="C466" s="0"/>
      <c r="D466" s="0"/>
      <c r="E466" s="0"/>
      <c r="I466" s="314" t="s">
        <v>669</v>
      </c>
      <c r="J466" s="76"/>
      <c r="K466" s="301" t="n">
        <v>26</v>
      </c>
    </row>
    <row r="467" customFormat="false" ht="15.6" hidden="false" customHeight="false" outlineLevel="0" collapsed="false">
      <c r="A467" s="0" t="s">
        <v>663</v>
      </c>
      <c r="B467" s="0"/>
      <c r="C467" s="0"/>
      <c r="D467" s="0"/>
      <c r="E467" s="0"/>
      <c r="I467" s="314" t="s">
        <v>669</v>
      </c>
      <c r="J467" s="76"/>
      <c r="K467" s="301" t="n">
        <v>30</v>
      </c>
    </row>
    <row r="468" customFormat="false" ht="15.6" hidden="false" customHeight="false" outlineLevel="0" collapsed="false">
      <c r="A468" s="0" t="s">
        <v>663</v>
      </c>
      <c r="B468" s="0"/>
      <c r="C468" s="0"/>
      <c r="D468" s="0"/>
      <c r="E468" s="0"/>
      <c r="I468" s="314" t="s">
        <v>669</v>
      </c>
      <c r="J468" s="76"/>
      <c r="K468" s="301" t="n">
        <v>34</v>
      </c>
    </row>
    <row r="469" customFormat="false" ht="15.6" hidden="false" customHeight="false" outlineLevel="0" collapsed="false">
      <c r="A469" s="0" t="s">
        <v>663</v>
      </c>
      <c r="B469" s="0"/>
      <c r="C469" s="0"/>
      <c r="D469" s="0"/>
      <c r="E469" s="0"/>
      <c r="I469" s="314" t="s">
        <v>669</v>
      </c>
      <c r="J469" s="76"/>
      <c r="K469" s="301" t="n">
        <v>24</v>
      </c>
    </row>
    <row r="470" customFormat="false" ht="15.6" hidden="false" customHeight="false" outlineLevel="0" collapsed="false">
      <c r="A470" s="0" t="s">
        <v>663</v>
      </c>
      <c r="B470" s="0"/>
      <c r="C470" s="0"/>
      <c r="D470" s="0"/>
      <c r="E470" s="0"/>
      <c r="I470" s="314" t="s">
        <v>669</v>
      </c>
      <c r="J470" s="76"/>
      <c r="K470" s="301" t="n">
        <v>28</v>
      </c>
    </row>
    <row r="471" customFormat="false" ht="15.6" hidden="false" customHeight="false" outlineLevel="0" collapsed="false">
      <c r="A471" s="0" t="s">
        <v>663</v>
      </c>
      <c r="B471" s="0"/>
      <c r="C471" s="0"/>
      <c r="D471" s="0"/>
      <c r="E471" s="0"/>
      <c r="I471" s="314" t="s">
        <v>669</v>
      </c>
      <c r="J471" s="76"/>
      <c r="K471" s="301" t="n">
        <v>32</v>
      </c>
    </row>
    <row r="472" customFormat="false" ht="16.2" hidden="false" customHeight="false" outlineLevel="0" collapsed="false">
      <c r="A472" s="0" t="s">
        <v>663</v>
      </c>
      <c r="B472" s="0"/>
      <c r="C472" s="0"/>
      <c r="D472" s="0"/>
      <c r="E472" s="0"/>
      <c r="I472" s="315" t="s">
        <v>669</v>
      </c>
      <c r="J472" s="142"/>
      <c r="K472" s="303" t="n">
        <v>36</v>
      </c>
    </row>
    <row r="473" customFormat="false" ht="15.6" hidden="false" customHeight="false" outlineLevel="0" collapsed="false">
      <c r="A473" s="0" t="s">
        <v>664</v>
      </c>
      <c r="B473" s="0"/>
      <c r="C473" s="0"/>
      <c r="D473" s="0"/>
      <c r="E473" s="0"/>
      <c r="I473" s="313" t="s">
        <v>669</v>
      </c>
      <c r="J473" s="96" t="s">
        <v>97</v>
      </c>
      <c r="K473" s="299" t="n">
        <v>22</v>
      </c>
    </row>
    <row r="474" customFormat="false" ht="15.6" hidden="false" customHeight="false" outlineLevel="0" collapsed="false">
      <c r="A474" s="0" t="s">
        <v>664</v>
      </c>
      <c r="B474" s="0"/>
      <c r="C474" s="0"/>
      <c r="D474" s="0"/>
      <c r="E474" s="0"/>
      <c r="I474" s="314" t="s">
        <v>669</v>
      </c>
      <c r="J474" s="76"/>
      <c r="K474" s="301" t="n">
        <v>26</v>
      </c>
    </row>
    <row r="475" customFormat="false" ht="15.6" hidden="false" customHeight="false" outlineLevel="0" collapsed="false">
      <c r="A475" s="0" t="s">
        <v>664</v>
      </c>
      <c r="B475" s="0"/>
      <c r="C475" s="0"/>
      <c r="D475" s="0"/>
      <c r="E475" s="0"/>
      <c r="I475" s="314" t="s">
        <v>669</v>
      </c>
      <c r="J475" s="76"/>
      <c r="K475" s="301" t="n">
        <v>30</v>
      </c>
    </row>
    <row r="476" customFormat="false" ht="15.6" hidden="false" customHeight="false" outlineLevel="0" collapsed="false">
      <c r="A476" s="0" t="s">
        <v>664</v>
      </c>
      <c r="B476" s="0"/>
      <c r="C476" s="0"/>
      <c r="D476" s="0"/>
      <c r="E476" s="0"/>
      <c r="I476" s="314" t="s">
        <v>669</v>
      </c>
      <c r="J476" s="76"/>
      <c r="K476" s="301" t="n">
        <v>34</v>
      </c>
    </row>
    <row r="477" customFormat="false" ht="15.6" hidden="false" customHeight="false" outlineLevel="0" collapsed="false">
      <c r="A477" s="0" t="s">
        <v>664</v>
      </c>
      <c r="B477" s="0"/>
      <c r="C477" s="0"/>
      <c r="D477" s="0"/>
      <c r="E477" s="0"/>
      <c r="I477" s="314" t="s">
        <v>669</v>
      </c>
      <c r="J477" s="76"/>
      <c r="K477" s="301" t="n">
        <v>24</v>
      </c>
    </row>
    <row r="478" customFormat="false" ht="15.6" hidden="false" customHeight="false" outlineLevel="0" collapsed="false">
      <c r="A478" s="0" t="s">
        <v>664</v>
      </c>
      <c r="B478" s="0"/>
      <c r="C478" s="0"/>
      <c r="D478" s="0"/>
      <c r="E478" s="0"/>
      <c r="I478" s="314" t="s">
        <v>669</v>
      </c>
      <c r="J478" s="76"/>
      <c r="K478" s="301" t="n">
        <v>28</v>
      </c>
    </row>
    <row r="479" customFormat="false" ht="15.6" hidden="false" customHeight="false" outlineLevel="0" collapsed="false">
      <c r="A479" s="0" t="s">
        <v>664</v>
      </c>
      <c r="B479" s="0"/>
      <c r="C479" s="0"/>
      <c r="D479" s="0"/>
      <c r="E479" s="0"/>
      <c r="I479" s="314" t="s">
        <v>669</v>
      </c>
      <c r="J479" s="76"/>
      <c r="K479" s="301" t="n">
        <v>32</v>
      </c>
    </row>
    <row r="480" customFormat="false" ht="16.2" hidden="false" customHeight="false" outlineLevel="0" collapsed="false">
      <c r="A480" s="0" t="s">
        <v>664</v>
      </c>
      <c r="B480" s="0"/>
      <c r="C480" s="0"/>
      <c r="D480" s="0"/>
      <c r="E480" s="0"/>
      <c r="I480" s="315" t="s">
        <v>669</v>
      </c>
      <c r="J480" s="142"/>
      <c r="K480" s="303" t="n">
        <v>36</v>
      </c>
    </row>
    <row r="481" customFormat="false" ht="15.6" hidden="false" customHeight="false" outlineLevel="0" collapsed="false">
      <c r="A481" s="0" t="s">
        <v>665</v>
      </c>
      <c r="B481" s="0"/>
      <c r="C481" s="0"/>
      <c r="D481" s="0"/>
      <c r="E481" s="0"/>
      <c r="I481" s="313" t="s">
        <v>669</v>
      </c>
      <c r="J481" s="96" t="s">
        <v>98</v>
      </c>
      <c r="K481" s="299" t="n">
        <v>22</v>
      </c>
    </row>
    <row r="482" customFormat="false" ht="15.6" hidden="false" customHeight="false" outlineLevel="0" collapsed="false">
      <c r="A482" s="0" t="s">
        <v>665</v>
      </c>
      <c r="B482" s="0"/>
      <c r="C482" s="0"/>
      <c r="D482" s="0"/>
      <c r="E482" s="0"/>
      <c r="I482" s="314" t="s">
        <v>669</v>
      </c>
      <c r="J482" s="76"/>
      <c r="K482" s="301" t="n">
        <v>26</v>
      </c>
    </row>
    <row r="483" customFormat="false" ht="15.6" hidden="false" customHeight="false" outlineLevel="0" collapsed="false">
      <c r="A483" s="0" t="s">
        <v>665</v>
      </c>
      <c r="B483" s="0"/>
      <c r="C483" s="0"/>
      <c r="D483" s="0"/>
      <c r="E483" s="0"/>
      <c r="I483" s="314" t="s">
        <v>669</v>
      </c>
      <c r="J483" s="76"/>
      <c r="K483" s="301" t="n">
        <v>30</v>
      </c>
    </row>
    <row r="484" customFormat="false" ht="15.6" hidden="false" customHeight="false" outlineLevel="0" collapsed="false">
      <c r="A484" s="0" t="s">
        <v>665</v>
      </c>
      <c r="B484" s="0"/>
      <c r="C484" s="0"/>
      <c r="D484" s="0"/>
      <c r="E484" s="0"/>
      <c r="I484" s="314" t="s">
        <v>669</v>
      </c>
      <c r="J484" s="76"/>
      <c r="K484" s="301" t="n">
        <v>34</v>
      </c>
    </row>
    <row r="485" customFormat="false" ht="15.6" hidden="false" customHeight="false" outlineLevel="0" collapsed="false">
      <c r="A485" s="0" t="s">
        <v>665</v>
      </c>
      <c r="B485" s="0"/>
      <c r="C485" s="0"/>
      <c r="D485" s="0"/>
      <c r="E485" s="0"/>
      <c r="I485" s="314" t="s">
        <v>669</v>
      </c>
      <c r="J485" s="76"/>
      <c r="K485" s="301" t="n">
        <v>24</v>
      </c>
    </row>
    <row r="486" customFormat="false" ht="15.6" hidden="false" customHeight="false" outlineLevel="0" collapsed="false">
      <c r="A486" s="0" t="s">
        <v>665</v>
      </c>
      <c r="B486" s="0"/>
      <c r="C486" s="0"/>
      <c r="D486" s="0"/>
      <c r="E486" s="0"/>
      <c r="I486" s="314" t="s">
        <v>669</v>
      </c>
      <c r="J486" s="76"/>
      <c r="K486" s="301" t="n">
        <v>28</v>
      </c>
    </row>
    <row r="487" customFormat="false" ht="15.6" hidden="false" customHeight="false" outlineLevel="0" collapsed="false">
      <c r="A487" s="0" t="s">
        <v>665</v>
      </c>
      <c r="B487" s="0"/>
      <c r="C487" s="0"/>
      <c r="D487" s="0"/>
      <c r="E487" s="0"/>
      <c r="I487" s="314" t="s">
        <v>669</v>
      </c>
      <c r="J487" s="76"/>
      <c r="K487" s="301" t="n">
        <v>32</v>
      </c>
    </row>
    <row r="488" customFormat="false" ht="16.2" hidden="false" customHeight="false" outlineLevel="0" collapsed="false">
      <c r="A488" s="0" t="s">
        <v>665</v>
      </c>
      <c r="B488" s="0"/>
      <c r="C488" s="0"/>
      <c r="D488" s="0"/>
      <c r="E488" s="0"/>
      <c r="I488" s="315" t="s">
        <v>669</v>
      </c>
      <c r="J488" s="142"/>
      <c r="K488" s="303" t="n">
        <v>36</v>
      </c>
    </row>
    <row r="489" customFormat="false" ht="15.6" hidden="false" customHeight="false" outlineLevel="0" collapsed="false">
      <c r="A489" s="0" t="s">
        <v>666</v>
      </c>
      <c r="B489" s="0"/>
      <c r="C489" s="0"/>
      <c r="D489" s="0"/>
      <c r="E489" s="0"/>
      <c r="I489" s="313" t="s">
        <v>669</v>
      </c>
      <c r="J489" s="96" t="s">
        <v>99</v>
      </c>
      <c r="K489" s="299" t="n">
        <v>22</v>
      </c>
    </row>
    <row r="490" customFormat="false" ht="15.6" hidden="false" customHeight="false" outlineLevel="0" collapsed="false">
      <c r="A490" s="0" t="s">
        <v>666</v>
      </c>
      <c r="B490" s="0"/>
      <c r="C490" s="0"/>
      <c r="D490" s="0"/>
      <c r="E490" s="0"/>
      <c r="I490" s="314" t="s">
        <v>669</v>
      </c>
      <c r="J490" s="76"/>
      <c r="K490" s="301" t="n">
        <v>26</v>
      </c>
    </row>
    <row r="491" customFormat="false" ht="15.6" hidden="false" customHeight="false" outlineLevel="0" collapsed="false">
      <c r="A491" s="0" t="s">
        <v>666</v>
      </c>
      <c r="B491" s="0"/>
      <c r="C491" s="0"/>
      <c r="D491" s="0"/>
      <c r="E491" s="0"/>
      <c r="I491" s="314" t="s">
        <v>669</v>
      </c>
      <c r="J491" s="76"/>
      <c r="K491" s="301" t="n">
        <v>30</v>
      </c>
    </row>
    <row r="492" customFormat="false" ht="15.6" hidden="false" customHeight="false" outlineLevel="0" collapsed="false">
      <c r="A492" s="0" t="s">
        <v>666</v>
      </c>
      <c r="B492" s="0"/>
      <c r="C492" s="0"/>
      <c r="D492" s="0"/>
      <c r="E492" s="0"/>
      <c r="I492" s="314" t="s">
        <v>669</v>
      </c>
      <c r="J492" s="76"/>
      <c r="K492" s="301" t="n">
        <v>34</v>
      </c>
    </row>
    <row r="493" customFormat="false" ht="15.6" hidden="false" customHeight="false" outlineLevel="0" collapsed="false">
      <c r="A493" s="0" t="s">
        <v>666</v>
      </c>
      <c r="B493" s="0"/>
      <c r="C493" s="0"/>
      <c r="D493" s="0"/>
      <c r="E493" s="0"/>
      <c r="I493" s="314" t="s">
        <v>669</v>
      </c>
      <c r="J493" s="76"/>
      <c r="K493" s="301" t="n">
        <v>24</v>
      </c>
    </row>
    <row r="494" customFormat="false" ht="15.6" hidden="false" customHeight="false" outlineLevel="0" collapsed="false">
      <c r="A494" s="0" t="s">
        <v>666</v>
      </c>
      <c r="B494" s="0"/>
      <c r="C494" s="0"/>
      <c r="D494" s="0"/>
      <c r="E494" s="0"/>
      <c r="I494" s="314" t="s">
        <v>669</v>
      </c>
      <c r="J494" s="76"/>
      <c r="K494" s="301" t="n">
        <v>28</v>
      </c>
    </row>
    <row r="495" customFormat="false" ht="15.6" hidden="false" customHeight="false" outlineLevel="0" collapsed="false">
      <c r="A495" s="0" t="s">
        <v>666</v>
      </c>
      <c r="B495" s="0"/>
      <c r="C495" s="0"/>
      <c r="D495" s="0"/>
      <c r="E495" s="0"/>
      <c r="I495" s="314" t="s">
        <v>669</v>
      </c>
      <c r="J495" s="76"/>
      <c r="K495" s="301" t="n">
        <v>32</v>
      </c>
    </row>
    <row r="496" customFormat="false" ht="16.2" hidden="false" customHeight="false" outlineLevel="0" collapsed="false">
      <c r="A496" s="0" t="s">
        <v>666</v>
      </c>
      <c r="B496" s="0"/>
      <c r="C496" s="0"/>
      <c r="D496" s="0"/>
      <c r="E496" s="0"/>
      <c r="I496" s="315" t="s">
        <v>669</v>
      </c>
      <c r="J496" s="142"/>
      <c r="K496" s="303" t="n">
        <v>36</v>
      </c>
    </row>
    <row r="497" customFormat="false" ht="15.6" hidden="false" customHeight="false" outlineLevel="0" collapsed="false">
      <c r="I497" s="307"/>
    </row>
    <row r="498" customFormat="false" ht="15.6" hidden="false" customHeight="false" outlineLevel="0" collapsed="false">
      <c r="I498" s="308"/>
    </row>
    <row r="499" customFormat="false" ht="15.6" hidden="false" customHeight="false" outlineLevel="0" collapsed="false">
      <c r="I499" s="308"/>
    </row>
    <row r="500" customFormat="false" ht="15.6" hidden="false" customHeight="false" outlineLevel="0" collapsed="false">
      <c r="I500" s="308"/>
    </row>
    <row r="501" customFormat="false" ht="15.6" hidden="false" customHeight="false" outlineLevel="0" collapsed="false">
      <c r="I501" s="308"/>
    </row>
    <row r="502" customFormat="false" ht="15.6" hidden="false" customHeight="false" outlineLevel="0" collapsed="false">
      <c r="I502" s="308"/>
    </row>
    <row r="503" customFormat="false" ht="15.6" hidden="false" customHeight="false" outlineLevel="0" collapsed="false">
      <c r="I503" s="308"/>
    </row>
    <row r="504" customFormat="false" ht="16.2" hidden="false" customHeight="false" outlineLevel="0" collapsed="false">
      <c r="I504" s="309"/>
    </row>
    <row r="505" customFormat="false" ht="15.6" hidden="false" customHeight="false" outlineLevel="0" collapsed="false">
      <c r="I505" s="307"/>
    </row>
    <row r="506" customFormat="false" ht="15.6" hidden="false" customHeight="false" outlineLevel="0" collapsed="false">
      <c r="I506" s="308"/>
    </row>
    <row r="507" customFormat="false" ht="15.6" hidden="false" customHeight="false" outlineLevel="0" collapsed="false">
      <c r="I507" s="308"/>
    </row>
    <row r="508" customFormat="false" ht="15.6" hidden="false" customHeight="false" outlineLevel="0" collapsed="false">
      <c r="I508" s="308"/>
    </row>
    <row r="509" customFormat="false" ht="15.6" hidden="false" customHeight="false" outlineLevel="0" collapsed="false">
      <c r="I509" s="308"/>
    </row>
    <row r="510" customFormat="false" ht="15.6" hidden="false" customHeight="false" outlineLevel="0" collapsed="false">
      <c r="I510" s="308"/>
    </row>
    <row r="511" customFormat="false" ht="15.6" hidden="false" customHeight="false" outlineLevel="0" collapsed="false">
      <c r="I511" s="308"/>
    </row>
    <row r="512" customFormat="false" ht="16.2" hidden="false" customHeight="false" outlineLevel="0" collapsed="false">
      <c r="I512" s="309"/>
    </row>
    <row r="513" customFormat="false" ht="15.6" hidden="false" customHeight="false" outlineLevel="0" collapsed="false">
      <c r="A513" s="0" t="s">
        <v>661</v>
      </c>
      <c r="B513" s="0"/>
      <c r="C513" s="0"/>
      <c r="D513" s="0"/>
      <c r="E513" s="0"/>
      <c r="I513" s="313" t="s">
        <v>669</v>
      </c>
      <c r="J513" s="96" t="s">
        <v>94</v>
      </c>
      <c r="K513" s="299" t="n">
        <v>22</v>
      </c>
    </row>
    <row r="514" customFormat="false" ht="15.6" hidden="false" customHeight="false" outlineLevel="0" collapsed="false">
      <c r="A514" s="0" t="s">
        <v>661</v>
      </c>
      <c r="B514" s="0"/>
      <c r="C514" s="0"/>
      <c r="D514" s="0"/>
      <c r="E514" s="0"/>
      <c r="I514" s="314" t="s">
        <v>669</v>
      </c>
      <c r="J514" s="76"/>
      <c r="K514" s="301" t="n">
        <v>26</v>
      </c>
    </row>
    <row r="515" customFormat="false" ht="15.6" hidden="false" customHeight="false" outlineLevel="0" collapsed="false">
      <c r="A515" s="0" t="s">
        <v>661</v>
      </c>
      <c r="B515" s="0"/>
      <c r="C515" s="0"/>
      <c r="D515" s="0"/>
      <c r="E515" s="0"/>
      <c r="I515" s="314" t="s">
        <v>669</v>
      </c>
      <c r="J515" s="76"/>
      <c r="K515" s="301" t="n">
        <v>30</v>
      </c>
    </row>
    <row r="516" customFormat="false" ht="15.6" hidden="false" customHeight="false" outlineLevel="0" collapsed="false">
      <c r="A516" s="0" t="s">
        <v>661</v>
      </c>
      <c r="B516" s="0"/>
      <c r="C516" s="0"/>
      <c r="D516" s="0"/>
      <c r="E516" s="0"/>
      <c r="I516" s="314" t="s">
        <v>669</v>
      </c>
      <c r="J516" s="76"/>
      <c r="K516" s="301" t="n">
        <v>34</v>
      </c>
    </row>
    <row r="517" customFormat="false" ht="15.6" hidden="false" customHeight="false" outlineLevel="0" collapsed="false">
      <c r="A517" s="0" t="s">
        <v>661</v>
      </c>
      <c r="B517" s="0"/>
      <c r="C517" s="0"/>
      <c r="D517" s="0"/>
      <c r="E517" s="0"/>
      <c r="I517" s="314" t="s">
        <v>669</v>
      </c>
      <c r="J517" s="76"/>
      <c r="K517" s="301" t="n">
        <v>24</v>
      </c>
    </row>
    <row r="518" customFormat="false" ht="15.6" hidden="false" customHeight="false" outlineLevel="0" collapsed="false">
      <c r="A518" s="0" t="s">
        <v>661</v>
      </c>
      <c r="B518" s="0"/>
      <c r="C518" s="0"/>
      <c r="D518" s="0"/>
      <c r="E518" s="0"/>
      <c r="I518" s="314" t="s">
        <v>669</v>
      </c>
      <c r="J518" s="76"/>
      <c r="K518" s="301" t="n">
        <v>28</v>
      </c>
    </row>
    <row r="519" customFormat="false" ht="15.6" hidden="false" customHeight="false" outlineLevel="0" collapsed="false">
      <c r="A519" s="0" t="s">
        <v>661</v>
      </c>
      <c r="B519" s="0"/>
      <c r="C519" s="0"/>
      <c r="D519" s="0"/>
      <c r="E519" s="0"/>
      <c r="I519" s="314" t="s">
        <v>669</v>
      </c>
      <c r="J519" s="76"/>
      <c r="K519" s="301" t="n">
        <v>32</v>
      </c>
    </row>
    <row r="520" customFormat="false" ht="16.2" hidden="false" customHeight="false" outlineLevel="0" collapsed="false">
      <c r="A520" s="0" t="s">
        <v>661</v>
      </c>
      <c r="B520" s="0"/>
      <c r="C520" s="0"/>
      <c r="D520" s="0"/>
      <c r="E520" s="0"/>
      <c r="I520" s="315" t="s">
        <v>669</v>
      </c>
      <c r="J520" s="142"/>
      <c r="K520" s="303" t="n">
        <v>36</v>
      </c>
    </row>
    <row r="521" customFormat="false" ht="15.6" hidden="false" customHeight="false" outlineLevel="0" collapsed="false">
      <c r="A521" s="0" t="s">
        <v>663</v>
      </c>
      <c r="B521" s="0"/>
      <c r="C521" s="0"/>
      <c r="D521" s="0"/>
      <c r="E521" s="0"/>
      <c r="I521" s="313" t="s">
        <v>669</v>
      </c>
      <c r="J521" s="96" t="s">
        <v>96</v>
      </c>
      <c r="K521" s="299" t="n">
        <v>22</v>
      </c>
    </row>
    <row r="522" customFormat="false" ht="15.6" hidden="false" customHeight="false" outlineLevel="0" collapsed="false">
      <c r="A522" s="0" t="s">
        <v>663</v>
      </c>
      <c r="B522" s="0"/>
      <c r="C522" s="0"/>
      <c r="D522" s="0"/>
      <c r="E522" s="0"/>
      <c r="I522" s="314" t="s">
        <v>669</v>
      </c>
      <c r="J522" s="76"/>
      <c r="K522" s="301" t="n">
        <v>26</v>
      </c>
    </row>
    <row r="523" customFormat="false" ht="15.6" hidden="false" customHeight="false" outlineLevel="0" collapsed="false">
      <c r="A523" s="0" t="s">
        <v>663</v>
      </c>
      <c r="B523" s="0"/>
      <c r="C523" s="0"/>
      <c r="D523" s="0"/>
      <c r="E523" s="0"/>
      <c r="I523" s="314" t="s">
        <v>669</v>
      </c>
      <c r="J523" s="76"/>
      <c r="K523" s="301" t="n">
        <v>30</v>
      </c>
    </row>
    <row r="524" customFormat="false" ht="15.6" hidden="false" customHeight="false" outlineLevel="0" collapsed="false">
      <c r="A524" s="0" t="s">
        <v>663</v>
      </c>
      <c r="B524" s="0"/>
      <c r="C524" s="0"/>
      <c r="D524" s="0"/>
      <c r="E524" s="0"/>
      <c r="I524" s="314" t="s">
        <v>669</v>
      </c>
      <c r="J524" s="76"/>
      <c r="K524" s="301" t="n">
        <v>34</v>
      </c>
    </row>
    <row r="525" customFormat="false" ht="15.6" hidden="false" customHeight="false" outlineLevel="0" collapsed="false">
      <c r="A525" s="0" t="s">
        <v>663</v>
      </c>
      <c r="B525" s="0"/>
      <c r="C525" s="0"/>
      <c r="D525" s="0"/>
      <c r="E525" s="0"/>
      <c r="I525" s="314" t="s">
        <v>669</v>
      </c>
      <c r="J525" s="76"/>
      <c r="K525" s="301" t="n">
        <v>24</v>
      </c>
    </row>
    <row r="526" customFormat="false" ht="15.6" hidden="false" customHeight="false" outlineLevel="0" collapsed="false">
      <c r="A526" s="0" t="s">
        <v>663</v>
      </c>
      <c r="B526" s="0"/>
      <c r="C526" s="0"/>
      <c r="D526" s="0"/>
      <c r="E526" s="0"/>
      <c r="I526" s="314" t="s">
        <v>669</v>
      </c>
      <c r="J526" s="76"/>
      <c r="K526" s="301" t="n">
        <v>28</v>
      </c>
    </row>
    <row r="527" customFormat="false" ht="15.6" hidden="false" customHeight="false" outlineLevel="0" collapsed="false">
      <c r="A527" s="0" t="s">
        <v>663</v>
      </c>
      <c r="B527" s="0"/>
      <c r="C527" s="0"/>
      <c r="D527" s="0"/>
      <c r="E527" s="0"/>
      <c r="I527" s="314" t="s">
        <v>669</v>
      </c>
      <c r="J527" s="76"/>
      <c r="K527" s="301" t="n">
        <v>32</v>
      </c>
    </row>
    <row r="528" customFormat="false" ht="16.2" hidden="false" customHeight="false" outlineLevel="0" collapsed="false">
      <c r="A528" s="0" t="s">
        <v>663</v>
      </c>
      <c r="B528" s="0"/>
      <c r="C528" s="0"/>
      <c r="D528" s="0"/>
      <c r="E528" s="0"/>
      <c r="I528" s="315" t="s">
        <v>669</v>
      </c>
      <c r="J528" s="142"/>
      <c r="K528" s="303" t="n">
        <v>36</v>
      </c>
    </row>
    <row r="529" customFormat="false" ht="15.6" hidden="false" customHeight="false" outlineLevel="0" collapsed="false">
      <c r="A529" s="0" t="s">
        <v>664</v>
      </c>
      <c r="B529" s="0"/>
      <c r="C529" s="0"/>
      <c r="D529" s="0"/>
      <c r="E529" s="0"/>
      <c r="I529" s="313" t="s">
        <v>669</v>
      </c>
      <c r="J529" s="96" t="s">
        <v>97</v>
      </c>
      <c r="K529" s="299" t="n">
        <v>22</v>
      </c>
    </row>
    <row r="530" customFormat="false" ht="15.6" hidden="false" customHeight="false" outlineLevel="0" collapsed="false">
      <c r="A530" s="0" t="s">
        <v>664</v>
      </c>
      <c r="B530" s="0"/>
      <c r="C530" s="0"/>
      <c r="D530" s="0"/>
      <c r="E530" s="0"/>
      <c r="I530" s="314" t="s">
        <v>669</v>
      </c>
      <c r="J530" s="76"/>
      <c r="K530" s="301" t="n">
        <v>26</v>
      </c>
    </row>
    <row r="531" customFormat="false" ht="15.6" hidden="false" customHeight="false" outlineLevel="0" collapsed="false">
      <c r="A531" s="0" t="s">
        <v>664</v>
      </c>
      <c r="B531" s="0"/>
      <c r="C531" s="0"/>
      <c r="D531" s="0"/>
      <c r="E531" s="0"/>
      <c r="I531" s="314" t="s">
        <v>669</v>
      </c>
      <c r="J531" s="76"/>
      <c r="K531" s="301" t="n">
        <v>30</v>
      </c>
    </row>
    <row r="532" customFormat="false" ht="15.6" hidden="false" customHeight="false" outlineLevel="0" collapsed="false">
      <c r="A532" s="0" t="s">
        <v>664</v>
      </c>
      <c r="B532" s="0"/>
      <c r="C532" s="0"/>
      <c r="D532" s="0"/>
      <c r="E532" s="0"/>
      <c r="I532" s="314" t="s">
        <v>669</v>
      </c>
      <c r="J532" s="76"/>
      <c r="K532" s="301" t="n">
        <v>34</v>
      </c>
    </row>
    <row r="533" customFormat="false" ht="15.6" hidden="false" customHeight="false" outlineLevel="0" collapsed="false">
      <c r="A533" s="0" t="s">
        <v>664</v>
      </c>
      <c r="B533" s="0"/>
      <c r="C533" s="0"/>
      <c r="D533" s="0"/>
      <c r="E533" s="0"/>
      <c r="I533" s="314" t="s">
        <v>669</v>
      </c>
      <c r="J533" s="76"/>
      <c r="K533" s="301" t="n">
        <v>24</v>
      </c>
    </row>
    <row r="534" customFormat="false" ht="15.6" hidden="false" customHeight="false" outlineLevel="0" collapsed="false">
      <c r="A534" s="0" t="s">
        <v>664</v>
      </c>
      <c r="B534" s="0"/>
      <c r="C534" s="0"/>
      <c r="D534" s="0"/>
      <c r="E534" s="0"/>
      <c r="I534" s="314" t="s">
        <v>669</v>
      </c>
      <c r="J534" s="76"/>
      <c r="K534" s="301" t="n">
        <v>28</v>
      </c>
    </row>
    <row r="535" customFormat="false" ht="15.6" hidden="false" customHeight="false" outlineLevel="0" collapsed="false">
      <c r="A535" s="0" t="s">
        <v>664</v>
      </c>
      <c r="B535" s="0"/>
      <c r="C535" s="0"/>
      <c r="D535" s="0"/>
      <c r="E535" s="0"/>
      <c r="I535" s="314" t="s">
        <v>669</v>
      </c>
      <c r="J535" s="76"/>
      <c r="K535" s="301" t="n">
        <v>32</v>
      </c>
    </row>
    <row r="536" customFormat="false" ht="16.2" hidden="false" customHeight="false" outlineLevel="0" collapsed="false">
      <c r="A536" s="0" t="s">
        <v>664</v>
      </c>
      <c r="B536" s="0"/>
      <c r="C536" s="0"/>
      <c r="D536" s="0"/>
      <c r="E536" s="0"/>
      <c r="I536" s="315" t="s">
        <v>669</v>
      </c>
      <c r="J536" s="142"/>
      <c r="K536" s="303" t="n">
        <v>36</v>
      </c>
    </row>
    <row r="537" customFormat="false" ht="15.6" hidden="false" customHeight="false" outlineLevel="0" collapsed="false">
      <c r="A537" s="0" t="s">
        <v>665</v>
      </c>
      <c r="B537" s="0"/>
      <c r="C537" s="0"/>
      <c r="D537" s="0"/>
      <c r="E537" s="0"/>
      <c r="I537" s="313" t="s">
        <v>669</v>
      </c>
      <c r="J537" s="96" t="s">
        <v>98</v>
      </c>
      <c r="K537" s="299" t="n">
        <v>22</v>
      </c>
    </row>
    <row r="538" customFormat="false" ht="15.6" hidden="false" customHeight="false" outlineLevel="0" collapsed="false">
      <c r="A538" s="0" t="s">
        <v>665</v>
      </c>
      <c r="B538" s="0"/>
      <c r="C538" s="0"/>
      <c r="D538" s="0"/>
      <c r="E538" s="0"/>
      <c r="I538" s="314" t="s">
        <v>669</v>
      </c>
      <c r="J538" s="76"/>
      <c r="K538" s="301" t="n">
        <v>26</v>
      </c>
    </row>
    <row r="539" customFormat="false" ht="15.6" hidden="false" customHeight="false" outlineLevel="0" collapsed="false">
      <c r="A539" s="0" t="s">
        <v>665</v>
      </c>
      <c r="B539" s="0"/>
      <c r="C539" s="0"/>
      <c r="D539" s="0"/>
      <c r="E539" s="0"/>
      <c r="I539" s="314" t="s">
        <v>669</v>
      </c>
      <c r="J539" s="76"/>
      <c r="K539" s="301" t="n">
        <v>30</v>
      </c>
    </row>
    <row r="540" customFormat="false" ht="15.6" hidden="false" customHeight="false" outlineLevel="0" collapsed="false">
      <c r="A540" s="0" t="s">
        <v>665</v>
      </c>
      <c r="B540" s="0"/>
      <c r="C540" s="0"/>
      <c r="D540" s="0"/>
      <c r="E540" s="0"/>
      <c r="I540" s="314" t="s">
        <v>669</v>
      </c>
      <c r="J540" s="76"/>
      <c r="K540" s="301" t="n">
        <v>34</v>
      </c>
    </row>
    <row r="541" customFormat="false" ht="15.6" hidden="false" customHeight="false" outlineLevel="0" collapsed="false">
      <c r="A541" s="0" t="s">
        <v>665</v>
      </c>
      <c r="B541" s="0"/>
      <c r="C541" s="0"/>
      <c r="D541" s="0"/>
      <c r="E541" s="0"/>
      <c r="I541" s="314" t="s">
        <v>669</v>
      </c>
      <c r="J541" s="76"/>
      <c r="K541" s="301" t="n">
        <v>24</v>
      </c>
    </row>
    <row r="542" customFormat="false" ht="15.6" hidden="false" customHeight="false" outlineLevel="0" collapsed="false">
      <c r="A542" s="0" t="s">
        <v>665</v>
      </c>
      <c r="B542" s="0"/>
      <c r="C542" s="0"/>
      <c r="D542" s="0"/>
      <c r="E542" s="0"/>
      <c r="I542" s="314" t="s">
        <v>669</v>
      </c>
      <c r="J542" s="76"/>
      <c r="K542" s="301" t="n">
        <v>28</v>
      </c>
    </row>
    <row r="543" customFormat="false" ht="15.6" hidden="false" customHeight="false" outlineLevel="0" collapsed="false">
      <c r="A543" s="0" t="s">
        <v>665</v>
      </c>
      <c r="B543" s="0"/>
      <c r="C543" s="0"/>
      <c r="D543" s="0"/>
      <c r="E543" s="0"/>
      <c r="I543" s="314" t="s">
        <v>669</v>
      </c>
      <c r="J543" s="76"/>
      <c r="K543" s="301" t="n">
        <v>32</v>
      </c>
    </row>
    <row r="544" customFormat="false" ht="16.2" hidden="false" customHeight="false" outlineLevel="0" collapsed="false">
      <c r="A544" s="0" t="s">
        <v>665</v>
      </c>
      <c r="B544" s="0"/>
      <c r="C544" s="0"/>
      <c r="D544" s="0"/>
      <c r="E544" s="0"/>
      <c r="I544" s="315" t="s">
        <v>669</v>
      </c>
      <c r="J544" s="142"/>
      <c r="K544" s="303" t="n">
        <v>36</v>
      </c>
    </row>
    <row r="545" customFormat="false" ht="15.6" hidden="false" customHeight="false" outlineLevel="0" collapsed="false">
      <c r="A545" s="0" t="s">
        <v>666</v>
      </c>
      <c r="B545" s="0"/>
      <c r="C545" s="0"/>
      <c r="D545" s="0"/>
      <c r="E545" s="0"/>
      <c r="I545" s="313" t="s">
        <v>669</v>
      </c>
      <c r="J545" s="96" t="s">
        <v>99</v>
      </c>
      <c r="K545" s="299" t="n">
        <v>22</v>
      </c>
    </row>
    <row r="546" customFormat="false" ht="15.6" hidden="false" customHeight="false" outlineLevel="0" collapsed="false">
      <c r="A546" s="0" t="s">
        <v>666</v>
      </c>
      <c r="B546" s="0"/>
      <c r="C546" s="0"/>
      <c r="D546" s="0"/>
      <c r="E546" s="0"/>
      <c r="I546" s="314" t="s">
        <v>669</v>
      </c>
      <c r="J546" s="76"/>
      <c r="K546" s="301" t="n">
        <v>26</v>
      </c>
    </row>
    <row r="547" customFormat="false" ht="15.6" hidden="false" customHeight="false" outlineLevel="0" collapsed="false">
      <c r="A547" s="0" t="s">
        <v>666</v>
      </c>
      <c r="B547" s="0"/>
      <c r="C547" s="0"/>
      <c r="D547" s="0"/>
      <c r="E547" s="0"/>
      <c r="I547" s="314" t="s">
        <v>669</v>
      </c>
      <c r="J547" s="76"/>
      <c r="K547" s="301" t="n">
        <v>30</v>
      </c>
    </row>
    <row r="548" customFormat="false" ht="15.6" hidden="false" customHeight="false" outlineLevel="0" collapsed="false">
      <c r="A548" s="0" t="s">
        <v>666</v>
      </c>
      <c r="B548" s="0"/>
      <c r="C548" s="0"/>
      <c r="D548" s="0"/>
      <c r="E548" s="0"/>
      <c r="I548" s="314" t="s">
        <v>669</v>
      </c>
      <c r="J548" s="76"/>
      <c r="K548" s="301" t="n">
        <v>34</v>
      </c>
    </row>
    <row r="549" customFormat="false" ht="15.6" hidden="false" customHeight="false" outlineLevel="0" collapsed="false">
      <c r="A549" s="0" t="s">
        <v>666</v>
      </c>
      <c r="B549" s="0"/>
      <c r="C549" s="0"/>
      <c r="D549" s="0"/>
      <c r="E549" s="0"/>
      <c r="I549" s="314" t="s">
        <v>669</v>
      </c>
      <c r="J549" s="76"/>
      <c r="K549" s="301" t="n">
        <v>24</v>
      </c>
    </row>
    <row r="550" customFormat="false" ht="15.6" hidden="false" customHeight="false" outlineLevel="0" collapsed="false">
      <c r="A550" s="0" t="s">
        <v>666</v>
      </c>
      <c r="B550" s="0"/>
      <c r="C550" s="0"/>
      <c r="D550" s="0"/>
      <c r="E550" s="0"/>
      <c r="I550" s="314" t="s">
        <v>669</v>
      </c>
      <c r="J550" s="76"/>
      <c r="K550" s="301" t="n">
        <v>28</v>
      </c>
    </row>
    <row r="551" customFormat="false" ht="15.6" hidden="false" customHeight="false" outlineLevel="0" collapsed="false">
      <c r="A551" s="0" t="s">
        <v>666</v>
      </c>
      <c r="B551" s="0"/>
      <c r="C551" s="0"/>
      <c r="D551" s="0"/>
      <c r="E551" s="0"/>
      <c r="I551" s="314" t="s">
        <v>669</v>
      </c>
      <c r="J551" s="76"/>
      <c r="K551" s="301" t="n">
        <v>32</v>
      </c>
    </row>
    <row r="552" customFormat="false" ht="16.2" hidden="false" customHeight="false" outlineLevel="0" collapsed="false">
      <c r="A552" s="0" t="s">
        <v>666</v>
      </c>
      <c r="B552" s="0"/>
      <c r="C552" s="0"/>
      <c r="D552" s="0"/>
      <c r="E552" s="0"/>
      <c r="I552" s="315" t="s">
        <v>669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6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6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6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6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6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6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6" hidden="false" customHeight="false" outlineLevel="0" collapsed="false">
      <c r="AA17" s="65"/>
    </row>
    <row r="18" customFormat="false" ht="15.6" hidden="false" customHeight="false" outlineLevel="0" collapsed="false">
      <c r="AA18" s="65"/>
    </row>
    <row r="19" customFormat="false" ht="15.6" hidden="false" customHeight="false" outlineLevel="0" collapsed="false">
      <c r="AA19" s="65"/>
    </row>
    <row r="20" customFormat="false" ht="15.6" hidden="false" customHeight="false" outlineLevel="0" collapsed="false">
      <c r="AA20" s="65"/>
    </row>
    <row r="21" customFormat="false" ht="15.6" hidden="false" customHeight="false" outlineLevel="0" collapsed="false">
      <c r="AA21" s="65"/>
    </row>
    <row r="22" customFormat="false" ht="15.6" hidden="false" customHeight="false" outlineLevel="0" collapsed="false">
      <c r="AA22" s="65"/>
    </row>
    <row r="23" customFormat="false" ht="15.6" hidden="false" customHeight="false" outlineLevel="0" collapsed="false">
      <c r="AA23" s="65"/>
    </row>
    <row r="24" customFormat="false" ht="15.6" hidden="false" customHeight="false" outlineLevel="0" collapsed="false">
      <c r="AA24" s="65"/>
    </row>
    <row r="25" customFormat="false" ht="15.6" hidden="false" customHeight="false" outlineLevel="0" collapsed="false">
      <c r="AA25" s="65"/>
    </row>
    <row r="26" customFormat="false" ht="15.6" hidden="false" customHeight="false" outlineLevel="0" collapsed="false">
      <c r="AA26" s="65"/>
    </row>
    <row r="27" customFormat="false" ht="15.6" hidden="false" customHeight="false" outlineLevel="0" collapsed="false">
      <c r="AA27" s="65"/>
    </row>
    <row r="28" customFormat="false" ht="15.6" hidden="false" customHeight="false" outlineLevel="0" collapsed="false">
      <c r="AA28" s="65"/>
    </row>
    <row r="29" customFormat="false" ht="15.6" hidden="false" customHeight="false" outlineLevel="0" collapsed="false">
      <c r="AA29" s="65"/>
    </row>
    <row r="30" customFormat="false" ht="15.6" hidden="false" customHeight="false" outlineLevel="0" collapsed="false">
      <c r="AA30" s="65"/>
    </row>
    <row r="31" customFormat="false" ht="15.6" hidden="false" customHeight="false" outlineLevel="0" collapsed="false">
      <c r="AA31" s="65"/>
    </row>
    <row r="32" customFormat="false" ht="15.6" hidden="false" customHeight="false" outlineLevel="0" collapsed="false">
      <c r="AA32" s="65"/>
    </row>
    <row r="33" customFormat="false" ht="15.6" hidden="false" customHeight="false" outlineLevel="0" collapsed="false">
      <c r="AA33" s="65"/>
    </row>
    <row r="34" customFormat="false" ht="15.6" hidden="false" customHeight="false" outlineLevel="0" collapsed="false">
      <c r="AA34" s="65"/>
    </row>
    <row r="35" customFormat="false" ht="15.6" hidden="false" customHeight="false" outlineLevel="0" collapsed="false">
      <c r="AA35" s="65"/>
    </row>
    <row r="36" customFormat="false" ht="15.6" hidden="false" customHeight="false" outlineLevel="0" collapsed="false">
      <c r="AA36" s="65"/>
    </row>
    <row r="37" customFormat="false" ht="15.6" hidden="false" customHeight="false" outlineLevel="0" collapsed="false">
      <c r="AA37" s="65"/>
    </row>
    <row r="38" customFormat="false" ht="15.6" hidden="false" customHeight="false" outlineLevel="0" collapsed="false">
      <c r="AA38" s="65"/>
    </row>
    <row r="39" customFormat="false" ht="15.6" hidden="false" customHeight="false" outlineLevel="0" collapsed="false">
      <c r="AA39" s="65"/>
    </row>
    <row r="40" customFormat="false" ht="15.6" hidden="false" customHeight="false" outlineLevel="0" collapsed="false">
      <c r="AA40" s="65"/>
    </row>
    <row r="41" customFormat="false" ht="15.6" hidden="false" customHeight="false" outlineLevel="0" collapsed="false">
      <c r="AA41" s="65"/>
    </row>
    <row r="42" customFormat="false" ht="15.6" hidden="false" customHeight="false" outlineLevel="0" collapsed="false">
      <c r="AA42" s="65"/>
    </row>
    <row r="43" customFormat="false" ht="15.6" hidden="false" customHeight="false" outlineLevel="0" collapsed="false">
      <c r="AA43" s="65"/>
    </row>
    <row r="44" customFormat="false" ht="15.6" hidden="false" customHeight="false" outlineLevel="0" collapsed="false">
      <c r="AA44" s="65"/>
    </row>
    <row r="45" customFormat="false" ht="15.6" hidden="false" customHeight="false" outlineLevel="0" collapsed="false">
      <c r="AA45" s="65"/>
    </row>
    <row r="46" customFormat="false" ht="15.6" hidden="false" customHeight="false" outlineLevel="0" collapsed="false">
      <c r="AA46" s="65"/>
    </row>
    <row r="47" customFormat="false" ht="15.6" hidden="false" customHeight="false" outlineLevel="0" collapsed="false">
      <c r="AA47" s="65"/>
    </row>
    <row r="48" customFormat="false" ht="15.6" hidden="false" customHeight="false" outlineLevel="0" collapsed="false">
      <c r="AA48" s="65"/>
    </row>
    <row r="49" customFormat="false" ht="15.6" hidden="false" customHeight="false" outlineLevel="0" collapsed="false">
      <c r="AA49" s="65"/>
    </row>
    <row r="50" customFormat="false" ht="15.6" hidden="false" customHeight="false" outlineLevel="0" collapsed="false">
      <c r="AA50" s="65"/>
    </row>
    <row r="51" customFormat="false" ht="15.6" hidden="false" customHeight="false" outlineLevel="0" collapsed="false">
      <c r="AA51" s="65"/>
    </row>
    <row r="52" customFormat="false" ht="15.6" hidden="false" customHeight="false" outlineLevel="0" collapsed="false">
      <c r="AA52" s="65"/>
    </row>
    <row r="53" customFormat="false" ht="15.6" hidden="false" customHeight="false" outlineLevel="0" collapsed="false">
      <c r="AA53" s="65"/>
    </row>
    <row r="54" customFormat="false" ht="15.6" hidden="false" customHeight="false" outlineLevel="0" collapsed="false">
      <c r="AA54" s="65"/>
    </row>
    <row r="55" customFormat="false" ht="15.6" hidden="false" customHeight="false" outlineLevel="0" collapsed="false">
      <c r="AA55" s="65"/>
    </row>
    <row r="56" customFormat="false" ht="15.6" hidden="false" customHeight="false" outlineLevel="0" collapsed="false">
      <c r="AA56" s="65"/>
    </row>
    <row r="57" customFormat="false" ht="15.6" hidden="false" customHeight="false" outlineLevel="0" collapsed="false">
      <c r="AA57" s="65"/>
    </row>
    <row r="58" customFormat="false" ht="15.6" hidden="false" customHeight="false" outlineLevel="0" collapsed="false">
      <c r="AA58" s="65"/>
    </row>
    <row r="59" customFormat="false" ht="15.6" hidden="false" customHeight="false" outlineLevel="0" collapsed="false">
      <c r="AA59" s="65"/>
    </row>
    <row r="60" customFormat="false" ht="15.6" hidden="false" customHeight="false" outlineLevel="0" collapsed="false">
      <c r="AA60" s="65"/>
    </row>
    <row r="61" customFormat="false" ht="15.6" hidden="false" customHeight="false" outlineLevel="0" collapsed="false">
      <c r="AA61" s="65"/>
    </row>
    <row r="62" customFormat="false" ht="15.6" hidden="false" customHeight="false" outlineLevel="0" collapsed="false">
      <c r="AA62" s="65"/>
    </row>
    <row r="63" customFormat="false" ht="15.6" hidden="false" customHeight="false" outlineLevel="0" collapsed="false">
      <c r="AA63" s="65"/>
    </row>
    <row r="64" customFormat="false" ht="15.6" hidden="false" customHeight="false" outlineLevel="0" collapsed="false">
      <c r="AA64" s="65"/>
    </row>
    <row r="65" customFormat="false" ht="15.6" hidden="false" customHeight="false" outlineLevel="0" collapsed="false">
      <c r="AA65" s="65"/>
    </row>
    <row r="66" customFormat="false" ht="15.6" hidden="false" customHeight="false" outlineLevel="0" collapsed="false">
      <c r="AA66" s="65"/>
    </row>
    <row r="67" customFormat="false" ht="15.6" hidden="false" customHeight="false" outlineLevel="0" collapsed="false">
      <c r="AA67" s="65"/>
    </row>
    <row r="68" customFormat="false" ht="15.6" hidden="false" customHeight="false" outlineLevel="0" collapsed="false">
      <c r="AA68" s="65"/>
    </row>
    <row r="69" customFormat="false" ht="15.6" hidden="false" customHeight="false" outlineLevel="0" collapsed="false">
      <c r="AA69" s="65"/>
    </row>
    <row r="70" customFormat="false" ht="15.6" hidden="false" customHeight="false" outlineLevel="0" collapsed="false">
      <c r="AA70" s="65"/>
    </row>
    <row r="71" customFormat="false" ht="15.6" hidden="false" customHeight="false" outlineLevel="0" collapsed="false">
      <c r="AA71" s="65"/>
    </row>
    <row r="72" customFormat="false" ht="15.6" hidden="false" customHeight="false" outlineLevel="0" collapsed="false">
      <c r="AA72" s="65"/>
    </row>
    <row r="73" customFormat="false" ht="15.6" hidden="false" customHeight="false" outlineLevel="0" collapsed="false">
      <c r="AA73" s="65"/>
    </row>
    <row r="74" customFormat="false" ht="15.6" hidden="false" customHeight="false" outlineLevel="0" collapsed="false">
      <c r="AA74" s="65"/>
    </row>
    <row r="75" customFormat="false" ht="15.6" hidden="false" customHeight="false" outlineLevel="0" collapsed="false">
      <c r="AA75" s="65"/>
    </row>
    <row r="76" customFormat="false" ht="15.6" hidden="false" customHeight="false" outlineLevel="0" collapsed="false">
      <c r="AA76" s="65"/>
    </row>
    <row r="77" customFormat="false" ht="15.6" hidden="false" customHeight="false" outlineLevel="0" collapsed="false">
      <c r="AA77" s="65"/>
    </row>
    <row r="78" customFormat="false" ht="15.6" hidden="false" customHeight="false" outlineLevel="0" collapsed="false">
      <c r="AA78" s="65"/>
    </row>
    <row r="79" customFormat="false" ht="15.6" hidden="false" customHeight="false" outlineLevel="0" collapsed="false">
      <c r="AA79" s="65"/>
    </row>
    <row r="80" customFormat="false" ht="15.6" hidden="false" customHeight="false" outlineLevel="0" collapsed="false">
      <c r="AA80" s="65"/>
    </row>
    <row r="81" customFormat="false" ht="15.6" hidden="false" customHeight="false" outlineLevel="0" collapsed="false">
      <c r="AA81" s="65"/>
    </row>
    <row r="82" customFormat="false" ht="15.6" hidden="false" customHeight="false" outlineLevel="0" collapsed="false">
      <c r="AA82" s="65"/>
    </row>
    <row r="83" customFormat="false" ht="15.6" hidden="false" customHeight="false" outlineLevel="0" collapsed="false">
      <c r="AA83" s="65"/>
    </row>
    <row r="84" customFormat="false" ht="15.6" hidden="false" customHeight="false" outlineLevel="0" collapsed="false">
      <c r="AA84" s="65"/>
    </row>
    <row r="85" customFormat="false" ht="15.6" hidden="false" customHeight="false" outlineLevel="0" collapsed="false">
      <c r="AA85" s="65"/>
    </row>
    <row r="86" customFormat="false" ht="15.6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6" width="8.39"/>
    <col collapsed="false" customWidth="true" hidden="false" outlineLevel="0" max="2" min="2" style="66" width="11.99"/>
    <col collapsed="false" customWidth="true" hidden="false" outlineLevel="0" max="4" min="3" style="66" width="7.9"/>
    <col collapsed="false" customWidth="true" hidden="false" outlineLevel="0" max="5" min="5" style="66" width="9.89"/>
    <col collapsed="false" customWidth="true" hidden="false" outlineLevel="0" max="8" min="6" style="66" width="6.89"/>
    <col collapsed="false" customWidth="true" hidden="false" outlineLevel="0" max="9" min="9" style="66" width="2.9"/>
    <col collapsed="false" customWidth="true" hidden="false" outlineLevel="0" max="10" min="10" style="66" width="9.89"/>
    <col collapsed="false" customWidth="true" hidden="false" outlineLevel="0" max="13" min="11" style="66" width="6.89"/>
    <col collapsed="false" customWidth="true" hidden="false" outlineLevel="0" max="14" min="14" style="66" width="2.9"/>
    <col collapsed="false" customWidth="true" hidden="false" outlineLevel="0" max="26" min="15" style="66" width="8.89"/>
    <col collapsed="false" customWidth="true" hidden="false" outlineLevel="0" max="27" min="27" style="66" width="2.9"/>
    <col collapsed="false" customWidth="true" hidden="false" outlineLevel="0" max="28" min="28" style="66" width="9.89"/>
    <col collapsed="false" customWidth="true" hidden="false" outlineLevel="0" max="31" min="29" style="66" width="6.89"/>
    <col collapsed="false" customWidth="true" hidden="false" outlineLevel="0" max="32" min="32" style="66" width="10.59"/>
    <col collapsed="false" customWidth="true" hidden="false" outlineLevel="0" max="34" min="33" style="66" width="6.89"/>
    <col collapsed="false" customWidth="true" hidden="false" outlineLevel="0" max="35" min="35" style="67" width="6.89"/>
    <col collapsed="false" customWidth="true" hidden="false" outlineLevel="0" max="36" min="36" style="66" width="16.59"/>
    <col collapsed="false" customWidth="true" hidden="false" outlineLevel="0" max="37" min="37" style="66" width="2.9"/>
    <col collapsed="false" customWidth="true" hidden="false" outlineLevel="0" max="38" min="38" style="66" width="9.89"/>
    <col collapsed="false" customWidth="true" hidden="false" outlineLevel="0" max="41" min="39" style="66" width="6.89"/>
    <col collapsed="false" customWidth="true" hidden="false" outlineLevel="0" max="42" min="42" style="66" width="10.59"/>
    <col collapsed="false" customWidth="true" hidden="false" outlineLevel="0" max="44" min="43" style="66" width="6.89"/>
    <col collapsed="false" customWidth="true" hidden="false" outlineLevel="0" max="45" min="45" style="67" width="6.89"/>
    <col collapsed="false" customWidth="true" hidden="false" outlineLevel="0" max="46" min="46" style="66" width="16.49"/>
    <col collapsed="false" customWidth="true" hidden="false" outlineLevel="0" max="47" min="47" style="66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66" width="2.9"/>
    <col collapsed="false" customWidth="true" hidden="false" outlineLevel="0" max="53" min="53" style="68" width="7.49"/>
    <col collapsed="false" customWidth="true" hidden="false" outlineLevel="0" max="54" min="54" style="66" width="6.89"/>
    <col collapsed="false" customWidth="true" hidden="false" outlineLevel="0" max="55" min="55" style="66" width="7.69"/>
    <col collapsed="false" customWidth="true" hidden="false" outlineLevel="0" max="56" min="56" style="66" width="1.89"/>
    <col collapsed="false" customWidth="false" hidden="false" outlineLevel="0" max="57" min="57" style="69" width="10.89"/>
    <col collapsed="false" customWidth="true" hidden="false" outlineLevel="0" max="59" min="58" style="66" width="1.99"/>
    <col collapsed="false" customWidth="true" hidden="false" outlineLevel="0" max="60" min="60" style="66" width="2.9"/>
    <col collapsed="false" customWidth="true" hidden="false" outlineLevel="0" max="62" min="61" style="66" width="2.09"/>
    <col collapsed="false" customWidth="false" hidden="false" outlineLevel="0" max="257" min="63" style="66" width="10.89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-4</f>
        <v>18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-4</f>
        <v>22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-4</f>
        <v>26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-4</f>
        <v>30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1.4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1.4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1.4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1.4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18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1.4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2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1.4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26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0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1.4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87.1824</v>
      </c>
      <c r="K20" s="100" t="n">
        <f aca="false">Test!C57</f>
        <v>47.1287</v>
      </c>
      <c r="L20" s="100" t="n">
        <f aca="false">Test!D57</f>
        <v>47.8111</v>
      </c>
      <c r="M20" s="101" t="n">
        <f aca="false">Test!E57</f>
        <v>48.629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73.102</v>
      </c>
      <c r="AG20" s="100" t="n">
        <f aca="false">Anchor!K57</f>
        <v>187.681</v>
      </c>
      <c r="AH20" s="100" t="n">
        <f aca="false">Anchor!L57</f>
        <v>472</v>
      </c>
      <c r="AI20" s="107" t="n">
        <f aca="false">AF20/3600</f>
        <v>3.04808388888889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807.064</v>
      </c>
      <c r="AQ20" s="100" t="n">
        <f aca="false">Test!K57</f>
        <v>114.853</v>
      </c>
      <c r="AR20" s="100" t="n">
        <f aca="false">Test!L57</f>
        <v>0</v>
      </c>
      <c r="AS20" s="107" t="n">
        <f aca="false">AP20/3600</f>
        <v>3.00196222222222</v>
      </c>
      <c r="AT20" s="108" t="n">
        <f aca="false">J20+AL20</f>
        <v>114995.739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4868636052048</v>
      </c>
      <c r="BB20" s="110" t="n">
        <f aca="false">AQ20/AG20</f>
        <v>0.611958589308454</v>
      </c>
      <c r="BC20" s="111" t="n">
        <f aca="false">AR20/AH20</f>
        <v>0</v>
      </c>
      <c r="BE20" s="112" t="n">
        <f aca="false">ABS(AB20-AL20)+ABS(AC20-AM20)+ABS(AD20-AN20)+ABS(AE20-AO20)</f>
        <v>0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699.0448</v>
      </c>
      <c r="K21" s="116" t="n">
        <f aca="false">Test!C58</f>
        <v>44.5197</v>
      </c>
      <c r="L21" s="116" t="n">
        <f aca="false">Test!D58</f>
        <v>45.6167</v>
      </c>
      <c r="M21" s="117" t="n">
        <f aca="false">Test!E58</f>
        <v>46.0538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0096.755</v>
      </c>
      <c r="AG21" s="116" t="n">
        <f aca="false">Anchor!K58</f>
        <v>112.729</v>
      </c>
      <c r="AH21" s="116" t="n">
        <f aca="false">Anchor!L58</f>
        <v>479</v>
      </c>
      <c r="AI21" s="121" t="n">
        <f aca="false">AF21/3600</f>
        <v>2.80465416666667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14.658</v>
      </c>
      <c r="AQ21" s="116" t="n">
        <f aca="false">Test!K58</f>
        <v>101.524</v>
      </c>
      <c r="AR21" s="116" t="n">
        <f aca="false">Test!L58</f>
        <v>0</v>
      </c>
      <c r="AS21" s="121" t="n">
        <f aca="false">AP21/3600</f>
        <v>2.69851611111111</v>
      </c>
      <c r="AT21" s="122" t="n">
        <f aca="false">J21+AL21</f>
        <v>75388.4784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62156455217543</v>
      </c>
      <c r="BB21" s="124" t="n">
        <f aca="false">AQ21/AG21</f>
        <v>0.900602329480435</v>
      </c>
      <c r="BC21" s="125" t="n">
        <f aca="false">AR21/AH21</f>
        <v>0</v>
      </c>
      <c r="BE21" s="126" t="n">
        <f aca="false">ABS(AB21-AL21)+ABS(AC21-AM21)+ABS(AD21-AN21)+ABS(AE21-AO21)</f>
        <v>0</v>
      </c>
      <c r="BF21" s="69"/>
      <c r="BH21" s="103"/>
      <c r="BK21" s="143" t="n">
        <f aca="false">AB21+AV21</f>
        <v>124785.6928</v>
      </c>
    </row>
    <row r="22" customFormat="false" ht="11.4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51.464</v>
      </c>
      <c r="K22" s="116" t="n">
        <f aca="false">Test!C59</f>
        <v>41.9261</v>
      </c>
      <c r="L22" s="116" t="n">
        <f aca="false">Test!D59</f>
        <v>43.6292</v>
      </c>
      <c r="M22" s="117" t="n">
        <f aca="false">Test!E59</f>
        <v>44.04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8815.472</v>
      </c>
      <c r="AG22" s="116" t="n">
        <f aca="false">Anchor!K59</f>
        <v>98.606</v>
      </c>
      <c r="AH22" s="116" t="n">
        <f aca="false">Anchor!L59</f>
        <v>465</v>
      </c>
      <c r="AI22" s="121" t="n">
        <f aca="false">AF22/3600</f>
        <v>2.44874222222222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0127.702</v>
      </c>
      <c r="AQ22" s="116" t="n">
        <f aca="false">Test!K59</f>
        <v>136.576</v>
      </c>
      <c r="AR22" s="116" t="n">
        <f aca="false">Test!L59</f>
        <v>0</v>
      </c>
      <c r="AS22" s="121" t="n">
        <f aca="false">AP22/3600</f>
        <v>2.81325055555556</v>
      </c>
      <c r="AT22" s="122" t="n">
        <f aca="false">J22+AL22</f>
        <v>49803.28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14885533071854</v>
      </c>
      <c r="BB22" s="124" t="n">
        <f aca="false">AQ22/AG22</f>
        <v>1.38506784577003</v>
      </c>
      <c r="BC22" s="125" t="n">
        <f aca="false">AR22/AH22</f>
        <v>0</v>
      </c>
      <c r="BE22" s="126" t="n">
        <f aca="false">ABS(AB22-AL22)+ABS(AC22-AM22)+ABS(AD22-AN22)+ABS(AE22-AO22)</f>
        <v>0</v>
      </c>
      <c r="BF22" s="69"/>
      <c r="BH22" s="103"/>
      <c r="BK22" s="143" t="n">
        <f aca="false">AB22+AV22</f>
        <v>84407.8048</v>
      </c>
    </row>
    <row r="23" customFormat="false" ht="12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76.4096</v>
      </c>
      <c r="K23" s="130" t="n">
        <f aca="false">Test!C60</f>
        <v>39.3678</v>
      </c>
      <c r="L23" s="130" t="n">
        <f aca="false">Test!D60</f>
        <v>42.199</v>
      </c>
      <c r="M23" s="131" t="n">
        <f aca="false">Test!E60</f>
        <v>42.0742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9749.017</v>
      </c>
      <c r="AG23" s="130" t="n">
        <f aca="false">Anchor!K60</f>
        <v>132.957</v>
      </c>
      <c r="AH23" s="130" t="n">
        <f aca="false">Anchor!L60</f>
        <v>481</v>
      </c>
      <c r="AI23" s="135" t="n">
        <f aca="false">AF23/3600</f>
        <v>2.70806027777778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451.75</v>
      </c>
      <c r="AQ23" s="130" t="n">
        <f aca="false">Test!K60</f>
        <v>88.985</v>
      </c>
      <c r="AR23" s="130" t="n">
        <f aca="false">Test!L60</f>
        <v>0</v>
      </c>
      <c r="AS23" s="135" t="n">
        <f aca="false">AP23/3600</f>
        <v>2.34770833333333</v>
      </c>
      <c r="AT23" s="136" t="n">
        <f aca="false">J23+AL23</f>
        <v>33436.609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866933558532106</v>
      </c>
      <c r="BB23" s="138" t="n">
        <f aca="false">AQ23/AG23</f>
        <v>0.669276533014433</v>
      </c>
      <c r="BC23" s="139" t="n">
        <f aca="false">AR23/AH23</f>
        <v>0</v>
      </c>
      <c r="BE23" s="140" t="n">
        <f aca="false">ABS(AB23-AL23)+ABS(AC23-AM23)+ABS(AD23-AN23)+ABS(AE23-AO23)</f>
        <v>0</v>
      </c>
      <c r="BF23" s="69"/>
      <c r="BH23" s="103"/>
      <c r="BK23" s="143" t="n">
        <f aca="false">AB23+AV23</f>
        <v>56732.1584</v>
      </c>
    </row>
    <row r="24" customFormat="false" ht="11.4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18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232.5008</v>
      </c>
      <c r="K24" s="100" t="n">
        <f aca="false">Test!C61</f>
        <v>44.9439</v>
      </c>
      <c r="L24" s="100" t="n">
        <f aca="false">Test!D61</f>
        <v>46.2097</v>
      </c>
      <c r="M24" s="101" t="n">
        <f aca="false">Test!E61</f>
        <v>48.0566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368.096</v>
      </c>
      <c r="AG24" s="100" t="n">
        <f aca="false">Anchor!K61</f>
        <v>106.162</v>
      </c>
      <c r="AH24" s="100" t="n">
        <f aca="false">Anchor!L61</f>
        <v>481</v>
      </c>
      <c r="AI24" s="107" t="n">
        <f aca="false">AF24/3600</f>
        <v>2.88002666666667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9920.233</v>
      </c>
      <c r="AQ24" s="100" t="n">
        <f aca="false">Test!K61</f>
        <v>96.457</v>
      </c>
      <c r="AR24" s="100" t="n">
        <f aca="false">Test!L61</f>
        <v>0</v>
      </c>
      <c r="AS24" s="107" t="n">
        <f aca="false">AP24/3600</f>
        <v>2.75562027777778</v>
      </c>
      <c r="AT24" s="108" t="n">
        <f aca="false">J24+AL24</f>
        <v>81641.0576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56803737156755</v>
      </c>
      <c r="BB24" s="110" t="n">
        <f aca="false">AQ24/AG24</f>
        <v>0.908583108833669</v>
      </c>
      <c r="BC24" s="111" t="n">
        <f aca="false">AR24/AH24</f>
        <v>0</v>
      </c>
      <c r="BE24" s="126" t="n">
        <f aca="false">ABS(AB24-AL24)+ABS(AC24-AM24)+ABS(AD24-AN24)+ABS(AE24-AO24)</f>
        <v>0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2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20.0112</v>
      </c>
      <c r="K25" s="116" t="n">
        <f aca="false">Test!C62</f>
        <v>42.4674</v>
      </c>
      <c r="L25" s="116" t="n">
        <f aca="false">Test!D62</f>
        <v>44.3563</v>
      </c>
      <c r="M25" s="117" t="n">
        <f aca="false">Test!E62</f>
        <v>45.5573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019.113</v>
      </c>
      <c r="AG25" s="116" t="n">
        <f aca="false">Anchor!K62</f>
        <v>92.788</v>
      </c>
      <c r="AH25" s="116" t="n">
        <f aca="false">Anchor!L62</f>
        <v>473</v>
      </c>
      <c r="AI25" s="121" t="n">
        <f aca="false">AF25/3600</f>
        <v>2.50530916666667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019.964</v>
      </c>
      <c r="AQ25" s="116" t="n">
        <f aca="false">Test!K62</f>
        <v>86.535</v>
      </c>
      <c r="AR25" s="116" t="n">
        <f aca="false">Test!L62</f>
        <v>0</v>
      </c>
      <c r="AS25" s="121" t="n">
        <f aca="false">AP25/3600</f>
        <v>2.50554555555556</v>
      </c>
      <c r="AT25" s="122" t="n">
        <f aca="false">J25+AL25</f>
        <v>53909.4448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0009435517661</v>
      </c>
      <c r="BB25" s="124" t="n">
        <f aca="false">AQ25/AG25</f>
        <v>0.932609820235375</v>
      </c>
      <c r="BC25" s="125" t="n">
        <f aca="false">AR25/AH25</f>
        <v>0</v>
      </c>
      <c r="BE25" s="126" t="n">
        <f aca="false">ABS(AB25-AL25)+ABS(AC25-AM25)+ABS(AD25-AN25)+ABS(AE25-AO25)</f>
        <v>0</v>
      </c>
      <c r="BF25" s="69"/>
      <c r="BH25" s="103"/>
      <c r="BK25" s="143" t="n">
        <f aca="false">AB25+AV25</f>
        <v>100745.4224</v>
      </c>
    </row>
    <row r="26" customFormat="false" ht="11.4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26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193.7152</v>
      </c>
      <c r="K26" s="116" t="n">
        <f aca="false">Test!C63</f>
        <v>40.0004</v>
      </c>
      <c r="L26" s="116" t="n">
        <f aca="false">Test!D63</f>
        <v>43.0345</v>
      </c>
      <c r="M26" s="117" t="n">
        <f aca="false">Test!E63</f>
        <v>43.8116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4221.355</v>
      </c>
      <c r="AG26" s="116" t="n">
        <f aca="false">Anchor!K63</f>
        <v>154.126</v>
      </c>
      <c r="AH26" s="116" t="n">
        <f aca="false">Anchor!L63</f>
        <v>474</v>
      </c>
      <c r="AI26" s="121" t="n">
        <f aca="false">AF26/3600</f>
        <v>3.95037638888889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299.918</v>
      </c>
      <c r="AQ26" s="116" t="n">
        <f aca="false">Test!K63</f>
        <v>79.344</v>
      </c>
      <c r="AR26" s="116" t="n">
        <f aca="false">Test!L63</f>
        <v>0</v>
      </c>
      <c r="AS26" s="121" t="n">
        <f aca="false">AP26/3600</f>
        <v>2.30553277777778</v>
      </c>
      <c r="AT26" s="122" t="n">
        <f aca="false">J26+AL26</f>
        <v>36545.5312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583623571734198</v>
      </c>
      <c r="BB26" s="124" t="n">
        <f aca="false">AQ26/AG26</f>
        <v>0.514799579564772</v>
      </c>
      <c r="BC26" s="125" t="n">
        <f aca="false">AR26/AH26</f>
        <v>0</v>
      </c>
      <c r="BE26" s="126" t="n">
        <f aca="false">ABS(AB26-AL26)+ABS(AC26-AM26)+ABS(AD26-AN26)+ABS(AE26-AO26)</f>
        <v>0</v>
      </c>
      <c r="BF26" s="69"/>
      <c r="BH26" s="103"/>
      <c r="BK26" s="143" t="n">
        <f aca="false">AB26+AV26</f>
        <v>69023.7744</v>
      </c>
    </row>
    <row r="27" customFormat="false" ht="12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0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10.7072</v>
      </c>
      <c r="K27" s="130" t="n">
        <f aca="false">Test!C64</f>
        <v>37.4492</v>
      </c>
      <c r="L27" s="130" t="n">
        <f aca="false">Test!D64</f>
        <v>41.3352</v>
      </c>
      <c r="M27" s="131" t="n">
        <f aca="false">Test!E64</f>
        <v>41.7078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102.609</v>
      </c>
      <c r="AG27" s="130" t="n">
        <f aca="false">Anchor!K64</f>
        <v>81.809</v>
      </c>
      <c r="AH27" s="130" t="n">
        <f aca="false">Anchor!L64</f>
        <v>481</v>
      </c>
      <c r="AI27" s="135" t="n">
        <f aca="false">AF27/3600</f>
        <v>2.25072472222222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8034.652</v>
      </c>
      <c r="AQ27" s="130" t="n">
        <f aca="false">Test!K64</f>
        <v>75.054</v>
      </c>
      <c r="AR27" s="130" t="n">
        <f aca="false">Test!L64</f>
        <v>0</v>
      </c>
      <c r="AS27" s="135" t="n">
        <f aca="false">AP27/3600</f>
        <v>2.23184777777778</v>
      </c>
      <c r="AT27" s="136" t="n">
        <f aca="false">J27+AL27</f>
        <v>23770.9072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91612948372555</v>
      </c>
      <c r="BB27" s="138" t="n">
        <f aca="false">AQ27/AG27</f>
        <v>0.917429622657654</v>
      </c>
      <c r="BC27" s="139" t="n">
        <f aca="false">AR27/AH27</f>
        <v>0</v>
      </c>
      <c r="BE27" s="126" t="n">
        <f aca="false">ABS(AB27-AL27)+ABS(AC27-AM27)+ABS(AD27-AN27)+ABS(AE27-AO27)</f>
        <v>0</v>
      </c>
      <c r="BF27" s="69"/>
      <c r="BH27" s="103"/>
      <c r="BK27" s="143" t="n">
        <f aca="false">AB27+AV27</f>
        <v>45351.368</v>
      </c>
    </row>
    <row r="28" customFormat="false" ht="11.4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969.9968</v>
      </c>
      <c r="K28" s="100" t="n">
        <f aca="false">Test!C65</f>
        <v>47.5908</v>
      </c>
      <c r="L28" s="100" t="n">
        <f aca="false">Test!D65</f>
        <v>46.4421</v>
      </c>
      <c r="M28" s="101" t="n">
        <f aca="false">Test!E65</f>
        <v>49.1515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24.817</v>
      </c>
      <c r="AG28" s="100" t="n">
        <f aca="false">Anchor!K65</f>
        <v>168.026</v>
      </c>
      <c r="AH28" s="100" t="n">
        <f aca="false">Anchor!L65</f>
        <v>479</v>
      </c>
      <c r="AI28" s="107" t="n">
        <f aca="false">AF28/3600</f>
        <v>2.6457825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348.732</v>
      </c>
      <c r="AQ28" s="100" t="n">
        <f aca="false">Test!K65</f>
        <v>102.647</v>
      </c>
      <c r="AR28" s="100" t="n">
        <f aca="false">Test!L65</f>
        <v>0</v>
      </c>
      <c r="AS28" s="107" t="n">
        <f aca="false">AP28/3600</f>
        <v>2.59687</v>
      </c>
      <c r="AT28" s="108" t="n">
        <f aca="false">J28+AL28</f>
        <v>75931.5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81513030644053</v>
      </c>
      <c r="BB28" s="110" t="n">
        <f aca="false">AQ28/AG28</f>
        <v>0.610899503648245</v>
      </c>
      <c r="BC28" s="111" t="n">
        <f aca="false">AR28/AH28</f>
        <v>0</v>
      </c>
      <c r="BE28" s="112" t="n">
        <f aca="false">ABS(AB28-AL28)+ABS(AC28-AM28)+ABS(AD28-AN28)+ABS(AE28-AO28)</f>
        <v>0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71.5744</v>
      </c>
      <c r="K29" s="116" t="n">
        <f aca="false">Test!C66</f>
        <v>45.8313</v>
      </c>
      <c r="L29" s="116" t="n">
        <f aca="false">Test!D66</f>
        <v>44.4564</v>
      </c>
      <c r="M29" s="117" t="n">
        <f aca="false">Test!E66</f>
        <v>46.8473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376.724</v>
      </c>
      <c r="AG29" s="116" t="n">
        <f aca="false">Anchor!K66</f>
        <v>95.737</v>
      </c>
      <c r="AH29" s="116" t="n">
        <f aca="false">Anchor!L66</f>
        <v>472</v>
      </c>
      <c r="AI29" s="121" t="n">
        <f aca="false">AF29/3600</f>
        <v>2.32686777777778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355.695</v>
      </c>
      <c r="AQ29" s="116" t="n">
        <f aca="false">Test!K66</f>
        <v>93.37</v>
      </c>
      <c r="AR29" s="116" t="n">
        <f aca="false">Test!L66</f>
        <v>0</v>
      </c>
      <c r="AS29" s="121" t="n">
        <f aca="false">AP29/3600</f>
        <v>2.32102638888889</v>
      </c>
      <c r="AT29" s="122" t="n">
        <f aca="false">J29+AL29</f>
        <v>46755.48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9748959139635</v>
      </c>
      <c r="BB29" s="124" t="n">
        <f aca="false">AQ29/AG29</f>
        <v>0.975276016587109</v>
      </c>
      <c r="BC29" s="125" t="n">
        <f aca="false">AR29/AH29</f>
        <v>0</v>
      </c>
      <c r="BE29" s="126" t="n">
        <f aca="false">ABS(AB29-AL29)+ABS(AC29-AM29)+ABS(AD29-AN29)+ABS(AE29-AO29)</f>
        <v>0</v>
      </c>
      <c r="BF29" s="69"/>
      <c r="BH29" s="103"/>
      <c r="BK29" s="143" t="n">
        <f aca="false">AB29+AV29</f>
        <v>73308.2944</v>
      </c>
    </row>
    <row r="30" customFormat="false" ht="11.4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586.208</v>
      </c>
      <c r="K30" s="116" t="n">
        <f aca="false">Test!C67</f>
        <v>44.0006</v>
      </c>
      <c r="L30" s="116" t="n">
        <f aca="false">Test!D67</f>
        <v>42.523</v>
      </c>
      <c r="M30" s="117" t="n">
        <f aca="false">Test!E67</f>
        <v>44.8428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835.249</v>
      </c>
      <c r="AG30" s="116" t="n">
        <f aca="false">Anchor!K67</f>
        <v>117.887</v>
      </c>
      <c r="AH30" s="116" t="n">
        <f aca="false">Anchor!L67</f>
        <v>468</v>
      </c>
      <c r="AI30" s="121" t="n">
        <f aca="false">AF30/3600</f>
        <v>2.17645805555556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654.161</v>
      </c>
      <c r="AQ30" s="116" t="n">
        <f aca="false">Test!K67</f>
        <v>84.115</v>
      </c>
      <c r="AR30" s="116" t="n">
        <f aca="false">Test!L67</f>
        <v>0</v>
      </c>
      <c r="AS30" s="121" t="n">
        <f aca="false">AP30/3600</f>
        <v>2.12615583333333</v>
      </c>
      <c r="AT30" s="122" t="n">
        <f aca="false">J30+AL30</f>
        <v>29832.033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76888035083505</v>
      </c>
      <c r="BB30" s="124" t="n">
        <f aca="false">AQ30/AG30</f>
        <v>0.713522271327627</v>
      </c>
      <c r="BC30" s="125" t="n">
        <f aca="false">AR30/AH30</f>
        <v>0</v>
      </c>
      <c r="BE30" s="126" t="n">
        <f aca="false">ABS(AB30-AL30)+ABS(AC30-AM30)+ABS(AD30-AN30)+ABS(AE30-AO30)</f>
        <v>0</v>
      </c>
      <c r="BF30" s="69"/>
      <c r="BH30" s="103"/>
      <c r="BK30" s="143" t="n">
        <f aca="false">AB30+AV30</f>
        <v>48107.2112</v>
      </c>
    </row>
    <row r="31" customFormat="false" ht="12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790.5664</v>
      </c>
      <c r="K31" s="130" t="n">
        <f aca="false">Test!C68</f>
        <v>41.9934</v>
      </c>
      <c r="L31" s="130" t="n">
        <f aca="false">Test!D68</f>
        <v>40.9822</v>
      </c>
      <c r="M31" s="131" t="n">
        <f aca="false">Test!E68</f>
        <v>42.790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309.333</v>
      </c>
      <c r="AG31" s="130" t="n">
        <f aca="false">Anchor!K68</f>
        <v>79.56</v>
      </c>
      <c r="AH31" s="130" t="n">
        <f aca="false">Anchor!L68</f>
        <v>471</v>
      </c>
      <c r="AI31" s="135" t="n">
        <f aca="false">AF31/3600</f>
        <v>2.03037027777778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571.464</v>
      </c>
      <c r="AQ31" s="130" t="n">
        <f aca="false">Test!K68</f>
        <v>79.532</v>
      </c>
      <c r="AR31" s="130" t="n">
        <f aca="false">Test!L68</f>
        <v>0</v>
      </c>
      <c r="AS31" s="135" t="n">
        <f aca="false">AP31/3600</f>
        <v>2.10318444444444</v>
      </c>
      <c r="AT31" s="136" t="n">
        <f aca="false">J31+AL31</f>
        <v>19673.270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03586250619585</v>
      </c>
      <c r="BB31" s="138" t="n">
        <f aca="false">AQ31/AG31</f>
        <v>0.999648064353947</v>
      </c>
      <c r="BC31" s="139" t="n">
        <f aca="false">AR31/AH31</f>
        <v>0</v>
      </c>
      <c r="BE31" s="140" t="n">
        <f aca="false">ABS(AB31-AL31)+ABS(AC31-AM31)+ABS(AD31-AN31)+ABS(AE31-AO31)</f>
        <v>0</v>
      </c>
      <c r="BF31" s="69"/>
      <c r="BH31" s="103"/>
      <c r="BK31" s="143" t="n">
        <f aca="false">AB31+AV31</f>
        <v>31177.1152</v>
      </c>
    </row>
    <row r="32" customFormat="false" ht="11.4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18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17.9184</v>
      </c>
      <c r="K32" s="100" t="n">
        <f aca="false">Test!C69</f>
        <v>45.792</v>
      </c>
      <c r="L32" s="100" t="n">
        <f aca="false">Test!D69</f>
        <v>44.9707</v>
      </c>
      <c r="M32" s="101" t="n">
        <f aca="false">Test!E69</f>
        <v>48.5322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856.461</v>
      </c>
      <c r="AG32" s="100" t="n">
        <f aca="false">Anchor!K69</f>
        <v>97.254</v>
      </c>
      <c r="AH32" s="100" t="n">
        <f aca="false">Anchor!L69</f>
        <v>479</v>
      </c>
      <c r="AI32" s="107" t="n">
        <f aca="false">AF32/3600</f>
        <v>2.46012805555556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542.374</v>
      </c>
      <c r="AQ32" s="100" t="n">
        <f aca="false">Test!K69</f>
        <v>89.767</v>
      </c>
      <c r="AR32" s="100" t="n">
        <f aca="false">Test!L69</f>
        <v>0</v>
      </c>
      <c r="AS32" s="107" t="n">
        <f aca="false">AP32/3600</f>
        <v>2.37288166666667</v>
      </c>
      <c r="AT32" s="108" t="n">
        <f aca="false">J32+AL32</f>
        <v>50179.441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64535834347377</v>
      </c>
      <c r="BB32" s="110" t="n">
        <f aca="false">AQ32/AG32</f>
        <v>0.923016019906636</v>
      </c>
      <c r="BC32" s="111" t="n">
        <f aca="false">AR32/AH32</f>
        <v>0</v>
      </c>
      <c r="BE32" s="126" t="n">
        <f aca="false">ABS(AB32-AL32)+ABS(AC32-AM32)+ABS(AD32-AN32)+ABS(AE32-AO32)</f>
        <v>0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2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487.2736</v>
      </c>
      <c r="K33" s="116" t="n">
        <f aca="false">Test!C70</f>
        <v>44.0108</v>
      </c>
      <c r="L33" s="116" t="n">
        <f aca="false">Test!D70</f>
        <v>43.1819</v>
      </c>
      <c r="M33" s="117" t="n">
        <f aca="false">Test!E70</f>
        <v>46.295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65.525</v>
      </c>
      <c r="AG33" s="116" t="n">
        <f aca="false">Anchor!K70</f>
        <v>87.129</v>
      </c>
      <c r="AH33" s="116" t="n">
        <f aca="false">Anchor!L70</f>
        <v>469</v>
      </c>
      <c r="AI33" s="121" t="n">
        <f aca="false">AF33/3600</f>
        <v>2.26820138888889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7812.855</v>
      </c>
      <c r="AQ33" s="116" t="n">
        <f aca="false">Test!K70</f>
        <v>81.466</v>
      </c>
      <c r="AR33" s="116" t="n">
        <f aca="false">Test!L70</f>
        <v>0</v>
      </c>
      <c r="AS33" s="121" t="n">
        <f aca="false">AP33/3600</f>
        <v>2.1702375</v>
      </c>
      <c r="AT33" s="122" t="n">
        <f aca="false">J33+AL33</f>
        <v>31971.187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56809880564936</v>
      </c>
      <c r="BB33" s="124" t="n">
        <f aca="false">AQ33/AG33</f>
        <v>0.935004418735438</v>
      </c>
      <c r="BC33" s="125" t="n">
        <f aca="false">AR33/AH33</f>
        <v>0</v>
      </c>
      <c r="BE33" s="126" t="n">
        <f aca="false">ABS(AB33-AL33)+ABS(AC33-AM33)+ABS(AD33-AN33)+ABS(AE33-AO33)</f>
        <v>0</v>
      </c>
      <c r="BF33" s="69"/>
      <c r="BH33" s="103"/>
      <c r="BK33" s="143" t="n">
        <f aca="false">AB33+AV33</f>
        <v>57345.2992</v>
      </c>
    </row>
    <row r="34" customFormat="false" ht="11.4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26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58.8176</v>
      </c>
      <c r="K34" s="116" t="n">
        <f aca="false">Test!C71</f>
        <v>42.0354</v>
      </c>
      <c r="L34" s="116" t="n">
        <f aca="false">Test!D71</f>
        <v>41.7608</v>
      </c>
      <c r="M34" s="117" t="n">
        <f aca="false">Test!E71</f>
        <v>44.558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89.739</v>
      </c>
      <c r="AG34" s="116" t="n">
        <f aca="false">Anchor!K71</f>
        <v>79.314</v>
      </c>
      <c r="AH34" s="116" t="n">
        <f aca="false">Anchor!L71</f>
        <v>443</v>
      </c>
      <c r="AI34" s="121" t="n">
        <f aca="false">AF34/3600</f>
        <v>2.13603861111111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322.227</v>
      </c>
      <c r="AQ34" s="116" t="n">
        <f aca="false">Test!K71</f>
        <v>73.35</v>
      </c>
      <c r="AR34" s="116" t="n">
        <f aca="false">Test!L71</f>
        <v>0</v>
      </c>
      <c r="AS34" s="121" t="n">
        <f aca="false">AP34/3600</f>
        <v>2.03395194444444</v>
      </c>
      <c r="AT34" s="122" t="n">
        <f aca="false">J34+AL34</f>
        <v>21104.6432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52207480644012</v>
      </c>
      <c r="BB34" s="124" t="n">
        <f aca="false">AQ34/AG34</f>
        <v>0.9248052046297</v>
      </c>
      <c r="BC34" s="125" t="n">
        <f aca="false">AR34/AH34</f>
        <v>0</v>
      </c>
      <c r="BE34" s="126" t="n">
        <f aca="false">ABS(AB34-AL34)+ABS(AC34-AM34)+ABS(AD34-AN34)+ABS(AE34-AO34)</f>
        <v>0</v>
      </c>
      <c r="BF34" s="69"/>
      <c r="BH34" s="103"/>
      <c r="BK34" s="143" t="n">
        <f aca="false">AB34+AV34</f>
        <v>38540.2368</v>
      </c>
    </row>
    <row r="35" customFormat="false" ht="12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0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45.8656</v>
      </c>
      <c r="K35" s="130" t="n">
        <f aca="false">Test!C72</f>
        <v>39.8761</v>
      </c>
      <c r="L35" s="130" t="n">
        <f aca="false">Test!D72</f>
        <v>39.8674</v>
      </c>
      <c r="M35" s="131" t="n">
        <f aca="false">Test!E72</f>
        <v>42.383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5.324</v>
      </c>
      <c r="AG35" s="130" t="n">
        <f aca="false">Anchor!K72</f>
        <v>72.043</v>
      </c>
      <c r="AH35" s="130" t="n">
        <f aca="false">Anchor!L72</f>
        <v>482</v>
      </c>
      <c r="AI35" s="135" t="n">
        <f aca="false">AF35/3600</f>
        <v>2.0375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6973.916</v>
      </c>
      <c r="AQ35" s="130" t="n">
        <f aca="false">Test!K72</f>
        <v>66.818</v>
      </c>
      <c r="AR35" s="130" t="n">
        <f aca="false">Test!L72</f>
        <v>0</v>
      </c>
      <c r="AS35" s="135" t="n">
        <f aca="false">AP35/3600</f>
        <v>1.93719888888889</v>
      </c>
      <c r="AT35" s="136" t="n">
        <f aca="false">J35+AL35</f>
        <v>12928.569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50730465348225</v>
      </c>
      <c r="BB35" s="138" t="n">
        <f aca="false">AQ35/AG35</f>
        <v>0.927473869772219</v>
      </c>
      <c r="BC35" s="139" t="n">
        <f aca="false">AR35/AH35</f>
        <v>0</v>
      </c>
      <c r="BE35" s="126" t="n">
        <f aca="false">ABS(AB35-AL35)+ABS(AC35-AM35)+ABS(AD35-AN35)+ABS(AE35-AO35)</f>
        <v>0</v>
      </c>
      <c r="BF35" s="69"/>
      <c r="BH35" s="103"/>
      <c r="BK35" s="143" t="n">
        <f aca="false">AB35+AV35</f>
        <v>23818.8192</v>
      </c>
    </row>
    <row r="36" customFormat="false" ht="11.4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569.4928</v>
      </c>
      <c r="K36" s="100" t="n">
        <f aca="false">Test!C73</f>
        <v>47.4349</v>
      </c>
      <c r="L36" s="100" t="n">
        <f aca="false">Test!D73</f>
        <v>46.3662</v>
      </c>
      <c r="M36" s="101" t="n">
        <f aca="false">Test!E73</f>
        <v>48.621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681.22</v>
      </c>
      <c r="AG36" s="100" t="n">
        <f aca="false">Anchor!K73</f>
        <v>165.888</v>
      </c>
      <c r="AH36" s="100" t="n">
        <f aca="false">Anchor!L73</f>
        <v>471</v>
      </c>
      <c r="AI36" s="107" t="n">
        <f aca="false">AF36/3600</f>
        <v>2.68922777777778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883.405</v>
      </c>
      <c r="AQ36" s="100" t="n">
        <f aca="false">Test!K73</f>
        <v>106.318</v>
      </c>
      <c r="AR36" s="100" t="n">
        <f aca="false">Test!L73</f>
        <v>0</v>
      </c>
      <c r="AS36" s="107" t="n">
        <f aca="false">AP36/3600</f>
        <v>2.74539027777778</v>
      </c>
      <c r="AT36" s="108" t="n">
        <f aca="false">J36+AL36</f>
        <v>79872.0208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02088424805965</v>
      </c>
      <c r="BB36" s="110" t="n">
        <f aca="false">AQ36/AG36</f>
        <v>0.640902295524691</v>
      </c>
      <c r="BC36" s="111" t="n">
        <f aca="false">AR36/AH36</f>
        <v>0</v>
      </c>
      <c r="BE36" s="112" t="n">
        <f aca="false">ABS(AB36-AL36)+ABS(AC36-AM36)+ABS(AD36-AN36)+ABS(AE36-AO36)</f>
        <v>0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354.9248</v>
      </c>
      <c r="K37" s="116" t="n">
        <f aca="false">Test!C74</f>
        <v>45.6739</v>
      </c>
      <c r="L37" s="116" t="n">
        <f aca="false">Test!D74</f>
        <v>44.3523</v>
      </c>
      <c r="M37" s="117" t="n">
        <f aca="false">Test!E74</f>
        <v>46.329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478.826</v>
      </c>
      <c r="AG37" s="116" t="n">
        <f aca="false">Anchor!K74</f>
        <v>97.171</v>
      </c>
      <c r="AH37" s="116" t="n">
        <f aca="false">Anchor!L74</f>
        <v>479</v>
      </c>
      <c r="AI37" s="121" t="n">
        <f aca="false">AF37/3600</f>
        <v>2.35522944444444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768.863</v>
      </c>
      <c r="AQ37" s="116" t="n">
        <f aca="false">Test!K74</f>
        <v>95.881</v>
      </c>
      <c r="AR37" s="116" t="n">
        <f aca="false">Test!L74</f>
        <v>0</v>
      </c>
      <c r="AS37" s="121" t="n">
        <f aca="false">AP37/3600</f>
        <v>2.43579527777778</v>
      </c>
      <c r="AT37" s="122" t="n">
        <f aca="false">J37+AL37</f>
        <v>49388.678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03420721217772</v>
      </c>
      <c r="BB37" s="124" t="n">
        <f aca="false">AQ37/AG37</f>
        <v>0.986724434244785</v>
      </c>
      <c r="BC37" s="125" t="n">
        <f aca="false">AR37/AH37</f>
        <v>0</v>
      </c>
      <c r="BE37" s="126" t="n">
        <f aca="false">ABS(AB37-AL37)+ABS(AC37-AM37)+ABS(AD37-AN37)+ABS(AE37-AO37)</f>
        <v>0</v>
      </c>
      <c r="BF37" s="69"/>
      <c r="BH37" s="103"/>
      <c r="BK37" s="143" t="n">
        <f aca="false">AB37+AV37</f>
        <v>77261.5408</v>
      </c>
    </row>
    <row r="38" customFormat="false" ht="11.4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355.5968</v>
      </c>
      <c r="K38" s="116" t="n">
        <f aca="false">Test!C75</f>
        <v>43.8219</v>
      </c>
      <c r="L38" s="116" t="n">
        <f aca="false">Test!D75</f>
        <v>42.3941</v>
      </c>
      <c r="M38" s="117" t="n">
        <f aca="false">Test!E75</f>
        <v>44.3034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7974.009</v>
      </c>
      <c r="AG38" s="116" t="n">
        <f aca="false">Anchor!K75</f>
        <v>123.192</v>
      </c>
      <c r="AH38" s="116" t="n">
        <f aca="false">Anchor!L75</f>
        <v>473</v>
      </c>
      <c r="AI38" s="121" t="n">
        <f aca="false">AF38/3600</f>
        <v>2.2150025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857.822</v>
      </c>
      <c r="AQ38" s="116" t="n">
        <f aca="false">Test!K75</f>
        <v>112.194</v>
      </c>
      <c r="AR38" s="116" t="n">
        <f aca="false">Test!L75</f>
        <v>0</v>
      </c>
      <c r="AS38" s="121" t="n">
        <f aca="false">AP38/3600</f>
        <v>2.18272833333333</v>
      </c>
      <c r="AT38" s="122" t="n">
        <f aca="false">J38+AL38</f>
        <v>31609.588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85429286573416</v>
      </c>
      <c r="BB38" s="124" t="n">
        <f aca="false">AQ38/AG38</f>
        <v>0.910724722384571</v>
      </c>
      <c r="BC38" s="125" t="n">
        <f aca="false">AR38/AH38</f>
        <v>0</v>
      </c>
      <c r="BE38" s="126" t="n">
        <f aca="false">ABS(AB38-AL38)+ABS(AC38-AM38)+ABS(AD38-AN38)+ABS(AE38-AO38)</f>
        <v>0</v>
      </c>
      <c r="BF38" s="69"/>
      <c r="BH38" s="103"/>
      <c r="BK38" s="143" t="n">
        <f aca="false">AB38+AV38</f>
        <v>50703.968</v>
      </c>
    </row>
    <row r="39" customFormat="false" ht="12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382.9328</v>
      </c>
      <c r="K39" s="130" t="n">
        <f aca="false">Test!C76</f>
        <v>41.7956</v>
      </c>
      <c r="L39" s="130" t="n">
        <f aca="false">Test!D76</f>
        <v>40.8332</v>
      </c>
      <c r="M39" s="131" t="n">
        <f aca="false">Test!E76</f>
        <v>42.2413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352.607</v>
      </c>
      <c r="AG39" s="130" t="n">
        <f aca="false">Anchor!K76</f>
        <v>83.1</v>
      </c>
      <c r="AH39" s="130" t="n">
        <f aca="false">Anchor!L76</f>
        <v>477</v>
      </c>
      <c r="AI39" s="135" t="n">
        <f aca="false">AF39/3600</f>
        <v>2.0423908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332.765</v>
      </c>
      <c r="AQ39" s="130" t="n">
        <f aca="false">Test!K76</f>
        <v>77.644</v>
      </c>
      <c r="AR39" s="130" t="n">
        <f aca="false">Test!L76</f>
        <v>0</v>
      </c>
      <c r="AS39" s="135" t="n">
        <f aca="false">AP39/3600</f>
        <v>2.03687916666667</v>
      </c>
      <c r="AT39" s="136" t="n">
        <f aca="false">J39+AL39</f>
        <v>20811.1152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7301365352453</v>
      </c>
      <c r="BB39" s="138" t="n">
        <f aca="false">AQ39/AG39</f>
        <v>0.934344163658243</v>
      </c>
      <c r="BC39" s="139" t="n">
        <f aca="false">AR39/AH39</f>
        <v>0</v>
      </c>
      <c r="BE39" s="140" t="n">
        <f aca="false">ABS(AB39-AL39)+ABS(AC39-AM39)+ABS(AD39-AN39)+ABS(AE39-AO39)</f>
        <v>0</v>
      </c>
      <c r="BF39" s="69"/>
      <c r="BH39" s="103"/>
      <c r="BK39" s="143" t="n">
        <f aca="false">AB39+AV39</f>
        <v>32762.6384</v>
      </c>
    </row>
    <row r="40" customFormat="false" ht="11.4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18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902.3344</v>
      </c>
      <c r="K40" s="100" t="n">
        <f aca="false">Test!C77</f>
        <v>45.6357</v>
      </c>
      <c r="L40" s="100" t="n">
        <f aca="false">Test!D77</f>
        <v>44.8663</v>
      </c>
      <c r="M40" s="101" t="n">
        <f aca="false">Test!E77</f>
        <v>47.9748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82.81</v>
      </c>
      <c r="AG40" s="100" t="n">
        <f aca="false">Anchor!K77</f>
        <v>101.997</v>
      </c>
      <c r="AH40" s="100" t="n">
        <f aca="false">Anchor!L77</f>
        <v>479</v>
      </c>
      <c r="AI40" s="107" t="n">
        <f aca="false">AF40/3600</f>
        <v>2.495225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678.971</v>
      </c>
      <c r="AQ40" s="100" t="n">
        <f aca="false">Test!K77</f>
        <v>94.039</v>
      </c>
      <c r="AR40" s="100" t="n">
        <f aca="false">Test!L77</f>
        <v>0</v>
      </c>
      <c r="AS40" s="107" t="n">
        <f aca="false">AP40/3600</f>
        <v>2.41082527777778</v>
      </c>
      <c r="AT40" s="108" t="n">
        <f aca="false">J40+AL40</f>
        <v>53204.8624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66175506328198</v>
      </c>
      <c r="BB40" s="110" t="n">
        <f aca="false">AQ40/AG40</f>
        <v>0.921978097395022</v>
      </c>
      <c r="BC40" s="111" t="n">
        <f aca="false">AR40/AH40</f>
        <v>0</v>
      </c>
      <c r="BE40" s="126" t="n">
        <f aca="false">ABS(AB40-AL40)+ABS(AC40-AM40)+ABS(AD40-AN40)+ABS(AE40-AO40)</f>
        <v>0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2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857.3744</v>
      </c>
      <c r="K41" s="116" t="n">
        <f aca="false">Test!C78</f>
        <v>43.8276</v>
      </c>
      <c r="L41" s="116" t="n">
        <f aca="false">Test!D78</f>
        <v>43.065</v>
      </c>
      <c r="M41" s="117" t="n">
        <f aca="false">Test!E78</f>
        <v>45.7616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11.656</v>
      </c>
      <c r="AG41" s="116" t="n">
        <f aca="false">Anchor!K78</f>
        <v>90.015</v>
      </c>
      <c r="AH41" s="116" t="n">
        <f aca="false">Anchor!L78</f>
        <v>481</v>
      </c>
      <c r="AI41" s="121" t="n">
        <f aca="false">AF41/3600</f>
        <v>2.28101555555556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7897.968</v>
      </c>
      <c r="AQ41" s="116" t="n">
        <f aca="false">Test!K78</f>
        <v>81.638</v>
      </c>
      <c r="AR41" s="116" t="n">
        <f aca="false">Test!L78</f>
        <v>0</v>
      </c>
      <c r="AS41" s="121" t="n">
        <f aca="false">AP41/3600</f>
        <v>2.19388</v>
      </c>
      <c r="AT41" s="122" t="n">
        <f aca="false">J41+AL41</f>
        <v>33891.12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61799666230539</v>
      </c>
      <c r="BB41" s="124" t="n">
        <f aca="false">AQ41/AG41</f>
        <v>0.906937732600122</v>
      </c>
      <c r="BC41" s="125" t="n">
        <f aca="false">AR41/AH41</f>
        <v>0</v>
      </c>
      <c r="BE41" s="126" t="n">
        <f aca="false">ABS(AB41-AL41)+ABS(AC41-AM41)+ABS(AD41-AN41)+ABS(AE41-AO41)</f>
        <v>0</v>
      </c>
      <c r="BF41" s="69"/>
      <c r="BH41" s="103"/>
      <c r="BK41" s="143" t="n">
        <f aca="false">AB41+AV41</f>
        <v>60483.7296</v>
      </c>
    </row>
    <row r="42" customFormat="false" ht="11.4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26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08.6624</v>
      </c>
      <c r="K42" s="116" t="n">
        <f aca="false">Test!C79</f>
        <v>41.8191</v>
      </c>
      <c r="L42" s="116" t="n">
        <f aca="false">Test!D79</f>
        <v>41.6154</v>
      </c>
      <c r="M42" s="117" t="n">
        <f aca="false">Test!E79</f>
        <v>44.0109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63.389</v>
      </c>
      <c r="AG42" s="116" t="n">
        <f aca="false">Anchor!K79</f>
        <v>82.87</v>
      </c>
      <c r="AH42" s="116" t="n">
        <f aca="false">Anchor!L79</f>
        <v>475</v>
      </c>
      <c r="AI42" s="121" t="n">
        <f aca="false">AF42/3600</f>
        <v>2.15649694444444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8776.526</v>
      </c>
      <c r="AQ42" s="116" t="n">
        <f aca="false">Test!K79</f>
        <v>108.215</v>
      </c>
      <c r="AR42" s="116" t="n">
        <f aca="false">Test!L79</f>
        <v>0</v>
      </c>
      <c r="AS42" s="121" t="n">
        <f aca="false">AP42/3600</f>
        <v>2.43792388888889</v>
      </c>
      <c r="AT42" s="122" t="n">
        <f aca="false">J42+AL42</f>
        <v>22362.654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1305018980757</v>
      </c>
      <c r="BB42" s="124" t="n">
        <f aca="false">AQ42/AG42</f>
        <v>1.30584047303005</v>
      </c>
      <c r="BC42" s="125" t="n">
        <f aca="false">AR42/AH42</f>
        <v>0</v>
      </c>
      <c r="BE42" s="126" t="n">
        <f aca="false">ABS(AB42-AL42)+ABS(AC42-AM42)+ABS(AD42-AN42)+ABS(AE42-AO42)</f>
        <v>0</v>
      </c>
      <c r="BF42" s="69"/>
      <c r="BH42" s="103"/>
      <c r="BK42" s="143" t="n">
        <f aca="false">AB42+AV42</f>
        <v>40588.448</v>
      </c>
    </row>
    <row r="43" customFormat="false" ht="12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0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05.9504</v>
      </c>
      <c r="K43" s="130" t="n">
        <f aca="false">Test!C80</f>
        <v>39.6304</v>
      </c>
      <c r="L43" s="130" t="n">
        <f aca="false">Test!D80</f>
        <v>39.6929</v>
      </c>
      <c r="M43" s="131" t="n">
        <f aca="false">Test!E80</f>
        <v>41.8075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77.804</v>
      </c>
      <c r="AG43" s="130" t="n">
        <f aca="false">Anchor!K80</f>
        <v>74.524</v>
      </c>
      <c r="AH43" s="130" t="n">
        <f aca="false">Anchor!L80</f>
        <v>473</v>
      </c>
      <c r="AI43" s="135" t="n">
        <f aca="false">AF43/3600</f>
        <v>2.04939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1904.722</v>
      </c>
      <c r="AQ43" s="130" t="n">
        <f aca="false">Test!K80</f>
        <v>112.24</v>
      </c>
      <c r="AR43" s="130" t="n">
        <f aca="false">Test!L80</f>
        <v>0</v>
      </c>
      <c r="AS43" s="135" t="n">
        <f aca="false">AP43/3600</f>
        <v>3.30686722222222</v>
      </c>
      <c r="AT43" s="136" t="n">
        <f aca="false">J43+AL43</f>
        <v>13634.1328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61358610231446</v>
      </c>
      <c r="BB43" s="138" t="n">
        <f aca="false">AQ43/AG43</f>
        <v>1.50609199720895</v>
      </c>
      <c r="BC43" s="139" t="n">
        <f aca="false">AR43/AH43</f>
        <v>0</v>
      </c>
      <c r="BE43" s="126" t="n">
        <f aca="false">ABS(AB43-AL43)+ABS(AC43-AM43)+ABS(AD43-AN43)+ABS(AE43-AO43)</f>
        <v>0</v>
      </c>
      <c r="BF43" s="69"/>
      <c r="BH43" s="103"/>
      <c r="BK43" s="143" t="n">
        <f aca="false">AB43+AV43</f>
        <v>24956.408</v>
      </c>
    </row>
    <row r="44" customFormat="false" ht="11.4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827.9808</v>
      </c>
      <c r="K44" s="100" t="n">
        <f aca="false">Test!C81</f>
        <v>46.788</v>
      </c>
      <c r="L44" s="100" t="n">
        <f aca="false">Test!D81</f>
        <v>48.2778</v>
      </c>
      <c r="M44" s="101" t="n">
        <f aca="false">Test!E81</f>
        <v>49.7252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289.769</v>
      </c>
      <c r="AG44" s="100" t="n">
        <f aca="false">Anchor!K81</f>
        <v>84.68</v>
      </c>
      <c r="AH44" s="100" t="n">
        <f aca="false">Anchor!L81</f>
        <v>475</v>
      </c>
      <c r="AI44" s="107" t="n">
        <f aca="false">AF44/3600</f>
        <v>2.30271361111111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7998.091</v>
      </c>
      <c r="AQ44" s="100" t="n">
        <f aca="false">Test!K81</f>
        <v>78.018</v>
      </c>
      <c r="AR44" s="100" t="n">
        <f aca="false">Test!L81</f>
        <v>0</v>
      </c>
      <c r="AS44" s="107" t="n">
        <f aca="false">AP44/3600</f>
        <v>2.22169194444444</v>
      </c>
      <c r="AT44" s="108" t="n">
        <f aca="false">J44+AL44</f>
        <v>48252.788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64814701109283</v>
      </c>
      <c r="BB44" s="110" t="n">
        <f aca="false">AQ44/AG44</f>
        <v>0.921327350023618</v>
      </c>
      <c r="BC44" s="111" t="n">
        <f aca="false">AR44/AH44</f>
        <v>0</v>
      </c>
      <c r="BE44" s="112" t="n">
        <f aca="false">ABS(AB44-AL44)+ABS(AC44-AM44)+ABS(AD44-AN44)+ABS(AE44-AO44)</f>
        <v>0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771.9568</v>
      </c>
      <c r="K45" s="116" t="n">
        <f aca="false">Test!C82</f>
        <v>45.3241</v>
      </c>
      <c r="L45" s="116" t="n">
        <f aca="false">Test!D82</f>
        <v>46.5846</v>
      </c>
      <c r="M45" s="117" t="n">
        <f aca="false">Test!E82</f>
        <v>48.4729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6934.592</v>
      </c>
      <c r="AG45" s="116" t="n">
        <f aca="false">Anchor!K82</f>
        <v>76.002</v>
      </c>
      <c r="AH45" s="116" t="n">
        <f aca="false">Anchor!L82</f>
        <v>466</v>
      </c>
      <c r="AI45" s="121" t="n">
        <f aca="false">AF45/3600</f>
        <v>1.92627555555556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6971.037</v>
      </c>
      <c r="AQ45" s="116" t="n">
        <f aca="false">Test!K82</f>
        <v>71.497</v>
      </c>
      <c r="AR45" s="116" t="n">
        <f aca="false">Test!L82</f>
        <v>0</v>
      </c>
      <c r="AS45" s="121" t="n">
        <f aca="false">AP45/3600</f>
        <v>1.93639916666667</v>
      </c>
      <c r="AT45" s="122" t="n">
        <f aca="false">J45+AL45</f>
        <v>30590.748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0525553630264</v>
      </c>
      <c r="BB45" s="124" t="n">
        <f aca="false">AQ45/AG45</f>
        <v>0.940725244072524</v>
      </c>
      <c r="BC45" s="125" t="n">
        <f aca="false">AR45/AH45</f>
        <v>0</v>
      </c>
      <c r="BE45" s="126" t="n">
        <f aca="false">ABS(AB45-AL45)+ABS(AC45-AM45)+ABS(AD45-AN45)+ABS(AE45-AO45)</f>
        <v>0</v>
      </c>
      <c r="BF45" s="69"/>
      <c r="BH45" s="103"/>
      <c r="BK45" s="143" t="n">
        <f aca="false">AB45+AV45</f>
        <v>49152.36</v>
      </c>
    </row>
    <row r="46" customFormat="false" ht="11.4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670.9296</v>
      </c>
      <c r="K46" s="116" t="n">
        <f aca="false">Test!C83</f>
        <v>43.5761</v>
      </c>
      <c r="L46" s="116" t="n">
        <f aca="false">Test!D83</f>
        <v>44.8093</v>
      </c>
      <c r="M46" s="117" t="n">
        <f aca="false">Test!E83</f>
        <v>47.3734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655.009</v>
      </c>
      <c r="AG46" s="116" t="n">
        <f aca="false">Anchor!K83</f>
        <v>94.035</v>
      </c>
      <c r="AH46" s="116" t="n">
        <f aca="false">Anchor!L83</f>
        <v>470</v>
      </c>
      <c r="AI46" s="121" t="n">
        <f aca="false">AF46/3600</f>
        <v>2.12639138888889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316.053</v>
      </c>
      <c r="AQ46" s="116" t="n">
        <f aca="false">Test!K83</f>
        <v>66.565</v>
      </c>
      <c r="AR46" s="116" t="n">
        <f aca="false">Test!L83</f>
        <v>0</v>
      </c>
      <c r="AS46" s="121" t="n">
        <f aca="false">AP46/3600</f>
        <v>1.75445916666667</v>
      </c>
      <c r="AT46" s="122" t="n">
        <f aca="false">J46+AL46</f>
        <v>19685.50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825087599505108</v>
      </c>
      <c r="BB46" s="124" t="n">
        <f aca="false">AQ46/AG46</f>
        <v>0.707874727495082</v>
      </c>
      <c r="BC46" s="125" t="n">
        <f aca="false">AR46/AH46</f>
        <v>0</v>
      </c>
      <c r="BE46" s="126" t="n">
        <f aca="false">ABS(AB46-AL46)+ABS(AC46-AM46)+ABS(AD46-AN46)+ABS(AE46-AO46)</f>
        <v>0</v>
      </c>
      <c r="BF46" s="69"/>
      <c r="BH46" s="103"/>
      <c r="BK46" s="143" t="n">
        <f aca="false">AB46+AV46</f>
        <v>32242.104</v>
      </c>
    </row>
    <row r="47" customFormat="false" ht="12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26.0816</v>
      </c>
      <c r="K47" s="130" t="n">
        <f aca="false">Test!C84</f>
        <v>41.5668</v>
      </c>
      <c r="L47" s="130" t="n">
        <f aca="false">Test!D84</f>
        <v>43.5509</v>
      </c>
      <c r="M47" s="131" t="n">
        <f aca="false">Test!E84</f>
        <v>46.2639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09</v>
      </c>
      <c r="AG47" s="130" t="n">
        <f aca="false">Anchor!K84</f>
        <v>76.177</v>
      </c>
      <c r="AH47" s="130" t="n">
        <f aca="false">Anchor!L84</f>
        <v>477</v>
      </c>
      <c r="AI47" s="135" t="n">
        <f aca="false">AF47/3600</f>
        <v>1.75839138888889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125.277</v>
      </c>
      <c r="AQ47" s="130" t="n">
        <f aca="false">Test!K84</f>
        <v>74.177</v>
      </c>
      <c r="AR47" s="130" t="n">
        <f aca="false">Test!L84</f>
        <v>0</v>
      </c>
      <c r="AS47" s="135" t="n">
        <f aca="false">AP47/3600</f>
        <v>1.70146583333333</v>
      </c>
      <c r="AT47" s="136" t="n">
        <f aca="false">J47+AL47</f>
        <v>12831.164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67626345354474</v>
      </c>
      <c r="BB47" s="138" t="n">
        <f aca="false">AQ47/AG47</f>
        <v>0.97374535620988</v>
      </c>
      <c r="BC47" s="139" t="n">
        <f aca="false">AR47/AH47</f>
        <v>0</v>
      </c>
      <c r="BE47" s="140" t="n">
        <f aca="false">ABS(AB47-AL47)+ABS(AC47-AM47)+ABS(AD47-AN47)+ABS(AE47-AO47)</f>
        <v>0</v>
      </c>
      <c r="BF47" s="69"/>
      <c r="BH47" s="103"/>
      <c r="BK47" s="143" t="n">
        <f aca="false">AB47+AV47</f>
        <v>20756.7472</v>
      </c>
    </row>
    <row r="48" customFormat="false" ht="11.4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18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289.888</v>
      </c>
      <c r="K48" s="100" t="n">
        <f aca="false">Test!C85</f>
        <v>45.5175</v>
      </c>
      <c r="L48" s="100" t="n">
        <f aca="false">Test!D85</f>
        <v>46.5519</v>
      </c>
      <c r="M48" s="101" t="n">
        <f aca="false">Test!E85</f>
        <v>49.15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206.576</v>
      </c>
      <c r="AG48" s="100" t="n">
        <f aca="false">Anchor!K85</f>
        <v>69.918</v>
      </c>
      <c r="AH48" s="100" t="n">
        <f aca="false">Anchor!L85</f>
        <v>481</v>
      </c>
      <c r="AI48" s="107" t="n">
        <f aca="false">AF48/3600</f>
        <v>2.00182666666667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202.657</v>
      </c>
      <c r="AQ48" s="100" t="n">
        <f aca="false">Test!K85</f>
        <v>64.368</v>
      </c>
      <c r="AR48" s="100" t="n">
        <f aca="false">Test!L85</f>
        <v>0</v>
      </c>
      <c r="AS48" s="107" t="n">
        <f aca="false">AP48/3600</f>
        <v>2.00073805555556</v>
      </c>
      <c r="AT48" s="108" t="n">
        <f aca="false">J48+AL48</f>
        <v>31714.69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99456191123219</v>
      </c>
      <c r="BB48" s="110" t="n">
        <f aca="false">AQ48/AG48</f>
        <v>0.920621299236248</v>
      </c>
      <c r="BC48" s="111" t="n">
        <f aca="false">AR48/AH48</f>
        <v>0</v>
      </c>
      <c r="BE48" s="126" t="n">
        <f aca="false">ABS(AB48-AL48)+ABS(AC48-AM48)+ABS(AD48-AN48)+ABS(AE48-AO48)</f>
        <v>0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2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481.5808</v>
      </c>
      <c r="K49" s="116" t="n">
        <f aca="false">Test!C86</f>
        <v>43.8661</v>
      </c>
      <c r="L49" s="116" t="n">
        <f aca="false">Test!D86</f>
        <v>44.9346</v>
      </c>
      <c r="M49" s="117" t="n">
        <f aca="false">Test!E86</f>
        <v>48.04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7764.738</v>
      </c>
      <c r="AG49" s="116" t="n">
        <f aca="false">Anchor!K86</f>
        <v>92.865</v>
      </c>
      <c r="AH49" s="116" t="n">
        <f aca="false">Anchor!L86</f>
        <v>479</v>
      </c>
      <c r="AI49" s="121" t="n">
        <f aca="false">AF49/3600</f>
        <v>2.15687166666667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559.731</v>
      </c>
      <c r="AQ49" s="116" t="n">
        <f aca="false">Test!K86</f>
        <v>78.825</v>
      </c>
      <c r="AR49" s="116" t="n">
        <f aca="false">Test!L86</f>
        <v>0</v>
      </c>
      <c r="AS49" s="121" t="n">
        <f aca="false">AP49/3600</f>
        <v>1.8221475</v>
      </c>
      <c r="AT49" s="122" t="n">
        <f aca="false">J49+AL49</f>
        <v>20300.372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844810346466294</v>
      </c>
      <c r="BB49" s="124" t="n">
        <f aca="false">AQ49/AG49</f>
        <v>0.848812792763689</v>
      </c>
      <c r="BC49" s="125" t="n">
        <f aca="false">AR49/AH49</f>
        <v>0</v>
      </c>
      <c r="BE49" s="126" t="n">
        <f aca="false">ABS(AB49-AL49)+ABS(AC49-AM49)+ABS(AD49-AN49)+ABS(AE49-AO49)</f>
        <v>0</v>
      </c>
      <c r="BF49" s="69"/>
      <c r="BH49" s="103"/>
      <c r="BK49" s="143" t="n">
        <f aca="false">AB49+AV49</f>
        <v>39046.3216</v>
      </c>
    </row>
    <row r="50" customFormat="false" ht="11.4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26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28.904</v>
      </c>
      <c r="K50" s="116" t="n">
        <f aca="false">Test!C87</f>
        <v>41.9479</v>
      </c>
      <c r="L50" s="116" t="n">
        <f aca="false">Test!D87</f>
        <v>43.8163</v>
      </c>
      <c r="M50" s="117" t="n">
        <f aca="false">Test!E87</f>
        <v>47.1382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75.014</v>
      </c>
      <c r="AG50" s="116" t="n">
        <f aca="false">Anchor!K87</f>
        <v>63.322</v>
      </c>
      <c r="AH50" s="116" t="n">
        <f aca="false">Anchor!L87</f>
        <v>476</v>
      </c>
      <c r="AI50" s="121" t="n">
        <f aca="false">AF50/3600</f>
        <v>1.77083722222222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7029.457</v>
      </c>
      <c r="AQ50" s="116" t="n">
        <f aca="false">Test!K87</f>
        <v>69.934</v>
      </c>
      <c r="AR50" s="116" t="n">
        <f aca="false">Test!L87</f>
        <v>0</v>
      </c>
      <c r="AS50" s="121" t="n">
        <f aca="false">AP50/3600</f>
        <v>1.95262694444444</v>
      </c>
      <c r="AT50" s="122" t="n">
        <f aca="false">J50+AL50</f>
        <v>13243.4784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10265750004627</v>
      </c>
      <c r="BB50" s="124" t="n">
        <f aca="false">AQ50/AG50</f>
        <v>1.10441868544898</v>
      </c>
      <c r="BC50" s="125" t="n">
        <f aca="false">AR50/AH50</f>
        <v>0</v>
      </c>
      <c r="BE50" s="126" t="n">
        <f aca="false">ABS(AB50-AL50)+ABS(AC50-AM50)+ABS(AD50-AN50)+ABS(AE50-AO50)</f>
        <v>0</v>
      </c>
      <c r="BF50" s="69"/>
      <c r="BH50" s="103"/>
      <c r="BK50" s="143" t="n">
        <f aca="false">AB50+AV50</f>
        <v>25666.2384</v>
      </c>
    </row>
    <row r="51" customFormat="false" ht="12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0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10.5296</v>
      </c>
      <c r="K51" s="130" t="n">
        <f aca="false">Test!C88</f>
        <v>39.7851</v>
      </c>
      <c r="L51" s="130" t="n">
        <f aca="false">Test!D88</f>
        <v>42.4207</v>
      </c>
      <c r="M51" s="131" t="n">
        <f aca="false">Test!E88</f>
        <v>45.9498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5823.192</v>
      </c>
      <c r="AG51" s="130" t="n">
        <f aca="false">Anchor!K88</f>
        <v>53.772</v>
      </c>
      <c r="AH51" s="130" t="n">
        <f aca="false">Anchor!L88</f>
        <v>475</v>
      </c>
      <c r="AI51" s="135" t="n">
        <f aca="false">AF51/3600</f>
        <v>1.61755333333333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040.193</v>
      </c>
      <c r="AQ51" s="130" t="n">
        <f aca="false">Test!K88</f>
        <v>51.638</v>
      </c>
      <c r="AR51" s="130" t="n">
        <f aca="false">Test!L88</f>
        <v>0</v>
      </c>
      <c r="AS51" s="135" t="n">
        <f aca="false">AP51/3600</f>
        <v>1.67783138888889</v>
      </c>
      <c r="AT51" s="136" t="n">
        <f aca="false">J51+AL51</f>
        <v>8215.612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03726495708883</v>
      </c>
      <c r="BB51" s="138" t="n">
        <f aca="false">AQ51/AG51</f>
        <v>0.960313918024251</v>
      </c>
      <c r="BC51" s="139" t="n">
        <f aca="false">AR51/AH51</f>
        <v>0</v>
      </c>
      <c r="BE51" s="126" t="n">
        <f aca="false">ABS(AB51-AL51)+ABS(AC51-AM51)+ABS(AD51-AN51)+ABS(AE51-AO51)</f>
        <v>0</v>
      </c>
      <c r="BF51" s="69"/>
      <c r="BH51" s="103"/>
      <c r="BK51" s="143" t="n">
        <f aca="false">AB51+AV51</f>
        <v>15974.0496</v>
      </c>
    </row>
    <row r="52" customFormat="false" ht="11.4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9590.4128</v>
      </c>
      <c r="K52" s="100" t="n">
        <f aca="false">Test!C89</f>
        <v>45.5062</v>
      </c>
      <c r="L52" s="100" t="n">
        <f aca="false">Test!D89</f>
        <v>46.5302</v>
      </c>
      <c r="M52" s="101" t="n">
        <f aca="false">Test!E89</f>
        <v>47.3334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44.064</v>
      </c>
      <c r="AG52" s="100" t="n">
        <f aca="false">Anchor!K89</f>
        <v>145.952</v>
      </c>
      <c r="AH52" s="100" t="n">
        <f aca="false">Anchor!L89</f>
        <v>470</v>
      </c>
      <c r="AI52" s="107" t="n">
        <f aca="false">AF52/3600</f>
        <v>3.59557333333333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979.643</v>
      </c>
      <c r="AQ52" s="100" t="n">
        <f aca="false">Test!K89</f>
        <v>136.285</v>
      </c>
      <c r="AR52" s="100" t="n">
        <f aca="false">Test!L89</f>
        <v>0</v>
      </c>
      <c r="AS52" s="107" t="n">
        <f aca="false">AP52/3600</f>
        <v>3.60545638888889</v>
      </c>
      <c r="AT52" s="108" t="n">
        <f aca="false">J52+AL52</f>
        <v>256095.7168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00274867305971</v>
      </c>
      <c r="BB52" s="110" t="n">
        <f aca="false">AQ52/AG52</f>
        <v>0.933765895636922</v>
      </c>
      <c r="BC52" s="111" t="n">
        <f aca="false">AR52/AH52</f>
        <v>0</v>
      </c>
      <c r="BE52" s="112" t="n">
        <f aca="false">ABS(AB52-AL52)+ABS(AC52-AM52)+ABS(AD52-AN52)+ABS(AE52-AO52)</f>
        <v>0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8265.888</v>
      </c>
      <c r="K53" s="116" t="n">
        <f aca="false">Test!C90</f>
        <v>42.6417</v>
      </c>
      <c r="L53" s="116" t="n">
        <f aca="false">Test!D90</f>
        <v>44.0343</v>
      </c>
      <c r="M53" s="117" t="n">
        <f aca="false">Test!E90</f>
        <v>44.54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3758.727</v>
      </c>
      <c r="AG53" s="116" t="n">
        <f aca="false">Anchor!K90</f>
        <v>245.369</v>
      </c>
      <c r="AH53" s="116" t="n">
        <f aca="false">Anchor!L90</f>
        <v>481</v>
      </c>
      <c r="AI53" s="121" t="n">
        <f aca="false">AF53/3600</f>
        <v>3.8218686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318.476</v>
      </c>
      <c r="AQ53" s="116" t="n">
        <f aca="false">Test!K90</f>
        <v>117.545</v>
      </c>
      <c r="AR53" s="116" t="n">
        <f aca="false">Test!L90</f>
        <v>0</v>
      </c>
      <c r="AS53" s="121" t="n">
        <f aca="false">AP53/3600</f>
        <v>3.14402111111111</v>
      </c>
      <c r="AT53" s="122" t="n">
        <f aca="false">J53+AL53</f>
        <v>165388.065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822639768926297</v>
      </c>
      <c r="BB53" s="124" t="n">
        <f aca="false">AQ53/AG53</f>
        <v>0.479053996226092</v>
      </c>
      <c r="BC53" s="125" t="n">
        <f aca="false">AR53/AH53</f>
        <v>0</v>
      </c>
      <c r="BE53" s="126" t="n">
        <f aca="false">ABS(AB53-AL53)+ABS(AC53-AM53)+ABS(AD53-AN53)+ABS(AE53-AO53)</f>
        <v>0</v>
      </c>
      <c r="BF53" s="69"/>
      <c r="BH53" s="103"/>
      <c r="BK53" s="143" t="n">
        <f aca="false">AB53+AV53</f>
        <v>226942.7584</v>
      </c>
    </row>
    <row r="54" customFormat="false" ht="11.4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655.9312</v>
      </c>
      <c r="K54" s="116" t="n">
        <f aca="false">Test!C91</f>
        <v>39.7838</v>
      </c>
      <c r="L54" s="116" t="n">
        <f aca="false">Test!D91</f>
        <v>41.7118</v>
      </c>
      <c r="M54" s="117" t="n">
        <f aca="false">Test!E91</f>
        <v>42.2027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539.984</v>
      </c>
      <c r="AG54" s="116" t="n">
        <f aca="false">Anchor!K91</f>
        <v>116.459</v>
      </c>
      <c r="AH54" s="116" t="n">
        <f aca="false">Anchor!L91</f>
        <v>481</v>
      </c>
      <c r="AI54" s="121" t="n">
        <f aca="false">AF54/3600</f>
        <v>2.92777333333333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99.389</v>
      </c>
      <c r="AQ54" s="116" t="n">
        <f aca="false">Test!K91</f>
        <v>106.021</v>
      </c>
      <c r="AR54" s="116" t="n">
        <f aca="false">Test!L91</f>
        <v>0</v>
      </c>
      <c r="AS54" s="121" t="n">
        <f aca="false">AP54/3600</f>
        <v>2.80538583333333</v>
      </c>
      <c r="AT54" s="122" t="n">
        <f aca="false">J54+AL54</f>
        <v>103808.87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58197754379893</v>
      </c>
      <c r="BB54" s="124" t="n">
        <f aca="false">AQ54/AG54</f>
        <v>0.910371890536584</v>
      </c>
      <c r="BC54" s="125" t="n">
        <f aca="false">AR54/AH54</f>
        <v>0</v>
      </c>
      <c r="BE54" s="126" t="n">
        <f aca="false">ABS(AB54-AL54)+ABS(AC54-AM54)+ABS(AD54-AN54)+ABS(AE54-AO54)</f>
        <v>0</v>
      </c>
      <c r="BF54" s="69"/>
      <c r="BH54" s="103"/>
      <c r="BK54" s="143" t="n">
        <f aca="false">AB54+AV54</f>
        <v>148612.648</v>
      </c>
    </row>
    <row r="55" customFormat="false" ht="12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884.5792</v>
      </c>
      <c r="K55" s="130" t="n">
        <f aca="false">Test!C92</f>
        <v>36.9777</v>
      </c>
      <c r="L55" s="130" t="n">
        <f aca="false">Test!D92</f>
        <v>40.0914</v>
      </c>
      <c r="M55" s="131" t="n">
        <f aca="false">Test!E92</f>
        <v>40.3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04.257</v>
      </c>
      <c r="AG55" s="130" t="n">
        <f aca="false">Anchor!K92</f>
        <v>100.338</v>
      </c>
      <c r="AH55" s="130" t="n">
        <f aca="false">Anchor!L92</f>
        <v>477</v>
      </c>
      <c r="AI55" s="135" t="n">
        <f aca="false">AF55/3600</f>
        <v>2.52896027777778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441.39</v>
      </c>
      <c r="AQ55" s="130" t="n">
        <f aca="false">Test!K92</f>
        <v>97.987</v>
      </c>
      <c r="AR55" s="130" t="n">
        <f aca="false">Test!L92</f>
        <v>0</v>
      </c>
      <c r="AS55" s="135" t="n">
        <f aca="false">AP55/3600</f>
        <v>2.62260833333333</v>
      </c>
      <c r="AT55" s="136" t="n">
        <f aca="false">J55+AL55</f>
        <v>63363.5616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03703025958077</v>
      </c>
      <c r="BB55" s="138" t="n">
        <f aca="false">AQ55/AG55</f>
        <v>0.976569196117124</v>
      </c>
      <c r="BC55" s="139" t="n">
        <f aca="false">AR55/AH55</f>
        <v>0</v>
      </c>
      <c r="BE55" s="140" t="n">
        <f aca="false">ABS(AB55-AL55)+ABS(AC55-AM55)+ABS(AD55-AN55)+ABS(AE55-AO55)</f>
        <v>0</v>
      </c>
      <c r="BF55" s="69"/>
      <c r="BH55" s="103"/>
      <c r="BK55" s="143" t="n">
        <f aca="false">AB55+AV55</f>
        <v>90918.4192</v>
      </c>
    </row>
    <row r="56" customFormat="false" ht="11.4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18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5485.8912</v>
      </c>
      <c r="K56" s="100" t="n">
        <f aca="false">Test!C93</f>
        <v>42.656</v>
      </c>
      <c r="L56" s="100" t="n">
        <f aca="false">Test!D93</f>
        <v>44.1598</v>
      </c>
      <c r="M56" s="101" t="n">
        <f aca="false">Test!E93</f>
        <v>45.5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4148.784</v>
      </c>
      <c r="AG56" s="100" t="n">
        <f aca="false">Anchor!K93</f>
        <v>228.225</v>
      </c>
      <c r="AH56" s="100" t="n">
        <f aca="false">Anchor!L93</f>
        <v>477</v>
      </c>
      <c r="AI56" s="107" t="n">
        <f aca="false">AF56/3600</f>
        <v>3.93021777777778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2590.083</v>
      </c>
      <c r="AQ56" s="100" t="n">
        <f aca="false">Test!K93</f>
        <v>199.74</v>
      </c>
      <c r="AR56" s="100" t="n">
        <f aca="false">Test!L93</f>
        <v>0</v>
      </c>
      <c r="AS56" s="107" t="n">
        <f aca="false">AP56/3600</f>
        <v>3.49724527777778</v>
      </c>
      <c r="AT56" s="108" t="n">
        <f aca="false">J56+AL56</f>
        <v>191991.1952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889834985112502</v>
      </c>
      <c r="BB56" s="110" t="n">
        <f aca="false">AQ56/AG56</f>
        <v>0.87518895826487</v>
      </c>
      <c r="BC56" s="111" t="n">
        <f aca="false">AR56/AH56</f>
        <v>0</v>
      </c>
      <c r="BE56" s="126" t="n">
        <f aca="false">ABS(AB56-AL56)+ABS(AC56-AM56)+ABS(AD56-AN56)+ABS(AE56-AO56)</f>
        <v>0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2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3019.7296</v>
      </c>
      <c r="K57" s="116" t="n">
        <f aca="false">Test!C94</f>
        <v>39.8371</v>
      </c>
      <c r="L57" s="116" t="n">
        <f aca="false">Test!D94</f>
        <v>41.9961</v>
      </c>
      <c r="M57" s="117" t="n">
        <f aca="false">Test!E94</f>
        <v>43.12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881.512</v>
      </c>
      <c r="AG57" s="116" t="n">
        <f aca="false">Anchor!K94</f>
        <v>121.622</v>
      </c>
      <c r="AH57" s="116" t="n">
        <f aca="false">Anchor!L94</f>
        <v>476</v>
      </c>
      <c r="AI57" s="121" t="n">
        <f aca="false">AF57/3600</f>
        <v>3.02264222222222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402.941</v>
      </c>
      <c r="AQ57" s="116" t="n">
        <f aca="false">Test!K94</f>
        <v>106.71</v>
      </c>
      <c r="AR57" s="116" t="n">
        <f aca="false">Test!L94</f>
        <v>0</v>
      </c>
      <c r="AS57" s="121" t="n">
        <f aca="false">AP57/3600</f>
        <v>2.88970583333333</v>
      </c>
      <c r="AT57" s="122" t="n">
        <f aca="false">J57+AL57</f>
        <v>120141.907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95601980680626</v>
      </c>
      <c r="BB57" s="124" t="n">
        <f aca="false">AQ57/AG57</f>
        <v>0.877390603673677</v>
      </c>
      <c r="BC57" s="125" t="n">
        <f aca="false">AR57/AH57</f>
        <v>0</v>
      </c>
      <c r="BE57" s="126" t="n">
        <f aca="false">ABS(AB57-AL57)+ABS(AC57-AM57)+ABS(AD57-AN57)+ABS(AE57-AO57)</f>
        <v>0</v>
      </c>
      <c r="BF57" s="69"/>
      <c r="BH57" s="103"/>
      <c r="BK57" s="143" t="n">
        <f aca="false">AB57+AV57</f>
        <v>183581.8832</v>
      </c>
    </row>
    <row r="58" customFormat="false" ht="11.4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26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842.568</v>
      </c>
      <c r="K58" s="116" t="n">
        <f aca="false">Test!C95</f>
        <v>37.0258</v>
      </c>
      <c r="L58" s="116" t="n">
        <f aca="false">Test!D95</f>
        <v>40.4868</v>
      </c>
      <c r="M58" s="117" t="n">
        <f aca="false">Test!E95</f>
        <v>41.4947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318.382</v>
      </c>
      <c r="AG58" s="116" t="n">
        <f aca="false">Anchor!K95</f>
        <v>99.34</v>
      </c>
      <c r="AH58" s="116" t="n">
        <f aca="false">Anchor!L95</f>
        <v>476</v>
      </c>
      <c r="AI58" s="121" t="n">
        <f aca="false">AF58/3600</f>
        <v>2.58843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334.403</v>
      </c>
      <c r="AQ58" s="116" t="n">
        <f aca="false">Test!K95</f>
        <v>94.254</v>
      </c>
      <c r="AR58" s="116" t="n">
        <f aca="false">Test!L95</f>
        <v>0</v>
      </c>
      <c r="AS58" s="121" t="n">
        <f aca="false">AP58/3600</f>
        <v>2.59288972222222</v>
      </c>
      <c r="AT58" s="122" t="n">
        <f aca="false">J58+AL58</f>
        <v>71995.510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00171928989389</v>
      </c>
      <c r="BB58" s="124" t="n">
        <f aca="false">AQ58/AG58</f>
        <v>0.948802093819207</v>
      </c>
      <c r="BC58" s="125" t="n">
        <f aca="false">AR58/AH58</f>
        <v>0</v>
      </c>
      <c r="BE58" s="126" t="n">
        <f aca="false">ABS(AB58-AL58)+ABS(AC58-AM58)+ABS(AD58-AN58)+ABS(AE58-AO58)</f>
        <v>0</v>
      </c>
      <c r="BF58" s="69"/>
      <c r="BH58" s="103"/>
      <c r="BK58" s="143" t="n">
        <f aca="false">AB58+AV58</f>
        <v>118592.3792</v>
      </c>
    </row>
    <row r="59" customFormat="false" ht="12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0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627.728</v>
      </c>
      <c r="K59" s="130" t="n">
        <f aca="false">Test!C96</f>
        <v>34.2452</v>
      </c>
      <c r="L59" s="130" t="n">
        <f aca="false">Test!D96</f>
        <v>38.5116</v>
      </c>
      <c r="M59" s="131" t="n">
        <f aca="false">Test!E96</f>
        <v>39.441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0134.972</v>
      </c>
      <c r="AG59" s="130" t="n">
        <f aca="false">Anchor!K96</f>
        <v>136.373</v>
      </c>
      <c r="AH59" s="130" t="n">
        <f aca="false">Anchor!L96</f>
        <v>476</v>
      </c>
      <c r="AI59" s="135" t="n">
        <f aca="false">AF59/3600</f>
        <v>2.81527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381.639</v>
      </c>
      <c r="AQ59" s="130" t="n">
        <f aca="false">Test!K96</f>
        <v>83.038</v>
      </c>
      <c r="AR59" s="130" t="n">
        <f aca="false">Test!L96</f>
        <v>0</v>
      </c>
      <c r="AS59" s="135" t="n">
        <f aca="false">AP59/3600</f>
        <v>2.32823305555556</v>
      </c>
      <c r="AT59" s="136" t="n">
        <f aca="false">J59+AL59</f>
        <v>39106.710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82700169275258</v>
      </c>
      <c r="BB59" s="138" t="n">
        <f aca="false">AQ59/AG59</f>
        <v>0.608903521958159</v>
      </c>
      <c r="BC59" s="139" t="n">
        <f aca="false">AR59/AH59</f>
        <v>0</v>
      </c>
      <c r="BE59" s="140" t="n">
        <f aca="false">ABS(AB59-AL59)+ABS(AC59-AM59)+ABS(AD59-AN59)+ABS(AE59-AO59)</f>
        <v>0</v>
      </c>
      <c r="BF59" s="69"/>
      <c r="BH59" s="103"/>
      <c r="BK59" s="143" t="n">
        <f aca="false">AB59+AV59</f>
        <v>67478.0912</v>
      </c>
    </row>
    <row r="60" customFormat="false" ht="11.4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1.4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0.972567888192932</v>
      </c>
      <c r="BB64" s="150" t="n">
        <f aca="false">GEOMEAN(BB4:BB59)</f>
        <v>0.875817125069505</v>
      </c>
      <c r="BC64" s="151" t="n">
        <f aca="false">GEOMEAN(BC4:BC59)</f>
        <v>0</v>
      </c>
      <c r="BD64" s="75"/>
      <c r="BE64" s="152" t="str">
        <f aca="false">IF(SUM(BE4:BE59)=0,"Matched","Not matched")</f>
        <v>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1.4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1.4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1.4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1.4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1.4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1.4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1.4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1.4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1.4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1.4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1.4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1.4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1.4" hidden="false" customHeight="false" outlineLevel="0" collapsed="false">
      <c r="B80" s="66" t="s">
        <v>100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8783.91156238311</v>
      </c>
      <c r="AG80" s="163" t="n">
        <f aca="false">GEOMEAN(AG4:AG59)</f>
        <v>103.378062194459</v>
      </c>
      <c r="AH80" s="163"/>
      <c r="AI80" s="67" t="n">
        <f aca="false">GEOMEAN(AI4:AI59)</f>
        <v>2.43997543399531</v>
      </c>
      <c r="AK80" s="163"/>
      <c r="AO80" s="163"/>
      <c r="AP80" s="163" t="n">
        <f aca="false">GEOMEAN(AP4:AP59)</f>
        <v>8542.95031830043</v>
      </c>
      <c r="AQ80" s="163" t="n">
        <f aca="false">GEOMEAN(AQ4:AQ59)</f>
        <v>90.5402772264077</v>
      </c>
      <c r="AR80" s="163"/>
      <c r="AS80" s="67" t="n">
        <f aca="false">GEOMEAN(AS4:AS59)</f>
        <v>2.37304175508345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1.4" hidden="false" customHeight="false" outlineLevel="0" collapsed="false">
      <c r="B81" s="66" t="s">
        <v>101</v>
      </c>
      <c r="AF81" s="66" t="n">
        <f aca="false">SUM(AF4:AF59)/3600</f>
        <v>99.8529980555556</v>
      </c>
      <c r="AG81" s="66" t="n">
        <f aca="false">SUM(AG4:AG59)/3600</f>
        <v>1.218615</v>
      </c>
      <c r="AI81" s="165" t="n">
        <f aca="false">SUM(AI4:AI59)</f>
        <v>99.8529980555556</v>
      </c>
      <c r="AP81" s="66" t="n">
        <f aca="false">SUM(AP4:AP59)/3600</f>
        <v>96.6246852777778</v>
      </c>
      <c r="AQ81" s="66" t="n">
        <f aca="false">SUM(AQ4:AQ59)/3600</f>
        <v>1.03754555555556</v>
      </c>
      <c r="AS81" s="165" t="n">
        <f aca="false">SUM(AS4:AS59)</f>
        <v>96.6246852777778</v>
      </c>
      <c r="AU81" s="166"/>
      <c r="BH81" s="166"/>
    </row>
    <row r="82" customFormat="false" ht="11.4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7" width="8.39"/>
    <col collapsed="false" customWidth="true" hidden="false" outlineLevel="0" max="2" min="2" style="167" width="11.99"/>
    <col collapsed="false" customWidth="true" hidden="false" outlineLevel="0" max="4" min="3" style="167" width="7.9"/>
    <col collapsed="false" customWidth="true" hidden="false" outlineLevel="0" max="5" min="5" style="167" width="9.89"/>
    <col collapsed="false" customWidth="true" hidden="false" outlineLevel="0" max="8" min="6" style="167" width="6.89"/>
    <col collapsed="false" customWidth="true" hidden="false" outlineLevel="0" max="9" min="9" style="167" width="2.9"/>
    <col collapsed="false" customWidth="true" hidden="false" outlineLevel="0" max="10" min="10" style="167" width="9.89"/>
    <col collapsed="false" customWidth="true" hidden="false" outlineLevel="0" max="13" min="11" style="167" width="6.89"/>
    <col collapsed="false" customWidth="true" hidden="false" outlineLevel="0" max="14" min="14" style="167" width="2.9"/>
    <col collapsed="false" customWidth="true" hidden="false" outlineLevel="0" max="20" min="15" style="167" width="8.89"/>
    <col collapsed="false" customWidth="true" hidden="false" outlineLevel="0" max="26" min="21" style="66" width="8.89"/>
    <col collapsed="false" customWidth="true" hidden="false" outlineLevel="0" max="27" min="27" style="167" width="2.9"/>
    <col collapsed="false" customWidth="true" hidden="false" outlineLevel="0" max="28" min="28" style="167" width="9.89"/>
    <col collapsed="false" customWidth="true" hidden="false" outlineLevel="0" max="31" min="29" style="167" width="6.89"/>
    <col collapsed="false" customWidth="true" hidden="false" outlineLevel="0" max="32" min="32" style="167" width="10.59"/>
    <col collapsed="false" customWidth="true" hidden="false" outlineLevel="0" max="34" min="33" style="167" width="6.89"/>
    <col collapsed="false" customWidth="true" hidden="false" outlineLevel="0" max="35" min="35" style="168" width="6.89"/>
    <col collapsed="false" customWidth="true" hidden="false" outlineLevel="0" max="36" min="36" style="167" width="16.59"/>
    <col collapsed="false" customWidth="true" hidden="false" outlineLevel="0" max="37" min="37" style="167" width="2.9"/>
    <col collapsed="false" customWidth="true" hidden="false" outlineLevel="0" max="38" min="38" style="167" width="9.89"/>
    <col collapsed="false" customWidth="true" hidden="false" outlineLevel="0" max="41" min="39" style="167" width="6.89"/>
    <col collapsed="false" customWidth="true" hidden="false" outlineLevel="0" max="42" min="42" style="167" width="10.59"/>
    <col collapsed="false" customWidth="true" hidden="false" outlineLevel="0" max="44" min="43" style="167" width="6.89"/>
    <col collapsed="false" customWidth="true" hidden="false" outlineLevel="0" max="45" min="45" style="168" width="6.89"/>
    <col collapsed="false" customWidth="true" hidden="false" outlineLevel="0" max="46" min="46" style="167" width="16.49"/>
    <col collapsed="false" customWidth="true" hidden="false" outlineLevel="0" max="47" min="47" style="167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167" width="2.9"/>
    <col collapsed="false" customWidth="true" hidden="false" outlineLevel="0" max="53" min="53" style="169" width="7.49"/>
    <col collapsed="false" customWidth="true" hidden="false" outlineLevel="0" max="54" min="54" style="167" width="6.89"/>
    <col collapsed="false" customWidth="true" hidden="false" outlineLevel="0" max="55" min="55" style="167" width="7.69"/>
    <col collapsed="false" customWidth="true" hidden="false" outlineLevel="0" max="56" min="56" style="167" width="1.89"/>
    <col collapsed="false" customWidth="false" hidden="false" outlineLevel="0" max="57" min="57" style="170" width="10.89"/>
    <col collapsed="false" customWidth="true" hidden="false" outlineLevel="0" max="59" min="58" style="167" width="1.99"/>
    <col collapsed="false" customWidth="true" hidden="false" outlineLevel="0" max="60" min="60" style="167" width="2.9"/>
    <col collapsed="false" customWidth="true" hidden="false" outlineLevel="0" max="62" min="61" style="167" width="2.09"/>
    <col collapsed="false" customWidth="false" hidden="false" outlineLevel="0" max="257" min="63" style="167" width="10.89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</v>
      </c>
      <c r="AW1" s="74"/>
      <c r="AX1" s="74"/>
      <c r="AY1" s="74"/>
      <c r="BA1" s="174"/>
    </row>
    <row r="2" customFormat="false" ht="12.6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0</v>
      </c>
      <c r="AC2" s="177"/>
      <c r="AD2" s="177"/>
      <c r="AE2" s="177"/>
      <c r="AF2" s="173" t="s">
        <v>71</v>
      </c>
      <c r="AG2" s="173"/>
      <c r="AH2" s="173"/>
      <c r="AI2" s="173"/>
      <c r="AJ2" s="178" t="s">
        <v>72</v>
      </c>
      <c r="AK2" s="170"/>
      <c r="AL2" s="173" t="s">
        <v>70</v>
      </c>
      <c r="AM2" s="173"/>
      <c r="AN2" s="173"/>
      <c r="AO2" s="173"/>
      <c r="AP2" s="179" t="s">
        <v>73</v>
      </c>
      <c r="AQ2" s="179"/>
      <c r="AR2" s="179"/>
      <c r="AS2" s="179"/>
      <c r="AT2" s="178" t="s">
        <v>72</v>
      </c>
      <c r="AU2" s="170"/>
      <c r="AV2" s="81" t="s">
        <v>74</v>
      </c>
      <c r="AW2" s="81"/>
      <c r="AX2" s="81"/>
      <c r="AY2" s="81"/>
      <c r="AZ2" s="170"/>
      <c r="BA2" s="178" t="s">
        <v>75</v>
      </c>
      <c r="BB2" s="178"/>
      <c r="BC2" s="178" t="s">
        <v>76</v>
      </c>
      <c r="BD2" s="170"/>
      <c r="BE2" s="180" t="s">
        <v>77</v>
      </c>
      <c r="BH2" s="170"/>
      <c r="BK2" s="167" t="s">
        <v>78</v>
      </c>
      <c r="BL2" s="167" t="s">
        <v>79</v>
      </c>
      <c r="BP2" s="167" t="s">
        <v>80</v>
      </c>
    </row>
    <row r="3" customFormat="false" ht="12" hidden="false" customHeight="false" outlineLevel="0" collapsed="false">
      <c r="A3" s="181"/>
      <c r="B3" s="181"/>
      <c r="C3" s="182" t="s">
        <v>81</v>
      </c>
      <c r="D3" s="183" t="s">
        <v>82</v>
      </c>
      <c r="E3" s="184" t="s">
        <v>34</v>
      </c>
      <c r="F3" s="185" t="s">
        <v>35</v>
      </c>
      <c r="G3" s="185" t="s">
        <v>36</v>
      </c>
      <c r="H3" s="186" t="s">
        <v>37</v>
      </c>
      <c r="I3" s="187"/>
      <c r="J3" s="188" t="s">
        <v>83</v>
      </c>
      <c r="K3" s="185" t="s">
        <v>35</v>
      </c>
      <c r="L3" s="185" t="s">
        <v>36</v>
      </c>
      <c r="M3" s="186" t="s">
        <v>37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4</v>
      </c>
      <c r="AC3" s="185" t="s">
        <v>35</v>
      </c>
      <c r="AD3" s="185" t="s">
        <v>36</v>
      </c>
      <c r="AE3" s="185" t="s">
        <v>37</v>
      </c>
      <c r="AF3" s="184" t="s">
        <v>84</v>
      </c>
      <c r="AG3" s="185" t="s">
        <v>85</v>
      </c>
      <c r="AH3" s="185" t="s">
        <v>86</v>
      </c>
      <c r="AI3" s="186" t="s">
        <v>87</v>
      </c>
      <c r="AJ3" s="191" t="s">
        <v>54</v>
      </c>
      <c r="AK3" s="187"/>
      <c r="AL3" s="184" t="s">
        <v>34</v>
      </c>
      <c r="AM3" s="185" t="s">
        <v>35</v>
      </c>
      <c r="AN3" s="185" t="s">
        <v>36</v>
      </c>
      <c r="AO3" s="186" t="s">
        <v>37</v>
      </c>
      <c r="AP3" s="185" t="s">
        <v>84</v>
      </c>
      <c r="AQ3" s="185" t="s">
        <v>85</v>
      </c>
      <c r="AR3" s="185" t="s">
        <v>86</v>
      </c>
      <c r="AS3" s="186" t="s">
        <v>87</v>
      </c>
      <c r="AT3" s="191" t="s">
        <v>54</v>
      </c>
      <c r="AU3" s="187"/>
      <c r="AV3" s="90" t="s">
        <v>34</v>
      </c>
      <c r="AW3" s="91" t="s">
        <v>35</v>
      </c>
      <c r="AX3" s="91" t="s">
        <v>36</v>
      </c>
      <c r="AY3" s="92" t="s">
        <v>37</v>
      </c>
      <c r="AZ3" s="187"/>
      <c r="BA3" s="184" t="s">
        <v>88</v>
      </c>
      <c r="BB3" s="186" t="s">
        <v>89</v>
      </c>
      <c r="BC3" s="192" t="s">
        <v>88</v>
      </c>
      <c r="BE3" s="193"/>
      <c r="BH3" s="187"/>
      <c r="BK3" s="167" t="s">
        <v>34</v>
      </c>
      <c r="BL3" s="167" t="s">
        <v>35</v>
      </c>
      <c r="BM3" s="167" t="s">
        <v>36</v>
      </c>
      <c r="BN3" s="167" t="s">
        <v>37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1.4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1.4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1.4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1.4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1.4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4173.1568</v>
      </c>
      <c r="K20" s="100" t="n">
        <f aca="false">Test!C1</f>
        <v>42.8315</v>
      </c>
      <c r="L20" s="100" t="n">
        <f aca="false">Test!D1</f>
        <v>45.0975</v>
      </c>
      <c r="M20" s="101" t="n">
        <f aca="false">Test!E1</f>
        <v>46.6141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095.816</v>
      </c>
      <c r="AG20" s="100" t="n">
        <f aca="false">Anchor!K1</f>
        <v>282.645</v>
      </c>
      <c r="AH20" s="100" t="n">
        <f aca="false">Anchor!L1</f>
        <v>1195</v>
      </c>
      <c r="AI20" s="107" t="n">
        <f aca="false">AF20/3600</f>
        <v>7.24883777777778</v>
      </c>
      <c r="AJ20" s="246" t="n">
        <f aca="false">E20+AB20</f>
        <v>175046.5872</v>
      </c>
      <c r="AK20" s="211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5949.4</v>
      </c>
      <c r="AQ20" s="100" t="n">
        <f aca="false">Test!K1</f>
        <v>277.47</v>
      </c>
      <c r="AR20" s="100" t="n">
        <f aca="false">Test!L1</f>
        <v>0</v>
      </c>
      <c r="AS20" s="107" t="n">
        <f aca="false">AP20/3600</f>
        <v>7.20816666666667</v>
      </c>
      <c r="AT20" s="108" t="n">
        <f aca="false">J20+AL20</f>
        <v>172495.196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94389292137866</v>
      </c>
      <c r="BB20" s="110" t="n">
        <f aca="false">AQ20/AG20</f>
        <v>0.981690813564719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1907.1008</v>
      </c>
      <c r="K21" s="116" t="n">
        <f aca="false">Test!C2</f>
        <v>41.7174</v>
      </c>
      <c r="L21" s="116" t="n">
        <f aca="false">Test!D2</f>
        <v>43.6056</v>
      </c>
      <c r="M21" s="117" t="n">
        <f aca="false">Test!E2</f>
        <v>44.6225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2636.809</v>
      </c>
      <c r="AG21" s="116" t="n">
        <f aca="false">Anchor!K2</f>
        <v>262.54</v>
      </c>
      <c r="AH21" s="116" t="n">
        <f aca="false">Anchor!L2</f>
        <v>1194</v>
      </c>
      <c r="AI21" s="121" t="n">
        <f aca="false">AF21/3600</f>
        <v>6.2880025</v>
      </c>
      <c r="AJ21" s="249" t="n">
        <f aca="false">E21+AB21</f>
        <v>105297.4208</v>
      </c>
      <c r="AK21" s="211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3152.677</v>
      </c>
      <c r="AQ21" s="116" t="n">
        <f aca="false">Test!K2</f>
        <v>258.486</v>
      </c>
      <c r="AR21" s="116" t="n">
        <f aca="false">Test!L2</f>
        <v>0</v>
      </c>
      <c r="AS21" s="121" t="n">
        <f aca="false">AP21/3600</f>
        <v>6.43129916666667</v>
      </c>
      <c r="AT21" s="122" t="n">
        <f aca="false">J21+AL21</f>
        <v>104045.347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02278890103283</v>
      </c>
      <c r="BB21" s="124" t="n">
        <f aca="false">AQ21/AG21</f>
        <v>0.984558543460044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H21" s="211"/>
      <c r="BK21" s="247" t="n">
        <f aca="false">AB21+AV21</f>
        <v>151097.4416</v>
      </c>
    </row>
    <row r="22" customFormat="false" ht="11.4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2069.7568</v>
      </c>
      <c r="K22" s="116" t="n">
        <f aca="false">Test!C3</f>
        <v>40.4191</v>
      </c>
      <c r="L22" s="116" t="n">
        <f aca="false">Test!D3</f>
        <v>42.5147</v>
      </c>
      <c r="M22" s="117" t="n">
        <f aca="false">Test!E3</f>
        <v>43.1688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0919.731</v>
      </c>
      <c r="AG22" s="116" t="n">
        <f aca="false">Anchor!K3</f>
        <v>244.386</v>
      </c>
      <c r="AH22" s="116" t="n">
        <f aca="false">Anchor!L3</f>
        <v>1202</v>
      </c>
      <c r="AI22" s="121" t="n">
        <f aca="false">AF22/3600</f>
        <v>5.81103638888889</v>
      </c>
      <c r="AJ22" s="249" t="n">
        <f aca="false">E22+AB22</f>
        <v>68412.4064</v>
      </c>
      <c r="AK22" s="211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0495.499</v>
      </c>
      <c r="AQ22" s="116" t="n">
        <f aca="false">Test!K3</f>
        <v>239.755</v>
      </c>
      <c r="AR22" s="116" t="n">
        <f aca="false">Test!L3</f>
        <v>0</v>
      </c>
      <c r="AS22" s="121" t="n">
        <f aca="false">AP22/3600</f>
        <v>5.69319416666667</v>
      </c>
      <c r="AT22" s="122" t="n">
        <f aca="false">J22+AL22</f>
        <v>67730.8832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79720962951197</v>
      </c>
      <c r="BB22" s="124" t="n">
        <f aca="false">AQ22/AG22</f>
        <v>0.981050469339488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H22" s="211"/>
      <c r="BK22" s="247" t="n">
        <f aca="false">AB22+AV22</f>
        <v>101427.496</v>
      </c>
    </row>
    <row r="23" customFormat="false" ht="12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135.4432</v>
      </c>
      <c r="K23" s="130" t="n">
        <f aca="false">Test!C4</f>
        <v>38.7801</v>
      </c>
      <c r="L23" s="130" t="n">
        <f aca="false">Test!D4</f>
        <v>41.1669</v>
      </c>
      <c r="M23" s="131" t="n">
        <f aca="false">Test!E4</f>
        <v>41.3958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284.166</v>
      </c>
      <c r="AG23" s="130" t="n">
        <f aca="false">Anchor!K4</f>
        <v>219.861</v>
      </c>
      <c r="AH23" s="130" t="n">
        <f aca="false">Anchor!L4</f>
        <v>1197</v>
      </c>
      <c r="AI23" s="135" t="n">
        <f aca="false">AF23/3600</f>
        <v>5.35671277777778</v>
      </c>
      <c r="AJ23" s="251" t="n">
        <f aca="false">E23+AB23</f>
        <v>43716.1248</v>
      </c>
      <c r="AK23" s="211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769.412</v>
      </c>
      <c r="AQ23" s="130" t="n">
        <f aca="false">Test!K4</f>
        <v>220.688</v>
      </c>
      <c r="AR23" s="130" t="n">
        <f aca="false">Test!L4</f>
        <v>0</v>
      </c>
      <c r="AS23" s="135" t="n">
        <f aca="false">AP23/3600</f>
        <v>5.49150333333333</v>
      </c>
      <c r="AT23" s="136" t="n">
        <f aca="false">J23+AL23</f>
        <v>43371.28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02516292382051</v>
      </c>
      <c r="BB23" s="138" t="n">
        <f aca="false">AQ23/AG23</f>
        <v>1.00376146747263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H23" s="211"/>
      <c r="BK23" s="247" t="n">
        <f aca="false">AB23+AV23</f>
        <v>66135.944</v>
      </c>
    </row>
    <row r="24" customFormat="false" ht="11.4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608.7072</v>
      </c>
      <c r="K24" s="100" t="n">
        <f aca="false">Test!C5</f>
        <v>42.2599</v>
      </c>
      <c r="L24" s="100" t="n">
        <f aca="false">Test!D5</f>
        <v>44.3341</v>
      </c>
      <c r="M24" s="101" t="n">
        <f aca="false">Test!E5</f>
        <v>45.7822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050.234</v>
      </c>
      <c r="AG24" s="100" t="n">
        <f aca="false">Anchor!K5</f>
        <v>261.516</v>
      </c>
      <c r="AH24" s="100" t="n">
        <f aca="false">Anchor!L5</f>
        <v>1196</v>
      </c>
      <c r="AI24" s="107" t="n">
        <f aca="false">AF24/3600</f>
        <v>6.68062055555556</v>
      </c>
      <c r="AJ24" s="108" t="n">
        <f aca="false">E24+AB24</f>
        <v>136399.192</v>
      </c>
      <c r="AK24" s="211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3900.001</v>
      </c>
      <c r="AQ24" s="100" t="n">
        <f aca="false">Test!K5</f>
        <v>255.503</v>
      </c>
      <c r="AR24" s="100" t="n">
        <f aca="false">Test!L5</f>
        <v>0</v>
      </c>
      <c r="AS24" s="107" t="n">
        <f aca="false">AP24/3600</f>
        <v>6.63888916666667</v>
      </c>
      <c r="AT24" s="108" t="n">
        <f aca="false">J24+AL24</f>
        <v>133930.7472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993753366391362</v>
      </c>
      <c r="BB24" s="110" t="n">
        <f aca="false">AQ24/AG24</f>
        <v>0.977007142966396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245.1632</v>
      </c>
      <c r="K25" s="116" t="n">
        <f aca="false">Test!C6</f>
        <v>41.0378</v>
      </c>
      <c r="L25" s="116" t="n">
        <f aca="false">Test!D6</f>
        <v>42.8539</v>
      </c>
      <c r="M25" s="117" t="n">
        <f aca="false">Test!E6</f>
        <v>43.8891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320.142</v>
      </c>
      <c r="AG25" s="116" t="n">
        <f aca="false">Anchor!K6</f>
        <v>240.512</v>
      </c>
      <c r="AH25" s="116" t="n">
        <f aca="false">Anchor!L6</f>
        <v>1203</v>
      </c>
      <c r="AI25" s="121" t="n">
        <f aca="false">AF25/3600</f>
        <v>5.92226166666667</v>
      </c>
      <c r="AJ25" s="122" t="n">
        <f aca="false">E25+AB25</f>
        <v>82661.68</v>
      </c>
      <c r="AK25" s="211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2020.363</v>
      </c>
      <c r="AQ25" s="116" t="n">
        <f aca="false">Test!K6</f>
        <v>247.972</v>
      </c>
      <c r="AR25" s="116" t="n">
        <f aca="false">Test!L6</f>
        <v>0</v>
      </c>
      <c r="AS25" s="121" t="n">
        <f aca="false">AP25/3600</f>
        <v>6.1167675</v>
      </c>
      <c r="AT25" s="122" t="n">
        <f aca="false">J25+AL25</f>
        <v>81383.409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0328431677425</v>
      </c>
      <c r="BB25" s="124" t="n">
        <f aca="false">AQ25/AG25</f>
        <v>1.03101716338478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H25" s="211"/>
      <c r="BK25" s="247" t="n">
        <f aca="false">AB25+AV25</f>
        <v>131448.608</v>
      </c>
    </row>
    <row r="26" customFormat="false" ht="11.4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728.0176</v>
      </c>
      <c r="K26" s="116" t="n">
        <f aca="false">Test!C7</f>
        <v>39.5318</v>
      </c>
      <c r="L26" s="116" t="n">
        <f aca="false">Test!D7</f>
        <v>41.8363</v>
      </c>
      <c r="M26" s="117" t="n">
        <f aca="false">Test!E7</f>
        <v>42.5402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000.684</v>
      </c>
      <c r="AG26" s="116" t="n">
        <f aca="false">Anchor!K7</f>
        <v>228.172</v>
      </c>
      <c r="AH26" s="116" t="n">
        <f aca="false">Anchor!L7</f>
        <v>1196</v>
      </c>
      <c r="AI26" s="121" t="n">
        <f aca="false">AF26/3600</f>
        <v>5.55574555555556</v>
      </c>
      <c r="AJ26" s="122" t="n">
        <f aca="false">E26+AB26</f>
        <v>53088.8336</v>
      </c>
      <c r="AK26" s="211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610.287</v>
      </c>
      <c r="AQ26" s="116" t="n">
        <f aca="false">Test!K7</f>
        <v>228.892</v>
      </c>
      <c r="AR26" s="116" t="n">
        <f aca="false">Test!L7</f>
        <v>0</v>
      </c>
      <c r="AS26" s="121" t="n">
        <f aca="false">AP26/3600</f>
        <v>5.72507972222222</v>
      </c>
      <c r="AT26" s="122" t="n">
        <f aca="false">J26+AL26</f>
        <v>52389.1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03047910761452</v>
      </c>
      <c r="BB26" s="124" t="n">
        <f aca="false">AQ26/AG26</f>
        <v>1.00315551426117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H26" s="211"/>
      <c r="BK26" s="247" t="n">
        <f aca="false">AB26+AV26</f>
        <v>88571.9168</v>
      </c>
    </row>
    <row r="27" customFormat="false" ht="12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909.3744</v>
      </c>
      <c r="K27" s="130" t="n">
        <f aca="false">Test!C8</f>
        <v>37.744</v>
      </c>
      <c r="L27" s="130" t="n">
        <f aca="false">Test!D8</f>
        <v>40.8338</v>
      </c>
      <c r="M27" s="131" t="n">
        <f aca="false">Test!E8</f>
        <v>41.1026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8989.678</v>
      </c>
      <c r="AG27" s="130" t="n">
        <f aca="false">Anchor!K8</f>
        <v>214.601</v>
      </c>
      <c r="AH27" s="130" t="n">
        <f aca="false">Anchor!L8</f>
        <v>1200</v>
      </c>
      <c r="AI27" s="135" t="n">
        <f aca="false">AF27/3600</f>
        <v>5.27491055555556</v>
      </c>
      <c r="AJ27" s="136" t="n">
        <f aca="false">E27+AB27</f>
        <v>34495.3552</v>
      </c>
      <c r="AK27" s="211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8978.496</v>
      </c>
      <c r="AQ27" s="130" t="n">
        <f aca="false">Test!K8</f>
        <v>206.611</v>
      </c>
      <c r="AR27" s="130" t="n">
        <f aca="false">Test!L8</f>
        <v>0</v>
      </c>
      <c r="AS27" s="135" t="n">
        <f aca="false">AP27/3600</f>
        <v>5.27180444444444</v>
      </c>
      <c r="AT27" s="136" t="n">
        <f aca="false">J27+AL27</f>
        <v>34145.21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99411153785757</v>
      </c>
      <c r="BB27" s="138" t="n">
        <f aca="false">AQ27/AG27</f>
        <v>0.962768113848491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H27" s="211"/>
      <c r="BK27" s="247" t="n">
        <f aca="false">AB27+AV27</f>
        <v>58920.1984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5941.6688</v>
      </c>
      <c r="K28" s="100" t="n">
        <f aca="false">Test!C9</f>
        <v>42.823</v>
      </c>
      <c r="L28" s="100" t="n">
        <f aca="false">Test!D9</f>
        <v>42.4741</v>
      </c>
      <c r="M28" s="101" t="n">
        <f aca="false">Test!E9</f>
        <v>46.6048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28.598</v>
      </c>
      <c r="AG28" s="100" t="n">
        <f aca="false">Anchor!K9</f>
        <v>295.009</v>
      </c>
      <c r="AH28" s="100" t="n">
        <f aca="false">Anchor!L9</f>
        <v>1204</v>
      </c>
      <c r="AI28" s="107" t="n">
        <f aca="false">AF28/3600</f>
        <v>7.09127722222222</v>
      </c>
      <c r="AJ28" s="108" t="n">
        <f aca="false">E28+AB28</f>
        <v>181638.3488</v>
      </c>
      <c r="AK28" s="211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291.674</v>
      </c>
      <c r="AQ28" s="100" t="n">
        <f aca="false">Test!K9</f>
        <v>278.333</v>
      </c>
      <c r="AR28" s="100" t="n">
        <f aca="false">Test!L9</f>
        <v>0</v>
      </c>
      <c r="AS28" s="107" t="n">
        <f aca="false">AP28/3600</f>
        <v>7.025465</v>
      </c>
      <c r="AT28" s="108" t="n">
        <f aca="false">J28+AL28</f>
        <v>180796.6416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90719270991693</v>
      </c>
      <c r="BB28" s="110" t="n">
        <f aca="false">AQ28/AG28</f>
        <v>0.943472910995936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879.84</v>
      </c>
      <c r="K29" s="116" t="n">
        <f aca="false">Test!C10</f>
        <v>41.3496</v>
      </c>
      <c r="L29" s="116" t="n">
        <f aca="false">Test!D10</f>
        <v>41.2621</v>
      </c>
      <c r="M29" s="117" t="n">
        <f aca="false">Test!E10</f>
        <v>45.1628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35871.235</v>
      </c>
      <c r="AG29" s="116" t="n">
        <f aca="false">Anchor!K10</f>
        <v>414.32</v>
      </c>
      <c r="AH29" s="116" t="n">
        <f aca="false">Anchor!L10</f>
        <v>1203</v>
      </c>
      <c r="AI29" s="121" t="n">
        <f aca="false">AF29/3600</f>
        <v>9.96423194444444</v>
      </c>
      <c r="AJ29" s="122" t="n">
        <f aca="false">E29+AB29</f>
        <v>67259.8704</v>
      </c>
      <c r="AK29" s="211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0995.303</v>
      </c>
      <c r="AQ29" s="116" t="n">
        <f aca="false">Test!K10</f>
        <v>301.763</v>
      </c>
      <c r="AR29" s="116" t="n">
        <f aca="false">Test!L10</f>
        <v>0</v>
      </c>
      <c r="AS29" s="121" t="n">
        <f aca="false">AP29/3600</f>
        <v>5.83202861111111</v>
      </c>
      <c r="AT29" s="122" t="n">
        <f aca="false">J29+AL29</f>
        <v>66749.646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.585296352355864</v>
      </c>
      <c r="BB29" s="124" t="n">
        <f aca="false">AQ29/AG29</f>
        <v>0.72833317242711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H29" s="211"/>
      <c r="BK29" s="247" t="n">
        <f aca="false">AB29+AV29</f>
        <v>91039.6976</v>
      </c>
    </row>
    <row r="30" customFormat="false" ht="11.4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767.6288</v>
      </c>
      <c r="K30" s="116" t="n">
        <f aca="false">Test!C11</f>
        <v>40.6749</v>
      </c>
      <c r="L30" s="116" t="n">
        <f aca="false">Test!D11</f>
        <v>40.5026</v>
      </c>
      <c r="M30" s="117" t="n">
        <f aca="false">Test!E11</f>
        <v>43.9332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199.318</v>
      </c>
      <c r="AG30" s="116" t="n">
        <f aca="false">Anchor!K11</f>
        <v>226.674</v>
      </c>
      <c r="AH30" s="116" t="n">
        <f aca="false">Anchor!L11</f>
        <v>1202</v>
      </c>
      <c r="AI30" s="121" t="n">
        <f aca="false">AF30/3600</f>
        <v>5.33314388888889</v>
      </c>
      <c r="AJ30" s="122" t="n">
        <f aca="false">E30+AB30</f>
        <v>42573.432</v>
      </c>
      <c r="AK30" s="211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151.78</v>
      </c>
      <c r="AQ30" s="116" t="n">
        <f aca="false">Test!K11</f>
        <v>255.759</v>
      </c>
      <c r="AR30" s="116" t="n">
        <f aca="false">Test!L11</f>
        <v>0</v>
      </c>
      <c r="AS30" s="121" t="n">
        <f aca="false">AP30/3600</f>
        <v>5.31993888888889</v>
      </c>
      <c r="AT30" s="122" t="n">
        <f aca="false">J30+AL30</f>
        <v>42243.5728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.997523974549513</v>
      </c>
      <c r="BB30" s="124" t="n">
        <f aca="false">AQ30/AG30</f>
        <v>1.12831202519918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H30" s="211"/>
      <c r="BK30" s="247" t="n">
        <f aca="false">AB30+AV30</f>
        <v>59601.8928</v>
      </c>
    </row>
    <row r="31" customFormat="false" ht="12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32.3136</v>
      </c>
      <c r="K31" s="130" t="n">
        <f aca="false">Test!C12</f>
        <v>39.7766</v>
      </c>
      <c r="L31" s="130" t="n">
        <f aca="false">Test!D12</f>
        <v>39.3581</v>
      </c>
      <c r="M31" s="131" t="n">
        <f aca="false">Test!E12</f>
        <v>42.1975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131.571</v>
      </c>
      <c r="AG31" s="130" t="n">
        <f aca="false">Anchor!K12</f>
        <v>210.08</v>
      </c>
      <c r="AH31" s="130" t="n">
        <f aca="false">Anchor!L12</f>
        <v>1196</v>
      </c>
      <c r="AI31" s="135" t="n">
        <f aca="false">AF31/3600</f>
        <v>5.0365475</v>
      </c>
      <c r="AJ31" s="136" t="n">
        <f aca="false">E31+AB31</f>
        <v>26287.432</v>
      </c>
      <c r="AK31" s="211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743.419</v>
      </c>
      <c r="AQ31" s="130" t="n">
        <f aca="false">Test!K12</f>
        <v>212.012</v>
      </c>
      <c r="AR31" s="130" t="n">
        <f aca="false">Test!L12</f>
        <v>0</v>
      </c>
      <c r="AS31" s="135" t="n">
        <f aca="false">AP31/3600</f>
        <v>5.20650527777778</v>
      </c>
      <c r="AT31" s="136" t="n">
        <f aca="false">J31+AL31</f>
        <v>26103.417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03374489722926</v>
      </c>
      <c r="BB31" s="138" t="n">
        <f aca="false">AQ31/AG31</f>
        <v>1.00919649657273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H31" s="211"/>
      <c r="BK31" s="247" t="n">
        <f aca="false">AB31+AV31</f>
        <v>37135.0592</v>
      </c>
    </row>
    <row r="32" customFormat="false" ht="11.4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515.7296</v>
      </c>
      <c r="K32" s="100" t="n">
        <f aca="false">Test!C13</f>
        <v>41.8948</v>
      </c>
      <c r="L32" s="100" t="n">
        <f aca="false">Test!D13</f>
        <v>41.7854</v>
      </c>
      <c r="M32" s="101" t="n">
        <f aca="false">Test!E13</f>
        <v>46.0268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322.733</v>
      </c>
      <c r="AG32" s="100" t="n">
        <f aca="false">Anchor!K13</f>
        <v>349.997</v>
      </c>
      <c r="AH32" s="100" t="n">
        <f aca="false">Anchor!L13</f>
        <v>1202</v>
      </c>
      <c r="AI32" s="107" t="n">
        <f aca="false">AF32/3600</f>
        <v>7.58964805555556</v>
      </c>
      <c r="AJ32" s="108" t="n">
        <f aca="false">E32+AB32</f>
        <v>107143.8448</v>
      </c>
      <c r="AK32" s="211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3063.692</v>
      </c>
      <c r="AQ32" s="100" t="n">
        <f aca="false">Test!K13</f>
        <v>251.454</v>
      </c>
      <c r="AR32" s="100" t="n">
        <f aca="false">Test!L13</f>
        <v>0</v>
      </c>
      <c r="AS32" s="107" t="n">
        <f aca="false">AP32/3600</f>
        <v>6.40658111111111</v>
      </c>
      <c r="AT32" s="108" t="n">
        <f aca="false">J32+AL32</f>
        <v>106370.702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844120974281746</v>
      </c>
      <c r="BB32" s="110" t="n">
        <f aca="false">AQ32/AG32</f>
        <v>0.718446158109927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344.9616</v>
      </c>
      <c r="K33" s="116" t="n">
        <f aca="false">Test!C14</f>
        <v>40.9961</v>
      </c>
      <c r="L33" s="116" t="n">
        <f aca="false">Test!D14</f>
        <v>40.7673</v>
      </c>
      <c r="M33" s="117" t="n">
        <f aca="false">Test!E14</f>
        <v>44.565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691.66</v>
      </c>
      <c r="AG33" s="116" t="n">
        <f aca="false">Anchor!K14</f>
        <v>294.212</v>
      </c>
      <c r="AH33" s="116" t="n">
        <f aca="false">Anchor!L14</f>
        <v>1197</v>
      </c>
      <c r="AI33" s="121" t="n">
        <f aca="false">AF33/3600</f>
        <v>6.58101666666667</v>
      </c>
      <c r="AJ33" s="122" t="n">
        <f aca="false">E33+AB33</f>
        <v>51710.5088</v>
      </c>
      <c r="AK33" s="211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493.633</v>
      </c>
      <c r="AQ33" s="116" t="n">
        <f aca="false">Test!K14</f>
        <v>229.797</v>
      </c>
      <c r="AR33" s="116" t="n">
        <f aca="false">Test!L14</f>
        <v>0</v>
      </c>
      <c r="AS33" s="121" t="n">
        <f aca="false">AP33/3600</f>
        <v>5.69267583333333</v>
      </c>
      <c r="AT33" s="122" t="n">
        <f aca="false">J33+AL33</f>
        <v>51214.76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865014650725192</v>
      </c>
      <c r="BB33" s="124" t="n">
        <f aca="false">AQ33/AG33</f>
        <v>0.781059236197028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H33" s="211"/>
      <c r="BK33" s="247" t="n">
        <f aca="false">AB33+AV33</f>
        <v>77140.416</v>
      </c>
    </row>
    <row r="34" customFormat="false" ht="11.4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228.2416</v>
      </c>
      <c r="K34" s="116" t="n">
        <f aca="false">Test!C15</f>
        <v>40.2094</v>
      </c>
      <c r="L34" s="116" t="n">
        <f aca="false">Test!D15</f>
        <v>39.9673</v>
      </c>
      <c r="M34" s="117" t="n">
        <f aca="false">Test!E15</f>
        <v>43.3223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8444.976</v>
      </c>
      <c r="AG34" s="116" t="n">
        <f aca="false">Anchor!K15</f>
        <v>211.359</v>
      </c>
      <c r="AH34" s="116" t="n">
        <f aca="false">Anchor!L15</f>
        <v>1202</v>
      </c>
      <c r="AI34" s="121" t="n">
        <f aca="false">AF34/3600</f>
        <v>5.12360444444444</v>
      </c>
      <c r="AJ34" s="122" t="n">
        <f aca="false">E34+AB34</f>
        <v>33012.864</v>
      </c>
      <c r="AK34" s="211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8445.438</v>
      </c>
      <c r="AQ34" s="116" t="n">
        <f aca="false">Test!K15</f>
        <v>207.003</v>
      </c>
      <c r="AR34" s="116" t="n">
        <f aca="false">Test!L15</f>
        <v>0</v>
      </c>
      <c r="AS34" s="121" t="n">
        <f aca="false">AP34/3600</f>
        <v>5.12373277777778</v>
      </c>
      <c r="AT34" s="122" t="n">
        <f aca="false">J34+AL34</f>
        <v>32704.185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00002504747092</v>
      </c>
      <c r="BB34" s="124" t="n">
        <f aca="false">AQ34/AG34</f>
        <v>0.979390515662924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H34" s="211"/>
      <c r="BK34" s="247" t="n">
        <f aca="false">AB34+AV34</f>
        <v>51241.4992</v>
      </c>
    </row>
    <row r="35" customFormat="false" ht="12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73.3248</v>
      </c>
      <c r="K35" s="130" t="n">
        <f aca="false">Test!C16</f>
        <v>39.1604</v>
      </c>
      <c r="L35" s="130" t="n">
        <f aca="false">Test!D16</f>
        <v>39.0398</v>
      </c>
      <c r="M35" s="131" t="n">
        <f aca="false">Test!E16</f>
        <v>41.856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41.885</v>
      </c>
      <c r="AG35" s="130" t="n">
        <f aca="false">Anchor!K16</f>
        <v>198.36</v>
      </c>
      <c r="AH35" s="130" t="n">
        <f aca="false">Anchor!L16</f>
        <v>1200</v>
      </c>
      <c r="AI35" s="135" t="n">
        <f aca="false">AF35/3600</f>
        <v>4.98385694444444</v>
      </c>
      <c r="AJ35" s="136" t="n">
        <f aca="false">E35+AB35</f>
        <v>21219.1504</v>
      </c>
      <c r="AK35" s="211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7772.506</v>
      </c>
      <c r="AQ35" s="130" t="n">
        <f aca="false">Test!K16</f>
        <v>194.573</v>
      </c>
      <c r="AR35" s="130" t="n">
        <f aca="false">Test!L16</f>
        <v>0</v>
      </c>
      <c r="AS35" s="135" t="n">
        <f aca="false">AP35/3600</f>
        <v>4.93680722222222</v>
      </c>
      <c r="AT35" s="136" t="n">
        <f aca="false">J35+AL35</f>
        <v>21044.428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.990559576098052</v>
      </c>
      <c r="BB35" s="138" t="n">
        <f aca="false">AQ35/AG35</f>
        <v>0.98090844928413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H35" s="211"/>
      <c r="BK35" s="247" t="n">
        <f aca="false">AB35+AV35</f>
        <v>32963.5936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0579.6224</v>
      </c>
      <c r="K36" s="100" t="n">
        <f aca="false">Test!C17</f>
        <v>42.5425</v>
      </c>
      <c r="L36" s="100" t="n">
        <f aca="false">Test!D17</f>
        <v>42.4472</v>
      </c>
      <c r="M36" s="101" t="n">
        <f aca="false">Test!E17</f>
        <v>45.9784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905.878</v>
      </c>
      <c r="AG36" s="100" t="n">
        <f aca="false">Anchor!K17</f>
        <v>291.152</v>
      </c>
      <c r="AH36" s="100" t="n">
        <f aca="false">Anchor!L17</f>
        <v>1197</v>
      </c>
      <c r="AI36" s="107" t="n">
        <f aca="false">AF36/3600</f>
        <v>7.19607722222222</v>
      </c>
      <c r="AJ36" s="108" t="n">
        <f aca="false">E36+AB36</f>
        <v>189365.6704</v>
      </c>
      <c r="AK36" s="211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849.666</v>
      </c>
      <c r="AQ36" s="100" t="n">
        <f aca="false">Test!K17</f>
        <v>284.724</v>
      </c>
      <c r="AR36" s="100" t="n">
        <f aca="false">Test!L17</f>
        <v>0</v>
      </c>
      <c r="AS36" s="107" t="n">
        <f aca="false">AP36/3600</f>
        <v>7.18046277777778</v>
      </c>
      <c r="AT36" s="108" t="n">
        <f aca="false">J36+AL36</f>
        <v>187782.708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97830144957836</v>
      </c>
      <c r="BB36" s="110" t="n">
        <f aca="false">AQ36/AG36</f>
        <v>0.977922184975545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39905.7184</v>
      </c>
      <c r="K37" s="116" t="n">
        <f aca="false">Test!C18</f>
        <v>41.0921</v>
      </c>
      <c r="L37" s="116" t="n">
        <f aca="false">Test!D18</f>
        <v>41.2353</v>
      </c>
      <c r="M37" s="117" t="n">
        <f aca="false">Test!E18</f>
        <v>44.5608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244.656</v>
      </c>
      <c r="AG37" s="116" t="n">
        <f aca="false">Anchor!K18</f>
        <v>240.917</v>
      </c>
      <c r="AH37" s="116" t="n">
        <f aca="false">Anchor!L18</f>
        <v>1203</v>
      </c>
      <c r="AI37" s="121" t="n">
        <f aca="false">AF37/3600</f>
        <v>5.90129333333333</v>
      </c>
      <c r="AJ37" s="122" t="n">
        <f aca="false">E37+AB37</f>
        <v>71411.0304</v>
      </c>
      <c r="AK37" s="211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191.194</v>
      </c>
      <c r="AQ37" s="116" t="n">
        <f aca="false">Test!K18</f>
        <v>236.127</v>
      </c>
      <c r="AR37" s="116" t="n">
        <f aca="false">Test!L18</f>
        <v>0</v>
      </c>
      <c r="AS37" s="121" t="n">
        <f aca="false">AP37/3600</f>
        <v>5.88644277777778</v>
      </c>
      <c r="AT37" s="122" t="n">
        <f aca="false">J37+AL37</f>
        <v>70326.406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.997483508323223</v>
      </c>
      <c r="BB37" s="124" t="n">
        <f aca="false">AQ37/AG37</f>
        <v>0.98011763387390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H37" s="211"/>
      <c r="BK37" s="247" t="n">
        <f aca="false">AB37+AV37</f>
        <v>95700.656</v>
      </c>
    </row>
    <row r="38" customFormat="false" ht="11.4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271.8448</v>
      </c>
      <c r="K38" s="116" t="n">
        <f aca="false">Test!C19</f>
        <v>40.4273</v>
      </c>
      <c r="L38" s="116" t="n">
        <f aca="false">Test!D19</f>
        <v>40.455</v>
      </c>
      <c r="M38" s="117" t="n">
        <f aca="false">Test!E19</f>
        <v>43.3602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159.537</v>
      </c>
      <c r="AG38" s="116" t="n">
        <f aca="false">Anchor!K19</f>
        <v>227.594</v>
      </c>
      <c r="AH38" s="116" t="n">
        <f aca="false">Anchor!L19</f>
        <v>1195</v>
      </c>
      <c r="AI38" s="121" t="n">
        <f aca="false">AF38/3600</f>
        <v>5.32209361111111</v>
      </c>
      <c r="AJ38" s="122" t="n">
        <f aca="false">E38+AB38</f>
        <v>45445.0672</v>
      </c>
      <c r="AK38" s="211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200.27</v>
      </c>
      <c r="AQ38" s="116" t="n">
        <f aca="false">Test!K19</f>
        <v>223.68</v>
      </c>
      <c r="AR38" s="116" t="n">
        <f aca="false">Test!L19</f>
        <v>0</v>
      </c>
      <c r="AS38" s="121" t="n">
        <f aca="false">AP38/3600</f>
        <v>5.33340833333333</v>
      </c>
      <c r="AT38" s="122" t="n">
        <f aca="false">J38+AL38</f>
        <v>44765.0208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00212599083162</v>
      </c>
      <c r="BB38" s="124" t="n">
        <f aca="false">AQ38/AG38</f>
        <v>0.982802710089018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H38" s="211"/>
      <c r="BK38" s="247" t="n">
        <f aca="false">AB38+AV38</f>
        <v>62788.8832</v>
      </c>
    </row>
    <row r="39" customFormat="false" ht="12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161.768</v>
      </c>
      <c r="K39" s="130" t="n">
        <f aca="false">Test!C20</f>
        <v>39.5362</v>
      </c>
      <c r="L39" s="130" t="n">
        <f aca="false">Test!D20</f>
        <v>39.2777</v>
      </c>
      <c r="M39" s="131" t="n">
        <f aca="false">Test!E20</f>
        <v>41.6467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361.218</v>
      </c>
      <c r="AG39" s="130" t="n">
        <f aca="false">Anchor!K20</f>
        <v>212.789</v>
      </c>
      <c r="AH39" s="130" t="n">
        <f aca="false">Anchor!L20</f>
        <v>1196</v>
      </c>
      <c r="AI39" s="135" t="n">
        <f aca="false">AF39/3600</f>
        <v>5.10033833333333</v>
      </c>
      <c r="AJ39" s="136" t="n">
        <f aca="false">E39+AB39</f>
        <v>28056.4832</v>
      </c>
      <c r="AK39" s="211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228.302</v>
      </c>
      <c r="AQ39" s="130" t="n">
        <f aca="false">Test!K20</f>
        <v>207.646</v>
      </c>
      <c r="AR39" s="130" t="n">
        <f aca="false">Test!L20</f>
        <v>0</v>
      </c>
      <c r="AS39" s="135" t="n">
        <f aca="false">AP39/3600</f>
        <v>5.06341722222222</v>
      </c>
      <c r="AT39" s="136" t="n">
        <f aca="false">J39+AL39</f>
        <v>27685.66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992761046680019</v>
      </c>
      <c r="BB39" s="138" t="n">
        <f aca="false">AQ39/AG39</f>
        <v>0.975830517554949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H39" s="211"/>
      <c r="BK39" s="247" t="n">
        <f aca="false">AB39+AV39</f>
        <v>39059.2208</v>
      </c>
    </row>
    <row r="40" customFormat="false" ht="11.4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745.7936</v>
      </c>
      <c r="K40" s="100" t="n">
        <f aca="false">Test!C21</f>
        <v>41.5966</v>
      </c>
      <c r="L40" s="100" t="n">
        <f aca="false">Test!D21</f>
        <v>41.7563</v>
      </c>
      <c r="M40" s="101" t="n">
        <f aca="false">Test!E21</f>
        <v>45.393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389.221</v>
      </c>
      <c r="AG40" s="100" t="n">
        <f aca="false">Anchor!K21</f>
        <v>264.475</v>
      </c>
      <c r="AH40" s="100" t="n">
        <f aca="false">Anchor!L21</f>
        <v>1191</v>
      </c>
      <c r="AI40" s="107" t="n">
        <f aca="false">AF40/3600</f>
        <v>6.49700583333333</v>
      </c>
      <c r="AJ40" s="108" t="n">
        <f aca="false">E40+AB40</f>
        <v>110463.4112</v>
      </c>
      <c r="AK40" s="211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747.98</v>
      </c>
      <c r="AQ40" s="100" t="n">
        <f aca="false">Test!K21</f>
        <v>258.658</v>
      </c>
      <c r="AR40" s="100" t="n">
        <f aca="false">Test!L21</f>
        <v>0</v>
      </c>
      <c r="AS40" s="107" t="n">
        <f aca="false">AP40/3600</f>
        <v>6.59666111111111</v>
      </c>
      <c r="AT40" s="108" t="n">
        <f aca="false">J40+AL40</f>
        <v>108948.88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01533864680658</v>
      </c>
      <c r="BB40" s="110" t="n">
        <f aca="false">AQ40/AG40</f>
        <v>0.978005482559788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770.8576</v>
      </c>
      <c r="K41" s="116" t="n">
        <f aca="false">Test!C22</f>
        <v>40.7448</v>
      </c>
      <c r="L41" s="116" t="n">
        <f aca="false">Test!D22</f>
        <v>40.7335</v>
      </c>
      <c r="M41" s="117" t="n">
        <f aca="false">Test!E22</f>
        <v>43.9596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136.777</v>
      </c>
      <c r="AG41" s="116" t="n">
        <f aca="false">Anchor!K22</f>
        <v>233.678</v>
      </c>
      <c r="AH41" s="116" t="n">
        <f aca="false">Anchor!L22</f>
        <v>1202</v>
      </c>
      <c r="AI41" s="121" t="n">
        <f aca="false">AF41/3600</f>
        <v>5.59354916666667</v>
      </c>
      <c r="AJ41" s="122" t="n">
        <f aca="false">E41+AB41</f>
        <v>55244.6352</v>
      </c>
      <c r="AK41" s="211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704.303</v>
      </c>
      <c r="AQ41" s="116" t="n">
        <f aca="false">Test!K22</f>
        <v>235.459</v>
      </c>
      <c r="AR41" s="116" t="n">
        <f aca="false">Test!L22</f>
        <v>0</v>
      </c>
      <c r="AS41" s="121" t="n">
        <f aca="false">AP41/3600</f>
        <v>5.75119527777778</v>
      </c>
      <c r="AT41" s="122" t="n">
        <f aca="false">J41+AL41</f>
        <v>54191.545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02818355688202</v>
      </c>
      <c r="BB41" s="124" t="n">
        <f aca="false">AQ41/AG41</f>
        <v>1.0076215989524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H41" s="211"/>
      <c r="BK41" s="247" t="n">
        <f aca="false">AB41+AV41</f>
        <v>81254.4976</v>
      </c>
    </row>
    <row r="42" customFormat="false" ht="11.4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235.0784</v>
      </c>
      <c r="K42" s="116" t="n">
        <f aca="false">Test!C23</f>
        <v>39.9634</v>
      </c>
      <c r="L42" s="116" t="n">
        <f aca="false">Test!D23</f>
        <v>39.9108</v>
      </c>
      <c r="M42" s="117" t="n">
        <f aca="false">Test!E23</f>
        <v>42.7435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8731.125</v>
      </c>
      <c r="AG42" s="116" t="n">
        <f aca="false">Anchor!K23</f>
        <v>214.542</v>
      </c>
      <c r="AH42" s="116" t="n">
        <f aca="false">Anchor!L23</f>
        <v>1191</v>
      </c>
      <c r="AI42" s="121" t="n">
        <f aca="false">AF42/3600</f>
        <v>5.20309027777778</v>
      </c>
      <c r="AJ42" s="122" t="n">
        <f aca="false">E42+AB42</f>
        <v>35386.408</v>
      </c>
      <c r="AK42" s="211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9103.276</v>
      </c>
      <c r="AQ42" s="116" t="n">
        <f aca="false">Test!K23</f>
        <v>215.912</v>
      </c>
      <c r="AR42" s="116" t="n">
        <f aca="false">Test!L23</f>
        <v>0</v>
      </c>
      <c r="AS42" s="121" t="n">
        <f aca="false">AP42/3600</f>
        <v>5.30646555555556</v>
      </c>
      <c r="AT42" s="122" t="n">
        <f aca="false">J42+AL42</f>
        <v>34728.254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01986805384087</v>
      </c>
      <c r="BB42" s="124" t="n">
        <f aca="false">AQ42/AG42</f>
        <v>1.00638569604087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H42" s="211"/>
      <c r="BK42" s="247" t="n">
        <f aca="false">AB42+AV42</f>
        <v>53991.296</v>
      </c>
    </row>
    <row r="43" customFormat="false" ht="12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10.664</v>
      </c>
      <c r="K43" s="130" t="n">
        <f aca="false">Test!C24</f>
        <v>38.917</v>
      </c>
      <c r="L43" s="130" t="n">
        <f aca="false">Test!D24</f>
        <v>38.9572</v>
      </c>
      <c r="M43" s="131" t="n">
        <f aca="false">Test!E24</f>
        <v>41.2927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7996.983</v>
      </c>
      <c r="AG43" s="130" t="n">
        <f aca="false">Anchor!K24</f>
        <v>202.03</v>
      </c>
      <c r="AH43" s="130" t="n">
        <f aca="false">Anchor!L24</f>
        <v>1198</v>
      </c>
      <c r="AI43" s="135" t="n">
        <f aca="false">AF43/3600</f>
        <v>4.99916194444444</v>
      </c>
      <c r="AJ43" s="136" t="n">
        <f aca="false">E43+AB43</f>
        <v>22696.8048</v>
      </c>
      <c r="AK43" s="211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7786.499</v>
      </c>
      <c r="AQ43" s="130" t="n">
        <f aca="false">Test!K24</f>
        <v>191.682</v>
      </c>
      <c r="AR43" s="130" t="n">
        <f aca="false">Test!L24</f>
        <v>0</v>
      </c>
      <c r="AS43" s="135" t="n">
        <f aca="false">AP43/3600</f>
        <v>4.94069416666667</v>
      </c>
      <c r="AT43" s="136" t="n">
        <f aca="false">J43+AL43</f>
        <v>22334.56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88304484146037</v>
      </c>
      <c r="BB43" s="138" t="n">
        <f aca="false">AQ43/AG43</f>
        <v>0.948779884175617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H43" s="211"/>
      <c r="BK43" s="247" t="n">
        <f aca="false">AB43+AV43</f>
        <v>34637.6096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1921.584</v>
      </c>
      <c r="K44" s="100" t="n">
        <f aca="false">Test!C25</f>
        <v>40.3282</v>
      </c>
      <c r="L44" s="100" t="n">
        <f aca="false">Test!D25</f>
        <v>44.4832</v>
      </c>
      <c r="M44" s="101" t="n">
        <f aca="false">Test!E25</f>
        <v>46.0125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412.835</v>
      </c>
      <c r="AG44" s="100" t="n">
        <f aca="false">Anchor!K25</f>
        <v>240.015</v>
      </c>
      <c r="AH44" s="100" t="n">
        <f aca="false">Anchor!L25</f>
        <v>1197</v>
      </c>
      <c r="AI44" s="107" t="n">
        <f aca="false">AF44/3600</f>
        <v>6.50356527777778</v>
      </c>
      <c r="AJ44" s="108" t="n">
        <f aca="false">E44+AB44</f>
        <v>142925.1216</v>
      </c>
      <c r="AK44" s="211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4216.647</v>
      </c>
      <c r="AQ44" s="100" t="n">
        <f aca="false">Test!K25</f>
        <v>251.824</v>
      </c>
      <c r="AR44" s="100" t="n">
        <f aca="false">Test!L25</f>
        <v>0</v>
      </c>
      <c r="AS44" s="107" t="n">
        <f aca="false">AP44/3600</f>
        <v>6.72684638888889</v>
      </c>
      <c r="AT44" s="108" t="n">
        <f aca="false">J44+AL44</f>
        <v>143366.857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03433210886251</v>
      </c>
      <c r="BB44" s="110" t="n">
        <f aca="false">AQ44/AG44</f>
        <v>1.04920109159844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053.7904</v>
      </c>
      <c r="K45" s="116" t="n">
        <f aca="false">Test!C26</f>
        <v>39.2408</v>
      </c>
      <c r="L45" s="116" t="n">
        <f aca="false">Test!D26</f>
        <v>43.6803</v>
      </c>
      <c r="M45" s="117" t="n">
        <f aca="false">Test!E26</f>
        <v>45.3783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295.547</v>
      </c>
      <c r="AG45" s="116" t="n">
        <f aca="false">Anchor!K26</f>
        <v>197.858</v>
      </c>
      <c r="AH45" s="116" t="n">
        <f aca="false">Anchor!L26</f>
        <v>1202</v>
      </c>
      <c r="AI45" s="121" t="n">
        <f aca="false">AF45/3600</f>
        <v>5.08209638888889</v>
      </c>
      <c r="AJ45" s="122" t="n">
        <f aca="false">E45+AB45</f>
        <v>40486.4816</v>
      </c>
      <c r="AK45" s="211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8189.606</v>
      </c>
      <c r="AQ45" s="116" t="n">
        <f aca="false">Test!K26</f>
        <v>192.884</v>
      </c>
      <c r="AR45" s="116" t="n">
        <f aca="false">Test!L26</f>
        <v>0</v>
      </c>
      <c r="AS45" s="121" t="n">
        <f aca="false">AP45/3600</f>
        <v>5.05266833333333</v>
      </c>
      <c r="AT45" s="122" t="n">
        <f aca="false">J45+AL45</f>
        <v>40217.886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.994209465286826</v>
      </c>
      <c r="BB45" s="124" t="n">
        <f aca="false">AQ45/AG45</f>
        <v>0.974860758725955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H45" s="211"/>
      <c r="BK45" s="247" t="n">
        <f aca="false">AB45+AV45</f>
        <v>61016.2512</v>
      </c>
    </row>
    <row r="46" customFormat="false" ht="11.4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750.12</v>
      </c>
      <c r="K46" s="116" t="n">
        <f aca="false">Test!C27</f>
        <v>38.8042</v>
      </c>
      <c r="L46" s="116" t="n">
        <f aca="false">Test!D27</f>
        <v>42.9695</v>
      </c>
      <c r="M46" s="117" t="n">
        <f aca="false">Test!E27</f>
        <v>44.8751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5934.779</v>
      </c>
      <c r="AG46" s="116" t="n">
        <f aca="false">Anchor!K27</f>
        <v>185.603</v>
      </c>
      <c r="AH46" s="116" t="n">
        <f aca="false">Anchor!L27</f>
        <v>1200</v>
      </c>
      <c r="AI46" s="121" t="n">
        <f aca="false">AF46/3600</f>
        <v>4.4263275</v>
      </c>
      <c r="AJ46" s="122" t="n">
        <f aca="false">E46+AB46</f>
        <v>26083.8016</v>
      </c>
      <c r="AK46" s="211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5852.456</v>
      </c>
      <c r="AQ46" s="116" t="n">
        <f aca="false">Test!K27</f>
        <v>182.342</v>
      </c>
      <c r="AR46" s="116" t="n">
        <f aca="false">Test!L27</f>
        <v>0</v>
      </c>
      <c r="AS46" s="121" t="n">
        <f aca="false">AP46/3600</f>
        <v>4.40346</v>
      </c>
      <c r="AT46" s="122" t="n">
        <f aca="false">J46+AL46</f>
        <v>25917.347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.994833753263851</v>
      </c>
      <c r="BB46" s="124" t="n">
        <f aca="false">AQ46/AG46</f>
        <v>0.982430240890503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H46" s="211"/>
      <c r="BK46" s="247" t="n">
        <f aca="false">AB46+AV46</f>
        <v>39652.496</v>
      </c>
    </row>
    <row r="47" customFormat="false" ht="12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17.6896</v>
      </c>
      <c r="K47" s="130" t="n">
        <f aca="false">Test!C28</f>
        <v>38.1424</v>
      </c>
      <c r="L47" s="130" t="n">
        <f aca="false">Test!D28</f>
        <v>41.9876</v>
      </c>
      <c r="M47" s="131" t="n">
        <f aca="false">Test!E28</f>
        <v>44.1731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125.024</v>
      </c>
      <c r="AG47" s="130" t="n">
        <f aca="false">Anchor!K28</f>
        <v>177.798</v>
      </c>
      <c r="AH47" s="130" t="n">
        <f aca="false">Anchor!L28</f>
        <v>1197</v>
      </c>
      <c r="AI47" s="135" t="n">
        <f aca="false">AF47/3600</f>
        <v>4.20139555555556</v>
      </c>
      <c r="AJ47" s="136" t="n">
        <f aca="false">E47+AB47</f>
        <v>16581.5584</v>
      </c>
      <c r="AK47" s="211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567.035</v>
      </c>
      <c r="AQ47" s="130" t="n">
        <f aca="false">Test!K28</f>
        <v>175.585</v>
      </c>
      <c r="AR47" s="130" t="n">
        <f aca="false">Test!L28</f>
        <v>0</v>
      </c>
      <c r="AS47" s="135" t="n">
        <f aca="false">AP47/3600</f>
        <v>4.32417638888889</v>
      </c>
      <c r="AT47" s="136" t="n">
        <f aca="false">J47+AL47</f>
        <v>16470.8928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02922382139691</v>
      </c>
      <c r="BB47" s="138" t="n">
        <f aca="false">AQ47/AG47</f>
        <v>0.98755329081317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H47" s="211"/>
      <c r="BK47" s="247" t="n">
        <f aca="false">AB47+AV47</f>
        <v>25018.0464</v>
      </c>
    </row>
    <row r="48" customFormat="false" ht="11.4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814.4176</v>
      </c>
      <c r="K48" s="100" t="n">
        <f aca="false">Test!C29</f>
        <v>39.413</v>
      </c>
      <c r="L48" s="100" t="n">
        <f aca="false">Test!D29</f>
        <v>44.0987</v>
      </c>
      <c r="M48" s="101" t="n">
        <f aca="false">Test!E29</f>
        <v>45.735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057.319</v>
      </c>
      <c r="AG48" s="100" t="n">
        <f aca="false">Anchor!K29</f>
        <v>199.783</v>
      </c>
      <c r="AH48" s="100" t="n">
        <f aca="false">Anchor!L29</f>
        <v>1197</v>
      </c>
      <c r="AI48" s="107" t="n">
        <f aca="false">AF48/3600</f>
        <v>5.5714775</v>
      </c>
      <c r="AJ48" s="108" t="n">
        <f aca="false">E48+AB48</f>
        <v>52553.7456</v>
      </c>
      <c r="AK48" s="211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874.639</v>
      </c>
      <c r="AQ48" s="100" t="n">
        <f aca="false">Test!K29</f>
        <v>186.996</v>
      </c>
      <c r="AR48" s="100" t="n">
        <f aca="false">Test!L29</f>
        <v>0</v>
      </c>
      <c r="AS48" s="107" t="n">
        <f aca="false">AP48/3600</f>
        <v>5.52073305555556</v>
      </c>
      <c r="AT48" s="108" t="n">
        <f aca="false">J48+AL48</f>
        <v>52259.691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90892102778043</v>
      </c>
      <c r="BB48" s="110" t="n">
        <f aca="false">AQ48/AG48</f>
        <v>0.935995555177368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565.7952</v>
      </c>
      <c r="K49" s="116" t="n">
        <f aca="false">Test!C30</f>
        <v>39.0217</v>
      </c>
      <c r="L49" s="116" t="n">
        <f aca="false">Test!D30</f>
        <v>43.1955</v>
      </c>
      <c r="M49" s="117" t="n">
        <f aca="false">Test!E30</f>
        <v>45.1245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6903.143</v>
      </c>
      <c r="AG49" s="116" t="n">
        <f aca="false">Anchor!K30</f>
        <v>178.14</v>
      </c>
      <c r="AH49" s="116" t="n">
        <f aca="false">Anchor!L30</f>
        <v>1203</v>
      </c>
      <c r="AI49" s="121" t="n">
        <f aca="false">AF49/3600</f>
        <v>4.6953175</v>
      </c>
      <c r="AJ49" s="122" t="n">
        <f aca="false">E49+AB49</f>
        <v>30960.464</v>
      </c>
      <c r="AK49" s="211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6763.684</v>
      </c>
      <c r="AQ49" s="116" t="n">
        <f aca="false">Test!K30</f>
        <v>173.434</v>
      </c>
      <c r="AR49" s="116" t="n">
        <f aca="false">Test!L30</f>
        <v>0</v>
      </c>
      <c r="AS49" s="121" t="n">
        <f aca="false">AP49/3600</f>
        <v>4.65657888888889</v>
      </c>
      <c r="AT49" s="122" t="n">
        <f aca="false">J49+AL49</f>
        <v>30729.891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.991749522559207</v>
      </c>
      <c r="BB49" s="124" t="n">
        <f aca="false">AQ49/AG49</f>
        <v>0.973582575502414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H49" s="211"/>
      <c r="BK49" s="247" t="n">
        <f aca="false">AB49+AV49</f>
        <v>52493.7872</v>
      </c>
    </row>
    <row r="50" customFormat="false" ht="11.4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381.9824</v>
      </c>
      <c r="K50" s="116" t="n">
        <f aca="false">Test!C31</f>
        <v>38.4687</v>
      </c>
      <c r="L50" s="116" t="n">
        <f aca="false">Test!D31</f>
        <v>42.4487</v>
      </c>
      <c r="M50" s="117" t="n">
        <f aca="false">Test!E31</f>
        <v>44.6547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350.014</v>
      </c>
      <c r="AG50" s="116" t="n">
        <f aca="false">Anchor!K31</f>
        <v>168.343</v>
      </c>
      <c r="AH50" s="116" t="n">
        <f aca="false">Anchor!L31</f>
        <v>1203</v>
      </c>
      <c r="AI50" s="121" t="n">
        <f aca="false">AF50/3600</f>
        <v>4.26389277777778</v>
      </c>
      <c r="AJ50" s="122" t="n">
        <f aca="false">E50+AB50</f>
        <v>19750.8512</v>
      </c>
      <c r="AK50" s="211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182.158</v>
      </c>
      <c r="AQ50" s="116" t="n">
        <f aca="false">Test!K31</f>
        <v>158.697</v>
      </c>
      <c r="AR50" s="116" t="n">
        <f aca="false">Test!L31</f>
        <v>0</v>
      </c>
      <c r="AS50" s="121" t="n">
        <f aca="false">AP50/3600</f>
        <v>4.21726611111111</v>
      </c>
      <c r="AT50" s="122" t="n">
        <f aca="false">J50+AL50</f>
        <v>19549.209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89064765673829</v>
      </c>
      <c r="BB50" s="124" t="n">
        <f aca="false">AQ50/AG50</f>
        <v>0.942700320179633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H50" s="211"/>
      <c r="BK50" s="247" t="n">
        <f aca="false">AB50+AV50</f>
        <v>34255.5296</v>
      </c>
    </row>
    <row r="51" customFormat="false" ht="12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332.3808</v>
      </c>
      <c r="K51" s="130" t="n">
        <f aca="false">Test!C32</f>
        <v>37.6379</v>
      </c>
      <c r="L51" s="130" t="n">
        <f aca="false">Test!D32</f>
        <v>41.6956</v>
      </c>
      <c r="M51" s="131" t="n">
        <f aca="false">Test!E32</f>
        <v>44.0484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4781.161</v>
      </c>
      <c r="AG51" s="130" t="n">
        <f aca="false">Anchor!K32</f>
        <v>156.005</v>
      </c>
      <c r="AH51" s="130" t="n">
        <f aca="false">Anchor!L32</f>
        <v>1197</v>
      </c>
      <c r="AI51" s="135" t="n">
        <f aca="false">AF51/3600</f>
        <v>4.10587805555556</v>
      </c>
      <c r="AJ51" s="136" t="n">
        <f aca="false">E51+AB51</f>
        <v>12634.1648</v>
      </c>
      <c r="AK51" s="211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6496.398</v>
      </c>
      <c r="AQ51" s="130" t="n">
        <f aca="false">Test!K32</f>
        <v>159.383</v>
      </c>
      <c r="AR51" s="130" t="n">
        <f aca="false">Test!L32</f>
        <v>0</v>
      </c>
      <c r="AS51" s="135" t="n">
        <f aca="false">AP51/3600</f>
        <v>4.58233277777778</v>
      </c>
      <c r="AT51" s="136" t="n">
        <f aca="false">J51+AL51</f>
        <v>12485.584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11604210251143</v>
      </c>
      <c r="BB51" s="138" t="n">
        <f aca="false">AQ51/AG51</f>
        <v>1.02165315214256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H51" s="211"/>
      <c r="BK51" s="247" t="n">
        <f aca="false">AB51+AV51</f>
        <v>21879.5152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8014.9504</v>
      </c>
      <c r="K52" s="100" t="n">
        <f aca="false">Test!C33</f>
        <v>40.6628</v>
      </c>
      <c r="L52" s="100" t="n">
        <f aca="false">Test!D33</f>
        <v>43.0608</v>
      </c>
      <c r="M52" s="101" t="n">
        <f aca="false">Test!E33</f>
        <v>44.3663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909.042</v>
      </c>
      <c r="AG52" s="100" t="n">
        <f aca="false">Anchor!K33</f>
        <v>390.449</v>
      </c>
      <c r="AH52" s="100" t="n">
        <f aca="false">Anchor!L33</f>
        <v>1208</v>
      </c>
      <c r="AI52" s="107" t="n">
        <f aca="false">AF52/3600</f>
        <v>9.97473388888889</v>
      </c>
      <c r="AJ52" s="108" t="n">
        <f aca="false">E52+AB52</f>
        <v>665271.9344</v>
      </c>
      <c r="AK52" s="211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5869.298</v>
      </c>
      <c r="AQ52" s="100" t="n">
        <f aca="false">Test!K33</f>
        <v>389.058</v>
      </c>
      <c r="AR52" s="100" t="n">
        <f aca="false">Test!L33</f>
        <v>0</v>
      </c>
      <c r="AS52" s="107" t="n">
        <f aca="false">AP52/3600</f>
        <v>9.96369388888889</v>
      </c>
      <c r="AT52" s="108" t="n">
        <f aca="false">J52+AL52</f>
        <v>665800.755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98893203555806</v>
      </c>
      <c r="BB52" s="110" t="n">
        <f aca="false">AQ52/AG52</f>
        <v>0.996437434850646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3529.1696</v>
      </c>
      <c r="K53" s="116" t="n">
        <f aca="false">Test!C34</f>
        <v>37.355</v>
      </c>
      <c r="L53" s="116" t="n">
        <f aca="false">Test!D34</f>
        <v>41.229</v>
      </c>
      <c r="M53" s="117" t="n">
        <f aca="false">Test!E34</f>
        <v>41.9618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81.284</v>
      </c>
      <c r="AG53" s="116" t="n">
        <f aca="false">Anchor!K34</f>
        <v>307.199</v>
      </c>
      <c r="AH53" s="116" t="n">
        <f aca="false">Anchor!L34</f>
        <v>1195</v>
      </c>
      <c r="AI53" s="121" t="n">
        <f aca="false">AF53/3600</f>
        <v>7.91146777777778</v>
      </c>
      <c r="AJ53" s="122" t="n">
        <f aca="false">E53+AB53</f>
        <v>301308.0688</v>
      </c>
      <c r="AK53" s="211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9676.856</v>
      </c>
      <c r="AQ53" s="116" t="n">
        <f aca="false">Test!K34</f>
        <v>317.877</v>
      </c>
      <c r="AR53" s="116" t="n">
        <f aca="false">Test!L34</f>
        <v>0</v>
      </c>
      <c r="AS53" s="121" t="n">
        <f aca="false">AP53/3600</f>
        <v>8.24357111111111</v>
      </c>
      <c r="AT53" s="122" t="n">
        <f aca="false">J53+AL53</f>
        <v>301212.190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04197746140939</v>
      </c>
      <c r="BB53" s="124" t="n">
        <f aca="false">AQ53/AG53</f>
        <v>1.03475922773186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H53" s="211"/>
      <c r="BK53" s="247" t="n">
        <f aca="false">AB53+AV53</f>
        <v>372092.84</v>
      </c>
    </row>
    <row r="54" customFormat="false" ht="11.4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4895.1664</v>
      </c>
      <c r="K54" s="116" t="n">
        <f aca="false">Test!C35</f>
        <v>35.828</v>
      </c>
      <c r="L54" s="116" t="n">
        <f aca="false">Test!D35</f>
        <v>39.927</v>
      </c>
      <c r="M54" s="117" t="n">
        <f aca="false">Test!E35</f>
        <v>40.3398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586.501</v>
      </c>
      <c r="AG54" s="116" t="n">
        <f aca="false">Anchor!K35</f>
        <v>272.093</v>
      </c>
      <c r="AH54" s="116" t="n">
        <f aca="false">Anchor!L35</f>
        <v>1194</v>
      </c>
      <c r="AI54" s="121" t="n">
        <f aca="false">AF54/3600</f>
        <v>6.82958361111111</v>
      </c>
      <c r="AJ54" s="122" t="n">
        <f aca="false">E54+AB54</f>
        <v>177312.264</v>
      </c>
      <c r="AK54" s="211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5227.675</v>
      </c>
      <c r="AQ54" s="116" t="n">
        <f aca="false">Test!K35</f>
        <v>280.28</v>
      </c>
      <c r="AR54" s="116" t="n">
        <f aca="false">Test!L35</f>
        <v>0</v>
      </c>
      <c r="AS54" s="121" t="n">
        <f aca="false">AP54/3600</f>
        <v>7.0076875</v>
      </c>
      <c r="AT54" s="122" t="n">
        <f aca="false">J54+AL54</f>
        <v>177408.95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02607829393861</v>
      </c>
      <c r="BB54" s="124" t="n">
        <f aca="false">AQ54/AG54</f>
        <v>1.03008897693068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H54" s="211"/>
      <c r="BK54" s="247" t="n">
        <f aca="false">AB54+AV54</f>
        <v>229167.472</v>
      </c>
    </row>
    <row r="55" customFormat="false" ht="12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256.6752</v>
      </c>
      <c r="K55" s="130" t="n">
        <f aca="false">Test!C36</f>
        <v>34.1544</v>
      </c>
      <c r="L55" s="130" t="n">
        <f aca="false">Test!D36</f>
        <v>38.1908</v>
      </c>
      <c r="M55" s="131" t="n">
        <f aca="false">Test!E36</f>
        <v>38.420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252.044</v>
      </c>
      <c r="AG55" s="130" t="n">
        <f aca="false">Anchor!K36</f>
        <v>241.822</v>
      </c>
      <c r="AH55" s="130" t="n">
        <f aca="false">Anchor!L36</f>
        <v>1201</v>
      </c>
      <c r="AI55" s="135" t="n">
        <f aca="false">AF55/3600</f>
        <v>5.90334555555556</v>
      </c>
      <c r="AJ55" s="136" t="n">
        <f aca="false">E55+AB55</f>
        <v>99912.8736</v>
      </c>
      <c r="AK55" s="211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2088.269</v>
      </c>
      <c r="AQ55" s="130" t="n">
        <f aca="false">Test!K36</f>
        <v>250.062</v>
      </c>
      <c r="AR55" s="130" t="n">
        <f aca="false">Test!L36</f>
        <v>0</v>
      </c>
      <c r="AS55" s="135" t="n">
        <f aca="false">AP55/3600</f>
        <v>6.13563027777778</v>
      </c>
      <c r="AT55" s="136" t="n">
        <f aca="false">J55+AL55</f>
        <v>99948.6368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03934797989313</v>
      </c>
      <c r="BB55" s="138" t="n">
        <f aca="false">AQ55/AG55</f>
        <v>1.03407464994914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H55" s="211"/>
      <c r="BK55" s="247" t="n">
        <f aca="false">AB55+AV55</f>
        <v>131541.3776</v>
      </c>
    </row>
    <row r="56" customFormat="false" ht="11.4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1320.4384</v>
      </c>
      <c r="K56" s="100" t="n">
        <f aca="false">Test!C37</f>
        <v>38.8715</v>
      </c>
      <c r="L56" s="100" t="n">
        <f aca="false">Test!D37</f>
        <v>42.132</v>
      </c>
      <c r="M56" s="101" t="n">
        <f aca="false">Test!E37</f>
        <v>43.1805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3957.513</v>
      </c>
      <c r="AG56" s="100" t="n">
        <f aca="false">Anchor!K37</f>
        <v>367.222</v>
      </c>
      <c r="AH56" s="100" t="n">
        <f aca="false">Anchor!L37</f>
        <v>1207</v>
      </c>
      <c r="AI56" s="107" t="n">
        <f aca="false">AF56/3600</f>
        <v>9.4326425</v>
      </c>
      <c r="AJ56" s="108" t="n">
        <f aca="false">E56+AB56</f>
        <v>478748.336</v>
      </c>
      <c r="AK56" s="211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2153.742</v>
      </c>
      <c r="AQ56" s="100" t="n">
        <f aca="false">Test!K37</f>
        <v>347.722</v>
      </c>
      <c r="AR56" s="100" t="n">
        <f aca="false">Test!L37</f>
        <v>0</v>
      </c>
      <c r="AS56" s="107" t="n">
        <f aca="false">AP56/3600</f>
        <v>8.931595</v>
      </c>
      <c r="AT56" s="108" t="n">
        <f aca="false">J56+AL56</f>
        <v>479106.2432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46881533992198</v>
      </c>
      <c r="BB56" s="110" t="n">
        <f aca="false">AQ56/AG56</f>
        <v>0.946898606292651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5649.3088</v>
      </c>
      <c r="K57" s="116" t="n">
        <f aca="false">Test!C38</f>
        <v>36.574</v>
      </c>
      <c r="L57" s="116" t="n">
        <f aca="false">Test!D38</f>
        <v>40.3578</v>
      </c>
      <c r="M57" s="117" t="n">
        <f aca="false">Test!E38</f>
        <v>40.8944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462.936</v>
      </c>
      <c r="AG57" s="116" t="n">
        <f aca="false">Anchor!K38</f>
        <v>297.238</v>
      </c>
      <c r="AH57" s="116" t="n">
        <f aca="false">Anchor!L38</f>
        <v>1204</v>
      </c>
      <c r="AI57" s="121" t="n">
        <f aca="false">AF57/3600</f>
        <v>7.62859333333333</v>
      </c>
      <c r="AJ57" s="122" t="n">
        <f aca="false">E57+AB57</f>
        <v>233134.432</v>
      </c>
      <c r="AK57" s="211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6354.213</v>
      </c>
      <c r="AQ57" s="116" t="n">
        <f aca="false">Test!K38</f>
        <v>279.347</v>
      </c>
      <c r="AR57" s="116" t="n">
        <f aca="false">Test!L38</f>
        <v>0</v>
      </c>
      <c r="AS57" s="121" t="n">
        <f aca="false">AP57/3600</f>
        <v>7.32061472222222</v>
      </c>
      <c r="AT57" s="122" t="n">
        <f aca="false">J57+AL57</f>
        <v>233332.329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959628387875207</v>
      </c>
      <c r="BB57" s="124" t="n">
        <f aca="false">AQ57/AG57</f>
        <v>0.939809176484837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H57" s="211"/>
      <c r="BK57" s="247" t="n">
        <f aca="false">AB57+AV57</f>
        <v>308312.1248</v>
      </c>
    </row>
    <row r="58" customFormat="false" ht="11.4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664.1984</v>
      </c>
      <c r="K58" s="116" t="n">
        <f aca="false">Test!C39</f>
        <v>34.9672</v>
      </c>
      <c r="L58" s="116" t="n">
        <f aca="false">Test!D39</f>
        <v>39.0598</v>
      </c>
      <c r="M58" s="117" t="n">
        <f aca="false">Test!E39</f>
        <v>39.4102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2481.402</v>
      </c>
      <c r="AG58" s="116" t="n">
        <f aca="false">Anchor!K39</f>
        <v>255.113</v>
      </c>
      <c r="AH58" s="116" t="n">
        <f aca="false">Anchor!L39</f>
        <v>1194</v>
      </c>
      <c r="AI58" s="121" t="n">
        <f aca="false">AF58/3600</f>
        <v>6.24483388888889</v>
      </c>
      <c r="AJ58" s="122" t="n">
        <f aca="false">E58+AB58</f>
        <v>136084.0656</v>
      </c>
      <c r="AK58" s="211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3700.173</v>
      </c>
      <c r="AQ58" s="116" t="n">
        <f aca="false">Test!K39</f>
        <v>263.744</v>
      </c>
      <c r="AR58" s="116" t="n">
        <f aca="false">Test!L39</f>
        <v>0</v>
      </c>
      <c r="AS58" s="121" t="n">
        <f aca="false">AP58/3600</f>
        <v>6.58338138888889</v>
      </c>
      <c r="AT58" s="122" t="n">
        <f aca="false">J58+AL58</f>
        <v>136177.98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05421241077403</v>
      </c>
      <c r="BB58" s="124" t="n">
        <f aca="false">AQ58/AG58</f>
        <v>1.03383206657442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H58" s="211"/>
      <c r="BK58" s="247" t="n">
        <f aca="false">AB58+AV58</f>
        <v>189611.0592</v>
      </c>
    </row>
    <row r="59" customFormat="false" ht="12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242.1248</v>
      </c>
      <c r="K59" s="130" t="n">
        <f aca="false">Test!C40</f>
        <v>33.2384</v>
      </c>
      <c r="L59" s="130" t="n">
        <f aca="false">Test!D40</f>
        <v>37.7451</v>
      </c>
      <c r="M59" s="131" t="n">
        <f aca="false">Test!E40</f>
        <v>37.9884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0719.672</v>
      </c>
      <c r="AG59" s="130" t="n">
        <f aca="false">Anchor!K40</f>
        <v>234.761</v>
      </c>
      <c r="AH59" s="130" t="n">
        <f aca="false">Anchor!L40</f>
        <v>1197</v>
      </c>
      <c r="AI59" s="135" t="n">
        <f aca="false">AF59/3600</f>
        <v>5.75546444444444</v>
      </c>
      <c r="AJ59" s="136" t="n">
        <f aca="false">E59+AB59</f>
        <v>76934.16</v>
      </c>
      <c r="AK59" s="211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1336.147</v>
      </c>
      <c r="AQ59" s="130" t="n">
        <f aca="false">Test!K40</f>
        <v>237.582</v>
      </c>
      <c r="AR59" s="130" t="n">
        <f aca="false">Test!L40</f>
        <v>0</v>
      </c>
      <c r="AS59" s="135" t="n">
        <f aca="false">AP59/3600</f>
        <v>5.9267075</v>
      </c>
      <c r="AT59" s="136" t="n">
        <f aca="false">J59+AL59</f>
        <v>76934.086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02975312543558</v>
      </c>
      <c r="BB59" s="138" t="n">
        <f aca="false">AQ59/AG59</f>
        <v>1.01201647633125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H59" s="211"/>
      <c r="BK59" s="247" t="n">
        <f aca="false">AB59+AV59</f>
        <v>109496.1008</v>
      </c>
    </row>
    <row r="60" customFormat="false" ht="11.4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1.4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.987658565250478</v>
      </c>
      <c r="BB64" s="150" t="n">
        <f aca="false">GEOMEAN(BB4:BB59)</f>
        <v>0.970420289240803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1.4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1.4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1.4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1.4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1.4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1.4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1.4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1.4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1.4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1.4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1.4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1.4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1.4" hidden="false" customHeight="false" outlineLevel="0" collapsed="false">
      <c r="B80" s="167" t="s">
        <v>100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1446.587729478</v>
      </c>
      <c r="AG80" s="261" t="n">
        <f aca="false">GEOMEAN(AG4:AG59)</f>
        <v>241.639563013138</v>
      </c>
      <c r="AH80" s="261"/>
      <c r="AI80" s="168" t="n">
        <f aca="false">GEOMEAN(AI4:AI59)</f>
        <v>5.95738548041056</v>
      </c>
      <c r="AK80" s="261"/>
      <c r="AO80" s="261"/>
      <c r="AP80" s="261" t="n">
        <f aca="false">GEOMEAN(AP4:AP59)</f>
        <v>21181.9060664148</v>
      </c>
      <c r="AQ80" s="261" t="n">
        <f aca="false">GEOMEAN(AQ4:AQ59)</f>
        <v>234.491934631231</v>
      </c>
      <c r="AR80" s="261"/>
      <c r="AS80" s="168" t="n">
        <f aca="false">GEOMEAN(AS4:AS59)</f>
        <v>5.88386279622633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1.4" hidden="false" customHeight="false" outlineLevel="0" collapsed="false">
      <c r="B81" s="167" t="s">
        <v>101</v>
      </c>
      <c r="AF81" s="167" t="n">
        <f aca="false">SUM(AF4:AF59)/3600</f>
        <v>244.184679722222</v>
      </c>
      <c r="AG81" s="167" t="n">
        <f aca="false">SUM(AG4:AG59)/3600</f>
        <v>2.7530175</v>
      </c>
      <c r="AI81" s="263" t="n">
        <f aca="false">SUM(AI4:AI59)</f>
        <v>244.184679722222</v>
      </c>
      <c r="AP81" s="167" t="n">
        <f aca="false">SUM(AP4:AP59)/3600</f>
        <v>239.776129444444</v>
      </c>
      <c r="AQ81" s="167" t="n">
        <f aca="false">SUM(AQ4:AQ59)/3600</f>
        <v>2.65743777777778</v>
      </c>
      <c r="AS81" s="263" t="n">
        <f aca="false">SUM(AS4:AS59)</f>
        <v>239.776129444444</v>
      </c>
      <c r="AU81" s="264"/>
      <c r="BH81" s="264"/>
    </row>
    <row r="82" customFormat="false" ht="11.4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-4</f>
        <v>18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-4</f>
        <v>22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-4</f>
        <v>26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-4</f>
        <v>30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18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2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26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0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96.0624</v>
      </c>
      <c r="K20" s="100" t="n">
        <f aca="false">Test!C361</f>
        <v>46.4919</v>
      </c>
      <c r="L20" s="100" t="n">
        <f aca="false">Test!D361</f>
        <v>47.4307</v>
      </c>
      <c r="M20" s="101" t="n">
        <f aca="false">Test!E361</f>
        <v>48.0895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4245.753</v>
      </c>
      <c r="AG20" s="100" t="n">
        <f aca="false">Anchor!K361</f>
        <v>81.731</v>
      </c>
      <c r="AH20" s="100" t="n">
        <f aca="false">Anchor!L361</f>
        <v>1565</v>
      </c>
      <c r="AI20" s="107" t="n">
        <f aca="false">AF20/3600</f>
        <v>9.51270916666667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4001.574</v>
      </c>
      <c r="AQ20" s="100" t="n">
        <f aca="false">Test!K361</f>
        <v>93.333</v>
      </c>
      <c r="AR20" s="100" t="n">
        <f aca="false">Test!L361</f>
        <v>0</v>
      </c>
      <c r="AS20" s="107" t="n">
        <f aca="false">AP20/3600</f>
        <v>9.44488166666667</v>
      </c>
      <c r="AT20" s="108" t="n">
        <f aca="false">J20+AL20</f>
        <v>15233.336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992869801986833</v>
      </c>
      <c r="BB20" s="110" t="n">
        <f aca="false">AQ20/AG20</f>
        <v>1.14195348154311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10.0288</v>
      </c>
      <c r="K21" s="116" t="n">
        <f aca="false">Test!C362</f>
        <v>44.349</v>
      </c>
      <c r="L21" s="116" t="n">
        <f aca="false">Test!D362</f>
        <v>45.6883</v>
      </c>
      <c r="M21" s="117" t="n">
        <f aca="false">Test!E362</f>
        <v>45.9434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0678.671</v>
      </c>
      <c r="AG21" s="116" t="n">
        <f aca="false">Anchor!K362</f>
        <v>74.837</v>
      </c>
      <c r="AH21" s="116" t="n">
        <f aca="false">Anchor!L362</f>
        <v>1567</v>
      </c>
      <c r="AI21" s="121" t="n">
        <f aca="false">AF21/3600</f>
        <v>8.52185305555556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1697.897</v>
      </c>
      <c r="AQ21" s="116" t="n">
        <f aca="false">Test!K362</f>
        <v>72.449</v>
      </c>
      <c r="AR21" s="116" t="n">
        <f aca="false">Test!L362</f>
        <v>0</v>
      </c>
      <c r="AS21" s="121" t="n">
        <f aca="false">AP21/3600</f>
        <v>8.80497138888889</v>
      </c>
      <c r="AT21" s="122" t="n">
        <f aca="false">J21+AL21</f>
        <v>8885.1648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03322262558244</v>
      </c>
      <c r="BB21" s="124" t="n">
        <f aca="false">AQ21/AG21</f>
        <v>0.968090650346754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33.9024</v>
      </c>
      <c r="K22" s="116" t="n">
        <f aca="false">Test!C363</f>
        <v>41.9059</v>
      </c>
      <c r="L22" s="116" t="n">
        <f aca="false">Test!D363</f>
        <v>43.9306</v>
      </c>
      <c r="M22" s="117" t="n">
        <f aca="false">Test!E363</f>
        <v>44.0609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8129.039</v>
      </c>
      <c r="AG22" s="116" t="n">
        <f aca="false">Anchor!K363</f>
        <v>70.171</v>
      </c>
      <c r="AH22" s="116" t="n">
        <f aca="false">Anchor!L363</f>
        <v>1565</v>
      </c>
      <c r="AI22" s="121" t="n">
        <f aca="false">AF22/3600</f>
        <v>7.81362194444445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975.025</v>
      </c>
      <c r="AQ22" s="116" t="n">
        <f aca="false">Test!K363</f>
        <v>65.753</v>
      </c>
      <c r="AR22" s="116" t="n">
        <f aca="false">Test!L363</f>
        <v>0</v>
      </c>
      <c r="AS22" s="121" t="n">
        <f aca="false">AP22/3600</f>
        <v>7.77084027777778</v>
      </c>
      <c r="AT22" s="122" t="n">
        <f aca="false">J22+AL22</f>
        <v>5193.432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994524732963682</v>
      </c>
      <c r="BB22" s="124" t="n">
        <f aca="false">AQ22/AG22</f>
        <v>0.937039517749498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33.6384</v>
      </c>
      <c r="K23" s="130" t="n">
        <f aca="false">Test!C364</f>
        <v>39.4031</v>
      </c>
      <c r="L23" s="130" t="n">
        <f aca="false">Test!D364</f>
        <v>42.6197</v>
      </c>
      <c r="M23" s="131" t="n">
        <f aca="false">Test!E364</f>
        <v>42.4016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6282.088</v>
      </c>
      <c r="AG23" s="130" t="n">
        <f aca="false">Anchor!K364</f>
        <v>66.552</v>
      </c>
      <c r="AH23" s="130" t="n">
        <f aca="false">Anchor!L364</f>
        <v>1561</v>
      </c>
      <c r="AI23" s="135" t="n">
        <f aca="false">AF23/3600</f>
        <v>7.30058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0831.57</v>
      </c>
      <c r="AQ23" s="130" t="n">
        <f aca="false">Test!K364</f>
        <v>78.171</v>
      </c>
      <c r="AR23" s="130" t="n">
        <f aca="false">Test!L364</f>
        <v>0</v>
      </c>
      <c r="AS23" s="135" t="n">
        <f aca="false">AP23/3600</f>
        <v>8.564325</v>
      </c>
      <c r="AT23" s="136" t="n">
        <f aca="false">J23+AL23</f>
        <v>3215.020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17310200011506</v>
      </c>
      <c r="BB23" s="138" t="n">
        <f aca="false">AQ23/AG23</f>
        <v>1.17458528669311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18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36.6608</v>
      </c>
      <c r="K24" s="100" t="n">
        <f aca="false">Test!C365</f>
        <v>44.5473</v>
      </c>
      <c r="L24" s="100" t="n">
        <f aca="false">Test!D365</f>
        <v>46.0202</v>
      </c>
      <c r="M24" s="101" t="n">
        <f aca="false">Test!E365</f>
        <v>47.4668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865.35</v>
      </c>
      <c r="AG24" s="100" t="n">
        <f aca="false">Anchor!K365</f>
        <v>73.323</v>
      </c>
      <c r="AH24" s="100" t="n">
        <f aca="false">Anchor!L365</f>
        <v>1566</v>
      </c>
      <c r="AI24" s="107" t="n">
        <f aca="false">AF24/3600</f>
        <v>8.57370833333333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1546.666</v>
      </c>
      <c r="AQ24" s="100" t="n">
        <f aca="false">Test!K365</f>
        <v>68.783</v>
      </c>
      <c r="AR24" s="100" t="n">
        <f aca="false">Test!L365</f>
        <v>0</v>
      </c>
      <c r="AS24" s="107" t="n">
        <f aca="false">AP24/3600</f>
        <v>8.76296277777778</v>
      </c>
      <c r="AT24" s="108" t="n">
        <f aca="false">J24+AL24</f>
        <v>8873.9344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02207381416378</v>
      </c>
      <c r="BB24" s="110" t="n">
        <f aca="false">AQ24/AG24</f>
        <v>0.938082184307789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2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768.1024</v>
      </c>
      <c r="K25" s="116" t="n">
        <f aca="false">Test!C366</f>
        <v>42.1716</v>
      </c>
      <c r="L25" s="116" t="n">
        <f aca="false">Test!D366</f>
        <v>44.3627</v>
      </c>
      <c r="M25" s="117" t="n">
        <f aca="false">Test!E366</f>
        <v>45.3348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993.659</v>
      </c>
      <c r="AG25" s="116" t="n">
        <f aca="false">Anchor!K366</f>
        <v>67.752</v>
      </c>
      <c r="AH25" s="116" t="n">
        <f aca="false">Anchor!L366</f>
        <v>1566</v>
      </c>
      <c r="AI25" s="121" t="n">
        <f aca="false">AF25/3600</f>
        <v>7.77601638888889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559.959</v>
      </c>
      <c r="AQ25" s="116" t="n">
        <f aca="false">Test!K366</f>
        <v>62.165</v>
      </c>
      <c r="AR25" s="116" t="n">
        <f aca="false">Test!L366</f>
        <v>0</v>
      </c>
      <c r="AS25" s="121" t="n">
        <f aca="false">AP25/3600</f>
        <v>7.65554416666667</v>
      </c>
      <c r="AT25" s="122" t="n">
        <f aca="false">J25+AL25</f>
        <v>5043.238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984507205721124</v>
      </c>
      <c r="BB25" s="124" t="n">
        <f aca="false">AQ25/AG25</f>
        <v>0.917537489668202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26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78.0896</v>
      </c>
      <c r="K26" s="116" t="n">
        <f aca="false">Test!C367</f>
        <v>39.7273</v>
      </c>
      <c r="L26" s="116" t="n">
        <f aca="false">Test!D367</f>
        <v>43.1238</v>
      </c>
      <c r="M26" s="117" t="n">
        <f aca="false">Test!E367</f>
        <v>43.7307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6091.996</v>
      </c>
      <c r="AG26" s="116" t="n">
        <f aca="false">Anchor!K367</f>
        <v>64.289</v>
      </c>
      <c r="AH26" s="116" t="n">
        <f aca="false">Anchor!L367</f>
        <v>1556</v>
      </c>
      <c r="AI26" s="121" t="n">
        <f aca="false">AF26/3600</f>
        <v>7.24777666666667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43415.367</v>
      </c>
      <c r="AQ26" s="116" t="n">
        <f aca="false">Test!K367</f>
        <v>96.125</v>
      </c>
      <c r="AR26" s="116" t="n">
        <f aca="false">Test!L367</f>
        <v>0</v>
      </c>
      <c r="AS26" s="121" t="n">
        <f aca="false">AP26/3600</f>
        <v>12.0598241666667</v>
      </c>
      <c r="AT26" s="122" t="n">
        <f aca="false">J26+AL26</f>
        <v>3037.6192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66393429617267</v>
      </c>
      <c r="BB26" s="124" t="n">
        <f aca="false">AQ26/AG26</f>
        <v>1.49520135637512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0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10.8352</v>
      </c>
      <c r="K27" s="130" t="n">
        <f aca="false">Test!C368</f>
        <v>37.2526</v>
      </c>
      <c r="L27" s="130" t="n">
        <f aca="false">Test!D368</f>
        <v>41.7464</v>
      </c>
      <c r="M27" s="131" t="n">
        <f aca="false">Test!E368</f>
        <v>42.0473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5076.866</v>
      </c>
      <c r="AG27" s="130" t="n">
        <f aca="false">Anchor!K368</f>
        <v>62.263</v>
      </c>
      <c r="AH27" s="130" t="n">
        <f aca="false">Anchor!L368</f>
        <v>1567</v>
      </c>
      <c r="AI27" s="135" t="n">
        <f aca="false">AF27/3600</f>
        <v>6.96579611111111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5314.912</v>
      </c>
      <c r="AQ27" s="130" t="n">
        <f aca="false">Test!K368</f>
        <v>56.147</v>
      </c>
      <c r="AR27" s="130" t="n">
        <f aca="false">Test!L368</f>
        <v>0</v>
      </c>
      <c r="AS27" s="135" t="n">
        <f aca="false">AP27/3600</f>
        <v>7.03192</v>
      </c>
      <c r="AT27" s="136" t="n">
        <f aca="false">J27+AL27</f>
        <v>1892.217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0949265350782</v>
      </c>
      <c r="BB27" s="138" t="n">
        <f aca="false">AQ27/AG27</f>
        <v>0.901771517594719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51.5376</v>
      </c>
      <c r="K28" s="100" t="n">
        <f aca="false">Test!C369</f>
        <v>46.5005</v>
      </c>
      <c r="L28" s="100" t="n">
        <f aca="false">Test!D369</f>
        <v>45.2275</v>
      </c>
      <c r="M28" s="101" t="n">
        <f aca="false">Test!E369</f>
        <v>48.237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8418.982</v>
      </c>
      <c r="AG28" s="100" t="n">
        <f aca="false">Anchor!K369</f>
        <v>83.946</v>
      </c>
      <c r="AH28" s="100" t="n">
        <f aca="false">Anchor!L369</f>
        <v>1567</v>
      </c>
      <c r="AI28" s="107" t="n">
        <f aca="false">AF28/3600</f>
        <v>10.6719394444444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7151.782</v>
      </c>
      <c r="AQ28" s="100" t="n">
        <f aca="false">Test!K369</f>
        <v>100.354</v>
      </c>
      <c r="AR28" s="100" t="n">
        <f aca="false">Test!L369</f>
        <v>0</v>
      </c>
      <c r="AS28" s="107" t="n">
        <f aca="false">AP28/3600</f>
        <v>10.3199394444444</v>
      </c>
      <c r="AT28" s="108" t="n">
        <f aca="false">J28+AL28</f>
        <v>19939.136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967016304596514</v>
      </c>
      <c r="BB28" s="110" t="n">
        <f aca="false">AQ28/AG28</f>
        <v>1.19545898553832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19.6128</v>
      </c>
      <c r="K29" s="116" t="n">
        <f aca="false">Test!C370</f>
        <v>45.0148</v>
      </c>
      <c r="L29" s="116" t="n">
        <f aca="false">Test!D370</f>
        <v>43.669</v>
      </c>
      <c r="M29" s="117" t="n">
        <f aca="false">Test!E370</f>
        <v>46.1057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2797.474</v>
      </c>
      <c r="AG29" s="116" t="n">
        <f aca="false">Anchor!K370</f>
        <v>74.476</v>
      </c>
      <c r="AH29" s="116" t="n">
        <f aca="false">Anchor!L370</f>
        <v>1572</v>
      </c>
      <c r="AI29" s="121" t="n">
        <f aca="false">AF29/3600</f>
        <v>9.11040944444445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2572.456</v>
      </c>
      <c r="AQ29" s="116" t="n">
        <f aca="false">Test!K370</f>
        <v>70.417</v>
      </c>
      <c r="AR29" s="116" t="n">
        <f aca="false">Test!L370</f>
        <v>0</v>
      </c>
      <c r="AS29" s="121" t="n">
        <f aca="false">AP29/3600</f>
        <v>9.04790444444445</v>
      </c>
      <c r="AT29" s="122" t="n">
        <f aca="false">J29+AL29</f>
        <v>11519.184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993139166754123</v>
      </c>
      <c r="BB29" s="124" t="n">
        <f aca="false">AQ29/AG29</f>
        <v>0.94549922122563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96.1808</v>
      </c>
      <c r="K30" s="116" t="n">
        <f aca="false">Test!C371</f>
        <v>43.0164</v>
      </c>
      <c r="L30" s="116" t="n">
        <f aca="false">Test!D371</f>
        <v>41.8464</v>
      </c>
      <c r="M30" s="117" t="n">
        <f aca="false">Test!E371</f>
        <v>44.004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0402.709</v>
      </c>
      <c r="AG30" s="116" t="n">
        <f aca="false">Anchor!K371</f>
        <v>68.47</v>
      </c>
      <c r="AH30" s="116" t="n">
        <f aca="false">Anchor!L371</f>
        <v>1567</v>
      </c>
      <c r="AI30" s="121" t="n">
        <f aca="false">AF30/3600</f>
        <v>8.44519694444444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9327.625</v>
      </c>
      <c r="AQ30" s="116" t="n">
        <f aca="false">Test!K371</f>
        <v>71.65</v>
      </c>
      <c r="AR30" s="116" t="n">
        <f aca="false">Test!L371</f>
        <v>0</v>
      </c>
      <c r="AS30" s="121" t="n">
        <f aca="false">AP30/3600</f>
        <v>8.1465625</v>
      </c>
      <c r="AT30" s="122" t="n">
        <f aca="false">J30+AL30</f>
        <v>6654.2208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96463854586116</v>
      </c>
      <c r="BB30" s="124" t="n">
        <f aca="false">AQ30/AG30</f>
        <v>1.04644369796991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74.8528</v>
      </c>
      <c r="K31" s="130" t="n">
        <f aca="false">Test!C372</f>
        <v>40.7302</v>
      </c>
      <c r="L31" s="130" t="n">
        <f aca="false">Test!D372</f>
        <v>40.2442</v>
      </c>
      <c r="M31" s="131" t="n">
        <f aca="false">Test!E372</f>
        <v>42.1739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933.909</v>
      </c>
      <c r="AG31" s="130" t="n">
        <f aca="false">Anchor!K372</f>
        <v>64.399</v>
      </c>
      <c r="AH31" s="130" t="n">
        <f aca="false">Anchor!L372</f>
        <v>1564</v>
      </c>
      <c r="AI31" s="135" t="n">
        <f aca="false">AF31/3600</f>
        <v>7.48164138888889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679.266</v>
      </c>
      <c r="AQ31" s="130" t="n">
        <f aca="false">Test!K372</f>
        <v>59.201</v>
      </c>
      <c r="AR31" s="130" t="n">
        <f aca="false">Test!L372</f>
        <v>0</v>
      </c>
      <c r="AS31" s="135" t="n">
        <f aca="false">AP31/3600</f>
        <v>7.41090722222222</v>
      </c>
      <c r="AT31" s="136" t="n">
        <f aca="false">J31+AL31</f>
        <v>3977.3104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90545635243663</v>
      </c>
      <c r="BB31" s="138" t="n">
        <f aca="false">AQ31/AG31</f>
        <v>0.919284460938834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18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30.6144</v>
      </c>
      <c r="K32" s="100" t="n">
        <f aca="false">Test!C373</f>
        <v>44.9827</v>
      </c>
      <c r="L32" s="100" t="n">
        <f aca="false">Test!D373</f>
        <v>43.9736</v>
      </c>
      <c r="M32" s="101" t="n">
        <f aca="false">Test!E373</f>
        <v>47.3469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3390.979</v>
      </c>
      <c r="AG32" s="100" t="n">
        <f aca="false">Anchor!K373</f>
        <v>74.056</v>
      </c>
      <c r="AH32" s="100" t="n">
        <f aca="false">Anchor!L373</f>
        <v>1570</v>
      </c>
      <c r="AI32" s="107" t="n">
        <f aca="false">AF32/3600</f>
        <v>9.27527194444444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4594.305</v>
      </c>
      <c r="AQ32" s="100" t="n">
        <f aca="false">Test!K373</f>
        <v>70.904</v>
      </c>
      <c r="AR32" s="100" t="n">
        <f aca="false">Test!L373</f>
        <v>0</v>
      </c>
      <c r="AS32" s="107" t="n">
        <f aca="false">AP32/3600</f>
        <v>9.60952916666667</v>
      </c>
      <c r="AT32" s="108" t="n">
        <f aca="false">J32+AL32</f>
        <v>12118.212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03603745790143</v>
      </c>
      <c r="BB32" s="110" t="n">
        <f aca="false">AQ32/AG32</f>
        <v>0.957437614778006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2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67.608</v>
      </c>
      <c r="K33" s="116" t="n">
        <f aca="false">Test!C374</f>
        <v>43.0077</v>
      </c>
      <c r="L33" s="116" t="n">
        <f aca="false">Test!D374</f>
        <v>42.2856</v>
      </c>
      <c r="M33" s="117" t="n">
        <f aca="false">Test!E374</f>
        <v>45.2012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9654.229</v>
      </c>
      <c r="AG33" s="116" t="n">
        <f aca="false">Anchor!K374</f>
        <v>67.097</v>
      </c>
      <c r="AH33" s="116" t="n">
        <f aca="false">Anchor!L374</f>
        <v>1561</v>
      </c>
      <c r="AI33" s="121" t="n">
        <f aca="false">AF33/3600</f>
        <v>8.23728583333333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30631.482</v>
      </c>
      <c r="AQ33" s="116" t="n">
        <f aca="false">Test!K374</f>
        <v>63.822</v>
      </c>
      <c r="AR33" s="116" t="n">
        <f aca="false">Test!L374</f>
        <v>0</v>
      </c>
      <c r="AS33" s="121" t="n">
        <f aca="false">AP33/3600</f>
        <v>8.508745</v>
      </c>
      <c r="AT33" s="122" t="n">
        <f aca="false">J33+AL33</f>
        <v>6867.179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329549286208</v>
      </c>
      <c r="BB33" s="124" t="n">
        <f aca="false">AQ33/AG33</f>
        <v>0.951190068110348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26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77.0128</v>
      </c>
      <c r="K34" s="116" t="n">
        <f aca="false">Test!C375</f>
        <v>40.8035</v>
      </c>
      <c r="L34" s="116" t="n">
        <f aca="false">Test!D375</f>
        <v>40.7151</v>
      </c>
      <c r="M34" s="117" t="n">
        <f aca="false">Test!E375</f>
        <v>43.3432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952.474</v>
      </c>
      <c r="AG34" s="116" t="n">
        <f aca="false">Anchor!K375</f>
        <v>62.386</v>
      </c>
      <c r="AH34" s="116" t="n">
        <f aca="false">Anchor!L375</f>
        <v>1568</v>
      </c>
      <c r="AI34" s="121" t="n">
        <f aca="false">AF34/3600</f>
        <v>7.48679833333333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7787.857</v>
      </c>
      <c r="AQ34" s="116" t="n">
        <f aca="false">Test!K375</f>
        <v>58.393</v>
      </c>
      <c r="AR34" s="116" t="n">
        <f aca="false">Test!L375</f>
        <v>0</v>
      </c>
      <c r="AS34" s="121" t="n">
        <f aca="false">AP34/3600</f>
        <v>7.71884916666667</v>
      </c>
      <c r="AT34" s="122" t="n">
        <f aca="false">J34+AL34</f>
        <v>4035.052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03099466861558</v>
      </c>
      <c r="BB34" s="124" t="n">
        <f aca="false">AQ34/AG34</f>
        <v>0.935995255345751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0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58.8064</v>
      </c>
      <c r="K35" s="130" t="n">
        <f aca="false">Test!C376</f>
        <v>38.533</v>
      </c>
      <c r="L35" s="130" t="n">
        <f aca="false">Test!D376</f>
        <v>39.2861</v>
      </c>
      <c r="M35" s="131" t="n">
        <f aca="false">Test!E376</f>
        <v>41.6604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5015.686</v>
      </c>
      <c r="AG35" s="130" t="n">
        <f aca="false">Anchor!K376</f>
        <v>58.377</v>
      </c>
      <c r="AH35" s="130" t="n">
        <f aca="false">Anchor!L376</f>
        <v>1572</v>
      </c>
      <c r="AI35" s="135" t="n">
        <f aca="false">AF35/3600</f>
        <v>6.94880166666667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5831.599</v>
      </c>
      <c r="AQ35" s="130" t="n">
        <f aca="false">Test!K376</f>
        <v>54.509</v>
      </c>
      <c r="AR35" s="130" t="n">
        <f aca="false">Test!L376</f>
        <v>0</v>
      </c>
      <c r="AS35" s="135" t="n">
        <f aca="false">AP35/3600</f>
        <v>7.17544416666667</v>
      </c>
      <c r="AT35" s="136" t="n">
        <f aca="false">J35+AL35</f>
        <v>2461.264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03261605538221</v>
      </c>
      <c r="BB35" s="138" t="n">
        <f aca="false">AQ35/AG35</f>
        <v>0.933741028144646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41.1168</v>
      </c>
      <c r="K36" s="100" t="n">
        <f aca="false">Test!C377</f>
        <v>46.3287</v>
      </c>
      <c r="L36" s="100" t="n">
        <f aca="false">Test!D377</f>
        <v>45.1392</v>
      </c>
      <c r="M36" s="101" t="n">
        <f aca="false">Test!E377</f>
        <v>47.7066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9081.773</v>
      </c>
      <c r="AG36" s="100" t="n">
        <f aca="false">Anchor!K377</f>
        <v>85.242</v>
      </c>
      <c r="AH36" s="100" t="n">
        <f aca="false">Anchor!L377</f>
        <v>1562</v>
      </c>
      <c r="AI36" s="107" t="n">
        <f aca="false">AF36/3600</f>
        <v>10.8560480555556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7514.946</v>
      </c>
      <c r="AQ36" s="100" t="n">
        <f aca="false">Test!K377</f>
        <v>101.991</v>
      </c>
      <c r="AR36" s="100" t="n">
        <f aca="false">Test!L377</f>
        <v>0</v>
      </c>
      <c r="AS36" s="107" t="n">
        <f aca="false">AP36/3600</f>
        <v>10.4208183333333</v>
      </c>
      <c r="AT36" s="108" t="n">
        <f aca="false">J36+AL36</f>
        <v>21503.905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959909009245819</v>
      </c>
      <c r="BB36" s="110" t="n">
        <f aca="false">AQ36/AG36</f>
        <v>1.19648764693461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480.0048</v>
      </c>
      <c r="K37" s="116" t="n">
        <f aca="false">Test!C378</f>
        <v>44.8184</v>
      </c>
      <c r="L37" s="116" t="n">
        <f aca="false">Test!D378</f>
        <v>43.5441</v>
      </c>
      <c r="M37" s="117" t="n">
        <f aca="false">Test!E378</f>
        <v>45.5745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3080.107</v>
      </c>
      <c r="AG37" s="116" t="n">
        <f aca="false">Anchor!K378</f>
        <v>74.82</v>
      </c>
      <c r="AH37" s="116" t="n">
        <f aca="false">Anchor!L378</f>
        <v>1568</v>
      </c>
      <c r="AI37" s="121" t="n">
        <f aca="false">AF37/3600</f>
        <v>9.18891861111111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940.286</v>
      </c>
      <c r="AQ37" s="116" t="n">
        <f aca="false">Test!K378</f>
        <v>71.369</v>
      </c>
      <c r="AR37" s="116" t="n">
        <f aca="false">Test!L378</f>
        <v>0</v>
      </c>
      <c r="AS37" s="121" t="n">
        <f aca="false">AP37/3600</f>
        <v>9.15007944444444</v>
      </c>
      <c r="AT37" s="122" t="n">
        <f aca="false">J37+AL37</f>
        <v>12528.7408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995773260346467</v>
      </c>
      <c r="BB37" s="124" t="n">
        <f aca="false">AQ37/AG37</f>
        <v>0.953875968992248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79.7968</v>
      </c>
      <c r="K38" s="116" t="n">
        <f aca="false">Test!C379</f>
        <v>42.7748</v>
      </c>
      <c r="L38" s="116" t="n">
        <f aca="false">Test!D379</f>
        <v>41.69</v>
      </c>
      <c r="M38" s="117" t="n">
        <f aca="false">Test!E379</f>
        <v>43.4768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0724.123</v>
      </c>
      <c r="AG38" s="116" t="n">
        <f aca="false">Anchor!K379</f>
        <v>68.787</v>
      </c>
      <c r="AH38" s="116" t="n">
        <f aca="false">Anchor!L379</f>
        <v>1571</v>
      </c>
      <c r="AI38" s="121" t="n">
        <f aca="false">AF38/3600</f>
        <v>8.53447861111111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9432.268</v>
      </c>
      <c r="AQ38" s="116" t="n">
        <f aca="false">Test!K379</f>
        <v>74.286</v>
      </c>
      <c r="AR38" s="116" t="n">
        <f aca="false">Test!L379</f>
        <v>0</v>
      </c>
      <c r="AS38" s="121" t="n">
        <f aca="false">AP38/3600</f>
        <v>8.17563</v>
      </c>
      <c r="AT38" s="122" t="n">
        <f aca="false">J38+AL38</f>
        <v>7286.201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57953071597845</v>
      </c>
      <c r="BB38" s="124" t="n">
        <f aca="false">AQ38/AG38</f>
        <v>1.0799424309826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62.6992</v>
      </c>
      <c r="K39" s="130" t="n">
        <f aca="false">Test!C380</f>
        <v>40.4614</v>
      </c>
      <c r="L39" s="130" t="n">
        <f aca="false">Test!D380</f>
        <v>40.0809</v>
      </c>
      <c r="M39" s="131" t="n">
        <f aca="false">Test!E380</f>
        <v>41.638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976.403</v>
      </c>
      <c r="AG39" s="130" t="n">
        <f aca="false">Anchor!K380</f>
        <v>63.212</v>
      </c>
      <c r="AH39" s="130" t="n">
        <f aca="false">Anchor!L380</f>
        <v>1565</v>
      </c>
      <c r="AI39" s="135" t="n">
        <f aca="false">AF39/3600</f>
        <v>7.49344527777778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810.711</v>
      </c>
      <c r="AQ39" s="130" t="n">
        <f aca="false">Test!K380</f>
        <v>59.201</v>
      </c>
      <c r="AR39" s="130" t="n">
        <f aca="false">Test!L380</f>
        <v>0</v>
      </c>
      <c r="AS39" s="135" t="n">
        <f aca="false">AP39/3600</f>
        <v>7.44741972222222</v>
      </c>
      <c r="AT39" s="136" t="n">
        <f aca="false">J39+AL39</f>
        <v>4374.3808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993857891283727</v>
      </c>
      <c r="BB39" s="138" t="n">
        <f aca="false">AQ39/AG39</f>
        <v>0.936546858191483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18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29.7728</v>
      </c>
      <c r="K40" s="100" t="n">
        <f aca="false">Test!C381</f>
        <v>44.7998</v>
      </c>
      <c r="L40" s="100" t="n">
        <f aca="false">Test!D381</f>
        <v>43.8413</v>
      </c>
      <c r="M40" s="101" t="n">
        <f aca="false">Test!E381</f>
        <v>46.8127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4101.081</v>
      </c>
      <c r="AG40" s="100" t="n">
        <f aca="false">Anchor!K381</f>
        <v>76.116</v>
      </c>
      <c r="AH40" s="100" t="n">
        <f aca="false">Anchor!L381</f>
        <v>1566</v>
      </c>
      <c r="AI40" s="107" t="n">
        <f aca="false">AF40/3600</f>
        <v>9.4725225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5063.961</v>
      </c>
      <c r="AQ40" s="100" t="n">
        <f aca="false">Test!K381</f>
        <v>72.293</v>
      </c>
      <c r="AR40" s="100" t="n">
        <f aca="false">Test!L381</f>
        <v>0</v>
      </c>
      <c r="AS40" s="107" t="n">
        <f aca="false">AP40/3600</f>
        <v>9.73998916666667</v>
      </c>
      <c r="AT40" s="108" t="n">
        <f aca="false">J40+AL40</f>
        <v>13292.5616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02823605503884</v>
      </c>
      <c r="BB40" s="110" t="n">
        <f aca="false">AQ40/AG40</f>
        <v>0.949774029113459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2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18.576</v>
      </c>
      <c r="K41" s="116" t="n">
        <f aca="false">Test!C382</f>
        <v>42.7905</v>
      </c>
      <c r="L41" s="116" t="n">
        <f aca="false">Test!D382</f>
        <v>42.1207</v>
      </c>
      <c r="M41" s="117" t="n">
        <f aca="false">Test!E382</f>
        <v>44.6659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0173.211</v>
      </c>
      <c r="AG41" s="116" t="n">
        <f aca="false">Anchor!K382</f>
        <v>67.909</v>
      </c>
      <c r="AH41" s="116" t="n">
        <f aca="false">Anchor!L382</f>
        <v>1566</v>
      </c>
      <c r="AI41" s="121" t="n">
        <f aca="false">AF41/3600</f>
        <v>8.3814475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30942.995</v>
      </c>
      <c r="AQ41" s="116" t="n">
        <f aca="false">Test!K382</f>
        <v>64.415</v>
      </c>
      <c r="AR41" s="116" t="n">
        <f aca="false">Test!L382</f>
        <v>0</v>
      </c>
      <c r="AS41" s="121" t="n">
        <f aca="false">AP41/3600</f>
        <v>8.59527638888889</v>
      </c>
      <c r="AT41" s="122" t="n">
        <f aca="false">J41+AL41</f>
        <v>7567.3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02551216706767</v>
      </c>
      <c r="BB41" s="124" t="n">
        <f aca="false">AQ41/AG41</f>
        <v>0.94854879323801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26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69.984</v>
      </c>
      <c r="K42" s="116" t="n">
        <f aca="false">Test!C383</f>
        <v>40.55</v>
      </c>
      <c r="L42" s="116" t="n">
        <f aca="false">Test!D383</f>
        <v>40.5381</v>
      </c>
      <c r="M42" s="117" t="n">
        <f aca="false">Test!E383</f>
        <v>42.8007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7132.176</v>
      </c>
      <c r="AG42" s="116" t="n">
        <f aca="false">Anchor!K383</f>
        <v>62.434</v>
      </c>
      <c r="AH42" s="116" t="n">
        <f aca="false">Anchor!L383</f>
        <v>1572</v>
      </c>
      <c r="AI42" s="121" t="n">
        <f aca="false">AF42/3600</f>
        <v>7.53671555555556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7972.193</v>
      </c>
      <c r="AQ42" s="116" t="n">
        <f aca="false">Test!K383</f>
        <v>58.393</v>
      </c>
      <c r="AR42" s="116" t="n">
        <f aca="false">Test!L383</f>
        <v>0</v>
      </c>
      <c r="AS42" s="121" t="n">
        <f aca="false">AP42/3600</f>
        <v>7.77005361111111</v>
      </c>
      <c r="AT42" s="122" t="n">
        <f aca="false">J42+AL42</f>
        <v>4476.388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3096017805575</v>
      </c>
      <c r="BB42" s="124" t="n">
        <f aca="false">AQ42/AG42</f>
        <v>0.935275651087549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0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19.4352</v>
      </c>
      <c r="K43" s="130" t="n">
        <f aca="false">Test!C384</f>
        <v>38.2476</v>
      </c>
      <c r="L43" s="130" t="n">
        <f aca="false">Test!D384</f>
        <v>39.0968</v>
      </c>
      <c r="M43" s="131" t="n">
        <f aca="false">Test!E384</f>
        <v>41.1133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5197.947</v>
      </c>
      <c r="AG43" s="130" t="n">
        <f aca="false">Anchor!K384</f>
        <v>59.282</v>
      </c>
      <c r="AH43" s="130" t="n">
        <f aca="false">Anchor!L384</f>
        <v>1566</v>
      </c>
      <c r="AI43" s="135" t="n">
        <f aca="false">AF43/3600</f>
        <v>6.99942972222222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5890.959</v>
      </c>
      <c r="AQ43" s="130" t="n">
        <f aca="false">Test!K384</f>
        <v>54.883</v>
      </c>
      <c r="AR43" s="130" t="n">
        <f aca="false">Test!L384</f>
        <v>0</v>
      </c>
      <c r="AS43" s="135" t="n">
        <f aca="false">AP43/3600</f>
        <v>7.19193305555556</v>
      </c>
      <c r="AT43" s="136" t="n">
        <f aca="false">J43+AL43</f>
        <v>2731.116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02750271678879</v>
      </c>
      <c r="BB43" s="138" t="n">
        <f aca="false">AQ43/AG43</f>
        <v>0.925795351034041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29.7056</v>
      </c>
      <c r="K44" s="100" t="n">
        <f aca="false">Test!C385</f>
        <v>46.1978</v>
      </c>
      <c r="L44" s="100" t="n">
        <f aca="false">Test!D385</f>
        <v>47.9654</v>
      </c>
      <c r="M44" s="101" t="n">
        <f aca="false">Test!E385</f>
        <v>49.6758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3127.843</v>
      </c>
      <c r="AG44" s="100" t="n">
        <f aca="false">Anchor!K385</f>
        <v>58.503</v>
      </c>
      <c r="AH44" s="100" t="n">
        <f aca="false">Anchor!L385</f>
        <v>1562</v>
      </c>
      <c r="AI44" s="107" t="n">
        <f aca="false">AF44/3600</f>
        <v>6.42440083333333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3925.616</v>
      </c>
      <c r="AQ44" s="100" t="n">
        <f aca="false">Test!K385</f>
        <v>55.772</v>
      </c>
      <c r="AR44" s="100" t="n">
        <f aca="false">Test!L385</f>
        <v>0</v>
      </c>
      <c r="AS44" s="107" t="n">
        <f aca="false">AP44/3600</f>
        <v>6.64600444444445</v>
      </c>
      <c r="AT44" s="108" t="n">
        <f aca="false">J44+AL44</f>
        <v>6927.92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344940511746</v>
      </c>
      <c r="BB44" s="110" t="n">
        <f aca="false">AQ44/AG44</f>
        <v>0.953318633232484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90.1008</v>
      </c>
      <c r="K45" s="116" t="n">
        <f aca="false">Test!C386</f>
        <v>44.9824</v>
      </c>
      <c r="L45" s="116" t="n">
        <f aca="false">Test!D386</f>
        <v>46.6174</v>
      </c>
      <c r="M45" s="117" t="n">
        <f aca="false">Test!E386</f>
        <v>48.6055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1374.175</v>
      </c>
      <c r="AG45" s="116" t="n">
        <f aca="false">Anchor!K386</f>
        <v>54.944</v>
      </c>
      <c r="AH45" s="116" t="n">
        <f aca="false">Anchor!L386</f>
        <v>1567</v>
      </c>
      <c r="AI45" s="121" t="n">
        <f aca="false">AF45/3600</f>
        <v>5.93727083333333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1223.669</v>
      </c>
      <c r="AQ45" s="116" t="n">
        <f aca="false">Test!K386</f>
        <v>50.465</v>
      </c>
      <c r="AR45" s="116" t="n">
        <f aca="false">Test!L386</f>
        <v>0</v>
      </c>
      <c r="AS45" s="121" t="n">
        <f aca="false">AP45/3600</f>
        <v>5.89546361111111</v>
      </c>
      <c r="AT45" s="122" t="n">
        <f aca="false">J45+AL45</f>
        <v>3876.883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92958511848995</v>
      </c>
      <c r="BB45" s="124" t="n">
        <f aca="false">AQ45/AG45</f>
        <v>0.918480634828189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4.656</v>
      </c>
      <c r="K46" s="116" t="n">
        <f aca="false">Test!C387</f>
        <v>43.2792</v>
      </c>
      <c r="L46" s="116" t="n">
        <f aca="false">Test!D387</f>
        <v>45.0029</v>
      </c>
      <c r="M46" s="117" t="n">
        <f aca="false">Test!E387</f>
        <v>47.5691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0252.572</v>
      </c>
      <c r="AG46" s="116" t="n">
        <f aca="false">Anchor!K387</f>
        <v>52.636</v>
      </c>
      <c r="AH46" s="116" t="n">
        <f aca="false">Anchor!L387</f>
        <v>1568</v>
      </c>
      <c r="AI46" s="121" t="n">
        <f aca="false">AF46/3600</f>
        <v>5.62571444444444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3626.272</v>
      </c>
      <c r="AQ46" s="116" t="n">
        <f aca="false">Test!K387</f>
        <v>60.043</v>
      </c>
      <c r="AR46" s="116" t="n">
        <f aca="false">Test!L387</f>
        <v>0</v>
      </c>
      <c r="AS46" s="121" t="n">
        <f aca="false">AP46/3600</f>
        <v>6.56285333333333</v>
      </c>
      <c r="AT46" s="122" t="n">
        <f aca="false">J46+AL46</f>
        <v>2197.987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16658131125271</v>
      </c>
      <c r="BB46" s="124" t="n">
        <f aca="false">AQ46/AG46</f>
        <v>1.14072117942093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4.9152</v>
      </c>
      <c r="K47" s="130" t="n">
        <f aca="false">Test!C388</f>
        <v>41.2786</v>
      </c>
      <c r="L47" s="130" t="n">
        <f aca="false">Test!D388</f>
        <v>43.818</v>
      </c>
      <c r="M47" s="131" t="n">
        <f aca="false">Test!E388</f>
        <v>46.607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9503.044</v>
      </c>
      <c r="AG47" s="130" t="n">
        <f aca="false">Anchor!K388</f>
        <v>50.906</v>
      </c>
      <c r="AH47" s="130" t="n">
        <f aca="false">Anchor!L388</f>
        <v>1556</v>
      </c>
      <c r="AI47" s="135" t="n">
        <f aca="false">AF47/3600</f>
        <v>5.41751222222222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0164.462</v>
      </c>
      <c r="AQ47" s="130" t="n">
        <f aca="false">Test!K388</f>
        <v>47.754</v>
      </c>
      <c r="AR47" s="130" t="n">
        <f aca="false">Test!L388</f>
        <v>0</v>
      </c>
      <c r="AS47" s="135" t="n">
        <f aca="false">AP47/3600</f>
        <v>5.60123944444444</v>
      </c>
      <c r="AT47" s="136" t="n">
        <f aca="false">J47+AL47</f>
        <v>1321.6768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3391357779842</v>
      </c>
      <c r="BB47" s="138" t="n">
        <f aca="false">AQ47/AG47</f>
        <v>0.938081954975838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18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62.2064</v>
      </c>
      <c r="K48" s="100" t="n">
        <f aca="false">Test!C389</f>
        <v>45.0876</v>
      </c>
      <c r="L48" s="100" t="n">
        <f aca="false">Test!D389</f>
        <v>46.5388</v>
      </c>
      <c r="M48" s="101" t="n">
        <f aca="false">Test!E389</f>
        <v>49.1151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1541.287</v>
      </c>
      <c r="AG48" s="100" t="n">
        <f aca="false">Anchor!K389</f>
        <v>53.852</v>
      </c>
      <c r="AH48" s="100" t="n">
        <f aca="false">Anchor!L389</f>
        <v>1567</v>
      </c>
      <c r="AI48" s="107" t="n">
        <f aca="false">AF48/3600</f>
        <v>5.98369083333333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1279.938</v>
      </c>
      <c r="AQ48" s="100" t="n">
        <f aca="false">Test!K389</f>
        <v>50.294</v>
      </c>
      <c r="AR48" s="100" t="n">
        <f aca="false">Test!L389</f>
        <v>0</v>
      </c>
      <c r="AS48" s="107" t="n">
        <f aca="false">AP48/3600</f>
        <v>5.91109388888889</v>
      </c>
      <c r="AT48" s="108" t="n">
        <f aca="false">J48+AL48</f>
        <v>3860.420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87867530849016</v>
      </c>
      <c r="BB48" s="110" t="n">
        <f aca="false">AQ48/AG48</f>
        <v>0.933930030453837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2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29.6608</v>
      </c>
      <c r="K49" s="116" t="n">
        <f aca="false">Test!C390</f>
        <v>43.4552</v>
      </c>
      <c r="L49" s="116" t="n">
        <f aca="false">Test!D390</f>
        <v>45.0095</v>
      </c>
      <c r="M49" s="117" t="n">
        <f aca="false">Test!E390</f>
        <v>48.0694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0114.773</v>
      </c>
      <c r="AG49" s="116" t="n">
        <f aca="false">Anchor!K390</f>
        <v>50.686</v>
      </c>
      <c r="AH49" s="116" t="n">
        <f aca="false">Anchor!L390</f>
        <v>1535</v>
      </c>
      <c r="AI49" s="121" t="n">
        <f aca="false">AF49/3600</f>
        <v>5.58743694444445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3478.432</v>
      </c>
      <c r="AQ49" s="116" t="n">
        <f aca="false">Test!K390</f>
        <v>55.161</v>
      </c>
      <c r="AR49" s="116" t="n">
        <f aca="false">Test!L390</f>
        <v>0</v>
      </c>
      <c r="AS49" s="121" t="n">
        <f aca="false">AP49/3600</f>
        <v>6.52178666666667</v>
      </c>
      <c r="AT49" s="122" t="n">
        <f aca="false">J49+AL49</f>
        <v>2116.443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16722331392952</v>
      </c>
      <c r="BB49" s="124" t="n">
        <f aca="false">AQ49/AG49</f>
        <v>1.08828867931973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26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3.024</v>
      </c>
      <c r="K50" s="116" t="n">
        <f aca="false">Test!C391</f>
        <v>41.5302</v>
      </c>
      <c r="L50" s="116" t="n">
        <f aca="false">Test!D391</f>
        <v>43.901</v>
      </c>
      <c r="M50" s="117" t="n">
        <f aca="false">Test!E391</f>
        <v>47.2923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9362.511</v>
      </c>
      <c r="AG50" s="116" t="n">
        <f aca="false">Anchor!K391</f>
        <v>48.222</v>
      </c>
      <c r="AH50" s="116" t="n">
        <f aca="false">Anchor!L391</f>
        <v>1570</v>
      </c>
      <c r="AI50" s="121" t="n">
        <f aca="false">AF50/3600</f>
        <v>5.37847527777778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9879.47</v>
      </c>
      <c r="AQ50" s="116" t="n">
        <f aca="false">Test!K391</f>
        <v>44.134</v>
      </c>
      <c r="AR50" s="116" t="n">
        <f aca="false">Test!L391</f>
        <v>0</v>
      </c>
      <c r="AS50" s="121" t="n">
        <f aca="false">AP50/3600</f>
        <v>5.522075</v>
      </c>
      <c r="AT50" s="122" t="n">
        <f aca="false">J50+AL50</f>
        <v>1236.355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2669896481918</v>
      </c>
      <c r="BB50" s="124" t="n">
        <f aca="false">AQ50/AG50</f>
        <v>0.915225415785326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0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6.1328</v>
      </c>
      <c r="K51" s="130" t="n">
        <f aca="false">Test!C392</f>
        <v>39.4184</v>
      </c>
      <c r="L51" s="130" t="n">
        <f aca="false">Test!D392</f>
        <v>42.7002</v>
      </c>
      <c r="M51" s="131" t="n">
        <f aca="false">Test!E392</f>
        <v>46.2925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652.67</v>
      </c>
      <c r="AG51" s="130" t="n">
        <f aca="false">Anchor!K392</f>
        <v>45.459</v>
      </c>
      <c r="AH51" s="130" t="n">
        <f aca="false">Anchor!L392</f>
        <v>1559</v>
      </c>
      <c r="AI51" s="135" t="n">
        <f aca="false">AF51/3600</f>
        <v>5.18129722222222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438.292</v>
      </c>
      <c r="AQ51" s="130" t="n">
        <f aca="false">Test!K392</f>
        <v>40.216</v>
      </c>
      <c r="AR51" s="130" t="n">
        <f aca="false">Test!L392</f>
        <v>0</v>
      </c>
      <c r="AS51" s="135" t="n">
        <f aca="false">AP51/3600</f>
        <v>5.12174777777778</v>
      </c>
      <c r="AT51" s="136" t="n">
        <f aca="false">J51+AL51</f>
        <v>742.8944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988506846472918</v>
      </c>
      <c r="BB51" s="138" t="n">
        <f aca="false">AQ51/AG51</f>
        <v>0.884665302800326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648.2736</v>
      </c>
      <c r="K52" s="100" t="n">
        <f aca="false">Test!C393</f>
        <v>44.0061</v>
      </c>
      <c r="L52" s="100" t="n">
        <f aca="false">Test!D393</f>
        <v>46.2345</v>
      </c>
      <c r="M52" s="101" t="n">
        <f aca="false">Test!E393</f>
        <v>47.3997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6003.594</v>
      </c>
      <c r="AG52" s="100" t="n">
        <f aca="false">Anchor!K393</f>
        <v>60.155</v>
      </c>
      <c r="AH52" s="100" t="n">
        <f aca="false">Anchor!L393</f>
        <v>1567</v>
      </c>
      <c r="AI52" s="107" t="n">
        <f aca="false">AF52/3600</f>
        <v>7.22322055555556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5975.929</v>
      </c>
      <c r="AQ52" s="100" t="n">
        <f aca="false">Test!K393</f>
        <v>56.846</v>
      </c>
      <c r="AR52" s="100" t="n">
        <f aca="false">Test!L393</f>
        <v>0</v>
      </c>
      <c r="AS52" s="107" t="n">
        <f aca="false">AP52/3600</f>
        <v>7.21553583333333</v>
      </c>
      <c r="AT52" s="108" t="n">
        <f aca="false">J52+AL52</f>
        <v>18918.881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98936108600988</v>
      </c>
      <c r="BB52" s="110" t="n">
        <f aca="false">AQ52/AG52</f>
        <v>0.944992103732026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840.6016</v>
      </c>
      <c r="K53" s="116" t="n">
        <f aca="false">Test!C394</f>
        <v>41.9807</v>
      </c>
      <c r="L53" s="116" t="n">
        <f aca="false">Test!D394</f>
        <v>44.1957</v>
      </c>
      <c r="M53" s="117" t="n">
        <f aca="false">Test!E394</f>
        <v>44.88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897.278</v>
      </c>
      <c r="AG53" s="116" t="n">
        <f aca="false">Anchor!K394</f>
        <v>54.991</v>
      </c>
      <c r="AH53" s="116" t="n">
        <f aca="false">Anchor!L394</f>
        <v>1572</v>
      </c>
      <c r="AI53" s="121" t="n">
        <f aca="false">AF53/3600</f>
        <v>6.36035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7173.588</v>
      </c>
      <c r="AQ53" s="116" t="n">
        <f aca="false">Test!K394</f>
        <v>69.294</v>
      </c>
      <c r="AR53" s="116" t="n">
        <f aca="false">Test!L394</f>
        <v>0</v>
      </c>
      <c r="AS53" s="121" t="n">
        <f aca="false">AP53/3600</f>
        <v>7.54821888888889</v>
      </c>
      <c r="AT53" s="122" t="n">
        <f aca="false">J53+AL53</f>
        <v>9146.5872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18676062718023</v>
      </c>
      <c r="BB53" s="124" t="n">
        <f aca="false">AQ53/AG53</f>
        <v>1.26009710679929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91.2816</v>
      </c>
      <c r="K54" s="116" t="n">
        <f aca="false">Test!C395</f>
        <v>39.5557</v>
      </c>
      <c r="L54" s="116" t="n">
        <f aca="false">Test!D395</f>
        <v>42.1342</v>
      </c>
      <c r="M54" s="117" t="n">
        <f aca="false">Test!E395</f>
        <v>42.5784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1417.278</v>
      </c>
      <c r="AG54" s="116" t="n">
        <f aca="false">Anchor!K395</f>
        <v>52.465</v>
      </c>
      <c r="AH54" s="116" t="n">
        <f aca="false">Anchor!L395</f>
        <v>1562</v>
      </c>
      <c r="AI54" s="121" t="n">
        <f aca="false">AF54/3600</f>
        <v>5.94924388888889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2091.175</v>
      </c>
      <c r="AQ54" s="116" t="n">
        <f aca="false">Test!K395</f>
        <v>48.224</v>
      </c>
      <c r="AR54" s="116" t="n">
        <f aca="false">Test!L395</f>
        <v>0</v>
      </c>
      <c r="AS54" s="121" t="n">
        <f aca="false">AP54/3600</f>
        <v>6.1364375</v>
      </c>
      <c r="AT54" s="122" t="n">
        <f aca="false">J54+AL54</f>
        <v>4851.985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03146510961851</v>
      </c>
      <c r="BB54" s="124" t="n">
        <f aca="false">AQ54/AG54</f>
        <v>0.919165157724197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41.816</v>
      </c>
      <c r="K55" s="130" t="n">
        <f aca="false">Test!C396</f>
        <v>37.0651</v>
      </c>
      <c r="L55" s="130" t="n">
        <f aca="false">Test!D396</f>
        <v>40.57</v>
      </c>
      <c r="M55" s="131" t="n">
        <f aca="false">Test!E396</f>
        <v>40.8005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0550.131</v>
      </c>
      <c r="AG55" s="130" t="n">
        <f aca="false">Anchor!K396</f>
        <v>51.497</v>
      </c>
      <c r="AH55" s="130" t="n">
        <f aca="false">Anchor!L396</f>
        <v>1555</v>
      </c>
      <c r="AI55" s="135" t="n">
        <f aca="false">AF55/3600</f>
        <v>5.70836972222222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0416.546</v>
      </c>
      <c r="AQ55" s="130" t="n">
        <f aca="false">Test!K396</f>
        <v>45.099</v>
      </c>
      <c r="AR55" s="130" t="n">
        <f aca="false">Test!L396</f>
        <v>0</v>
      </c>
      <c r="AS55" s="135" t="n">
        <f aca="false">AP55/3600</f>
        <v>5.67126277777778</v>
      </c>
      <c r="AT55" s="136" t="n">
        <f aca="false">J55+AL55</f>
        <v>2707.124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93499554820356</v>
      </c>
      <c r="BB55" s="138" t="n">
        <f aca="false">AQ55/AG55</f>
        <v>0.87575975299532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18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624.2992</v>
      </c>
      <c r="K56" s="100" t="n">
        <f aca="false">Test!C397</f>
        <v>42.0855</v>
      </c>
      <c r="L56" s="100" t="n">
        <f aca="false">Test!D397</f>
        <v>44.2979</v>
      </c>
      <c r="M56" s="101" t="n">
        <f aca="false">Test!E397</f>
        <v>45.5661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3871.561</v>
      </c>
      <c r="AG56" s="100" t="n">
        <f aca="false">Anchor!K397</f>
        <v>56.365</v>
      </c>
      <c r="AH56" s="100" t="n">
        <f aca="false">Anchor!L397</f>
        <v>1567</v>
      </c>
      <c r="AI56" s="107" t="n">
        <f aca="false">AF56/3600</f>
        <v>6.63098916666667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8000.19</v>
      </c>
      <c r="AQ56" s="100" t="n">
        <f aca="false">Test!K397</f>
        <v>70.667</v>
      </c>
      <c r="AR56" s="100" t="n">
        <f aca="false">Test!L397</f>
        <v>0</v>
      </c>
      <c r="AS56" s="107" t="n">
        <f aca="false">AP56/3600</f>
        <v>7.77783055555556</v>
      </c>
      <c r="AT56" s="108" t="n">
        <f aca="false">J56+AL56</f>
        <v>11894.90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17295178141052</v>
      </c>
      <c r="BB56" s="110" t="n">
        <f aca="false">AQ56/AG56</f>
        <v>1.25373902244301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2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30.7616</v>
      </c>
      <c r="K57" s="116" t="n">
        <f aca="false">Test!C398</f>
        <v>39.7221</v>
      </c>
      <c r="L57" s="116" t="n">
        <f aca="false">Test!D398</f>
        <v>42.3228</v>
      </c>
      <c r="M57" s="117" t="n">
        <f aca="false">Test!E398</f>
        <v>43.3347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1677.905</v>
      </c>
      <c r="AG57" s="116" t="n">
        <f aca="false">Anchor!K398</f>
        <v>52.356</v>
      </c>
      <c r="AH57" s="116" t="n">
        <f aca="false">Anchor!L398</f>
        <v>1570</v>
      </c>
      <c r="AI57" s="121" t="n">
        <f aca="false">AF57/3600</f>
        <v>6.02164027777778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2473.135</v>
      </c>
      <c r="AQ57" s="116" t="n">
        <f aca="false">Test!K398</f>
        <v>51.467</v>
      </c>
      <c r="AR57" s="116" t="n">
        <f aca="false">Test!L398</f>
        <v>0</v>
      </c>
      <c r="AS57" s="121" t="n">
        <f aca="false">AP57/3600</f>
        <v>6.2425375</v>
      </c>
      <c r="AT57" s="122" t="n">
        <f aca="false">J57+AL57</f>
        <v>5836.747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3668389542255</v>
      </c>
      <c r="BB57" s="124" t="n">
        <f aca="false">AQ57/AG57</f>
        <v>0.983020093208037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26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700.0752</v>
      </c>
      <c r="K58" s="116" t="n">
        <f aca="false">Test!C399</f>
        <v>37.3079</v>
      </c>
      <c r="L58" s="116" t="n">
        <f aca="false">Test!D399</f>
        <v>40.869</v>
      </c>
      <c r="M58" s="117" t="n">
        <f aca="false">Test!E399</f>
        <v>41.7074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581.16</v>
      </c>
      <c r="AG58" s="116" t="n">
        <f aca="false">Anchor!K399</f>
        <v>50.763</v>
      </c>
      <c r="AH58" s="116" t="n">
        <f aca="false">Anchor!L399</f>
        <v>1563</v>
      </c>
      <c r="AI58" s="121" t="n">
        <f aca="false">AF58/3600</f>
        <v>5.71698888888889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0502.97</v>
      </c>
      <c r="AQ58" s="116" t="n">
        <f aca="false">Test!K399</f>
        <v>48.234</v>
      </c>
      <c r="AR58" s="116" t="n">
        <f aca="false">Test!L399</f>
        <v>0</v>
      </c>
      <c r="AS58" s="121" t="n">
        <f aca="false">AP58/3600</f>
        <v>5.69526944444444</v>
      </c>
      <c r="AT58" s="122" t="n">
        <f aca="false">J58+AL58</f>
        <v>3160.7792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96200894410228</v>
      </c>
      <c r="BB58" s="124" t="n">
        <f aca="false">AQ58/AG58</f>
        <v>0.950180249394244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0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6.528</v>
      </c>
      <c r="K59" s="130" t="n">
        <f aca="false">Test!C400</f>
        <v>34.7028</v>
      </c>
      <c r="L59" s="130" t="n">
        <f aca="false">Test!D400</f>
        <v>39.1108</v>
      </c>
      <c r="M59" s="131" t="n">
        <f aca="false">Test!E400</f>
        <v>39.9123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0031.935</v>
      </c>
      <c r="AG59" s="130" t="n">
        <f aca="false">Anchor!K400</f>
        <v>50.078</v>
      </c>
      <c r="AH59" s="130" t="n">
        <f aca="false">Anchor!L400</f>
        <v>1569</v>
      </c>
      <c r="AI59" s="135" t="n">
        <f aca="false">AF59/3600</f>
        <v>5.56442638888889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3403.912</v>
      </c>
      <c r="AQ59" s="130" t="n">
        <f aca="false">Test!K400</f>
        <v>59.357</v>
      </c>
      <c r="AR59" s="130" t="n">
        <f aca="false">Test!L400</f>
        <v>0</v>
      </c>
      <c r="AS59" s="135" t="n">
        <f aca="false">AP59/3600</f>
        <v>6.50108666666667</v>
      </c>
      <c r="AT59" s="136" t="n">
        <f aca="false">J59+AL59</f>
        <v>1701.836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16833006896238</v>
      </c>
      <c r="BB59" s="138" t="n">
        <f aca="false">AQ59/AG59</f>
        <v>1.18529094612405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04286517752257</v>
      </c>
      <c r="BB64" s="150" t="n">
        <f aca="false">GEOMEAN(BB4:BB59)</f>
        <v>1.0030369505632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25987.4129542495</v>
      </c>
      <c r="AG80" s="292" t="n">
        <f aca="false">GEOMEAN(AG4:AG59)</f>
        <v>62.0710154741898</v>
      </c>
      <c r="AH80" s="292"/>
      <c r="AI80" s="266" t="n">
        <f aca="false">GEOMEAN(AI4:AI59)</f>
        <v>7.21872582062487</v>
      </c>
      <c r="AK80" s="292"/>
      <c r="AO80" s="292"/>
      <c r="AP80" s="292" t="n">
        <f aca="false">GEOMEAN(AP4:AP59)</f>
        <v>27101.3680238856</v>
      </c>
      <c r="AQ80" s="292" t="n">
        <f aca="false">GEOMEAN(AQ4:AQ59)</f>
        <v>62.2595220795926</v>
      </c>
      <c r="AR80" s="292"/>
      <c r="AS80" s="266" t="n">
        <f aca="false">GEOMEAN(AS4:AS59)</f>
        <v>7.52815778441268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294.543445</v>
      </c>
      <c r="AG81" s="265" t="n">
        <f aca="false">SUM(AG4:AG59)/3600</f>
        <v>0.698834722222222</v>
      </c>
      <c r="AI81" s="294" t="n">
        <f aca="false">SUM(AI4:AI59)</f>
        <v>294.543445</v>
      </c>
      <c r="AP81" s="265" t="n">
        <f aca="false">SUM(AP4:AP59)/3600</f>
        <v>307.094793611111</v>
      </c>
      <c r="AQ81" s="265" t="n">
        <f aca="false">SUM(AQ4:AQ59)/3600</f>
        <v>0.708898333333333</v>
      </c>
      <c r="AS81" s="294" t="n">
        <f aca="false">SUM(AS4:AS59)</f>
        <v>307.094793611111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886.1792</v>
      </c>
      <c r="K20" s="100" t="n">
        <f aca="false">Test!C305</f>
        <v>42.3996</v>
      </c>
      <c r="L20" s="100" t="n">
        <f aca="false">Test!D305</f>
        <v>44.8963</v>
      </c>
      <c r="M20" s="101" t="n">
        <f aca="false">Test!E305</f>
        <v>46.5976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4809.646</v>
      </c>
      <c r="AG20" s="100" t="n">
        <f aca="false">Anchor!K305</f>
        <v>230.143</v>
      </c>
      <c r="AH20" s="100" t="n">
        <f aca="false">Anchor!L305</f>
        <v>3902</v>
      </c>
      <c r="AI20" s="107" t="n">
        <f aca="false">AF20/3600</f>
        <v>23.558235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80408.885</v>
      </c>
      <c r="AQ20" s="100" t="n">
        <f aca="false">Test!K305</f>
        <v>209.576</v>
      </c>
      <c r="AR20" s="100" t="n">
        <f aca="false">Test!L305</f>
        <v>0</v>
      </c>
      <c r="AS20" s="107" t="n">
        <f aca="false">AP20/3600</f>
        <v>22.3358013888889</v>
      </c>
      <c r="AT20" s="108" t="n">
        <f aca="false">J20+AL20</f>
        <v>21316.31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9481101359626</v>
      </c>
      <c r="BB20" s="110" t="n">
        <f aca="false">AQ20/AG20</f>
        <v>0.910633823318545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907.1136</v>
      </c>
      <c r="K21" s="116" t="n">
        <f aca="false">Test!C306</f>
        <v>41.4699</v>
      </c>
      <c r="L21" s="116" t="n">
        <f aca="false">Test!D306</f>
        <v>43.7178</v>
      </c>
      <c r="M21" s="117" t="n">
        <f aca="false">Test!E306</f>
        <v>44.8385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1639.297</v>
      </c>
      <c r="AG21" s="116" t="n">
        <f aca="false">Anchor!K306</f>
        <v>207.18</v>
      </c>
      <c r="AH21" s="116" t="n">
        <f aca="false">Anchor!L306</f>
        <v>3897</v>
      </c>
      <c r="AI21" s="121" t="n">
        <f aca="false">AF21/3600</f>
        <v>19.8998047222222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71645.489</v>
      </c>
      <c r="AQ21" s="116" t="n">
        <f aca="false">Test!K306</f>
        <v>195.014</v>
      </c>
      <c r="AR21" s="116" t="n">
        <f aca="false">Test!L306</f>
        <v>0</v>
      </c>
      <c r="AS21" s="121" t="n">
        <f aca="false">AP21/3600</f>
        <v>19.9015247222222</v>
      </c>
      <c r="AT21" s="122" t="n">
        <f aca="false">J21+AL21</f>
        <v>11241.5456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0008643300897</v>
      </c>
      <c r="BB21" s="124" t="n">
        <f aca="false">AQ21/AG21</f>
        <v>0.941278115648229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003.1856</v>
      </c>
      <c r="K22" s="116" t="n">
        <f aca="false">Test!C307</f>
        <v>40.2133</v>
      </c>
      <c r="L22" s="116" t="n">
        <f aca="false">Test!D307</f>
        <v>42.7344</v>
      </c>
      <c r="M22" s="117" t="n">
        <f aca="false">Test!E307</f>
        <v>43.4455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9517.141</v>
      </c>
      <c r="AG22" s="116" t="n">
        <f aca="false">Anchor!K307</f>
        <v>191.778</v>
      </c>
      <c r="AH22" s="116" t="n">
        <f aca="false">Anchor!L307</f>
        <v>3897</v>
      </c>
      <c r="AI22" s="121" t="n">
        <f aca="false">AF22/3600</f>
        <v>19.3103169444444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7064.336</v>
      </c>
      <c r="AQ22" s="116" t="n">
        <f aca="false">Test!K307</f>
        <v>186.07</v>
      </c>
      <c r="AR22" s="116" t="n">
        <f aca="false">Test!L307</f>
        <v>0</v>
      </c>
      <c r="AS22" s="121" t="n">
        <f aca="false">AP22/3600</f>
        <v>18.6289822222222</v>
      </c>
      <c r="AT22" s="122" t="n">
        <f aca="false">J22+AL22</f>
        <v>6691.865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964716543794573</v>
      </c>
      <c r="BB22" s="124" t="n">
        <f aca="false">AQ22/AG22</f>
        <v>0.970236419193025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57.9824</v>
      </c>
      <c r="K23" s="130" t="n">
        <f aca="false">Test!C308</f>
        <v>38.6117</v>
      </c>
      <c r="L23" s="130" t="n">
        <f aca="false">Test!D308</f>
        <v>41.6666</v>
      </c>
      <c r="M23" s="131" t="n">
        <f aca="false">Test!E308</f>
        <v>41.9484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5903.921</v>
      </c>
      <c r="AG23" s="130" t="n">
        <f aca="false">Anchor!K308</f>
        <v>186.224</v>
      </c>
      <c r="AH23" s="130" t="n">
        <f aca="false">Anchor!L308</f>
        <v>3900</v>
      </c>
      <c r="AI23" s="135" t="n">
        <f aca="false">AF23/3600</f>
        <v>18.3066447222222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3595.233</v>
      </c>
      <c r="AQ23" s="130" t="n">
        <f aca="false">Test!K308</f>
        <v>178.363</v>
      </c>
      <c r="AR23" s="130" t="n">
        <f aca="false">Test!L308</f>
        <v>0</v>
      </c>
      <c r="AS23" s="135" t="n">
        <f aca="false">AP23/3600</f>
        <v>17.6653425</v>
      </c>
      <c r="AT23" s="136" t="n">
        <f aca="false">J23+AL23</f>
        <v>4151.673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964968882503971</v>
      </c>
      <c r="BB23" s="138" t="n">
        <f aca="false">AQ23/AG23</f>
        <v>0.957787395824384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330.6144</v>
      </c>
      <c r="K24" s="100" t="n">
        <f aca="false">Test!C309</f>
        <v>41.9592</v>
      </c>
      <c r="L24" s="100" t="n">
        <f aca="false">Test!D309</f>
        <v>44.3007</v>
      </c>
      <c r="M24" s="101" t="n">
        <f aca="false">Test!E309</f>
        <v>45.7933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5499.703</v>
      </c>
      <c r="AG24" s="100" t="n">
        <f aca="false">Anchor!K309</f>
        <v>211.011</v>
      </c>
      <c r="AH24" s="100" t="n">
        <f aca="false">Anchor!L309</f>
        <v>3902</v>
      </c>
      <c r="AI24" s="107" t="n">
        <f aca="false">AF24/3600</f>
        <v>20.9721397222222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5072.412</v>
      </c>
      <c r="AQ24" s="100" t="n">
        <f aca="false">Test!K309</f>
        <v>199.709</v>
      </c>
      <c r="AR24" s="100" t="n">
        <f aca="false">Test!L309</f>
        <v>0</v>
      </c>
      <c r="AS24" s="107" t="n">
        <f aca="false">AP24/3600</f>
        <v>20.8534477777778</v>
      </c>
      <c r="AT24" s="108" t="n">
        <f aca="false">J24+AL24</f>
        <v>15760.747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99434049429307</v>
      </c>
      <c r="BB24" s="110" t="n">
        <f aca="false">AQ24/AG24</f>
        <v>0.946438811246807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328.56</v>
      </c>
      <c r="K25" s="116" t="n">
        <f aca="false">Test!C310</f>
        <v>40.8403</v>
      </c>
      <c r="L25" s="116" t="n">
        <f aca="false">Test!D310</f>
        <v>43.036</v>
      </c>
      <c r="M25" s="117" t="n">
        <f aca="false">Test!E310</f>
        <v>44.0656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1690.036</v>
      </c>
      <c r="AG25" s="116" t="n">
        <f aca="false">Anchor!K310</f>
        <v>195.284</v>
      </c>
      <c r="AH25" s="116" t="n">
        <f aca="false">Anchor!L310</f>
        <v>3901</v>
      </c>
      <c r="AI25" s="121" t="n">
        <f aca="false">AF25/3600</f>
        <v>19.9138988888889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9067.377</v>
      </c>
      <c r="AQ25" s="116" t="n">
        <f aca="false">Test!K310</f>
        <v>187.033</v>
      </c>
      <c r="AR25" s="116" t="n">
        <f aca="false">Test!L310</f>
        <v>0</v>
      </c>
      <c r="AS25" s="121" t="n">
        <f aca="false">AP25/3600</f>
        <v>19.1853825</v>
      </c>
      <c r="AT25" s="122" t="n">
        <f aca="false">J25+AL25</f>
        <v>8662.99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963416687362244</v>
      </c>
      <c r="BB25" s="124" t="n">
        <f aca="false">AQ25/AG25</f>
        <v>0.957748714692448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42.5536</v>
      </c>
      <c r="K26" s="116" t="n">
        <f aca="false">Test!C311</f>
        <v>39.3729</v>
      </c>
      <c r="L26" s="116" t="n">
        <f aca="false">Test!D311</f>
        <v>42.0532</v>
      </c>
      <c r="M26" s="117" t="n">
        <f aca="false">Test!E311</f>
        <v>42.7297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163.386</v>
      </c>
      <c r="AG26" s="116" t="n">
        <f aca="false">Anchor!K311</f>
        <v>187.425</v>
      </c>
      <c r="AH26" s="116" t="n">
        <f aca="false">Anchor!L311</f>
        <v>3896</v>
      </c>
      <c r="AI26" s="121" t="n">
        <f aca="false">AF26/3600</f>
        <v>18.6564961111111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4757.716</v>
      </c>
      <c r="AQ26" s="116" t="n">
        <f aca="false">Test!K311</f>
        <v>180.296</v>
      </c>
      <c r="AR26" s="116" t="n">
        <f aca="false">Test!L311</f>
        <v>0</v>
      </c>
      <c r="AS26" s="121" t="n">
        <f aca="false">AP26/3600</f>
        <v>17.9882544444444</v>
      </c>
      <c r="AT26" s="122" t="n">
        <f aca="false">J26+AL26</f>
        <v>5131.233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964181823709722</v>
      </c>
      <c r="BB26" s="124" t="n">
        <f aca="false">AQ26/AG26</f>
        <v>0.961963452047486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93.16</v>
      </c>
      <c r="K27" s="130" t="n">
        <f aca="false">Test!C312</f>
        <v>37.6584</v>
      </c>
      <c r="L27" s="130" t="n">
        <f aca="false">Test!D312</f>
        <v>41.2878</v>
      </c>
      <c r="M27" s="131" t="n">
        <f aca="false">Test!E312</f>
        <v>41.5573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1638.909</v>
      </c>
      <c r="AG27" s="130" t="n">
        <f aca="false">Anchor!K312</f>
        <v>174.25</v>
      </c>
      <c r="AH27" s="130" t="n">
        <f aca="false">Anchor!L312</f>
        <v>3899</v>
      </c>
      <c r="AI27" s="135" t="n">
        <f aca="false">AF27/3600</f>
        <v>17.1219191666667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3956.495</v>
      </c>
      <c r="AQ27" s="130" t="n">
        <f aca="false">Test!K312</f>
        <v>177.207</v>
      </c>
      <c r="AR27" s="130" t="n">
        <f aca="false">Test!L312</f>
        <v>0</v>
      </c>
      <c r="AS27" s="135" t="n">
        <f aca="false">AP27/3600</f>
        <v>17.7656930555556</v>
      </c>
      <c r="AT27" s="136" t="n">
        <f aca="false">J27+AL27</f>
        <v>3286.8512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3759940008023</v>
      </c>
      <c r="BB27" s="138" t="n">
        <f aca="false">AQ27/AG27</f>
        <v>1.01696987087518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50.4064</v>
      </c>
      <c r="K28" s="100" t="n">
        <f aca="false">Test!C313</f>
        <v>41.5271</v>
      </c>
      <c r="L28" s="100" t="n">
        <f aca="false">Test!D313</f>
        <v>41.4493</v>
      </c>
      <c r="M28" s="101" t="n">
        <f aca="false">Test!E313</f>
        <v>45.9337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92880.944</v>
      </c>
      <c r="AG28" s="100" t="n">
        <f aca="false">Anchor!K313</f>
        <v>223.556</v>
      </c>
      <c r="AH28" s="100" t="n">
        <f aca="false">Anchor!L313</f>
        <v>3894</v>
      </c>
      <c r="AI28" s="107" t="n">
        <f aca="false">AF28/3600</f>
        <v>25.8002622222222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93128.561</v>
      </c>
      <c r="AQ28" s="100" t="n">
        <f aca="false">Test!K313</f>
        <v>228.455</v>
      </c>
      <c r="AR28" s="100" t="n">
        <f aca="false">Test!L313</f>
        <v>0</v>
      </c>
      <c r="AS28" s="107" t="n">
        <f aca="false">AP28/3600</f>
        <v>25.8690447222222</v>
      </c>
      <c r="AT28" s="108" t="n">
        <f aca="false">J28+AL28</f>
        <v>38699.4336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00266596127619</v>
      </c>
      <c r="BB28" s="110" t="n">
        <f aca="false">AQ28/AG28</f>
        <v>1.02191397233803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14.5232</v>
      </c>
      <c r="K29" s="116" t="n">
        <f aca="false">Test!C314</f>
        <v>40.8316</v>
      </c>
      <c r="L29" s="116" t="n">
        <f aca="false">Test!D314</f>
        <v>40.6601</v>
      </c>
      <c r="M29" s="117" t="n">
        <f aca="false">Test!E314</f>
        <v>44.5149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8678.828</v>
      </c>
      <c r="AG29" s="116" t="n">
        <f aca="false">Anchor!K314</f>
        <v>197.815</v>
      </c>
      <c r="AH29" s="116" t="n">
        <f aca="false">Anchor!L314</f>
        <v>3891</v>
      </c>
      <c r="AI29" s="121" t="n">
        <f aca="false">AF29/3600</f>
        <v>21.85523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8598.645</v>
      </c>
      <c r="AQ29" s="116" t="n">
        <f aca="false">Test!K314</f>
        <v>195.195</v>
      </c>
      <c r="AR29" s="116" t="n">
        <f aca="false">Test!L314</f>
        <v>0</v>
      </c>
      <c r="AS29" s="121" t="n">
        <f aca="false">AP29/3600</f>
        <v>21.8329569444444</v>
      </c>
      <c r="AT29" s="122" t="n">
        <f aca="false">J29+AL29</f>
        <v>15095.467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998980882124986</v>
      </c>
      <c r="BB29" s="124" t="n">
        <f aca="false">AQ29/AG29</f>
        <v>0.986755301670753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12.3712</v>
      </c>
      <c r="K30" s="116" t="n">
        <f aca="false">Test!C315</f>
        <v>39.9653</v>
      </c>
      <c r="L30" s="116" t="n">
        <f aca="false">Test!D315</f>
        <v>39.8368</v>
      </c>
      <c r="M30" s="117" t="n">
        <f aca="false">Test!E315</f>
        <v>43.093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7806.343</v>
      </c>
      <c r="AG30" s="116" t="n">
        <f aca="false">Anchor!K315</f>
        <v>172.285</v>
      </c>
      <c r="AH30" s="116" t="n">
        <f aca="false">Anchor!L315</f>
        <v>3900</v>
      </c>
      <c r="AI30" s="121" t="n">
        <f aca="false">AF30/3600</f>
        <v>18.8350952777778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7686.733</v>
      </c>
      <c r="AQ30" s="116" t="n">
        <f aca="false">Test!K315</f>
        <v>176.731</v>
      </c>
      <c r="AR30" s="116" t="n">
        <f aca="false">Test!L315</f>
        <v>0</v>
      </c>
      <c r="AS30" s="121" t="n">
        <f aca="false">AP30/3600</f>
        <v>18.8018702777778</v>
      </c>
      <c r="AT30" s="122" t="n">
        <f aca="false">J30+AL30</f>
        <v>8507.171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998236005737693</v>
      </c>
      <c r="BB30" s="124" t="n">
        <f aca="false">AQ30/AG30</f>
        <v>1.02580607713962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13.6576</v>
      </c>
      <c r="K31" s="130" t="n">
        <f aca="false">Test!C316</f>
        <v>38.8195</v>
      </c>
      <c r="L31" s="130" t="n">
        <f aca="false">Test!D316</f>
        <v>38.9707</v>
      </c>
      <c r="M31" s="131" t="n">
        <f aca="false">Test!E316</f>
        <v>41.7448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5881.721</v>
      </c>
      <c r="AG31" s="130" t="n">
        <f aca="false">Anchor!K316</f>
        <v>175.741</v>
      </c>
      <c r="AH31" s="130" t="n">
        <f aca="false">Anchor!L316</f>
        <v>3898</v>
      </c>
      <c r="AI31" s="135" t="n">
        <f aca="false">AF31/3600</f>
        <v>18.3004780555556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3478.539</v>
      </c>
      <c r="AQ31" s="130" t="n">
        <f aca="false">Test!K316</f>
        <v>168.551</v>
      </c>
      <c r="AR31" s="130" t="n">
        <f aca="false">Test!L316</f>
        <v>0</v>
      </c>
      <c r="AS31" s="135" t="n">
        <f aca="false">AP31/3600</f>
        <v>17.6329275</v>
      </c>
      <c r="AT31" s="136" t="n">
        <f aca="false">J31+AL31</f>
        <v>5231.4752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963522780468956</v>
      </c>
      <c r="BB31" s="138" t="n">
        <f aca="false">AQ31/AG31</f>
        <v>0.959087520840327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504.6848</v>
      </c>
      <c r="K32" s="100" t="n">
        <f aca="false">Test!C317</f>
        <v>41.16</v>
      </c>
      <c r="L32" s="100" t="n">
        <f aca="false">Test!D317</f>
        <v>41.0473</v>
      </c>
      <c r="M32" s="101" t="n">
        <f aca="false">Test!E317</f>
        <v>45.3281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4793.701</v>
      </c>
      <c r="AG32" s="100" t="n">
        <f aca="false">Anchor!K317</f>
        <v>202.777</v>
      </c>
      <c r="AH32" s="100" t="n">
        <f aca="false">Anchor!L317</f>
        <v>3881</v>
      </c>
      <c r="AI32" s="107" t="n">
        <f aca="false">AF32/3600</f>
        <v>23.5538058333333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84594.143</v>
      </c>
      <c r="AQ32" s="100" t="n">
        <f aca="false">Test!K317</f>
        <v>206.552</v>
      </c>
      <c r="AR32" s="100" t="n">
        <f aca="false">Test!L317</f>
        <v>0</v>
      </c>
      <c r="AS32" s="107" t="n">
        <f aca="false">AP32/3600</f>
        <v>23.4983730555556</v>
      </c>
      <c r="AT32" s="108" t="n">
        <f aca="false">J32+AL32</f>
        <v>23153.712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997646546882061</v>
      </c>
      <c r="BB32" s="110" t="n">
        <f aca="false">AQ32/AG32</f>
        <v>1.01861650976196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13.2112</v>
      </c>
      <c r="K33" s="116" t="n">
        <f aca="false">Test!C318</f>
        <v>40.4016</v>
      </c>
      <c r="L33" s="116" t="n">
        <f aca="false">Test!D318</f>
        <v>40.2284</v>
      </c>
      <c r="M33" s="117" t="n">
        <f aca="false">Test!E318</f>
        <v>43.874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74177.182</v>
      </c>
      <c r="AG33" s="116" t="n">
        <f aca="false">Anchor!K318</f>
        <v>189.375</v>
      </c>
      <c r="AH33" s="116" t="n">
        <f aca="false">Anchor!L318</f>
        <v>3898</v>
      </c>
      <c r="AI33" s="121" t="n">
        <f aca="false">AF33/3600</f>
        <v>20.6047727777778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74022.536</v>
      </c>
      <c r="AQ33" s="116" t="n">
        <f aca="false">Test!K318</f>
        <v>185.725</v>
      </c>
      <c r="AR33" s="116" t="n">
        <f aca="false">Test!L318</f>
        <v>0</v>
      </c>
      <c r="AS33" s="121" t="n">
        <f aca="false">AP33/3600</f>
        <v>20.5618155555556</v>
      </c>
      <c r="AT33" s="122" t="n">
        <f aca="false">J33+AL33</f>
        <v>11194.1552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997915180978431</v>
      </c>
      <c r="BB33" s="124" t="n">
        <f aca="false">AQ33/AG33</f>
        <v>0.980726072607261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52.1568</v>
      </c>
      <c r="K34" s="116" t="n">
        <f aca="false">Test!C319</f>
        <v>39.3374</v>
      </c>
      <c r="L34" s="116" t="n">
        <f aca="false">Test!D319</f>
        <v>39.3344</v>
      </c>
      <c r="M34" s="117" t="n">
        <f aca="false">Test!E319</f>
        <v>42.4698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7768.598</v>
      </c>
      <c r="AG34" s="116" t="n">
        <f aca="false">Anchor!K319</f>
        <v>178.58</v>
      </c>
      <c r="AH34" s="116" t="n">
        <f aca="false">Anchor!L319</f>
        <v>3896</v>
      </c>
      <c r="AI34" s="121" t="n">
        <f aca="false">AF34/3600</f>
        <v>18.8246105555556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4942.199</v>
      </c>
      <c r="AQ34" s="116" t="n">
        <f aca="false">Test!K319</f>
        <v>169.654</v>
      </c>
      <c r="AR34" s="116" t="n">
        <f aca="false">Test!L319</f>
        <v>0</v>
      </c>
      <c r="AS34" s="121" t="n">
        <f aca="false">AP34/3600</f>
        <v>18.0394997222222</v>
      </c>
      <c r="AT34" s="122" t="n">
        <f aca="false">J34+AL34</f>
        <v>6346.9568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958293382430606</v>
      </c>
      <c r="BB34" s="124" t="n">
        <f aca="false">AQ34/AG34</f>
        <v>0.950016799193639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29</v>
      </c>
      <c r="K35" s="130" t="n">
        <f aca="false">Test!C320</f>
        <v>38.1118</v>
      </c>
      <c r="L35" s="130" t="n">
        <f aca="false">Test!D320</f>
        <v>38.6382</v>
      </c>
      <c r="M35" s="131" t="n">
        <f aca="false">Test!E320</f>
        <v>41.364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1248.655</v>
      </c>
      <c r="AG35" s="130" t="n">
        <f aca="false">Anchor!K320</f>
        <v>164.298</v>
      </c>
      <c r="AH35" s="130" t="n">
        <f aca="false">Anchor!L320</f>
        <v>3893</v>
      </c>
      <c r="AI35" s="135" t="n">
        <f aca="false">AF35/3600</f>
        <v>17.0135152777778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61536.739</v>
      </c>
      <c r="AQ35" s="130" t="n">
        <f aca="false">Test!K320</f>
        <v>165.508</v>
      </c>
      <c r="AR35" s="130" t="n">
        <f aca="false">Test!L320</f>
        <v>0</v>
      </c>
      <c r="AS35" s="135" t="n">
        <f aca="false">AP35/3600</f>
        <v>17.0935386111111</v>
      </c>
      <c r="AT35" s="136" t="n">
        <f aca="false">J35+AL35</f>
        <v>4146.8176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0470351553026</v>
      </c>
      <c r="BB35" s="138" t="n">
        <f aca="false">AQ35/AG35</f>
        <v>1.00736466664232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870.128</v>
      </c>
      <c r="K36" s="100" t="n">
        <f aca="false">Test!C321</f>
        <v>41.2505</v>
      </c>
      <c r="L36" s="100" t="n">
        <f aca="false">Test!D321</f>
        <v>41.3963</v>
      </c>
      <c r="M36" s="101" t="n">
        <f aca="false">Test!E321</f>
        <v>45.2532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90429.255</v>
      </c>
      <c r="AG36" s="100" t="n">
        <f aca="false">Anchor!K321</f>
        <v>218.523</v>
      </c>
      <c r="AH36" s="100" t="n">
        <f aca="false">Anchor!L321</f>
        <v>3902</v>
      </c>
      <c r="AI36" s="107" t="n">
        <f aca="false">AF36/3600</f>
        <v>25.1192375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94758.39</v>
      </c>
      <c r="AQ36" s="100" t="n">
        <f aca="false">Test!K321</f>
        <v>226.053</v>
      </c>
      <c r="AR36" s="100" t="n">
        <f aca="false">Test!L321</f>
        <v>0</v>
      </c>
      <c r="AS36" s="107" t="n">
        <f aca="false">AP36/3600</f>
        <v>26.321775</v>
      </c>
      <c r="AT36" s="108" t="n">
        <f aca="false">J36+AL36</f>
        <v>41402.168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04787316892083</v>
      </c>
      <c r="BB36" s="110" t="n">
        <f aca="false">AQ36/AG36</f>
        <v>1.03445861534026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47.7568</v>
      </c>
      <c r="K37" s="116" t="n">
        <f aca="false">Test!C322</f>
        <v>40.5561</v>
      </c>
      <c r="L37" s="116" t="n">
        <f aca="false">Test!D322</f>
        <v>40.587</v>
      </c>
      <c r="M37" s="117" t="n">
        <f aca="false">Test!E322</f>
        <v>43.8606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9677.782</v>
      </c>
      <c r="AG37" s="116" t="n">
        <f aca="false">Anchor!K322</f>
        <v>199.469</v>
      </c>
      <c r="AH37" s="116" t="n">
        <f aca="false">Anchor!L322</f>
        <v>3900</v>
      </c>
      <c r="AI37" s="121" t="n">
        <f aca="false">AF37/3600</f>
        <v>22.1327172222222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6572.013</v>
      </c>
      <c r="AQ37" s="116" t="n">
        <f aca="false">Test!K322</f>
        <v>191.153</v>
      </c>
      <c r="AR37" s="116" t="n">
        <f aca="false">Test!L322</f>
        <v>0</v>
      </c>
      <c r="AS37" s="121" t="n">
        <f aca="false">AP37/3600</f>
        <v>21.2700036111111</v>
      </c>
      <c r="AT37" s="122" t="n">
        <f aca="false">J37+AL37</f>
        <v>16579.3744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961020890365648</v>
      </c>
      <c r="BB37" s="124" t="n">
        <f aca="false">AQ37/AG37</f>
        <v>0.958309311221293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55.4144</v>
      </c>
      <c r="K38" s="116" t="n">
        <f aca="false">Test!C323</f>
        <v>39.6861</v>
      </c>
      <c r="L38" s="116" t="n">
        <f aca="false">Test!D323</f>
        <v>39.7351</v>
      </c>
      <c r="M38" s="117" t="n">
        <f aca="false">Test!E323</f>
        <v>42.4721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71557.825</v>
      </c>
      <c r="AG38" s="116" t="n">
        <f aca="false">Anchor!K323</f>
        <v>180.047</v>
      </c>
      <c r="AH38" s="116" t="n">
        <f aca="false">Anchor!L323</f>
        <v>3899</v>
      </c>
      <c r="AI38" s="121" t="n">
        <f aca="false">AF38/3600</f>
        <v>19.8771736111111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8582.089</v>
      </c>
      <c r="AQ38" s="116" t="n">
        <f aca="false">Test!K323</f>
        <v>177.526</v>
      </c>
      <c r="AR38" s="116" t="n">
        <f aca="false">Test!L323</f>
        <v>0</v>
      </c>
      <c r="AS38" s="121" t="n">
        <f aca="false">AP38/3600</f>
        <v>19.0505802777778</v>
      </c>
      <c r="AT38" s="122" t="n">
        <f aca="false">J38+AL38</f>
        <v>9396.676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958414946234042</v>
      </c>
      <c r="BB38" s="124" t="n">
        <f aca="false">AQ38/AG38</f>
        <v>0.985998100495982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27.968</v>
      </c>
      <c r="K39" s="130" t="n">
        <f aca="false">Test!C324</f>
        <v>38.5241</v>
      </c>
      <c r="L39" s="130" t="n">
        <f aca="false">Test!D324</f>
        <v>38.8454</v>
      </c>
      <c r="M39" s="131" t="n">
        <f aca="false">Test!E324</f>
        <v>41.1864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6090.13</v>
      </c>
      <c r="AG39" s="130" t="n">
        <f aca="false">Anchor!K324</f>
        <v>174.82</v>
      </c>
      <c r="AH39" s="130" t="n">
        <f aca="false">Anchor!L324</f>
        <v>3901</v>
      </c>
      <c r="AI39" s="135" t="n">
        <f aca="false">AF39/3600</f>
        <v>18.3583694444444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3554.686</v>
      </c>
      <c r="AQ39" s="130" t="n">
        <f aca="false">Test!K324</f>
        <v>168.765</v>
      </c>
      <c r="AR39" s="130" t="n">
        <f aca="false">Test!L324</f>
        <v>0</v>
      </c>
      <c r="AS39" s="135" t="n">
        <f aca="false">AP39/3600</f>
        <v>17.6540794444444</v>
      </c>
      <c r="AT39" s="136" t="n">
        <f aca="false">J39+AL39</f>
        <v>5754.859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961636571149126</v>
      </c>
      <c r="BB39" s="138" t="n">
        <f aca="false">AQ39/AG39</f>
        <v>0.965364374785494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637.344</v>
      </c>
      <c r="K40" s="100" t="n">
        <f aca="false">Test!C325</f>
        <v>40.8834</v>
      </c>
      <c r="L40" s="100" t="n">
        <f aca="false">Test!D325</f>
        <v>40.9859</v>
      </c>
      <c r="M40" s="101" t="n">
        <f aca="false">Test!E325</f>
        <v>44.6462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82147.487</v>
      </c>
      <c r="AG40" s="100" t="n">
        <f aca="false">Anchor!K325</f>
        <v>200.818</v>
      </c>
      <c r="AH40" s="100" t="n">
        <f aca="false">Anchor!L325</f>
        <v>3899</v>
      </c>
      <c r="AI40" s="107" t="n">
        <f aca="false">AF40/3600</f>
        <v>22.8187463888889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82822.697</v>
      </c>
      <c r="AQ40" s="100" t="n">
        <f aca="false">Test!K325</f>
        <v>204.273</v>
      </c>
      <c r="AR40" s="100" t="n">
        <f aca="false">Test!L325</f>
        <v>0</v>
      </c>
      <c r="AS40" s="107" t="n">
        <f aca="false">AP40/3600</f>
        <v>23.0063047222222</v>
      </c>
      <c r="AT40" s="108" t="n">
        <f aca="false">J40+AL40</f>
        <v>25169.384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00821948454735</v>
      </c>
      <c r="BB40" s="110" t="n">
        <f aca="false">AQ40/AG40</f>
        <v>1.01720463305082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203.9744</v>
      </c>
      <c r="K41" s="116" t="n">
        <f aca="false">Test!C326</f>
        <v>40.1227</v>
      </c>
      <c r="L41" s="116" t="n">
        <f aca="false">Test!D326</f>
        <v>40.1457</v>
      </c>
      <c r="M41" s="117" t="n">
        <f aca="false">Test!E326</f>
        <v>43.2287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71977.99</v>
      </c>
      <c r="AG41" s="116" t="n">
        <f aca="false">Anchor!K326</f>
        <v>179.055</v>
      </c>
      <c r="AH41" s="116" t="n">
        <f aca="false">Anchor!L326</f>
        <v>3892</v>
      </c>
      <c r="AI41" s="121" t="n">
        <f aca="false">AF41/3600</f>
        <v>19.9938861111111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4787.22</v>
      </c>
      <c r="AQ41" s="116" t="n">
        <f aca="false">Test!K326</f>
        <v>187.753</v>
      </c>
      <c r="AR41" s="116" t="n">
        <f aca="false">Test!L326</f>
        <v>0</v>
      </c>
      <c r="AS41" s="121" t="n">
        <f aca="false">AP41/3600</f>
        <v>20.7742277777778</v>
      </c>
      <c r="AT41" s="122" t="n">
        <f aca="false">J41+AL41</f>
        <v>12335.592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3902901428617</v>
      </c>
      <c r="BB41" s="124" t="n">
        <f aca="false">AQ41/AG41</f>
        <v>1.04857725279942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70.5744</v>
      </c>
      <c r="K42" s="116" t="n">
        <f aca="false">Test!C327</f>
        <v>39.0489</v>
      </c>
      <c r="L42" s="116" t="n">
        <f aca="false">Test!D327</f>
        <v>39.2131</v>
      </c>
      <c r="M42" s="117" t="n">
        <f aca="false">Test!E327</f>
        <v>41.8527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70473.431</v>
      </c>
      <c r="AG42" s="116" t="n">
        <f aca="false">Anchor!K327</f>
        <v>181.082</v>
      </c>
      <c r="AH42" s="116" t="n">
        <f aca="false">Anchor!L327</f>
        <v>3893</v>
      </c>
      <c r="AI42" s="121" t="n">
        <f aca="false">AF42/3600</f>
        <v>19.5759530555556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5116.462</v>
      </c>
      <c r="AQ42" s="116" t="n">
        <f aca="false">Test!K327</f>
        <v>168.791</v>
      </c>
      <c r="AR42" s="116" t="n">
        <f aca="false">Test!L327</f>
        <v>0</v>
      </c>
      <c r="AS42" s="121" t="n">
        <f aca="false">AP42/3600</f>
        <v>18.0879061111111</v>
      </c>
      <c r="AT42" s="122" t="n">
        <f aca="false">J42+AL42</f>
        <v>7011.8368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923985977069855</v>
      </c>
      <c r="BB42" s="124" t="n">
        <f aca="false">AQ42/AG42</f>
        <v>0.932124672800168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27.4464</v>
      </c>
      <c r="K43" s="130" t="n">
        <f aca="false">Test!C328</f>
        <v>37.8087</v>
      </c>
      <c r="L43" s="130" t="n">
        <f aca="false">Test!D328</f>
        <v>38.5137</v>
      </c>
      <c r="M43" s="131" t="n">
        <f aca="false">Test!E328</f>
        <v>40.8117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64006.857</v>
      </c>
      <c r="AG43" s="130" t="n">
        <f aca="false">Anchor!K328</f>
        <v>170.592</v>
      </c>
      <c r="AH43" s="130" t="n">
        <f aca="false">Anchor!L328</f>
        <v>3899</v>
      </c>
      <c r="AI43" s="135" t="n">
        <f aca="false">AF43/3600</f>
        <v>17.7796825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61263.786</v>
      </c>
      <c r="AQ43" s="130" t="n">
        <f aca="false">Test!K328</f>
        <v>163.798</v>
      </c>
      <c r="AR43" s="130" t="n">
        <f aca="false">Test!L328</f>
        <v>0</v>
      </c>
      <c r="AS43" s="135" t="n">
        <f aca="false">AP43/3600</f>
        <v>17.0177183333333</v>
      </c>
      <c r="AT43" s="136" t="n">
        <f aca="false">J43+AL43</f>
        <v>4554.3376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957144107232136</v>
      </c>
      <c r="BB43" s="138" t="n">
        <f aca="false">AQ43/AG43</f>
        <v>0.960173982367286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58.0336</v>
      </c>
      <c r="K44" s="100" t="n">
        <f aca="false">Test!C329</f>
        <v>39.4368</v>
      </c>
      <c r="L44" s="100" t="n">
        <f aca="false">Test!D329</f>
        <v>44.2094</v>
      </c>
      <c r="M44" s="101" t="n">
        <f aca="false">Test!E329</f>
        <v>45.9131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62799.867</v>
      </c>
      <c r="AG44" s="100" t="n">
        <f aca="false">Anchor!K329</f>
        <v>167.496</v>
      </c>
      <c r="AH44" s="100" t="n">
        <f aca="false">Anchor!L329</f>
        <v>3902</v>
      </c>
      <c r="AI44" s="107" t="n">
        <f aca="false">AF44/3600</f>
        <v>17.4444075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65076.249</v>
      </c>
      <c r="AQ44" s="100" t="n">
        <f aca="false">Test!K329</f>
        <v>173.688</v>
      </c>
      <c r="AR44" s="100" t="n">
        <f aca="false">Test!L329</f>
        <v>0</v>
      </c>
      <c r="AS44" s="107" t="n">
        <f aca="false">AP44/3600</f>
        <v>18.0767358333333</v>
      </c>
      <c r="AT44" s="108" t="n">
        <f aca="false">J44+AL44</f>
        <v>19784.614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3624819778679</v>
      </c>
      <c r="BB44" s="110" t="n">
        <f aca="false">AQ44/AG44</f>
        <v>1.03696804699814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8.7248</v>
      </c>
      <c r="K45" s="116" t="n">
        <f aca="false">Test!C330</f>
        <v>39.0991</v>
      </c>
      <c r="L45" s="116" t="n">
        <f aca="false">Test!D330</f>
        <v>43.666</v>
      </c>
      <c r="M45" s="117" t="n">
        <f aca="false">Test!E330</f>
        <v>45.4272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5361.16</v>
      </c>
      <c r="AG45" s="116" t="n">
        <f aca="false">Anchor!K330</f>
        <v>156.162</v>
      </c>
      <c r="AH45" s="116" t="n">
        <f aca="false">Anchor!L330</f>
        <v>3894</v>
      </c>
      <c r="AI45" s="121" t="n">
        <f aca="false">AF45/3600</f>
        <v>15.3781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3211.293</v>
      </c>
      <c r="AQ45" s="116" t="n">
        <f aca="false">Test!K330</f>
        <v>149.003</v>
      </c>
      <c r="AR45" s="116" t="n">
        <f aca="false">Test!L330</f>
        <v>0</v>
      </c>
      <c r="AS45" s="121" t="n">
        <f aca="false">AP45/3600</f>
        <v>14.7809147222222</v>
      </c>
      <c r="AT45" s="122" t="n">
        <f aca="false">J45+AL45</f>
        <v>4843.82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961166510961837</v>
      </c>
      <c r="BB45" s="124" t="n">
        <f aca="false">AQ45/AG45</f>
        <v>0.954156580986411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8.7856</v>
      </c>
      <c r="K46" s="116" t="n">
        <f aca="false">Test!C331</f>
        <v>38.6482</v>
      </c>
      <c r="L46" s="116" t="n">
        <f aca="false">Test!D331</f>
        <v>43.0355</v>
      </c>
      <c r="M46" s="117" t="n">
        <f aca="false">Test!E331</f>
        <v>44.9726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0090.25</v>
      </c>
      <c r="AG46" s="116" t="n">
        <f aca="false">Anchor!K331</f>
        <v>144.392</v>
      </c>
      <c r="AH46" s="116" t="n">
        <f aca="false">Anchor!L331</f>
        <v>3900</v>
      </c>
      <c r="AI46" s="121" t="n">
        <f aca="false">AF46/3600</f>
        <v>13.9139583333333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8618.611</v>
      </c>
      <c r="AQ46" s="116" t="n">
        <f aca="false">Test!K331</f>
        <v>168.119</v>
      </c>
      <c r="AR46" s="116" t="n">
        <f aca="false">Test!L331</f>
        <v>0</v>
      </c>
      <c r="AS46" s="121" t="n">
        <f aca="false">AP46/3600</f>
        <v>16.2829475</v>
      </c>
      <c r="AT46" s="122" t="n">
        <f aca="false">J46+AL46</f>
        <v>2777.364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17025990087891</v>
      </c>
      <c r="BB46" s="124" t="n">
        <f aca="false">AQ46/AG46</f>
        <v>1.1643235082276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6.648</v>
      </c>
      <c r="K47" s="130" t="n">
        <f aca="false">Test!C332</f>
        <v>37.9569</v>
      </c>
      <c r="L47" s="130" t="n">
        <f aca="false">Test!D332</f>
        <v>42.2601</v>
      </c>
      <c r="M47" s="131" t="n">
        <f aca="false">Test!E332</f>
        <v>44.3888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8331.315</v>
      </c>
      <c r="AG47" s="130" t="n">
        <f aca="false">Anchor!K332</f>
        <v>140.024</v>
      </c>
      <c r="AH47" s="130" t="n">
        <f aca="false">Anchor!L332</f>
        <v>3892</v>
      </c>
      <c r="AI47" s="135" t="n">
        <f aca="false">AF47/3600</f>
        <v>13.4253652777778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8559.871</v>
      </c>
      <c r="AQ47" s="130" t="n">
        <f aca="false">Test!K332</f>
        <v>140.046</v>
      </c>
      <c r="AR47" s="130" t="n">
        <f aca="false">Test!L332</f>
        <v>0</v>
      </c>
      <c r="AS47" s="135" t="n">
        <f aca="false">AP47/3600</f>
        <v>13.4888530555556</v>
      </c>
      <c r="AT47" s="136" t="n">
        <f aca="false">J47+AL47</f>
        <v>1686.444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0472894230169</v>
      </c>
      <c r="BB47" s="138" t="n">
        <f aca="false">AQ47/AG47</f>
        <v>1.00015711592298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73.4608</v>
      </c>
      <c r="K48" s="100" t="n">
        <f aca="false">Test!C333</f>
        <v>39.2503</v>
      </c>
      <c r="L48" s="100" t="n">
        <f aca="false">Test!D333</f>
        <v>43.954</v>
      </c>
      <c r="M48" s="101" t="n">
        <f aca="false">Test!E333</f>
        <v>45.715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6092.795</v>
      </c>
      <c r="AG48" s="100" t="n">
        <f aca="false">Anchor!K333</f>
        <v>155.297</v>
      </c>
      <c r="AH48" s="100" t="n">
        <f aca="false">Anchor!L333</f>
        <v>3900</v>
      </c>
      <c r="AI48" s="107" t="n">
        <f aca="false">AF48/3600</f>
        <v>15.5813319444444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6186.283</v>
      </c>
      <c r="AQ48" s="100" t="n">
        <f aca="false">Test!K333</f>
        <v>156.067</v>
      </c>
      <c r="AR48" s="100" t="n">
        <f aca="false">Test!L333</f>
        <v>0</v>
      </c>
      <c r="AS48" s="107" t="n">
        <f aca="false">AP48/3600</f>
        <v>15.6073008333333</v>
      </c>
      <c r="AT48" s="108" t="n">
        <f aca="false">J48+AL48</f>
        <v>7900.041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0166666681523</v>
      </c>
      <c r="BB48" s="110" t="n">
        <f aca="false">AQ48/AG48</f>
        <v>1.00495824130537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7.8304</v>
      </c>
      <c r="K49" s="116" t="n">
        <f aca="false">Test!C334</f>
        <v>38.8812</v>
      </c>
      <c r="L49" s="116" t="n">
        <f aca="false">Test!D334</f>
        <v>43.2353</v>
      </c>
      <c r="M49" s="117" t="n">
        <f aca="false">Test!E334</f>
        <v>45.1907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53123.847</v>
      </c>
      <c r="AG49" s="116" t="n">
        <f aca="false">Anchor!K334</f>
        <v>152.23</v>
      </c>
      <c r="AH49" s="116" t="n">
        <f aca="false">Anchor!L334</f>
        <v>3898</v>
      </c>
      <c r="AI49" s="121" t="n">
        <f aca="false">AF49/3600</f>
        <v>14.7566241666667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59977.743</v>
      </c>
      <c r="AQ49" s="116" t="n">
        <f aca="false">Test!K334</f>
        <v>169.897</v>
      </c>
      <c r="AR49" s="116" t="n">
        <f aca="false">Test!L334</f>
        <v>0</v>
      </c>
      <c r="AS49" s="121" t="n">
        <f aca="false">AP49/3600</f>
        <v>16.6604841666667</v>
      </c>
      <c r="AT49" s="122" t="n">
        <f aca="false">J49+AL49</f>
        <v>3512.929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12901731307223</v>
      </c>
      <c r="BB49" s="124" t="n">
        <f aca="false">AQ49/AG49</f>
        <v>1.11605465414176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232</v>
      </c>
      <c r="K50" s="116" t="n">
        <f aca="false">Test!C335</f>
        <v>38.2918</v>
      </c>
      <c r="L50" s="116" t="n">
        <f aca="false">Test!D335</f>
        <v>42.531</v>
      </c>
      <c r="M50" s="117" t="n">
        <f aca="false">Test!E335</f>
        <v>44.7568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8772.137</v>
      </c>
      <c r="AG50" s="116" t="n">
        <f aca="false">Anchor!K335</f>
        <v>140.196</v>
      </c>
      <c r="AH50" s="116" t="n">
        <f aca="false">Anchor!L335</f>
        <v>3887</v>
      </c>
      <c r="AI50" s="121" t="n">
        <f aca="false">AF50/3600</f>
        <v>13.5478158333333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57168.703</v>
      </c>
      <c r="AQ50" s="116" t="n">
        <f aca="false">Test!K335</f>
        <v>160.537</v>
      </c>
      <c r="AR50" s="116" t="n">
        <f aca="false">Test!L335</f>
        <v>0</v>
      </c>
      <c r="AS50" s="121" t="n">
        <f aca="false">AP50/3600</f>
        <v>15.8801952777778</v>
      </c>
      <c r="AT50" s="122" t="n">
        <f aca="false">J50+AL50</f>
        <v>2028.8112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17215907517032</v>
      </c>
      <c r="BB50" s="124" t="n">
        <f aca="false">AQ50/AG50</f>
        <v>1.14508973151873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8.5344</v>
      </c>
      <c r="K51" s="130" t="n">
        <f aca="false">Test!C336</f>
        <v>37.4678</v>
      </c>
      <c r="L51" s="130" t="n">
        <f aca="false">Test!D336</f>
        <v>41.941</v>
      </c>
      <c r="M51" s="131" t="n">
        <f aca="false">Test!E336</f>
        <v>44.2493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7684.478</v>
      </c>
      <c r="AG51" s="130" t="n">
        <f aca="false">Anchor!K336</f>
        <v>146.357</v>
      </c>
      <c r="AH51" s="130" t="n">
        <f aca="false">Anchor!L336</f>
        <v>3900</v>
      </c>
      <c r="AI51" s="135" t="n">
        <f aca="false">AF51/3600</f>
        <v>13.2456883333333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9381.39</v>
      </c>
      <c r="AQ51" s="130" t="n">
        <f aca="false">Test!K336</f>
        <v>138.377</v>
      </c>
      <c r="AR51" s="130" t="n">
        <f aca="false">Test!L336</f>
        <v>0</v>
      </c>
      <c r="AS51" s="135" t="n">
        <f aca="false">AP51/3600</f>
        <v>13.7170527777778</v>
      </c>
      <c r="AT51" s="136" t="n">
        <f aca="false">J51+AL51</f>
        <v>1288.3312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03558625513317</v>
      </c>
      <c r="BB51" s="138" t="n">
        <f aca="false">AQ51/AG51</f>
        <v>0.945475788653771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214.0784</v>
      </c>
      <c r="K52" s="100" t="n">
        <f aca="false">Test!C337</f>
        <v>37.6877</v>
      </c>
      <c r="L52" s="100" t="n">
        <f aca="false">Test!D337</f>
        <v>42.438</v>
      </c>
      <c r="M52" s="101" t="n">
        <f aca="false">Test!E337</f>
        <v>44.2056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80547.811</v>
      </c>
      <c r="AG52" s="100" t="n">
        <f aca="false">Anchor!K337</f>
        <v>250.033</v>
      </c>
      <c r="AH52" s="100" t="n">
        <f aca="false">Anchor!L337</f>
        <v>3897</v>
      </c>
      <c r="AI52" s="107" t="n">
        <f aca="false">AF52/3600</f>
        <v>22.3743919444444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80978.192</v>
      </c>
      <c r="AQ52" s="100" t="n">
        <f aca="false">Test!K337</f>
        <v>214.866</v>
      </c>
      <c r="AR52" s="100" t="n">
        <f aca="false">Test!L337</f>
        <v>0</v>
      </c>
      <c r="AS52" s="107" t="n">
        <f aca="false">AP52/3600</f>
        <v>22.4939422222222</v>
      </c>
      <c r="AT52" s="108" t="n">
        <f aca="false">J52+AL52</f>
        <v>90719.372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0534317437875</v>
      </c>
      <c r="BB52" s="110" t="n">
        <f aca="false">AQ52/AG52</f>
        <v>0.859350565725324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491.5632</v>
      </c>
      <c r="K53" s="116" t="n">
        <f aca="false">Test!C338</f>
        <v>36.5943</v>
      </c>
      <c r="L53" s="116" t="n">
        <f aca="false">Test!D338</f>
        <v>41.1904</v>
      </c>
      <c r="M53" s="117" t="n">
        <f aca="false">Test!E338</f>
        <v>42.1712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61956.049</v>
      </c>
      <c r="AG53" s="116" t="n">
        <f aca="false">Anchor!K338</f>
        <v>164.882</v>
      </c>
      <c r="AH53" s="116" t="n">
        <f aca="false">Anchor!L338</f>
        <v>3900</v>
      </c>
      <c r="AI53" s="121" t="n">
        <f aca="false">AF53/3600</f>
        <v>17.2100136111111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9988.645</v>
      </c>
      <c r="AQ53" s="116" t="n">
        <f aca="false">Test!K338</f>
        <v>163.462</v>
      </c>
      <c r="AR53" s="116" t="n">
        <f aca="false">Test!L338</f>
        <v>0</v>
      </c>
      <c r="AS53" s="121" t="n">
        <f aca="false">AP53/3600</f>
        <v>16.6635125</v>
      </c>
      <c r="AT53" s="122" t="n">
        <f aca="false">J53+AL53</f>
        <v>19837.035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968245166827859</v>
      </c>
      <c r="BB53" s="124" t="n">
        <f aca="false">AQ53/AG53</f>
        <v>0.991387780352009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419.3104</v>
      </c>
      <c r="K54" s="116" t="n">
        <f aca="false">Test!C339</f>
        <v>35.4832</v>
      </c>
      <c r="L54" s="116" t="n">
        <f aca="false">Test!D339</f>
        <v>40.0561</v>
      </c>
      <c r="M54" s="117" t="n">
        <f aca="false">Test!E339</f>
        <v>40.6068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5713.968</v>
      </c>
      <c r="AG54" s="116" t="n">
        <f aca="false">Anchor!K339</f>
        <v>155.834</v>
      </c>
      <c r="AH54" s="116" t="n">
        <f aca="false">Anchor!L339</f>
        <v>3897</v>
      </c>
      <c r="AI54" s="121" t="n">
        <f aca="false">AF54/3600</f>
        <v>15.4761022222222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5832.33</v>
      </c>
      <c r="AQ54" s="116" t="n">
        <f aca="false">Test!K339</f>
        <v>153.915</v>
      </c>
      <c r="AR54" s="116" t="n">
        <f aca="false">Test!L339</f>
        <v>0</v>
      </c>
      <c r="AS54" s="121" t="n">
        <f aca="false">AP54/3600</f>
        <v>15.5089805555556</v>
      </c>
      <c r="AT54" s="122" t="n">
        <f aca="false">J54+AL54</f>
        <v>7894.0544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00212445826871</v>
      </c>
      <c r="BB54" s="124" t="n">
        <f aca="false">AQ54/AG54</f>
        <v>0.987685614179191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78.7344</v>
      </c>
      <c r="K55" s="130" t="n">
        <f aca="false">Test!C340</f>
        <v>34.067</v>
      </c>
      <c r="L55" s="130" t="n">
        <f aca="false">Test!D340</f>
        <v>38.6348</v>
      </c>
      <c r="M55" s="131" t="n">
        <f aca="false">Test!E340</f>
        <v>38.912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53605.095</v>
      </c>
      <c r="AG55" s="130" t="n">
        <f aca="false">Anchor!K340</f>
        <v>152.667</v>
      </c>
      <c r="AH55" s="130" t="n">
        <f aca="false">Anchor!L340</f>
        <v>3897</v>
      </c>
      <c r="AI55" s="135" t="n">
        <f aca="false">AF55/3600</f>
        <v>14.8903041666667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51691.924</v>
      </c>
      <c r="AQ55" s="130" t="n">
        <f aca="false">Test!K340</f>
        <v>147.924</v>
      </c>
      <c r="AR55" s="130" t="n">
        <f aca="false">Test!L340</f>
        <v>0</v>
      </c>
      <c r="AS55" s="135" t="n">
        <f aca="false">AP55/3600</f>
        <v>14.3588677777778</v>
      </c>
      <c r="AT55" s="136" t="n">
        <f aca="false">J55+AL55</f>
        <v>4053.944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964309903750754</v>
      </c>
      <c r="BB55" s="138" t="n">
        <f aca="false">AQ55/AG55</f>
        <v>0.968932382243707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942.96</v>
      </c>
      <c r="K56" s="100" t="n">
        <f aca="false">Test!C341</f>
        <v>37.0417</v>
      </c>
      <c r="L56" s="100" t="n">
        <f aca="false">Test!D341</f>
        <v>41.8285</v>
      </c>
      <c r="M56" s="101" t="n">
        <f aca="false">Test!E341</f>
        <v>43.214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71192.971</v>
      </c>
      <c r="AG56" s="100" t="n">
        <f aca="false">Anchor!K341</f>
        <v>185.232</v>
      </c>
      <c r="AH56" s="100" t="n">
        <f aca="false">Anchor!L341</f>
        <v>3898</v>
      </c>
      <c r="AI56" s="107" t="n">
        <f aca="false">AF56/3600</f>
        <v>19.7758252777778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7923.597</v>
      </c>
      <c r="AQ56" s="100" t="n">
        <f aca="false">Test!K341</f>
        <v>177.054</v>
      </c>
      <c r="AR56" s="100" t="n">
        <f aca="false">Test!L341</f>
        <v>0</v>
      </c>
      <c r="AS56" s="107" t="n">
        <f aca="false">AP56/3600</f>
        <v>18.8676658333333</v>
      </c>
      <c r="AT56" s="108" t="n">
        <f aca="false">J56+AL56</f>
        <v>41448.254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954077292265271</v>
      </c>
      <c r="BB56" s="110" t="n">
        <f aca="false">AQ56/AG56</f>
        <v>0.955849961129826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888.368</v>
      </c>
      <c r="K57" s="116" t="n">
        <f aca="false">Test!C342</f>
        <v>36.1005</v>
      </c>
      <c r="L57" s="116" t="n">
        <f aca="false">Test!D342</f>
        <v>40.4572</v>
      </c>
      <c r="M57" s="117" t="n">
        <f aca="false">Test!E342</f>
        <v>41.1664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0859.102</v>
      </c>
      <c r="AG57" s="116" t="n">
        <f aca="false">Anchor!K342</f>
        <v>168.26</v>
      </c>
      <c r="AH57" s="116" t="n">
        <f aca="false">Anchor!L342</f>
        <v>3898</v>
      </c>
      <c r="AI57" s="121" t="n">
        <f aca="false">AF57/3600</f>
        <v>16.9053061111111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8242.593</v>
      </c>
      <c r="AQ57" s="116" t="n">
        <f aca="false">Test!K342</f>
        <v>156.256</v>
      </c>
      <c r="AR57" s="116" t="n">
        <f aca="false">Test!L342</f>
        <v>0</v>
      </c>
      <c r="AS57" s="121" t="n">
        <f aca="false">AP57/3600</f>
        <v>16.1784980555556</v>
      </c>
      <c r="AT57" s="122" t="n">
        <f aca="false">J57+AL57</f>
        <v>12233.8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957007104705554</v>
      </c>
      <c r="BB57" s="124" t="n">
        <f aca="false">AQ57/AG57</f>
        <v>0.928658029240461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75.6032</v>
      </c>
      <c r="K58" s="116" t="n">
        <f aca="false">Test!C343</f>
        <v>34.7738</v>
      </c>
      <c r="L58" s="116" t="n">
        <f aca="false">Test!D343</f>
        <v>39.3234</v>
      </c>
      <c r="M58" s="117" t="n">
        <f aca="false">Test!E343</f>
        <v>39.7278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4387.854</v>
      </c>
      <c r="AG58" s="116" t="n">
        <f aca="false">Anchor!K343</f>
        <v>153.26</v>
      </c>
      <c r="AH58" s="116" t="n">
        <f aca="false">Anchor!L343</f>
        <v>3900</v>
      </c>
      <c r="AI58" s="121" t="n">
        <f aca="false">AF58/3600</f>
        <v>15.1077372222222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4402.114</v>
      </c>
      <c r="AQ58" s="116" t="n">
        <f aca="false">Test!K343</f>
        <v>151.731</v>
      </c>
      <c r="AR58" s="116" t="n">
        <f aca="false">Test!L343</f>
        <v>0</v>
      </c>
      <c r="AS58" s="121" t="n">
        <f aca="false">AP58/3600</f>
        <v>15.1116983333333</v>
      </c>
      <c r="AT58" s="122" t="n">
        <f aca="false">J58+AL58</f>
        <v>5750.3472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0026219089284</v>
      </c>
      <c r="BB58" s="124" t="n">
        <f aca="false">AQ58/AG58</f>
        <v>0.990023489494976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61.552</v>
      </c>
      <c r="K59" s="130" t="n">
        <f aca="false">Test!C344</f>
        <v>33.2897</v>
      </c>
      <c r="L59" s="130" t="n">
        <f aca="false">Test!D344</f>
        <v>38.2333</v>
      </c>
      <c r="M59" s="131" t="n">
        <f aca="false">Test!E344</f>
        <v>38.4877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50929.782</v>
      </c>
      <c r="AG59" s="130" t="n">
        <f aca="false">Anchor!K344</f>
        <v>151.052</v>
      </c>
      <c r="AH59" s="130" t="n">
        <f aca="false">Anchor!L344</f>
        <v>3898</v>
      </c>
      <c r="AI59" s="135" t="n">
        <f aca="false">AF59/3600</f>
        <v>14.1471616666667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50863.882</v>
      </c>
      <c r="AQ59" s="130" t="n">
        <f aca="false">Test!K344</f>
        <v>147.074</v>
      </c>
      <c r="AR59" s="130" t="n">
        <f aca="false">Test!L344</f>
        <v>0</v>
      </c>
      <c r="AS59" s="135" t="n">
        <f aca="false">AP59/3600</f>
        <v>14.1288561111111</v>
      </c>
      <c r="AT59" s="136" t="n">
        <f aca="false">J59+AL59</f>
        <v>3136.7616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998706061612437</v>
      </c>
      <c r="BB59" s="138" t="n">
        <f aca="false">AQ59/AG59</f>
        <v>0.97366469824961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.998094863007484</v>
      </c>
      <c r="BB64" s="150" t="n">
        <f aca="false">GEOMEAN(BB4:BB59)</f>
        <v>0.986855279356531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65699.5319252395</v>
      </c>
      <c r="AG80" s="292" t="n">
        <f aca="false">GEOMEAN(AG4:AG59)</f>
        <v>177.630129205037</v>
      </c>
      <c r="AH80" s="292"/>
      <c r="AI80" s="266" t="n">
        <f aca="false">GEOMEAN(AI4:AI59)</f>
        <v>18.2498699792332</v>
      </c>
      <c r="AK80" s="292"/>
      <c r="AO80" s="292"/>
      <c r="AP80" s="292" t="n">
        <f aca="false">GEOMEAN(AP4:AP59)</f>
        <v>65574.3653165778</v>
      </c>
      <c r="AQ80" s="292" t="n">
        <f aca="false">GEOMEAN(AQ4:AQ59)</f>
        <v>175.295230778774</v>
      </c>
      <c r="AR80" s="292"/>
      <c r="AS80" s="266" t="n">
        <f aca="false">GEOMEAN(AS4:AS59)</f>
        <v>18.2151014768272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741.363124722222</v>
      </c>
      <c r="AG81" s="265" t="n">
        <f aca="false">SUM(AG4:AG59)/3600</f>
        <v>1.993195</v>
      </c>
      <c r="AI81" s="294" t="n">
        <f aca="false">SUM(AI4:AI59)</f>
        <v>741.363124722222</v>
      </c>
      <c r="AP81" s="265" t="n">
        <f aca="false">SUM(AP4:AP59)/3600</f>
        <v>738.643555833333</v>
      </c>
      <c r="AQ81" s="265" t="n">
        <f aca="false">SUM(AQ4:AQ59)/3600</f>
        <v>1.96271305555556</v>
      </c>
      <c r="AS81" s="294" t="n">
        <f aca="false">SUM(AS4:AS59)</f>
        <v>738.643555833333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n">
        <f aca="false">GEOMEAN(BC4:BC59)</f>
        <v>0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4-06-20T21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