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19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xRCE52_intra_CGSLUTBit=12_CGS=1_D3=0_dummy_RES20_A_S01_q0_22_q1_22_F300</t>
  </si>
  <si>
    <t xml:space="preserve">xRCE52_intra_CGSLUTBit=12_CGS=1_D3=0_dummy_RES20_A_S01_q0_26_q1_26_F300</t>
  </si>
  <si>
    <t xml:space="preserve">xRCE52_intra_CGSLUTBit=12_CGS=1_D3=0_dummy_RES20_A_S01_q0_30_q1_30_F300</t>
  </si>
  <si>
    <t xml:space="preserve">xRCE52_intra_CGSLUTBit=12_CGS=1_D3=0_dummy_RES20_A_S01_q0_34_q1_34_F300</t>
  </si>
  <si>
    <t xml:space="preserve">xRCE52_intra_CGSLUTBit=12_CGS=1_D3=0_dummy_RES20_A_S01_q0_22_q1_24_F300</t>
  </si>
  <si>
    <t xml:space="preserve">xRCE52_intra_CGSLUTBit=12_CGS=1_D3=0_dummy_RES20_A_S01_q0_26_q1_28_F300</t>
  </si>
  <si>
    <t xml:space="preserve">xRCE52_intra_CGSLUTBit=12_CGS=1_D3=0_dummy_RES20_A_S01_q0_30_q1_32_F300</t>
  </si>
  <si>
    <t xml:space="preserve">xRCE52_intra_CGSLUTBit=12_CGS=1_D3=0_dummy_RES20_A_S01_q0_34_q1_36_F300</t>
  </si>
  <si>
    <t xml:space="preserve">xRCE52_intra_CGSLUTBit=12_CGS=1_D3=0_dummy_RES20_A_S02_q0_22_q1_22_F300</t>
  </si>
  <si>
    <t xml:space="preserve">xRCE52_intra_CGSLUTBit=12_CGS=1_D3=0_dummy_RES20_A_S02_q0_26_q1_26_F300</t>
  </si>
  <si>
    <t xml:space="preserve">xRCE52_intra_CGSLUTBit=12_CGS=1_D3=0_dummy_RES20_A_S02_q0_30_q1_30_F300</t>
  </si>
  <si>
    <t xml:space="preserve">xRCE52_intra_CGSLUTBit=12_CGS=1_D3=0_dummy_RES20_A_S02_q0_34_q1_34_F300</t>
  </si>
  <si>
    <t xml:space="preserve">xRCE52_intra_CGSLUTBit=12_CGS=1_D3=0_dummy_RES20_A_S02_q0_22_q1_24_F300</t>
  </si>
  <si>
    <t xml:space="preserve">xRCE52_intra_CGSLUTBit=12_CGS=1_D3=0_dummy_RES20_A_S02_q0_26_q1_28_F300</t>
  </si>
  <si>
    <t xml:space="preserve">xRCE52_intra_CGSLUTBit=12_CGS=1_D3=0_dummy_RES20_A_S02_q0_30_q1_32_F300</t>
  </si>
  <si>
    <t xml:space="preserve">xRCE52_intra_CGSLUTBit=12_CGS=1_D3=0_dummy_RES20_A_S02_q0_34_q1_36_F300</t>
  </si>
  <si>
    <t xml:space="preserve">xRCE52_intra_CGSLUTBit=12_CGS=1_D3=0_dummy_RES20_A_S03_q0_22_q1_22_F300</t>
  </si>
  <si>
    <t xml:space="preserve">xRCE52_intra_CGSLUTBit=12_CGS=1_D3=0_dummy_RES20_A_S03_q0_26_q1_26_F300</t>
  </si>
  <si>
    <t xml:space="preserve">xRCE52_intra_CGSLUTBit=12_CGS=1_D3=0_dummy_RES20_A_S03_q0_30_q1_30_F300</t>
  </si>
  <si>
    <t xml:space="preserve">xRCE52_intra_CGSLUTBit=12_CGS=1_D3=0_dummy_RES20_A_S03_q0_34_q1_34_F300</t>
  </si>
  <si>
    <t xml:space="preserve">xRCE52_intra_CGSLUTBit=12_CGS=1_D3=0_dummy_RES20_A_S03_q0_22_q1_24_F300</t>
  </si>
  <si>
    <t xml:space="preserve">xRCE52_intra_CGSLUTBit=12_CGS=1_D3=0_dummy_RES20_A_S03_q0_26_q1_28_F300</t>
  </si>
  <si>
    <t xml:space="preserve">xRCE52_intra_CGSLUTBit=12_CGS=1_D3=0_dummy_RES20_A_S03_q0_30_q1_32_F300</t>
  </si>
  <si>
    <t xml:space="preserve">xRCE52_intra_CGSLUTBit=12_CGS=1_D3=0_dummy_RES20_A_S03_q0_34_q1_36_F300</t>
  </si>
  <si>
    <t xml:space="preserve">xRCE52_intra_CGSLUTBit=12_CGS=1_D3=0_dummy_RES20_A_S04_q0_22_q1_22_F250</t>
  </si>
  <si>
    <t xml:space="preserve">xRCE52_intra_CGSLUTBit=12_CGS=1_D3=0_dummy_RES20_A_S04_q0_26_q1_26_F250</t>
  </si>
  <si>
    <t xml:space="preserve">xRCE52_intra_CGSLUTBit=12_CGS=1_D3=0_dummy_RES20_A_S04_q0_30_q1_30_F250</t>
  </si>
  <si>
    <t xml:space="preserve">xRCE52_intra_CGSLUTBit=12_CGS=1_D3=0_dummy_RES20_A_S04_q0_34_q1_34_F250</t>
  </si>
  <si>
    <t xml:space="preserve">xRCE52_intra_CGSLUTBit=12_CGS=1_D3=0_dummy_RES20_A_S04_q0_22_q1_24_F250</t>
  </si>
  <si>
    <t xml:space="preserve">xRCE52_intra_CGSLUTBit=12_CGS=1_D3=0_dummy_RES20_A_S04_q0_26_q1_28_F250</t>
  </si>
  <si>
    <t xml:space="preserve">xRCE52_intra_CGSLUTBit=12_CGS=1_D3=0_dummy_RES20_A_S04_q0_30_q1_32_F250</t>
  </si>
  <si>
    <t xml:space="preserve">xRCE52_intra_CGSLUTBit=12_CGS=1_D3=0_dummy_RES20_A_S04_q0_34_q1_36_F250</t>
  </si>
  <si>
    <t xml:space="preserve">xRCE52_intra_CGSLUTBit=12_CGS=1_D3=0_dummy_RES20_A_S05_q0_22_q1_22_F300</t>
  </si>
  <si>
    <t xml:space="preserve">xRCE52_intra_CGSLUTBit=12_CGS=1_D3=0_dummy_RES20_A_S05_q0_26_q1_26_F300</t>
  </si>
  <si>
    <t xml:space="preserve">xRCE52_intra_CGSLUTBit=12_CGS=1_D3=0_dummy_RES20_A_S05_q0_30_q1_30_F300</t>
  </si>
  <si>
    <t xml:space="preserve">xRCE52_intra_CGSLUTBit=12_CGS=1_D3=0_dummy_RES20_A_S05_q0_34_q1_34_F300</t>
  </si>
  <si>
    <t xml:space="preserve">xRCE52_intra_CGSLUTBit=12_CGS=1_D3=0_dummy_RES20_A_S05_q0_22_q1_24_F300</t>
  </si>
  <si>
    <t xml:space="preserve">xRCE52_intra_CGSLUTBit=12_CGS=1_D3=0_dummy_RES20_A_S05_q0_26_q1_28_F300</t>
  </si>
  <si>
    <t xml:space="preserve">xRCE52_intra_CGSLUTBit=12_CGS=1_D3=0_dummy_RES20_A_S05_q0_30_q1_32_F300</t>
  </si>
  <si>
    <t xml:space="preserve">xRCE52_intra_CGSLUTBit=12_CGS=1_D3=0_dummy_RES20_A_S05_q0_34_q1_36_F300</t>
  </si>
  <si>
    <t xml:space="preserve">xRCE52_intra_CGSLUTBit=12_CGS=1_D3=0_dummy_RES10-10b_A_S00_q0_22_q1_18_F300</t>
  </si>
  <si>
    <t xml:space="preserve">xRCE52_intra_CGSLUTBit=12_CGS=1_D3=0_dummy_RES10-10b_A_S00_q0_26_q1_22_F300</t>
  </si>
  <si>
    <t xml:space="preserve">xRCE52_intra_CGSLUTBit=12_CGS=1_D3=0_dummy_RES10-10b_A_S00_q0_30_q1_26_F300</t>
  </si>
  <si>
    <t xml:space="preserve">xRCE52_intra_CGSLUTBit=12_CGS=1_D3=0_dummy_RES10-10b_A_S00_q0_34_q1_30_F300</t>
  </si>
  <si>
    <t xml:space="preserve">xRCE52_intra_CGSLUTBit=12_CGS=1_D3=0_dummy_RES10-10b_A_S00_q0_22_q1_22_F300</t>
  </si>
  <si>
    <t xml:space="preserve">xRCE52_intra_CGSLUTBit=12_CGS=1_D3=0_dummy_RES10-10b_A_S00_q0_26_q1_26_F300</t>
  </si>
  <si>
    <t xml:space="preserve">xRCE52_intra_CGSLUTBit=12_CGS=1_D3=0_dummy_RES10-10b_A_S00_q0_30_q1_30_F300</t>
  </si>
  <si>
    <t xml:space="preserve">xRCE52_intra_CGSLUTBit=12_CGS=1_D3=0_dummy_RES10-10b_A_S00_q0_34_q1_34_F300</t>
  </si>
  <si>
    <t xml:space="preserve">xRCE52_intra_CGSLUTBit=12_CGS=1_D3=0_dummy_RES10-10b_A_S01_q0_22_q1_18_F300</t>
  </si>
  <si>
    <t xml:space="preserve">xRCE52_intra_CGSLUTBit=12_CGS=1_D3=0_dummy_RES10-10b_A_S01_q0_26_q1_22_F300</t>
  </si>
  <si>
    <t xml:space="preserve">xRCE52_intra_CGSLUTBit=12_CGS=1_D3=0_dummy_RES10-10b_A_S01_q0_30_q1_26_F300</t>
  </si>
  <si>
    <t xml:space="preserve">xRCE52_intra_CGSLUTBit=12_CGS=1_D3=0_dummy_RES10-10b_A_S01_q0_34_q1_30_F300</t>
  </si>
  <si>
    <t xml:space="preserve">xRCE52_intra_CGSLUTBit=12_CGS=1_D3=0_dummy_RES10-10b_A_S01_q0_22_q1_22_F300</t>
  </si>
  <si>
    <t xml:space="preserve">xRCE52_intra_CGSLUTBit=12_CGS=1_D3=0_dummy_RES10-10b_A_S01_q0_26_q1_26_F300</t>
  </si>
  <si>
    <t xml:space="preserve">xRCE52_intra_CGSLUTBit=12_CGS=1_D3=0_dummy_RES10-10b_A_S01_q0_30_q1_30_F300</t>
  </si>
  <si>
    <t xml:space="preserve">xRCE52_intra_CGSLUTBit=12_CGS=1_D3=0_dummy_RES10-10b_A_S01_q0_34_q1_34_F300</t>
  </si>
  <si>
    <t xml:space="preserve">xRCE52_intra_CGSLUTBit=12_CGS=1_D3=0_dummy_RES10-10b_A_S02_q0_22_q1_18_F300</t>
  </si>
  <si>
    <t xml:space="preserve">xRCE52_intra_CGSLUTBit=12_CGS=1_D3=0_dummy_RES10-10b_A_S02_q0_26_q1_22_F300</t>
  </si>
  <si>
    <t xml:space="preserve">xRCE52_intra_CGSLUTBit=12_CGS=1_D3=0_dummy_RES10-10b_A_S02_q0_30_q1_26_F300</t>
  </si>
  <si>
    <t xml:space="preserve">xRCE52_intra_CGSLUTBit=12_CGS=1_D3=0_dummy_RES10-10b_A_S02_q0_34_q1_30_F300</t>
  </si>
  <si>
    <t xml:space="preserve">xRCE52_intra_CGSLUTBit=12_CGS=1_D3=0_dummy_RES10-10b_A_S02_q0_22_q1_22_F300</t>
  </si>
  <si>
    <t xml:space="preserve">xRCE52_intra_CGSLUTBit=12_CGS=1_D3=0_dummy_RES10-10b_A_S02_q0_26_q1_26_F300</t>
  </si>
  <si>
    <t xml:space="preserve">xRCE52_intra_CGSLUTBit=12_CGS=1_D3=0_dummy_RES10-10b_A_S02_q0_30_q1_30_F300</t>
  </si>
  <si>
    <t xml:space="preserve">xRCE52_intra_CGSLUTBit=12_CGS=1_D3=0_dummy_RES10-10b_A_S02_q0_34_q1_34_F300</t>
  </si>
  <si>
    <t xml:space="preserve">xRCE52_intra_CGSLUTBit=12_CGS=1_D3=0_dummy_RES10-10b_A_S03_q0_22_q1_18_F300</t>
  </si>
  <si>
    <t xml:space="preserve">xRCE52_intra_CGSLUTBit=12_CGS=1_D3=0_dummy_RES10-10b_A_S03_q0_26_q1_22_F300</t>
  </si>
  <si>
    <t xml:space="preserve">xRCE52_intra_CGSLUTBit=12_CGS=1_D3=0_dummy_RES10-10b_A_S03_q0_30_q1_26_F300</t>
  </si>
  <si>
    <t xml:space="preserve">xRCE52_intra_CGSLUTBit=12_CGS=1_D3=0_dummy_RES10-10b_A_S03_q0_34_q1_30_F300</t>
  </si>
  <si>
    <t xml:space="preserve">xRCE52_intra_CGSLUTBit=12_CGS=1_D3=0_dummy_RES10-10b_A_S03_q0_22_q1_22_F300</t>
  </si>
  <si>
    <t xml:space="preserve">xRCE52_intra_CGSLUTBit=12_CGS=1_D3=0_dummy_RES10-10b_A_S03_q0_26_q1_26_F300</t>
  </si>
  <si>
    <t xml:space="preserve">xRCE52_intra_CGSLUTBit=12_CGS=1_D3=0_dummy_RES10-10b_A_S03_q0_30_q1_30_F300</t>
  </si>
  <si>
    <t xml:space="preserve">xRCE52_intra_CGSLUTBit=12_CGS=1_D3=0_dummy_RES10-10b_A_S03_q0_34_q1_34_F300</t>
  </si>
  <si>
    <t xml:space="preserve">xRCE52_intra_CGSLUTBit=12_CGS=1_D3=0_dummy_RES10-10b_A_S04_q0_22_q1_18_F250</t>
  </si>
  <si>
    <t xml:space="preserve">xRCE52_intra_CGSLUTBit=12_CGS=1_D3=0_dummy_RES10-10b_A_S04_q0_26_q1_22_F250</t>
  </si>
  <si>
    <t xml:space="preserve">xRCE52_intra_CGSLUTBit=12_CGS=1_D3=0_dummy_RES10-10b_A_S04_q0_30_q1_26_F250</t>
  </si>
  <si>
    <t xml:space="preserve">xRCE52_intra_CGSLUTBit=12_CGS=1_D3=0_dummy_RES10-10b_A_S04_q0_34_q1_30_F250</t>
  </si>
  <si>
    <t xml:space="preserve">xRCE52_intra_CGSLUTBit=12_CGS=1_D3=0_dummy_RES10-10b_A_S04_q0_22_q1_22_F250</t>
  </si>
  <si>
    <t xml:space="preserve">xRCE52_intra_CGSLUTBit=12_CGS=1_D3=0_dummy_RES10-10b_A_S04_q0_26_q1_26_F250</t>
  </si>
  <si>
    <t xml:space="preserve">xRCE52_intra_CGSLUTBit=12_CGS=1_D3=0_dummy_RES10-10b_A_S04_q0_30_q1_30_F250</t>
  </si>
  <si>
    <t xml:space="preserve">xRCE52_intra_CGSLUTBit=12_CGS=1_D3=0_dummy_RES10-10b_A_S04_q0_34_q1_34_F250</t>
  </si>
  <si>
    <t xml:space="preserve">xRCE52_intra_CGSLUTBit=12_CGS=1_D3=0_dummy_RES10-10b_A_S05_q0_22_q1_18_F300</t>
  </si>
  <si>
    <t xml:space="preserve">xRCE52_intra_CGSLUTBit=12_CGS=1_D3=0_dummy_RES10-10b_A_S05_q0_26_q1_22_F300</t>
  </si>
  <si>
    <t xml:space="preserve">xRCE52_intra_CGSLUTBit=12_CGS=1_D3=0_dummy_RES10-10b_A_S05_q0_30_q1_26_F300</t>
  </si>
  <si>
    <t xml:space="preserve">xRCE52_intra_CGSLUTBit=12_CGS=1_D3=0_dummy_RES10-10b_A_S05_q0_34_q1_30_F300</t>
  </si>
  <si>
    <t xml:space="preserve">xRCE52_intra_CGSLUTBit=12_CGS=1_D3=0_dummy_RES10-10b_A_S05_q0_22_q1_22_F300</t>
  </si>
  <si>
    <t xml:space="preserve">xRCE52_intra_CGSLUTBit=12_CGS=1_D3=0_dummy_RES10-10b_A_S05_q0_26_q1_26_F300</t>
  </si>
  <si>
    <t xml:space="preserve">xRCE52_intra_CGSLUTBit=12_CGS=1_D3=0_dummy_RES10-10b_A_S05_q0_30_q1_30_F300</t>
  </si>
  <si>
    <t xml:space="preserve">xRCE52_intra_CGSLUTBit=12_CGS=1_D3=0_dummy_RES10-10b_A_S05_q0_34_q1_34_F300</t>
  </si>
  <si>
    <t xml:space="preserve">xRCE52_lowdelay_P_CGSLUTBit=12_CGS=1_D3=0_dummy_RES10_B_S03_q0_22_q1_22_F240</t>
  </si>
  <si>
    <t xml:space="preserve">xRCE52_lowdelay_P_CGSLUTBit=12_CGS=1_D3=0_dummy_RES10_B_S03_q0_26_q1_26_F240</t>
  </si>
  <si>
    <t xml:space="preserve">xRCE52_lowdelay_P_CGSLUTBit=12_CGS=1_D3=0_dummy_RES10_B_S03_q0_30_q1_30_F240</t>
  </si>
  <si>
    <t xml:space="preserve">xRCE52_lowdelay_P_CGSLUTBit=12_CGS=1_D3=0_dummy_RES10_B_S03_q0_34_q1_34_F240</t>
  </si>
  <si>
    <t xml:space="preserve">xRCE52_lowdelay_P_CGSLUTBit=12_CGS=1_D3=0_dummy_RES10_B_S03_q0_22_q1_24_F240</t>
  </si>
  <si>
    <t xml:space="preserve">xRCE52_lowdelay_P_CGSLUTBit=12_CGS=1_D3=0_dummy_RES10_B_S03_q0_26_q1_28_F240</t>
  </si>
  <si>
    <t xml:space="preserve">xRCE52_lowdelay_P_CGSLUTBit=12_CGS=1_D3=0_dummy_RES10_B_S03_q0_30_q1_32_F240</t>
  </si>
  <si>
    <t xml:space="preserve">xRCE52_lowdelay_P_CGSLUTBit=12_CGS=1_D3=0_dummy_RES10_B_S03_q0_34_q1_36_F240</t>
  </si>
  <si>
    <t xml:space="preserve">xRCE52_lowdelay_P_CGSLUTBit=12_CGS=1_D3=0_dummy_RES10_B_S04_q0_22_q1_22_F240</t>
  </si>
  <si>
    <t xml:space="preserve">xRCE52_lowdelay_P_CGSLUTBit=12_CGS=1_D3=0_dummy_RES10_B_S04_q0_26_q1_26_F240</t>
  </si>
  <si>
    <t xml:space="preserve">xRCE52_lowdelay_P_CGSLUTBit=12_CGS=1_D3=0_dummy_RES10_B_S04_q0_30_q1_30_F240</t>
  </si>
  <si>
    <t xml:space="preserve">xRCE52_lowdelay_P_CGSLUTBit=12_CGS=1_D3=0_dummy_RES10_B_S04_q0_34_q1_34_F240</t>
  </si>
  <si>
    <t xml:space="preserve">xRCE52_lowdelay_P_CGSLUTBit=12_CGS=1_D3=0_dummy_RES10_B_S04_q0_22_q1_24_F240</t>
  </si>
  <si>
    <t xml:space="preserve">xRCE52_lowdelay_P_CGSLUTBit=12_CGS=1_D3=0_dummy_RES10_B_S04_q0_26_q1_28_F240</t>
  </si>
  <si>
    <t xml:space="preserve">xRCE52_lowdelay_P_CGSLUTBit=12_CGS=1_D3=0_dummy_RES10_B_S04_q0_30_q1_32_F240</t>
  </si>
  <si>
    <t xml:space="preserve">xRCE52_lowdelay_P_CGSLUTBit=12_CGS=1_D3=0_dummy_RES10_B_S04_q0_34_q1_36_F240</t>
  </si>
  <si>
    <t xml:space="preserve">xRCE52_lowdelay_P_CGSLUTBit=12_CGS=1_D3=0_dummy_RES10_B_S06_q0_22_q1_22_F500</t>
  </si>
  <si>
    <t xml:space="preserve">xRCE52_lowdelay_P_CGSLUTBit=12_CGS=1_D3=0_dummy_RES10_B_S06_q0_26_q1_26_F500</t>
  </si>
  <si>
    <t xml:space="preserve">xRCE52_lowdelay_P_CGSLUTBit=12_CGS=1_D3=0_dummy_RES10_B_S06_q0_30_q1_30_F500</t>
  </si>
  <si>
    <t xml:space="preserve">xRCE52_lowdelay_P_CGSLUTBit=12_CGS=1_D3=0_dummy_RES10_B_S06_q0_34_q1_34_F500</t>
  </si>
  <si>
    <t xml:space="preserve">xRCE52_lowdelay_P_CGSLUTBit=12_CGS=1_D3=0_dummy_RES10_B_S06_q0_22_q1_24_F500</t>
  </si>
  <si>
    <t xml:space="preserve">xRCE52_lowdelay_P_CGSLUTBit=12_CGS=1_D3=0_dummy_RES10_B_S06_q0_26_q1_28_F500</t>
  </si>
  <si>
    <t xml:space="preserve">xRCE52_lowdelay_P_CGSLUTBit=12_CGS=1_D3=0_dummy_RES10_B_S06_q0_30_q1_32_F500</t>
  </si>
  <si>
    <t xml:space="preserve">xRCE52_lowdelay_P_CGSLUTBit=12_CGS=1_D3=0_dummy_RES10_B_S06_q0_34_q1_36_F500</t>
  </si>
  <si>
    <t xml:space="preserve">xRCE52_lowdelay_P_CGSLUTBit=12_CGS=1_D3=0_dummy_RES10_B_S05_q0_22_q1_22_F500</t>
  </si>
  <si>
    <t xml:space="preserve">xRCE52_lowdelay_P_CGSLUTBit=12_CGS=1_D3=0_dummy_RES10_B_S05_q0_26_q1_26_F500</t>
  </si>
  <si>
    <t xml:space="preserve">xRCE52_lowdelay_P_CGSLUTBit=12_CGS=1_D3=0_dummy_RES10_B_S05_q0_30_q1_30_F500</t>
  </si>
  <si>
    <t xml:space="preserve">xRCE52_lowdelay_P_CGSLUTBit=12_CGS=1_D3=0_dummy_RES10_B_S05_q0_34_q1_34_F500</t>
  </si>
  <si>
    <t xml:space="preserve">xRCE52_lowdelay_P_CGSLUTBit=12_CGS=1_D3=0_dummy_RES10_B_S05_q0_22_q1_24_F500</t>
  </si>
  <si>
    <t xml:space="preserve">xRCE52_lowdelay_P_CGSLUTBit=12_CGS=1_D3=0_dummy_RES10_B_S05_q0_26_q1_28_F500</t>
  </si>
  <si>
    <t xml:space="preserve">xRCE52_lowdelay_P_CGSLUTBit=12_CGS=1_D3=0_dummy_RES10_B_S05_q0_30_q1_32_F500</t>
  </si>
  <si>
    <t xml:space="preserve">xRCE52_lowdelay_P_CGSLUTBit=12_CGS=1_D3=0_dummy_RES10_B_S05_q0_34_q1_36_F500</t>
  </si>
  <si>
    <t xml:space="preserve">xRCE52_lowdelay_P_CGSLUTBit=12_CGS=1_D3=0_dummy_RES10_B_S07_q0_22_q1_22_F600</t>
  </si>
  <si>
    <t xml:space="preserve">xRCE52_lowdelay_P_CGSLUTBit=12_CGS=1_D3=0_dummy_RES10_B_S07_q0_26_q1_26_F600</t>
  </si>
  <si>
    <t xml:space="preserve">xRCE52_lowdelay_P_CGSLUTBit=12_CGS=1_D3=0_dummy_RES10_B_S07_q0_30_q1_30_F600</t>
  </si>
  <si>
    <t xml:space="preserve">xRCE52_lowdelay_P_CGSLUTBit=12_CGS=1_D3=0_dummy_RES10_B_S07_q0_34_q1_34_F600</t>
  </si>
  <si>
    <t xml:space="preserve">xRCE52_lowdelay_P_CGSLUTBit=12_CGS=1_D3=0_dummy_RES10_B_S07_q0_22_q1_24_F600</t>
  </si>
  <si>
    <t xml:space="preserve">xRCE52_lowdelay_P_CGSLUTBit=12_CGS=1_D3=0_dummy_RES10_B_S07_q0_26_q1_28_F600</t>
  </si>
  <si>
    <t xml:space="preserve">xRCE52_lowdelay_P_CGSLUTBit=12_CGS=1_D3=0_dummy_RES10_B_S07_q0_30_q1_32_F600</t>
  </si>
  <si>
    <t xml:space="preserve">xRCE52_lowdelay_P_CGSLUTBit=12_CGS=1_D3=0_dummy_RES10_B_S07_q0_34_q1_36_F600</t>
  </si>
  <si>
    <t xml:space="preserve">xRCE52_lowdelay_P_CGSLUTBit=12_CGS=1_D3=0_dummy_RES10_A_S01_q0_22_q1_22_F150</t>
  </si>
  <si>
    <t xml:space="preserve">xRCE52_lowdelay_P_CGSLUTBit=12_CGS=1_D3=0_dummy_RES10_A_S01_q0_26_q1_26_F150</t>
  </si>
  <si>
    <t xml:space="preserve">xRCE52_lowdelay_P_CGSLUTBit=12_CGS=1_D3=0_dummy_RES10_A_S01_q0_30_q1_30_F150</t>
  </si>
  <si>
    <t xml:space="preserve">xRCE52_lowdelay_P_CGSLUTBit=12_CGS=1_D3=0_dummy_RES10_A_S01_q0_34_q1_34_F150</t>
  </si>
  <si>
    <t xml:space="preserve">xRCE52_lowdelay_P_CGSLUTBit=12_CGS=1_D3=0_dummy_RES10_A_S01_q0_22_q1_24_F150</t>
  </si>
  <si>
    <t xml:space="preserve">xRCE52_lowdelay_P_CGSLUTBit=12_CGS=1_D3=0_dummy_RES10_A_S01_q0_26_q1_28_F150</t>
  </si>
  <si>
    <t xml:space="preserve">xRCE52_lowdelay_P_CGSLUTBit=12_CGS=1_D3=0_dummy_RES10_A_S01_q0_30_q1_32_F150</t>
  </si>
  <si>
    <t xml:space="preserve">xRCE52_lowdelay_P_CGSLUTBit=12_CGS=1_D3=0_dummy_RES10_A_S01_q0_34_q1_36_F150</t>
  </si>
  <si>
    <t xml:space="preserve">xRCE52_lowdelay_P_CGSLUTBit=12_CGS=1_D3=0_dummy_RES10_A_S02_q0_22_q1_22_F150</t>
  </si>
  <si>
    <t xml:space="preserve">xRCE52_lowdelay_P_CGSLUTBit=12_CGS=1_D3=0_dummy_RES10_A_S02_q0_26_q1_26_F150</t>
  </si>
  <si>
    <t xml:space="preserve">xRCE52_lowdelay_P_CGSLUTBit=12_CGS=1_D3=0_dummy_RES10_A_S02_q0_30_q1_30_F150</t>
  </si>
  <si>
    <t xml:space="preserve">xRCE52_lowdelay_P_CGSLUTBit=12_CGS=1_D3=0_dummy_RES10_A_S02_q0_34_q1_34_F150</t>
  </si>
  <si>
    <t xml:space="preserve">xRCE52_lowdelay_P_CGSLUTBit=12_CGS=1_D3=0_dummy_RES10_A_S02_q0_22_q1_24_F150</t>
  </si>
  <si>
    <t xml:space="preserve">xRCE52_lowdelay_P_CGSLUTBit=12_CGS=1_D3=0_dummy_RES10_A_S02_q0_26_q1_28_F150</t>
  </si>
  <si>
    <t xml:space="preserve">xRCE52_lowdelay_P_CGSLUTBit=12_CGS=1_D3=0_dummy_RES10_A_S02_q0_30_q1_32_F150</t>
  </si>
  <si>
    <t xml:space="preserve">xRCE52_lowdelay_P_CGSLUTBit=12_CGS=1_D3=0_dummy_RES10_A_S02_q0_34_q1_36_F150</t>
  </si>
  <si>
    <t xml:space="preserve">xRCE52_lowdelay_P_CGSLUTBit=12_CGS=1_D3=0_dummy_RES20_A_S01_q0_22_q1_22_F300</t>
  </si>
  <si>
    <t xml:space="preserve">xRCE52_lowdelay_P_CGSLUTBit=12_CGS=1_D3=0_dummy_RES20_A_S01_q0_26_q1_26_F300</t>
  </si>
  <si>
    <t xml:space="preserve">xRCE52_lowdelay_P_CGSLUTBit=12_CGS=1_D3=0_dummy_RES20_A_S01_q0_30_q1_30_F300</t>
  </si>
  <si>
    <t xml:space="preserve">xRCE52_lowdelay_P_CGSLUTBit=12_CGS=1_D3=0_dummy_RES20_A_S01_q0_34_q1_34_F300</t>
  </si>
  <si>
    <t xml:space="preserve">xRCE52_lowdelay_P_CGSLUTBit=12_CGS=1_D3=0_dummy_RES20_A_S01_q0_22_q1_24_F300</t>
  </si>
  <si>
    <t xml:space="preserve">xRCE52_lowdelay_P_CGSLUTBit=12_CGS=1_D3=0_dummy_RES20_A_S01_q0_26_q1_28_F300</t>
  </si>
  <si>
    <t xml:space="preserve">xRCE52_lowdelay_P_CGSLUTBit=12_CGS=1_D3=0_dummy_RES20_A_S01_q0_30_q1_32_F300</t>
  </si>
  <si>
    <t xml:space="preserve">xRCE52_lowdelay_P_CGSLUTBit=12_CGS=1_D3=0_dummy_RES20_A_S01_q0_34_q1_36_F300</t>
  </si>
  <si>
    <t xml:space="preserve">xRCE52_lowdelay_P_CGSLUTBit=12_CGS=1_D3=0_dummy_RES20_A_S02_q0_22_q1_22_F300</t>
  </si>
  <si>
    <t xml:space="preserve">xRCE52_lowdelay_P_CGSLUTBit=12_CGS=1_D3=0_dummy_RES20_A_S02_q0_26_q1_26_F300</t>
  </si>
  <si>
    <t xml:space="preserve">xRCE52_lowdelay_P_CGSLUTBit=12_CGS=1_D3=0_dummy_RES20_A_S02_q0_30_q1_30_F300</t>
  </si>
  <si>
    <t xml:space="preserve">xRCE52_lowdelay_P_CGSLUTBit=12_CGS=1_D3=0_dummy_RES20_A_S02_q0_34_q1_34_F300</t>
  </si>
  <si>
    <t xml:space="preserve">xRCE52_lowdelay_P_CGSLUTBit=12_CGS=1_D3=0_dummy_RES20_A_S02_q0_22_q1_24_F300</t>
  </si>
  <si>
    <t xml:space="preserve">xRCE52_lowdelay_P_CGSLUTBit=12_CGS=1_D3=0_dummy_RES20_A_S02_q0_26_q1_28_F300</t>
  </si>
  <si>
    <t xml:space="preserve">xRCE52_lowdelay_P_CGSLUTBit=12_CGS=1_D3=0_dummy_RES20_A_S02_q0_30_q1_32_F300</t>
  </si>
  <si>
    <t xml:space="preserve">xRCE52_lowdelay_P_CGSLUTBit=12_CGS=1_D3=0_dummy_RES20_A_S02_q0_34_q1_36_F300</t>
  </si>
  <si>
    <t xml:space="preserve">xRCE52_lowdelay_P_CGSLUTBit=12_CGS=1_D3=0_dummy_RES20_A_S03_q0_22_q1_22_F300</t>
  </si>
  <si>
    <t xml:space="preserve">xRCE52_lowdelay_P_CGSLUTBit=12_CGS=1_D3=0_dummy_RES20_A_S03_q0_26_q1_26_F300</t>
  </si>
  <si>
    <t xml:space="preserve">xRCE52_lowdelay_P_CGSLUTBit=12_CGS=1_D3=0_dummy_RES20_A_S03_q0_30_q1_30_F300</t>
  </si>
  <si>
    <t xml:space="preserve">xRCE52_lowdelay_P_CGSLUTBit=12_CGS=1_D3=0_dummy_RES20_A_S03_q0_34_q1_34_F300</t>
  </si>
  <si>
    <t xml:space="preserve">xRCE52_lowdelay_P_CGSLUTBit=12_CGS=1_D3=0_dummy_RES20_A_S03_q0_22_q1_24_F300</t>
  </si>
  <si>
    <t xml:space="preserve">xRCE52_lowdelay_P_CGSLUTBit=12_CGS=1_D3=0_dummy_RES20_A_S03_q0_26_q1_28_F300</t>
  </si>
  <si>
    <t xml:space="preserve">xRCE52_lowdelay_P_CGSLUTBit=12_CGS=1_D3=0_dummy_RES20_A_S03_q0_30_q1_32_F300</t>
  </si>
  <si>
    <t xml:space="preserve">xRCE52_lowdelay_P_CGSLUTBit=12_CGS=1_D3=0_dummy_RES20_A_S03_q0_34_q1_36_F300</t>
  </si>
  <si>
    <t xml:space="preserve">xRCE52_lowdelay_P_CGSLUTBit=12_CGS=1_D3=0_dummy_RES20_A_S04_q0_22_q1_22_F250</t>
  </si>
  <si>
    <t xml:space="preserve">xRCE52_lowdelay_P_CGSLUTBit=12_CGS=1_D3=0_dummy_RES20_A_S04_q0_26_q1_26_F250</t>
  </si>
  <si>
    <t xml:space="preserve">xRCE52_lowdelay_P_CGSLUTBit=12_CGS=1_D3=0_dummy_RES20_A_S04_q0_30_q1_30_F250</t>
  </si>
  <si>
    <t xml:space="preserve">xRCE52_lowdelay_P_CGSLUTBit=12_CGS=1_D3=0_dummy_RES20_A_S04_q0_34_q1_34_F250</t>
  </si>
  <si>
    <t xml:space="preserve">xRCE52_lowdelay_P_CGSLUTBit=12_CGS=1_D3=0_dummy_RES20_A_S04_q0_22_q1_24_F250</t>
  </si>
  <si>
    <t xml:space="preserve">xRCE52_lowdelay_P_CGSLUTBit=12_CGS=1_D3=0_dummy_RES20_A_S04_q0_26_q1_28_F250</t>
  </si>
  <si>
    <t xml:space="preserve">xRCE52_lowdelay_P_CGSLUTBit=12_CGS=1_D3=0_dummy_RES20_A_S04_q0_30_q1_32_F250</t>
  </si>
  <si>
    <t xml:space="preserve">xRCE52_lowdelay_P_CGSLUTBit=12_CGS=1_D3=0_dummy_RES20_A_S04_q0_34_q1_36_F250</t>
  </si>
  <si>
    <t xml:space="preserve">xRCE52_lowdelay_P_CGSLUTBit=12_CGS=1_D3=0_dummy_RES20_A_S05_q0_22_q1_22_F300</t>
  </si>
  <si>
    <t xml:space="preserve">xRCE52_lowdelay_P_CGSLUTBit=12_CGS=1_D3=0_dummy_RES20_A_S05_q0_26_q1_26_F300</t>
  </si>
  <si>
    <t xml:space="preserve">xRCE52_lowdelay_P_CGSLUTBit=12_CGS=1_D3=0_dummy_RES20_A_S05_q0_30_q1_30_F300</t>
  </si>
  <si>
    <t xml:space="preserve">xRCE52_lowdelay_P_CGSLUTBit=12_CGS=1_D3=0_dummy_RES20_A_S05_q0_34_q1_34_F300</t>
  </si>
  <si>
    <t xml:space="preserve">xRCE52_lowdelay_P_CGSLUTBit=12_CGS=1_D3=0_dummy_RES20_A_S05_q0_22_q1_24_F300</t>
  </si>
  <si>
    <t xml:space="preserve">xRCE52_lowdelay_P_CGSLUTBit=12_CGS=1_D3=0_dummy_RES20_A_S05_q0_26_q1_28_F300</t>
  </si>
  <si>
    <t xml:space="preserve">xRCE52_lowdelay_P_CGSLUTBit=12_CGS=1_D3=0_dummy_RES20_A_S05_q0_30_q1_32_F300</t>
  </si>
  <si>
    <t xml:space="preserve">xRCE52_lowdelay_P_CGSLUTBit=12_CGS=1_D3=0_dummy_RES20_A_S05_q0_34_q1_36_F300</t>
  </si>
  <si>
    <t xml:space="preserve">xRCE52_lowdelay_P_CGSLUTBit=12_CGS=1_D3=0_dummy_RES10-10b_A_S00_q0_22_q1_18_F300</t>
  </si>
  <si>
    <t xml:space="preserve">xRCE52_lowdelay_P_CGSLUTBit=12_CGS=1_D3=0_dummy_RES10-10b_A_S00_q0_26_q1_22_F300</t>
  </si>
  <si>
    <t xml:space="preserve">xRCE52_lowdelay_P_CGSLUTBit=12_CGS=1_D3=0_dummy_RES10-10b_A_S00_q0_30_q1_26_F300</t>
  </si>
  <si>
    <t xml:space="preserve">xRCE52_lowdelay_P_CGSLUTBit=12_CGS=1_D3=0_dummy_RES10-10b_A_S00_q0_34_q1_30_F300</t>
  </si>
  <si>
    <t xml:space="preserve">xRCE52_lowdelay_P_CGSLUTBit=12_CGS=1_D3=0_dummy_RES10-10b_A_S00_q0_22_q1_22_F300</t>
  </si>
  <si>
    <t xml:space="preserve">xRCE52_lowdelay_P_CGSLUTBit=12_CGS=1_D3=0_dummy_RES10-10b_A_S00_q0_26_q1_26_F300</t>
  </si>
  <si>
    <t xml:space="preserve">xRCE52_lowdelay_P_CGSLUTBit=12_CGS=1_D3=0_dummy_RES10-10b_A_S00_q0_30_q1_30_F300</t>
  </si>
  <si>
    <t xml:space="preserve">xRCE52_lowdelay_P_CGSLUTBit=12_CGS=1_D3=0_dummy_RES10-10b_A_S00_q0_34_q1_34_F300</t>
  </si>
  <si>
    <t xml:space="preserve">xRCE52_lowdelay_P_CGSLUTBit=12_CGS=1_D3=0_dummy_RES10-10b_A_S01_q0_22_q1_18_F300</t>
  </si>
  <si>
    <t xml:space="preserve">xRCE52_lowdelay_P_CGSLUTBit=12_CGS=1_D3=0_dummy_RES10-10b_A_S01_q0_26_q1_22_F300</t>
  </si>
  <si>
    <t xml:space="preserve">xRCE52_lowdelay_P_CGSLUTBit=12_CGS=1_D3=0_dummy_RES10-10b_A_S01_q0_30_q1_26_F300</t>
  </si>
  <si>
    <t xml:space="preserve">xRCE52_lowdelay_P_CGSLUTBit=12_CGS=1_D3=0_dummy_RES10-10b_A_S01_q0_34_q1_30_F300</t>
  </si>
  <si>
    <t xml:space="preserve">xRCE52_lowdelay_P_CGSLUTBit=12_CGS=1_D3=0_dummy_RES10-10b_A_S01_q0_22_q1_22_F300</t>
  </si>
  <si>
    <t xml:space="preserve">xRCE52_lowdelay_P_CGSLUTBit=12_CGS=1_D3=0_dummy_RES10-10b_A_S01_q0_26_q1_26_F300</t>
  </si>
  <si>
    <t xml:space="preserve">xRCE52_lowdelay_P_CGSLUTBit=12_CGS=1_D3=0_dummy_RES10-10b_A_S01_q0_30_q1_30_F300</t>
  </si>
  <si>
    <t xml:space="preserve">xRCE52_lowdelay_P_CGSLUTBit=12_CGS=1_D3=0_dummy_RES10-10b_A_S01_q0_34_q1_34_F300</t>
  </si>
  <si>
    <t xml:space="preserve">xRCE52_lowdelay_P_CGSLUTBit=12_CGS=1_D3=0_dummy_RES10-10b_A_S02_q0_22_q1_18_F300</t>
  </si>
  <si>
    <t xml:space="preserve">xRCE52_lowdelay_P_CGSLUTBit=12_CGS=1_D3=0_dummy_RES10-10b_A_S02_q0_26_q1_22_F300</t>
  </si>
  <si>
    <t xml:space="preserve">xRCE52_lowdelay_P_CGSLUTBit=12_CGS=1_D3=0_dummy_RES10-10b_A_S02_q0_30_q1_26_F300</t>
  </si>
  <si>
    <t xml:space="preserve">xRCE52_lowdelay_P_CGSLUTBit=12_CGS=1_D3=0_dummy_RES10-10b_A_S02_q0_34_q1_30_F300</t>
  </si>
  <si>
    <t xml:space="preserve">xRCE52_lowdelay_P_CGSLUTBit=12_CGS=1_D3=0_dummy_RES10-10b_A_S02_q0_22_q1_22_F300</t>
  </si>
  <si>
    <t xml:space="preserve">xRCE52_lowdelay_P_CGSLUTBit=12_CGS=1_D3=0_dummy_RES10-10b_A_S02_q0_26_q1_26_F300</t>
  </si>
  <si>
    <t xml:space="preserve">xRCE52_lowdelay_P_CGSLUTBit=12_CGS=1_D3=0_dummy_RES10-10b_A_S02_q0_30_q1_30_F300</t>
  </si>
  <si>
    <t xml:space="preserve">xRCE52_lowdelay_P_CGSLUTBit=12_CGS=1_D3=0_dummy_RES10-10b_A_S02_q0_34_q1_34_F300</t>
  </si>
  <si>
    <t xml:space="preserve">xRCE52_lowdelay_P_CGSLUTBit=12_CGS=1_D3=0_dummy_RES10-10b_A_S03_q0_22_q1_18_F300</t>
  </si>
  <si>
    <t xml:space="preserve">xRCE52_lowdelay_P_CGSLUTBit=12_CGS=1_D3=0_dummy_RES10-10b_A_S03_q0_26_q1_22_F300</t>
  </si>
  <si>
    <t xml:space="preserve">xRCE52_lowdelay_P_CGSLUTBit=12_CGS=1_D3=0_dummy_RES10-10b_A_S03_q0_30_q1_26_F300</t>
  </si>
  <si>
    <t xml:space="preserve">xRCE52_lowdelay_P_CGSLUTBit=12_CGS=1_D3=0_dummy_RES10-10b_A_S03_q0_34_q1_30_F300</t>
  </si>
  <si>
    <t xml:space="preserve">xRCE52_lowdelay_P_CGSLUTBit=12_CGS=1_D3=0_dummy_RES10-10b_A_S03_q0_22_q1_22_F300</t>
  </si>
  <si>
    <t xml:space="preserve">xRCE52_lowdelay_P_CGSLUTBit=12_CGS=1_D3=0_dummy_RES10-10b_A_S03_q0_26_q1_26_F300</t>
  </si>
  <si>
    <t xml:space="preserve">xRCE52_lowdelay_P_CGSLUTBit=12_CGS=1_D3=0_dummy_RES10-10b_A_S03_q0_30_q1_30_F300</t>
  </si>
  <si>
    <t xml:space="preserve">xRCE52_lowdelay_P_CGSLUTBit=12_CGS=1_D3=0_dummy_RES10-10b_A_S03_q0_34_q1_34_F300</t>
  </si>
  <si>
    <t xml:space="preserve">xRCE52_lowdelay_P_CGSLUTBit=12_CGS=1_D3=0_dummy_RES10-10b_A_S04_q0_22_q1_18_F250</t>
  </si>
  <si>
    <t xml:space="preserve">xRCE52_lowdelay_P_CGSLUTBit=12_CGS=1_D3=0_dummy_RES10-10b_A_S04_q0_26_q1_22_F250</t>
  </si>
  <si>
    <t xml:space="preserve">xRCE52_lowdelay_P_CGSLUTBit=12_CGS=1_D3=0_dummy_RES10-10b_A_S04_q0_30_q1_26_F250</t>
  </si>
  <si>
    <t xml:space="preserve">xRCE52_lowdelay_P_CGSLUTBit=12_CGS=1_D3=0_dummy_RES10-10b_A_S04_q0_34_q1_30_F250</t>
  </si>
  <si>
    <t xml:space="preserve">xRCE52_lowdelay_P_CGSLUTBit=12_CGS=1_D3=0_dummy_RES10-10b_A_S04_q0_22_q1_22_F250</t>
  </si>
  <si>
    <t xml:space="preserve">xRCE52_lowdelay_P_CGSLUTBit=12_CGS=1_D3=0_dummy_RES10-10b_A_S04_q0_26_q1_26_F250</t>
  </si>
  <si>
    <t xml:space="preserve">xRCE52_lowdelay_P_CGSLUTBit=12_CGS=1_D3=0_dummy_RES10-10b_A_S04_q0_30_q1_30_F250</t>
  </si>
  <si>
    <t xml:space="preserve">xRCE52_lowdelay_P_CGSLUTBit=12_CGS=1_D3=0_dummy_RES10-10b_A_S04_q0_34_q1_34_F250</t>
  </si>
  <si>
    <t xml:space="preserve">xRCE52_lowdelay_P_CGSLUTBit=12_CGS=1_D3=0_dummy_RES10-10b_A_S05_q0_22_q1_18_F300</t>
  </si>
  <si>
    <t xml:space="preserve">xRCE52_lowdelay_P_CGSLUTBit=12_CGS=1_D3=0_dummy_RES10-10b_A_S05_q0_26_q1_22_F300</t>
  </si>
  <si>
    <t xml:space="preserve">xRCE52_lowdelay_P_CGSLUTBit=12_CGS=1_D3=0_dummy_RES10-10b_A_S05_q0_30_q1_26_F300</t>
  </si>
  <si>
    <t xml:space="preserve">xRCE52_lowdelay_P_CGSLUTBit=12_CGS=1_D3=0_dummy_RES10-10b_A_S05_q0_34_q1_30_F300</t>
  </si>
  <si>
    <t xml:space="preserve">xRCE52_lowdelay_P_CGSLUTBit=12_CGS=1_D3=0_dummy_RES10-10b_A_S05_q0_22_q1_22_F300</t>
  </si>
  <si>
    <t xml:space="preserve">xRCE52_lowdelay_P_CGSLUTBit=12_CGS=1_D3=0_dummy_RES10-10b_A_S05_q0_26_q1_26_F300</t>
  </si>
  <si>
    <t xml:space="preserve">xRCE52_lowdelay_P_CGSLUTBit=12_CGS=1_D3=0_dummy_RES10-10b_A_S05_q0_30_q1_30_F300</t>
  </si>
  <si>
    <t xml:space="preserve">xRCE52_lowdelay_P_CGSLUTBit=12_CGS=1_D3=0_dummy_RES10-10b_A_S05_q0_34_q1_34_F300</t>
  </si>
  <si>
    <t xml:space="preserve">xRCE52_randomaccess_CGSLUTBit=12_CGS=1_D3=0_dummy_RES10_B_S03_q0_22_q1_22_F240</t>
  </si>
  <si>
    <t xml:space="preserve">xRCE52_randomaccess_CGSLUTBit=12_CGS=1_D3=0_dummy_RES10_B_S03_q0_26_q1_26_F240</t>
  </si>
  <si>
    <t xml:space="preserve">xRCE52_randomaccess_CGSLUTBit=12_CGS=1_D3=0_dummy_RES10_B_S03_q0_30_q1_30_F240</t>
  </si>
  <si>
    <t xml:space="preserve">xRCE52_randomaccess_CGSLUTBit=12_CGS=1_D3=0_dummy_RES10_B_S03_q0_34_q1_34_F240</t>
  </si>
  <si>
    <t xml:space="preserve">xRCE52_randomaccess_CGSLUTBit=12_CGS=1_D3=0_dummy_RES10_B_S03_q0_22_q1_24_F240</t>
  </si>
  <si>
    <t xml:space="preserve">xRCE52_randomaccess_CGSLUTBit=12_CGS=1_D3=0_dummy_RES10_B_S03_q0_26_q1_28_F240</t>
  </si>
  <si>
    <t xml:space="preserve">xRCE52_randomaccess_CGSLUTBit=12_CGS=1_D3=0_dummy_RES10_B_S03_q0_30_q1_32_F240</t>
  </si>
  <si>
    <t xml:space="preserve">xRCE52_randomaccess_CGSLUTBit=12_CGS=1_D3=0_dummy_RES10_B_S03_q0_34_q1_36_F240</t>
  </si>
  <si>
    <t xml:space="preserve">xRCE52_randomaccess_CGSLUTBit=12_CGS=1_D3=0_dummy_RES10_B_S04_q0_22_q1_22_F240</t>
  </si>
  <si>
    <t xml:space="preserve">xRCE52_randomaccess_CGSLUTBit=12_CGS=1_D3=0_dummy_RES10_B_S04_q0_26_q1_26_F240</t>
  </si>
  <si>
    <t xml:space="preserve">xRCE52_randomaccess_CGSLUTBit=12_CGS=1_D3=0_dummy_RES10_B_S04_q0_30_q1_30_F240</t>
  </si>
  <si>
    <t xml:space="preserve">xRCE52_randomaccess_CGSLUTBit=12_CGS=1_D3=0_dummy_RES10_B_S04_q0_34_q1_34_F240</t>
  </si>
  <si>
    <t xml:space="preserve">xRCE52_randomaccess_CGSLUTBit=12_CGS=1_D3=0_dummy_RES10_B_S04_q0_22_q1_24_F240</t>
  </si>
  <si>
    <t xml:space="preserve">xRCE52_randomaccess_CGSLUTBit=12_CGS=1_D3=0_dummy_RES10_B_S04_q0_26_q1_28_F240</t>
  </si>
  <si>
    <t xml:space="preserve">xRCE52_randomaccess_CGSLUTBit=12_CGS=1_D3=0_dummy_RES10_B_S04_q0_30_q1_32_F240</t>
  </si>
  <si>
    <t xml:space="preserve">xRCE52_randomaccess_CGSLUTBit=12_CGS=1_D3=0_dummy_RES10_B_S04_q0_34_q1_36_F240</t>
  </si>
  <si>
    <t xml:space="preserve">xRCE52_randomaccess_CGSLUTBit=12_CGS=1_D3=0_dummy_RES10_B_S06_q0_22_q1_22_F500</t>
  </si>
  <si>
    <t xml:space="preserve">xRCE52_randomaccess_CGSLUTBit=12_CGS=1_D3=0_dummy_RES10_B_S06_q0_26_q1_26_F500</t>
  </si>
  <si>
    <t xml:space="preserve">xRCE52_randomaccess_CGSLUTBit=12_CGS=1_D3=0_dummy_RES10_B_S06_q0_30_q1_30_F500</t>
  </si>
  <si>
    <t xml:space="preserve">xRCE52_randomaccess_CGSLUTBit=12_CGS=1_D3=0_dummy_RES10_B_S06_q0_34_q1_34_F500</t>
  </si>
  <si>
    <t xml:space="preserve">xRCE52_randomaccess_CGSLUTBit=12_CGS=1_D3=0_dummy_RES10_B_S06_q0_22_q1_24_F500</t>
  </si>
  <si>
    <t xml:space="preserve">xRCE52_randomaccess_CGSLUTBit=12_CGS=1_D3=0_dummy_RES10_B_S06_q0_26_q1_28_F500</t>
  </si>
  <si>
    <t xml:space="preserve">xRCE52_randomaccess_CGSLUTBit=12_CGS=1_D3=0_dummy_RES10_B_S06_q0_30_q1_32_F500</t>
  </si>
  <si>
    <t xml:space="preserve">xRCE52_randomaccess_CGSLUTBit=12_CGS=1_D3=0_dummy_RES10_B_S06_q0_34_q1_36_F500</t>
  </si>
  <si>
    <t xml:space="preserve">xRCE52_randomaccess_CGSLUTBit=12_CGS=1_D3=0_dummy_RES10_B_S05_q0_22_q1_22_F500</t>
  </si>
  <si>
    <t xml:space="preserve">xRCE52_randomaccess_CGSLUTBit=12_CGS=1_D3=0_dummy_RES10_B_S05_q0_26_q1_26_F500</t>
  </si>
  <si>
    <t xml:space="preserve">xRCE52_randomaccess_CGSLUTBit=12_CGS=1_D3=0_dummy_RES10_B_S05_q0_30_q1_30_F500</t>
  </si>
  <si>
    <t xml:space="preserve">xRCE52_randomaccess_CGSLUTBit=12_CGS=1_D3=0_dummy_RES10_B_S05_q0_34_q1_34_F500</t>
  </si>
  <si>
    <t xml:space="preserve">xRCE52_randomaccess_CGSLUTBit=12_CGS=1_D3=0_dummy_RES10_B_S05_q0_22_q1_24_F500</t>
  </si>
  <si>
    <t xml:space="preserve">xRCE52_randomaccess_CGSLUTBit=12_CGS=1_D3=0_dummy_RES10_B_S05_q0_26_q1_28_F500</t>
  </si>
  <si>
    <t xml:space="preserve">xRCE52_randomaccess_CGSLUTBit=12_CGS=1_D3=0_dummy_RES10_B_S05_q0_30_q1_32_F500</t>
  </si>
  <si>
    <t xml:space="preserve">xRCE52_randomaccess_CGSLUTBit=12_CGS=1_D3=0_dummy_RES10_B_S05_q0_34_q1_36_F500</t>
  </si>
  <si>
    <t xml:space="preserve">xRCE52_randomaccess_CGSLUTBit=12_CGS=1_D3=0_dummy_RES10_B_S07_q0_22_q1_22_F600</t>
  </si>
  <si>
    <t xml:space="preserve">xRCE52_randomaccess_CGSLUTBit=12_CGS=1_D3=0_dummy_RES10_B_S07_q0_26_q1_26_F600</t>
  </si>
  <si>
    <t xml:space="preserve">xRCE52_randomaccess_CGSLUTBit=12_CGS=1_D3=0_dummy_RES10_B_S07_q0_30_q1_30_F600</t>
  </si>
  <si>
    <t xml:space="preserve">xRCE52_randomaccess_CGSLUTBit=12_CGS=1_D3=0_dummy_RES10_B_S07_q0_34_q1_34_F600</t>
  </si>
  <si>
    <t xml:space="preserve">xRCE52_randomaccess_CGSLUTBit=12_CGS=1_D3=0_dummy_RES10_B_S07_q0_22_q1_24_F600</t>
  </si>
  <si>
    <t xml:space="preserve">xRCE52_randomaccess_CGSLUTBit=12_CGS=1_D3=0_dummy_RES10_B_S07_q0_26_q1_28_F600</t>
  </si>
  <si>
    <t xml:space="preserve">xRCE52_randomaccess_CGSLUTBit=12_CGS=1_D3=0_dummy_RES10_B_S07_q0_30_q1_32_F600</t>
  </si>
  <si>
    <t xml:space="preserve">xRCE52_randomaccess_CGSLUTBit=12_CGS=1_D3=0_dummy_RES10_B_S07_q0_34_q1_36_F600</t>
  </si>
  <si>
    <t xml:space="preserve">xRCE52_randomaccess_CGSLUTBit=12_CGS=1_D3=0_dummy_RES10_A_S01_q0_22_q1_22_F150</t>
  </si>
  <si>
    <t xml:space="preserve">xRCE52_randomaccess_CGSLUTBit=12_CGS=1_D3=0_dummy_RES10_A_S01_q0_26_q1_26_F150</t>
  </si>
  <si>
    <t xml:space="preserve">xRCE52_randomaccess_CGSLUTBit=12_CGS=1_D3=0_dummy_RES10_A_S01_q0_30_q1_30_F150</t>
  </si>
  <si>
    <t xml:space="preserve">xRCE52_randomaccess_CGSLUTBit=12_CGS=1_D3=0_dummy_RES10_A_S01_q0_34_q1_34_F150</t>
  </si>
  <si>
    <t xml:space="preserve">xRCE52_randomaccess_CGSLUTBit=12_CGS=1_D3=0_dummy_RES10_A_S01_q0_22_q1_24_F150</t>
  </si>
  <si>
    <t xml:space="preserve">xRCE52_randomaccess_CGSLUTBit=12_CGS=1_D3=0_dummy_RES10_A_S01_q0_26_q1_28_F150</t>
  </si>
  <si>
    <t xml:space="preserve">xRCE52_randomaccess_CGSLUTBit=12_CGS=1_D3=0_dummy_RES10_A_S01_q0_30_q1_32_F150</t>
  </si>
  <si>
    <t xml:space="preserve">xRCE52_randomaccess_CGSLUTBit=12_CGS=1_D3=0_dummy_RES10_A_S01_q0_34_q1_36_F150</t>
  </si>
  <si>
    <t xml:space="preserve">xRCE52_randomaccess_CGSLUTBit=12_CGS=1_D3=0_dummy_RES10_A_S02_q0_22_q1_22_F150</t>
  </si>
  <si>
    <t xml:space="preserve">xRCE52_randomaccess_CGSLUTBit=12_CGS=1_D3=0_dummy_RES10_A_S02_q0_26_q1_26_F150</t>
  </si>
  <si>
    <t xml:space="preserve">xRCE52_randomaccess_CGSLUTBit=12_CGS=1_D3=0_dummy_RES10_A_S02_q0_30_q1_30_F150</t>
  </si>
  <si>
    <t xml:space="preserve">xRCE52_randomaccess_CGSLUTBit=12_CGS=1_D3=0_dummy_RES10_A_S02_q0_34_q1_34_F150</t>
  </si>
  <si>
    <t xml:space="preserve">xRCE52_randomaccess_CGSLUTBit=12_CGS=1_D3=0_dummy_RES10_A_S02_q0_22_q1_24_F150</t>
  </si>
  <si>
    <t xml:space="preserve">xRCE52_randomaccess_CGSLUTBit=12_CGS=1_D3=0_dummy_RES10_A_S02_q0_26_q1_28_F150</t>
  </si>
  <si>
    <t xml:space="preserve">xRCE52_randomaccess_CGSLUTBit=12_CGS=1_D3=0_dummy_RES10_A_S02_q0_30_q1_32_F150</t>
  </si>
  <si>
    <t xml:space="preserve">xRCE52_randomaccess_CGSLUTBit=12_CGS=1_D3=0_dummy_RES10_A_S02_q0_34_q1_36_F150</t>
  </si>
  <si>
    <t xml:space="preserve">xRCE52_randomaccess_CGSLUTBit=12_CGS=1_D3=0_dummy_RES20_A_S01_q0_22_q1_22_F300</t>
  </si>
  <si>
    <t xml:space="preserve">xRCE52_randomaccess_CGSLUTBit=12_CGS=1_D3=0_dummy_RES20_A_S01_q0_26_q1_26_F300</t>
  </si>
  <si>
    <t xml:space="preserve">xRCE52_randomaccess_CGSLUTBit=12_CGS=1_D3=0_dummy_RES20_A_S01_q0_30_q1_30_F300</t>
  </si>
  <si>
    <t xml:space="preserve">xRCE52_randomaccess_CGSLUTBit=12_CGS=1_D3=0_dummy_RES20_A_S01_q0_34_q1_34_F300</t>
  </si>
  <si>
    <t xml:space="preserve">xRCE52_randomaccess_CGSLUTBit=12_CGS=1_D3=0_dummy_RES20_A_S01_q0_22_q1_24_F300</t>
  </si>
  <si>
    <t xml:space="preserve">xRCE52_randomaccess_CGSLUTBit=12_CGS=1_D3=0_dummy_RES20_A_S01_q0_26_q1_28_F300</t>
  </si>
  <si>
    <t xml:space="preserve">xRCE52_randomaccess_CGSLUTBit=12_CGS=1_D3=0_dummy_RES20_A_S01_q0_30_q1_32_F300</t>
  </si>
  <si>
    <t xml:space="preserve">xRCE52_randomaccess_CGSLUTBit=12_CGS=1_D3=0_dummy_RES20_A_S01_q0_34_q1_36_F300</t>
  </si>
  <si>
    <t xml:space="preserve">xRCE52_randomaccess_CGSLUTBit=12_CGS=1_D3=0_dummy_RES20_A_S02_q0_22_q1_22_F300</t>
  </si>
  <si>
    <t xml:space="preserve">xRCE52_randomaccess_CGSLUTBit=12_CGS=1_D3=0_dummy_RES20_A_S02_q0_26_q1_26_F300</t>
  </si>
  <si>
    <t xml:space="preserve">xRCE52_randomaccess_CGSLUTBit=12_CGS=1_D3=0_dummy_RES20_A_S02_q0_30_q1_30_F300</t>
  </si>
  <si>
    <t xml:space="preserve">xRCE52_randomaccess_CGSLUTBit=12_CGS=1_D3=0_dummy_RES20_A_S02_q0_34_q1_34_F300</t>
  </si>
  <si>
    <t xml:space="preserve">xRCE52_randomaccess_CGSLUTBit=12_CGS=1_D3=0_dummy_RES20_A_S02_q0_22_q1_24_F300</t>
  </si>
  <si>
    <t xml:space="preserve">xRCE52_randomaccess_CGSLUTBit=12_CGS=1_D3=0_dummy_RES20_A_S02_q0_26_q1_28_F300</t>
  </si>
  <si>
    <t xml:space="preserve">xRCE52_randomaccess_CGSLUTBit=12_CGS=1_D3=0_dummy_RES20_A_S02_q0_30_q1_32_F300</t>
  </si>
  <si>
    <t xml:space="preserve">xRCE52_randomaccess_CGSLUTBit=12_CGS=1_D3=0_dummy_RES20_A_S02_q0_34_q1_36_F300</t>
  </si>
  <si>
    <t xml:space="preserve">xRCE52_randomaccess_CGSLUTBit=12_CGS=1_D3=0_dummy_RES20_A_S03_q0_22_q1_22_F300</t>
  </si>
  <si>
    <t xml:space="preserve">xRCE52_randomaccess_CGSLUTBit=12_CGS=1_D3=0_dummy_RES20_A_S03_q0_26_q1_26_F300</t>
  </si>
  <si>
    <t xml:space="preserve">xRCE52_randomaccess_CGSLUTBit=12_CGS=1_D3=0_dummy_RES20_A_S03_q0_30_q1_30_F300</t>
  </si>
  <si>
    <t xml:space="preserve">xRCE52_randomaccess_CGSLUTBit=12_CGS=1_D3=0_dummy_RES20_A_S03_q0_34_q1_34_F300</t>
  </si>
  <si>
    <t xml:space="preserve">xRCE52_randomaccess_CGSLUTBit=12_CGS=1_D3=0_dummy_RES20_A_S03_q0_22_q1_24_F300</t>
  </si>
  <si>
    <t xml:space="preserve">xRCE52_randomaccess_CGSLUTBit=12_CGS=1_D3=0_dummy_RES20_A_S03_q0_26_q1_28_F300</t>
  </si>
  <si>
    <t xml:space="preserve">xRCE52_randomaccess_CGSLUTBit=12_CGS=1_D3=0_dummy_RES20_A_S03_q0_30_q1_32_F300</t>
  </si>
  <si>
    <t xml:space="preserve">xRCE52_randomaccess_CGSLUTBit=12_CGS=1_D3=0_dummy_RES20_A_S03_q0_34_q1_36_F300</t>
  </si>
  <si>
    <t xml:space="preserve">xRCE52_randomaccess_CGSLUTBit=12_CGS=1_D3=0_dummy_RES20_A_S04_q0_22_q1_22_F250</t>
  </si>
  <si>
    <t xml:space="preserve">xRCE52_randomaccess_CGSLUTBit=12_CGS=1_D3=0_dummy_RES20_A_S04_q0_26_q1_26_F250</t>
  </si>
  <si>
    <t xml:space="preserve">xRCE52_randomaccess_CGSLUTBit=12_CGS=1_D3=0_dummy_RES20_A_S04_q0_30_q1_30_F250</t>
  </si>
  <si>
    <t xml:space="preserve">xRCE52_randomaccess_CGSLUTBit=12_CGS=1_D3=0_dummy_RES20_A_S04_q0_34_q1_34_F250</t>
  </si>
  <si>
    <t xml:space="preserve">xRCE52_randomaccess_CGSLUTBit=12_CGS=1_D3=0_dummy_RES20_A_S04_q0_22_q1_24_F250</t>
  </si>
  <si>
    <t xml:space="preserve">xRCE52_randomaccess_CGSLUTBit=12_CGS=1_D3=0_dummy_RES20_A_S04_q0_26_q1_28_F250</t>
  </si>
  <si>
    <t xml:space="preserve">xRCE52_randomaccess_CGSLUTBit=12_CGS=1_D3=0_dummy_RES20_A_S04_q0_30_q1_32_F250</t>
  </si>
  <si>
    <t xml:space="preserve">xRCE52_randomaccess_CGSLUTBit=12_CGS=1_D3=0_dummy_RES20_A_S04_q0_34_q1_36_F250</t>
  </si>
  <si>
    <t xml:space="preserve">xRCE52_randomaccess_CGSLUTBit=12_CGS=1_D3=0_dummy_RES20_A_S05_q0_22_q1_22_F300</t>
  </si>
  <si>
    <t xml:space="preserve">xRCE52_randomaccess_CGSLUTBit=12_CGS=1_D3=0_dummy_RES20_A_S05_q0_26_q1_26_F300</t>
  </si>
  <si>
    <t xml:space="preserve">xRCE52_randomaccess_CGSLUTBit=12_CGS=1_D3=0_dummy_RES20_A_S05_q0_30_q1_30_F300</t>
  </si>
  <si>
    <t xml:space="preserve">xRCE52_randomaccess_CGSLUTBit=12_CGS=1_D3=0_dummy_RES20_A_S05_q0_34_q1_34_F300</t>
  </si>
  <si>
    <t xml:space="preserve">xRCE52_randomaccess_CGSLUTBit=12_CGS=1_D3=0_dummy_RES20_A_S05_q0_22_q1_24_F300</t>
  </si>
  <si>
    <t xml:space="preserve">xRCE52_randomaccess_CGSLUTBit=12_CGS=1_D3=0_dummy_RES20_A_S05_q0_26_q1_28_F300</t>
  </si>
  <si>
    <t xml:space="preserve">xRCE52_randomaccess_CGSLUTBit=12_CGS=1_D3=0_dummy_RES20_A_S05_q0_30_q1_32_F300</t>
  </si>
  <si>
    <t xml:space="preserve">xRCE52_randomaccess_CGSLUTBit=12_CGS=1_D3=0_dummy_RES20_A_S05_q0_34_q1_36_F300</t>
  </si>
  <si>
    <t xml:space="preserve">xRCE52_randomaccess_CGSLUTBit=12_CGS=1_D3=0_dummy_RES10-10b_A_S00_q0_22_q1_18_F300</t>
  </si>
  <si>
    <t xml:space="preserve">xRCE52_randomaccess_CGSLUTBit=12_CGS=1_D3=0_dummy_RES10-10b_A_S00_q0_26_q1_22_F300</t>
  </si>
  <si>
    <t xml:space="preserve">xRCE52_randomaccess_CGSLUTBit=12_CGS=1_D3=0_dummy_RES10-10b_A_S00_q0_30_q1_26_F300</t>
  </si>
  <si>
    <t xml:space="preserve">xRCE52_randomaccess_CGSLUTBit=12_CGS=1_D3=0_dummy_RES10-10b_A_S00_q0_34_q1_30_F300</t>
  </si>
  <si>
    <t xml:space="preserve">xRCE52_randomaccess_CGSLUTBit=12_CGS=1_D3=0_dummy_RES10-10b_A_S00_q0_22_q1_22_F300</t>
  </si>
  <si>
    <t xml:space="preserve">xRCE52_randomaccess_CGSLUTBit=12_CGS=1_D3=0_dummy_RES10-10b_A_S00_q0_26_q1_26_F300</t>
  </si>
  <si>
    <t xml:space="preserve">xRCE52_randomaccess_CGSLUTBit=12_CGS=1_D3=0_dummy_RES10-10b_A_S00_q0_30_q1_30_F300</t>
  </si>
  <si>
    <t xml:space="preserve">xRCE52_randomaccess_CGSLUTBit=12_CGS=1_D3=0_dummy_RES10-10b_A_S00_q0_34_q1_34_F300</t>
  </si>
  <si>
    <t xml:space="preserve">xRCE52_randomaccess_CGSLUTBit=12_CGS=1_D3=0_dummy_RES10-10b_A_S01_q0_22_q1_18_F300</t>
  </si>
  <si>
    <t xml:space="preserve">xRCE52_randomaccess_CGSLUTBit=12_CGS=1_D3=0_dummy_RES10-10b_A_S01_q0_26_q1_22_F300</t>
  </si>
  <si>
    <t xml:space="preserve">xRCE52_randomaccess_CGSLUTBit=12_CGS=1_D3=0_dummy_RES10-10b_A_S01_q0_30_q1_26_F300</t>
  </si>
  <si>
    <t xml:space="preserve">xRCE52_randomaccess_CGSLUTBit=12_CGS=1_D3=0_dummy_RES10-10b_A_S01_q0_34_q1_30_F300</t>
  </si>
  <si>
    <t xml:space="preserve">xRCE52_randomaccess_CGSLUTBit=12_CGS=1_D3=0_dummy_RES10-10b_A_S01_q0_22_q1_22_F300</t>
  </si>
  <si>
    <t xml:space="preserve">xRCE52_randomaccess_CGSLUTBit=12_CGS=1_D3=0_dummy_RES10-10b_A_S01_q0_26_q1_26_F300</t>
  </si>
  <si>
    <t xml:space="preserve">xRCE52_randomaccess_CGSLUTBit=12_CGS=1_D3=0_dummy_RES10-10b_A_S01_q0_30_q1_30_F300</t>
  </si>
  <si>
    <t xml:space="preserve">xRCE52_randomaccess_CGSLUTBit=12_CGS=1_D3=0_dummy_RES10-10b_A_S01_q0_34_q1_34_F300</t>
  </si>
  <si>
    <t xml:space="preserve">xRCE52_randomaccess_CGSLUTBit=12_CGS=1_D3=0_dummy_RES10-10b_A_S02_q0_22_q1_18_F300</t>
  </si>
  <si>
    <t xml:space="preserve">xRCE52_randomaccess_CGSLUTBit=12_CGS=1_D3=0_dummy_RES10-10b_A_S02_q0_26_q1_22_F300</t>
  </si>
  <si>
    <t xml:space="preserve">xRCE52_randomaccess_CGSLUTBit=12_CGS=1_D3=0_dummy_RES10-10b_A_S02_q0_30_q1_26_F300</t>
  </si>
  <si>
    <t xml:space="preserve">xRCE52_randomaccess_CGSLUTBit=12_CGS=1_D3=0_dummy_RES10-10b_A_S02_q0_34_q1_30_F300</t>
  </si>
  <si>
    <t xml:space="preserve">xRCE52_randomaccess_CGSLUTBit=12_CGS=1_D3=0_dummy_RES10-10b_A_S02_q0_22_q1_22_F300</t>
  </si>
  <si>
    <t xml:space="preserve">xRCE52_randomaccess_CGSLUTBit=12_CGS=1_D3=0_dummy_RES10-10b_A_S02_q0_26_q1_26_F300</t>
  </si>
  <si>
    <t xml:space="preserve">xRCE52_randomaccess_CGSLUTBit=12_CGS=1_D3=0_dummy_RES10-10b_A_S02_q0_30_q1_30_F300</t>
  </si>
  <si>
    <t xml:space="preserve">xRCE52_randomaccess_CGSLUTBit=12_CGS=1_D3=0_dummy_RES10-10b_A_S02_q0_34_q1_34_F300</t>
  </si>
  <si>
    <t xml:space="preserve">xRCE52_randomaccess_CGSLUTBit=12_CGS=1_D3=0_dummy_RES10-10b_A_S03_q0_22_q1_18_F300</t>
  </si>
  <si>
    <t xml:space="preserve">xRCE52_randomaccess_CGSLUTBit=12_CGS=1_D3=0_dummy_RES10-10b_A_S03_q0_26_q1_22_F300</t>
  </si>
  <si>
    <t xml:space="preserve">xRCE52_randomaccess_CGSLUTBit=12_CGS=1_D3=0_dummy_RES10-10b_A_S03_q0_30_q1_26_F300</t>
  </si>
  <si>
    <t xml:space="preserve">xRCE52_randomaccess_CGSLUTBit=12_CGS=1_D3=0_dummy_RES10-10b_A_S03_q0_34_q1_30_F300</t>
  </si>
  <si>
    <t xml:space="preserve">xRCE52_randomaccess_CGSLUTBit=12_CGS=1_D3=0_dummy_RES10-10b_A_S03_q0_22_q1_22_F300</t>
  </si>
  <si>
    <t xml:space="preserve">xRCE52_randomaccess_CGSLUTBit=12_CGS=1_D3=0_dummy_RES10-10b_A_S03_q0_26_q1_26_F300</t>
  </si>
  <si>
    <t xml:space="preserve">xRCE52_randomaccess_CGSLUTBit=12_CGS=1_D3=0_dummy_RES10-10b_A_S03_q0_30_q1_30_F300</t>
  </si>
  <si>
    <t xml:space="preserve">xRCE52_randomaccess_CGSLUTBit=12_CGS=1_D3=0_dummy_RES10-10b_A_S03_q0_34_q1_34_F300</t>
  </si>
  <si>
    <t xml:space="preserve">xRCE52_randomaccess_CGSLUTBit=12_CGS=1_D3=0_dummy_RES10-10b_A_S04_q0_22_q1_18_F250</t>
  </si>
  <si>
    <t xml:space="preserve">xRCE52_randomaccess_CGSLUTBit=12_CGS=1_D3=0_dummy_RES10-10b_A_S04_q0_26_q1_22_F250</t>
  </si>
  <si>
    <t xml:space="preserve">xRCE52_randomaccess_CGSLUTBit=12_CGS=1_D3=0_dummy_RES10-10b_A_S04_q0_30_q1_26_F250</t>
  </si>
  <si>
    <t xml:space="preserve">xRCE52_randomaccess_CGSLUTBit=12_CGS=1_D3=0_dummy_RES10-10b_A_S04_q0_34_q1_30_F250</t>
  </si>
  <si>
    <t xml:space="preserve">xRCE52_randomaccess_CGSLUTBit=12_CGS=1_D3=0_dummy_RES10-10b_A_S04_q0_22_q1_22_F250</t>
  </si>
  <si>
    <t xml:space="preserve">xRCE52_randomaccess_CGSLUTBit=12_CGS=1_D3=0_dummy_RES10-10b_A_S04_q0_26_q1_26_F250</t>
  </si>
  <si>
    <t xml:space="preserve">xRCE52_randomaccess_CGSLUTBit=12_CGS=1_D3=0_dummy_RES10-10b_A_S04_q0_30_q1_30_F250</t>
  </si>
  <si>
    <t xml:space="preserve">xRCE52_randomaccess_CGSLUTBit=12_CGS=1_D3=0_dummy_RES10-10b_A_S04_q0_34_q1_34_F250</t>
  </si>
  <si>
    <t xml:space="preserve">xRCE52_randomaccess_CGSLUTBit=12_CGS=1_D3=0_dummy_RES10-10b_A_S05_q0_22_q1_18_F300</t>
  </si>
  <si>
    <t xml:space="preserve">xRCE52_randomaccess_CGSLUTBit=12_CGS=1_D3=0_dummy_RES10-10b_A_S05_q0_26_q1_22_F300</t>
  </si>
  <si>
    <t xml:space="preserve">xRCE52_randomaccess_CGSLUTBit=12_CGS=1_D3=0_dummy_RES10-10b_A_S05_q0_30_q1_26_F300</t>
  </si>
  <si>
    <t xml:space="preserve">xRCE52_randomaccess_CGSLUTBit=12_CGS=1_D3=0_dummy_RES10-10b_A_S05_q0_34_q1_30_F300</t>
  </si>
  <si>
    <t xml:space="preserve">xRCE52_randomaccess_CGSLUTBit=12_CGS=1_D3=0_dummy_RES10-10b_A_S05_q0_22_q1_22_F300</t>
  </si>
  <si>
    <t xml:space="preserve">xRCE52_randomaccess_CGSLUTBit=12_CGS=1_D3=0_dummy_RES10-10b_A_S05_q0_26_q1_26_F300</t>
  </si>
  <si>
    <t xml:space="preserve">xRCE52_randomaccess_CGSLUTBit=12_CGS=1_D3=0_dummy_RES10-10b_A_S05_q0_30_q1_30_F300</t>
  </si>
  <si>
    <t xml:space="preserve">xRCE52_randomaccess_CGSLUTBit=12_CGS=1_D3=0_dummy_RES10-10b_A_S05_q0_34_q1_34_F300</t>
  </si>
  <si>
    <t xml:space="preserve">xRCE52_lowdelay_CGSLUTBit=12_CGS=1_D3=0_dummy_RES10_B_S03_q0_22_q1_22_F240</t>
  </si>
  <si>
    <t xml:space="preserve">xRCE52_lowdelay_CGSLUTBit=12_CGS=1_D3=0_dummy_RES10_B_S03_q0_26_q1_26_F240</t>
  </si>
  <si>
    <t xml:space="preserve">xRCE52_lowdelay_CGSLUTBit=12_CGS=1_D3=0_dummy_RES10_B_S03_q0_30_q1_30_F240</t>
  </si>
  <si>
    <t xml:space="preserve">xRCE52_lowdelay_CGSLUTBit=12_CGS=1_D3=0_dummy_RES10_B_S03_q0_34_q1_34_F240</t>
  </si>
  <si>
    <t xml:space="preserve">xRCE52_lowdelay_CGSLUTBit=12_CGS=1_D3=0_dummy_RES10_B_S03_q0_22_q1_24_F240</t>
  </si>
  <si>
    <t xml:space="preserve">xRCE52_lowdelay_CGSLUTBit=12_CGS=1_D3=0_dummy_RES10_B_S03_q0_26_q1_28_F240</t>
  </si>
  <si>
    <t xml:space="preserve">xRCE52_lowdelay_CGSLUTBit=12_CGS=1_D3=0_dummy_RES10_B_S03_q0_30_q1_32_F240</t>
  </si>
  <si>
    <t xml:space="preserve">xRCE52_lowdelay_CGSLUTBit=12_CGS=1_D3=0_dummy_RES10_B_S03_q0_34_q1_36_F240</t>
  </si>
  <si>
    <t xml:space="preserve">xRCE52_lowdelay_CGSLUTBit=12_CGS=1_D3=0_dummy_RES10_B_S04_q0_22_q1_22_F240</t>
  </si>
  <si>
    <t xml:space="preserve">xRCE52_lowdelay_CGSLUTBit=12_CGS=1_D3=0_dummy_RES10_B_S04_q0_26_q1_26_F240</t>
  </si>
  <si>
    <t xml:space="preserve">xRCE52_lowdelay_CGSLUTBit=12_CGS=1_D3=0_dummy_RES10_B_S04_q0_30_q1_30_F240</t>
  </si>
  <si>
    <t xml:space="preserve">xRCE52_lowdelay_CGSLUTBit=12_CGS=1_D3=0_dummy_RES10_B_S04_q0_34_q1_34_F240</t>
  </si>
  <si>
    <t xml:space="preserve">xRCE52_lowdelay_CGSLUTBit=12_CGS=1_D3=0_dummy_RES10_B_S04_q0_22_q1_24_F240</t>
  </si>
  <si>
    <t xml:space="preserve">xRCE52_lowdelay_CGSLUTBit=12_CGS=1_D3=0_dummy_RES10_B_S04_q0_26_q1_28_F240</t>
  </si>
  <si>
    <t xml:space="preserve">xRCE52_lowdelay_CGSLUTBit=12_CGS=1_D3=0_dummy_RES10_B_S04_q0_30_q1_32_F240</t>
  </si>
  <si>
    <t xml:space="preserve">xRCE52_lowdelay_CGSLUTBit=12_CGS=1_D3=0_dummy_RES10_B_S04_q0_34_q1_36_F240</t>
  </si>
  <si>
    <t xml:space="preserve">xRCE52_lowdelay_CGSLUTBit=12_CGS=1_D3=0_dummy_RES10_B_S06_q0_22_q1_22_F500</t>
  </si>
  <si>
    <t xml:space="preserve">xRCE52_lowdelay_CGSLUTBit=12_CGS=1_D3=0_dummy_RES10_B_S06_q0_26_q1_26_F500</t>
  </si>
  <si>
    <t xml:space="preserve">xRCE52_lowdelay_CGSLUTBit=12_CGS=1_D3=0_dummy_RES10_B_S06_q0_30_q1_30_F500</t>
  </si>
  <si>
    <t xml:space="preserve">xRCE52_lowdelay_CGSLUTBit=12_CGS=1_D3=0_dummy_RES10_B_S06_q0_34_q1_34_F500</t>
  </si>
  <si>
    <t xml:space="preserve">xRCE52_lowdelay_CGSLUTBit=12_CGS=1_D3=0_dummy_RES10_B_S06_q0_22_q1_24_F500</t>
  </si>
  <si>
    <t xml:space="preserve">xRCE52_lowdelay_CGSLUTBit=12_CGS=1_D3=0_dummy_RES10_B_S06_q0_26_q1_28_F500</t>
  </si>
  <si>
    <t xml:space="preserve">xRCE52_lowdelay_CGSLUTBit=12_CGS=1_D3=0_dummy_RES10_B_S06_q0_30_q1_32_F500</t>
  </si>
  <si>
    <t xml:space="preserve">xRCE52_lowdelay_CGSLUTBit=12_CGS=1_D3=0_dummy_RES10_B_S06_q0_34_q1_36_F500</t>
  </si>
  <si>
    <t xml:space="preserve">xRCE52_lowdelay_CGSLUTBit=12_CGS=1_D3=0_dummy_RES10_B_S05_q0_22_q1_22_F500</t>
  </si>
  <si>
    <t xml:space="preserve">xRCE52_lowdelay_CGSLUTBit=12_CGS=1_D3=0_dummy_RES10_B_S05_q0_26_q1_26_F500</t>
  </si>
  <si>
    <t xml:space="preserve">xRCE52_lowdelay_CGSLUTBit=12_CGS=1_D3=0_dummy_RES10_B_S05_q0_30_q1_30_F500</t>
  </si>
  <si>
    <t xml:space="preserve">xRCE52_lowdelay_CGSLUTBit=12_CGS=1_D3=0_dummy_RES10_B_S05_q0_34_q1_34_F500</t>
  </si>
  <si>
    <t xml:space="preserve">xRCE52_lowdelay_CGSLUTBit=12_CGS=1_D3=0_dummy_RES10_B_S05_q0_22_q1_24_F500</t>
  </si>
  <si>
    <t xml:space="preserve">xRCE52_lowdelay_CGSLUTBit=12_CGS=1_D3=0_dummy_RES10_B_S05_q0_26_q1_28_F500</t>
  </si>
  <si>
    <t xml:space="preserve">xRCE52_lowdelay_CGSLUTBit=12_CGS=1_D3=0_dummy_RES10_B_S05_q0_30_q1_32_F500</t>
  </si>
  <si>
    <t xml:space="preserve">xRCE52_lowdelay_CGSLUTBit=12_CGS=1_D3=0_dummy_RES10_B_S05_q0_34_q1_36_F500</t>
  </si>
  <si>
    <t xml:space="preserve">xRCE52_lowdelay_CGSLUTBit=12_CGS=1_D3=0_dummy_RES10_B_S07_q0_22_q1_22_F600</t>
  </si>
  <si>
    <t xml:space="preserve">xRCE52_lowdelay_CGSLUTBit=12_CGS=1_D3=0_dummy_RES10_B_S07_q0_26_q1_26_F600</t>
  </si>
  <si>
    <t xml:space="preserve">xRCE52_lowdelay_CGSLUTBit=12_CGS=1_D3=0_dummy_RES10_B_S07_q0_30_q1_30_F600</t>
  </si>
  <si>
    <t xml:space="preserve">xRCE52_lowdelay_CGSLUTBit=12_CGS=1_D3=0_dummy_RES10_B_S07_q0_34_q1_34_F600</t>
  </si>
  <si>
    <t xml:space="preserve">xRCE52_lowdelay_CGSLUTBit=12_CGS=1_D3=0_dummy_RES10_B_S07_q0_22_q1_24_F600</t>
  </si>
  <si>
    <t xml:space="preserve">xRCE52_lowdelay_CGSLUTBit=12_CGS=1_D3=0_dummy_RES10_B_S07_q0_26_q1_28_F600</t>
  </si>
  <si>
    <t xml:space="preserve">xRCE52_lowdelay_CGSLUTBit=12_CGS=1_D3=0_dummy_RES10_B_S07_q0_30_q1_32_F600</t>
  </si>
  <si>
    <t xml:space="preserve">xRCE52_lowdelay_CGSLUTBit=12_CGS=1_D3=0_dummy_RES10_B_S07_q0_34_q1_36_F600</t>
  </si>
  <si>
    <t xml:space="preserve">xRCE52_lowdelay_CGSLUTBit=12_CGS=1_D3=0_dummy_RES10_A_S01_q0_22_q1_22_F150</t>
  </si>
  <si>
    <t xml:space="preserve">xRCE52_lowdelay_CGSLUTBit=12_CGS=1_D3=0_dummy_RES10_A_S01_q0_26_q1_26_F150</t>
  </si>
  <si>
    <t xml:space="preserve">xRCE52_lowdelay_CGSLUTBit=12_CGS=1_D3=0_dummy_RES10_A_S01_q0_30_q1_30_F150</t>
  </si>
  <si>
    <t xml:space="preserve">xRCE52_lowdelay_CGSLUTBit=12_CGS=1_D3=0_dummy_RES10_A_S01_q0_34_q1_34_F150</t>
  </si>
  <si>
    <t xml:space="preserve">xRCE52_lowdelay_CGSLUTBit=12_CGS=1_D3=0_dummy_RES10_A_S01_q0_22_q1_24_F150</t>
  </si>
  <si>
    <t xml:space="preserve">xRCE52_lowdelay_CGSLUTBit=12_CGS=1_D3=0_dummy_RES10_A_S01_q0_26_q1_28_F150</t>
  </si>
  <si>
    <t xml:space="preserve">xRCE52_lowdelay_CGSLUTBit=12_CGS=1_D3=0_dummy_RES10_A_S01_q0_30_q1_32_F150</t>
  </si>
  <si>
    <t xml:space="preserve">xRCE52_lowdelay_CGSLUTBit=12_CGS=1_D3=0_dummy_RES10_A_S01_q0_34_q1_36_F150</t>
  </si>
  <si>
    <t xml:space="preserve">xRCE52_lowdelay_CGSLUTBit=12_CGS=1_D3=0_dummy_RES10_A_S02_q0_22_q1_22_F150</t>
  </si>
  <si>
    <t xml:space="preserve">xRCE52_lowdelay_CGSLUTBit=12_CGS=1_D3=0_dummy_RES10_A_S02_q0_26_q1_26_F150</t>
  </si>
  <si>
    <t xml:space="preserve">xRCE52_lowdelay_CGSLUTBit=12_CGS=1_D3=0_dummy_RES10_A_S02_q0_30_q1_30_F150</t>
  </si>
  <si>
    <t xml:space="preserve">xRCE52_lowdelay_CGSLUTBit=12_CGS=1_D3=0_dummy_RES10_A_S02_q0_34_q1_34_F150</t>
  </si>
  <si>
    <t xml:space="preserve">xRCE52_lowdelay_CGSLUTBit=12_CGS=1_D3=0_dummy_RES10_A_S02_q0_22_q1_24_F150</t>
  </si>
  <si>
    <t xml:space="preserve">xRCE52_lowdelay_CGSLUTBit=12_CGS=1_D3=0_dummy_RES10_A_S02_q0_26_q1_28_F150</t>
  </si>
  <si>
    <t xml:space="preserve">xRCE52_lowdelay_CGSLUTBit=12_CGS=1_D3=0_dummy_RES10_A_S02_q0_30_q1_32_F150</t>
  </si>
  <si>
    <t xml:space="preserve">xRCE52_lowdelay_CGSLUTBit=12_CGS=1_D3=0_dummy_RES10_A_S02_q0_34_q1_36_F150</t>
  </si>
  <si>
    <t xml:space="preserve">xRCE52_lowdelay_CGSLUTBit=12_CGS=1_D3=0_dummy_RES20_A_S01_q0_22_q1_22_F300</t>
  </si>
  <si>
    <t xml:space="preserve">xRCE52_lowdelay_CGSLUTBit=12_CGS=1_D3=0_dummy_RES20_A_S01_q0_26_q1_26_F300</t>
  </si>
  <si>
    <t xml:space="preserve">xRCE52_lowdelay_CGSLUTBit=12_CGS=1_D3=0_dummy_RES20_A_S01_q0_30_q1_30_F300</t>
  </si>
  <si>
    <t xml:space="preserve">xRCE52_lowdelay_CGSLUTBit=12_CGS=1_D3=0_dummy_RES20_A_S01_q0_34_q1_34_F300</t>
  </si>
  <si>
    <t xml:space="preserve">xRCE52_lowdelay_CGSLUTBit=12_CGS=1_D3=0_dummy_RES20_A_S01_q0_22_q1_24_F300</t>
  </si>
  <si>
    <t xml:space="preserve">xRCE52_lowdelay_CGSLUTBit=12_CGS=1_D3=0_dummy_RES20_A_S01_q0_26_q1_28_F300</t>
  </si>
  <si>
    <t xml:space="preserve">xRCE52_lowdelay_CGSLUTBit=12_CGS=1_D3=0_dummy_RES20_A_S01_q0_30_q1_32_F300</t>
  </si>
  <si>
    <t xml:space="preserve">xRCE52_lowdelay_CGSLUTBit=12_CGS=1_D3=0_dummy_RES20_A_S01_q0_34_q1_36_F300</t>
  </si>
  <si>
    <t xml:space="preserve">xRCE52_lowdelay_CGSLUTBit=12_CGS=1_D3=0_dummy_RES20_A_S02_q0_22_q1_22_F300</t>
  </si>
  <si>
    <t xml:space="preserve">xRCE52_lowdelay_CGSLUTBit=12_CGS=1_D3=0_dummy_RES20_A_S02_q0_26_q1_26_F300</t>
  </si>
  <si>
    <t xml:space="preserve">xRCE52_lowdelay_CGSLUTBit=12_CGS=1_D3=0_dummy_RES20_A_S02_q0_30_q1_30_F300</t>
  </si>
  <si>
    <t xml:space="preserve">xRCE52_lowdelay_CGSLUTBit=12_CGS=1_D3=0_dummy_RES20_A_S02_q0_34_q1_34_F300</t>
  </si>
  <si>
    <t xml:space="preserve">xRCE52_lowdelay_CGSLUTBit=12_CGS=1_D3=0_dummy_RES20_A_S02_q0_22_q1_24_F300</t>
  </si>
  <si>
    <t xml:space="preserve">xRCE52_lowdelay_CGSLUTBit=12_CGS=1_D3=0_dummy_RES20_A_S02_q0_26_q1_28_F300</t>
  </si>
  <si>
    <t xml:space="preserve">xRCE52_lowdelay_CGSLUTBit=12_CGS=1_D3=0_dummy_RES20_A_S02_q0_30_q1_32_F300</t>
  </si>
  <si>
    <t xml:space="preserve">xRCE52_lowdelay_CGSLUTBit=12_CGS=1_D3=0_dummy_RES20_A_S02_q0_34_q1_36_F300</t>
  </si>
  <si>
    <t xml:space="preserve">xRCE52_lowdelay_CGSLUTBit=12_CGS=1_D3=0_dummy_RES20_A_S03_q0_22_q1_22_F300</t>
  </si>
  <si>
    <t xml:space="preserve">xRCE52_lowdelay_CGSLUTBit=12_CGS=1_D3=0_dummy_RES20_A_S03_q0_26_q1_26_F300</t>
  </si>
  <si>
    <t xml:space="preserve">xRCE52_lowdelay_CGSLUTBit=12_CGS=1_D3=0_dummy_RES20_A_S03_q0_30_q1_30_F300</t>
  </si>
  <si>
    <t xml:space="preserve">xRCE52_lowdelay_CGSLUTBit=12_CGS=1_D3=0_dummy_RES20_A_S03_q0_34_q1_34_F300</t>
  </si>
  <si>
    <t xml:space="preserve">xRCE52_lowdelay_CGSLUTBit=12_CGS=1_D3=0_dummy_RES20_A_S03_q0_22_q1_24_F300</t>
  </si>
  <si>
    <t xml:space="preserve">xRCE52_lowdelay_CGSLUTBit=12_CGS=1_D3=0_dummy_RES20_A_S03_q0_26_q1_28_F300</t>
  </si>
  <si>
    <t xml:space="preserve">xRCE52_lowdelay_CGSLUTBit=12_CGS=1_D3=0_dummy_RES20_A_S03_q0_30_q1_32_F300</t>
  </si>
  <si>
    <t xml:space="preserve">xRCE52_lowdelay_CGSLUTBit=12_CGS=1_D3=0_dummy_RES20_A_S03_q0_34_q1_36_F300</t>
  </si>
  <si>
    <t xml:space="preserve">xRCE52_lowdelay_CGSLUTBit=12_CGS=1_D3=0_dummy_RES20_A_S04_q0_22_q1_22_F250</t>
  </si>
  <si>
    <t xml:space="preserve">xRCE52_lowdelay_CGSLUTBit=12_CGS=1_D3=0_dummy_RES20_A_S04_q0_26_q1_26_F250</t>
  </si>
  <si>
    <t xml:space="preserve">xRCE52_lowdelay_CGSLUTBit=12_CGS=1_D3=0_dummy_RES20_A_S04_q0_30_q1_30_F250</t>
  </si>
  <si>
    <t xml:space="preserve">xRCE52_lowdelay_CGSLUTBit=12_CGS=1_D3=0_dummy_RES20_A_S04_q0_34_q1_34_F250</t>
  </si>
  <si>
    <t xml:space="preserve">xRCE52_lowdelay_CGSLUTBit=12_CGS=1_D3=0_dummy_RES20_A_S04_q0_22_q1_24_F250</t>
  </si>
  <si>
    <t xml:space="preserve">xRCE52_lowdelay_CGSLUTBit=12_CGS=1_D3=0_dummy_RES20_A_S04_q0_26_q1_28_F250</t>
  </si>
  <si>
    <t xml:space="preserve">xRCE52_lowdelay_CGSLUTBit=12_CGS=1_D3=0_dummy_RES20_A_S04_q0_30_q1_32_F250</t>
  </si>
  <si>
    <t xml:space="preserve">xRCE52_lowdelay_CGSLUTBit=12_CGS=1_D3=0_dummy_RES20_A_S04_q0_34_q1_36_F250</t>
  </si>
  <si>
    <t xml:space="preserve">xRCE52_lowdelay_CGSLUTBit=12_CGS=1_D3=0_dummy_RES20_A_S05_q0_22_q1_22_F300</t>
  </si>
  <si>
    <t xml:space="preserve">xRCE52_lowdelay_CGSLUTBit=12_CGS=1_D3=0_dummy_RES20_A_S05_q0_26_q1_26_F300</t>
  </si>
  <si>
    <t xml:space="preserve">xRCE52_lowdelay_CGSLUTBit=12_CGS=1_D3=0_dummy_RES20_A_S05_q0_30_q1_30_F300</t>
  </si>
  <si>
    <t xml:space="preserve">xRCE52_lowdelay_CGSLUTBit=12_CGS=1_D3=0_dummy_RES20_A_S05_q0_34_q1_34_F300</t>
  </si>
  <si>
    <t xml:space="preserve">xRCE52_lowdelay_CGSLUTBit=12_CGS=1_D3=0_dummy_RES20_A_S05_q0_22_q1_24_F300</t>
  </si>
  <si>
    <t xml:space="preserve">xRCE52_lowdelay_CGSLUTBit=12_CGS=1_D3=0_dummy_RES20_A_S05_q0_26_q1_28_F300</t>
  </si>
  <si>
    <t xml:space="preserve">xRCE52_lowdelay_CGSLUTBit=12_CGS=1_D3=0_dummy_RES20_A_S05_q0_30_q1_32_F300</t>
  </si>
  <si>
    <t xml:space="preserve">xRCE52_lowdelay_CGSLUTBit=12_CGS=1_D3=0_dummy_RES20_A_S05_q0_34_q1_36_F300</t>
  </si>
  <si>
    <t xml:space="preserve">xRCE52_lowdelay_CGSLUTBit=12_CGS=1_D3=0_dummy_RES10-10b_A_S00_q0_22_q1_18_F300</t>
  </si>
  <si>
    <t xml:space="preserve">xRCE52_lowdelay_CGSLUTBit=12_CGS=1_D3=0_dummy_RES10-10b_A_S00_q0_26_q1_22_F300</t>
  </si>
  <si>
    <t xml:space="preserve">xRCE52_lowdelay_CGSLUTBit=12_CGS=1_D3=0_dummy_RES10-10b_A_S00_q0_30_q1_26_F300</t>
  </si>
  <si>
    <t xml:space="preserve">xRCE52_lowdelay_CGSLUTBit=12_CGS=1_D3=0_dummy_RES10-10b_A_S00_q0_34_q1_30_F300</t>
  </si>
  <si>
    <t xml:space="preserve">xRCE52_lowdelay_CGSLUTBit=12_CGS=1_D3=0_dummy_RES10-10b_A_S00_q0_22_q1_22_F300</t>
  </si>
  <si>
    <t xml:space="preserve">xRCE52_lowdelay_CGSLUTBit=12_CGS=1_D3=0_dummy_RES10-10b_A_S00_q0_26_q1_26_F300</t>
  </si>
  <si>
    <t xml:space="preserve">xRCE52_lowdelay_CGSLUTBit=12_CGS=1_D3=0_dummy_RES10-10b_A_S00_q0_30_q1_30_F300</t>
  </si>
  <si>
    <t xml:space="preserve">xRCE52_lowdelay_CGSLUTBit=12_CGS=1_D3=0_dummy_RES10-10b_A_S00_q0_34_q1_34_F300</t>
  </si>
  <si>
    <t xml:space="preserve">xRCE52_lowdelay_CGSLUTBit=12_CGS=1_D3=0_dummy_RES10-10b_A_S01_q0_22_q1_18_F300</t>
  </si>
  <si>
    <t xml:space="preserve">xRCE52_lowdelay_CGSLUTBit=12_CGS=1_D3=0_dummy_RES10-10b_A_S01_q0_26_q1_22_F300</t>
  </si>
  <si>
    <t xml:space="preserve">xRCE52_lowdelay_CGSLUTBit=12_CGS=1_D3=0_dummy_RES10-10b_A_S01_q0_30_q1_26_F300</t>
  </si>
  <si>
    <t xml:space="preserve">xRCE52_lowdelay_CGSLUTBit=12_CGS=1_D3=0_dummy_RES10-10b_A_S01_q0_34_q1_30_F300</t>
  </si>
  <si>
    <t xml:space="preserve">xRCE52_lowdelay_CGSLUTBit=12_CGS=1_D3=0_dummy_RES10-10b_A_S01_q0_22_q1_22_F300</t>
  </si>
  <si>
    <t xml:space="preserve">xRCE52_lowdelay_CGSLUTBit=12_CGS=1_D3=0_dummy_RES10-10b_A_S01_q0_26_q1_26_F300</t>
  </si>
  <si>
    <t xml:space="preserve">xRCE52_lowdelay_CGSLUTBit=12_CGS=1_D3=0_dummy_RES10-10b_A_S01_q0_30_q1_30_F300</t>
  </si>
  <si>
    <t xml:space="preserve">xRCE52_lowdelay_CGSLUTBit=12_CGS=1_D3=0_dummy_RES10-10b_A_S01_q0_34_q1_34_F300</t>
  </si>
  <si>
    <t xml:space="preserve">xRCE52_lowdelay_CGSLUTBit=12_CGS=1_D3=0_dummy_RES10-10b_A_S02_q0_22_q1_18_F300</t>
  </si>
  <si>
    <t xml:space="preserve">xRCE52_lowdelay_CGSLUTBit=12_CGS=1_D3=0_dummy_RES10-10b_A_S02_q0_26_q1_22_F300</t>
  </si>
  <si>
    <t xml:space="preserve">xRCE52_lowdelay_CGSLUTBit=12_CGS=1_D3=0_dummy_RES10-10b_A_S02_q0_30_q1_26_F300</t>
  </si>
  <si>
    <t xml:space="preserve">xRCE52_lowdelay_CGSLUTBit=12_CGS=1_D3=0_dummy_RES10-10b_A_S02_q0_34_q1_30_F300</t>
  </si>
  <si>
    <t xml:space="preserve">xRCE52_lowdelay_CGSLUTBit=12_CGS=1_D3=0_dummy_RES10-10b_A_S02_q0_22_q1_22_F300</t>
  </si>
  <si>
    <t xml:space="preserve">xRCE52_lowdelay_CGSLUTBit=12_CGS=1_D3=0_dummy_RES10-10b_A_S02_q0_26_q1_26_F300</t>
  </si>
  <si>
    <t xml:space="preserve">xRCE52_lowdelay_CGSLUTBit=12_CGS=1_D3=0_dummy_RES10-10b_A_S02_q0_30_q1_30_F300</t>
  </si>
  <si>
    <t xml:space="preserve">xRCE52_lowdelay_CGSLUTBit=12_CGS=1_D3=0_dummy_RES10-10b_A_S02_q0_34_q1_34_F300</t>
  </si>
  <si>
    <t xml:space="preserve">xRCE52_lowdelay_CGSLUTBit=12_CGS=1_D3=0_dummy_RES10-10b_A_S03_q0_22_q1_18_F300</t>
  </si>
  <si>
    <t xml:space="preserve">xRCE52_lowdelay_CGSLUTBit=12_CGS=1_D3=0_dummy_RES10-10b_A_S03_q0_26_q1_22_F300</t>
  </si>
  <si>
    <t xml:space="preserve">xRCE52_lowdelay_CGSLUTBit=12_CGS=1_D3=0_dummy_RES10-10b_A_S03_q0_30_q1_26_F300</t>
  </si>
  <si>
    <t xml:space="preserve">xRCE52_lowdelay_CGSLUTBit=12_CGS=1_D3=0_dummy_RES10-10b_A_S03_q0_34_q1_30_F300</t>
  </si>
  <si>
    <t xml:space="preserve">xRCE52_lowdelay_CGSLUTBit=12_CGS=1_D3=0_dummy_RES10-10b_A_S03_q0_22_q1_22_F300</t>
  </si>
  <si>
    <t xml:space="preserve">xRCE52_lowdelay_CGSLUTBit=12_CGS=1_D3=0_dummy_RES10-10b_A_S03_q0_26_q1_26_F300</t>
  </si>
  <si>
    <t xml:space="preserve">xRCE52_lowdelay_CGSLUTBit=12_CGS=1_D3=0_dummy_RES10-10b_A_S03_q0_30_q1_30_F300</t>
  </si>
  <si>
    <t xml:space="preserve">xRCE52_lowdelay_CGSLUTBit=12_CGS=1_D3=0_dummy_RES10-10b_A_S03_q0_34_q1_34_F300</t>
  </si>
  <si>
    <t xml:space="preserve">xRCE52_lowdelay_CGSLUTBit=12_CGS=1_D3=0_dummy_RES10-10b_A_S04_q0_22_q1_18_F250</t>
  </si>
  <si>
    <t xml:space="preserve">xRCE52_lowdelay_CGSLUTBit=12_CGS=1_D3=0_dummy_RES10-10b_A_S04_q0_26_q1_22_F250</t>
  </si>
  <si>
    <t xml:space="preserve">xRCE52_lowdelay_CGSLUTBit=12_CGS=1_D3=0_dummy_RES10-10b_A_S04_q0_30_q1_26_F250</t>
  </si>
  <si>
    <t xml:space="preserve">xRCE52_lowdelay_CGSLUTBit=12_CGS=1_D3=0_dummy_RES10-10b_A_S04_q0_34_q1_30_F250</t>
  </si>
  <si>
    <t xml:space="preserve">xRCE52_lowdelay_CGSLUTBit=12_CGS=1_D3=0_dummy_RES10-10b_A_S04_q0_22_q1_22_F250</t>
  </si>
  <si>
    <t xml:space="preserve">xRCE52_lowdelay_CGSLUTBit=12_CGS=1_D3=0_dummy_RES10-10b_A_S04_q0_26_q1_26_F250</t>
  </si>
  <si>
    <t xml:space="preserve">xRCE52_lowdelay_CGSLUTBit=12_CGS=1_D3=0_dummy_RES10-10b_A_S04_q0_30_q1_30_F250</t>
  </si>
  <si>
    <t xml:space="preserve">xRCE52_lowdelay_CGSLUTBit=12_CGS=1_D3=0_dummy_RES10-10b_A_S04_q0_34_q1_34_F250</t>
  </si>
  <si>
    <t xml:space="preserve">xRCE52_lowdelay_CGSLUTBit=12_CGS=1_D3=0_dummy_RES10-10b_A_S05_q0_22_q1_18_F300</t>
  </si>
  <si>
    <t xml:space="preserve">xRCE52_lowdelay_CGSLUTBit=12_CGS=1_D3=0_dummy_RES10-10b_A_S05_q0_26_q1_22_F300</t>
  </si>
  <si>
    <t xml:space="preserve">xRCE52_lowdelay_CGSLUTBit=12_CGS=1_D3=0_dummy_RES10-10b_A_S05_q0_30_q1_26_F300</t>
  </si>
  <si>
    <t xml:space="preserve">xRCE52_lowdelay_CGSLUTBit=12_CGS=1_D3=0_dummy_RES10-10b_A_S05_q0_34_q1_30_F300</t>
  </si>
  <si>
    <t xml:space="preserve">xRCE52_lowdelay_CGSLUTBit=12_CGS=1_D3=0_dummy_RES10-10b_A_S05_q0_22_q1_22_F300</t>
  </si>
  <si>
    <t xml:space="preserve">xRCE52_lowdelay_CGSLUTBit=12_CGS=1_D3=0_dummy_RES10-10b_A_S05_q0_26_q1_26_F300</t>
  </si>
  <si>
    <t xml:space="preserve">xRCE52_lowdelay_CGSLUTBit=12_CGS=1_D3=0_dummy_RES10-10b_A_S05_q0_30_q1_30_F300</t>
  </si>
  <si>
    <t xml:space="preserve">xRCE52_lowdelay_CGSLUTBit=12_CGS=1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  <numFmt numFmtId="175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310312"/>
        <c:axId val="4061295"/>
      </c:scatterChart>
      <c:valAx>
        <c:axId val="5231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95"/>
        <c:crossesAt val="0"/>
        <c:crossBetween val="midCat"/>
      </c:valAx>
      <c:valAx>
        <c:axId val="406129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70209"/>
        <c:axId val="3959551"/>
      </c:scatterChart>
      <c:valAx>
        <c:axId val="487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1"/>
        <c:crossesAt val="0"/>
        <c:crossBetween val="midCat"/>
      </c:valAx>
      <c:valAx>
        <c:axId val="395955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476924"/>
        <c:axId val="37912286"/>
      </c:scatterChart>
      <c:valAx>
        <c:axId val="884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286"/>
        <c:crossesAt val="0"/>
        <c:crossBetween val="midCat"/>
      </c:valAx>
      <c:valAx>
        <c:axId val="3791228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099139"/>
        <c:axId val="67346432"/>
      </c:scatterChart>
      <c:valAx>
        <c:axId val="65099139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32"/>
        <c:crossesAt val="0"/>
        <c:crossBetween val="midCat"/>
      </c:valAx>
      <c:valAx>
        <c:axId val="6734643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01491360685961</v>
      </c>
      <c r="D12" s="15"/>
      <c r="E12" s="15"/>
      <c r="F12" s="33" t="n">
        <f aca="false">'AI HEVC 2x 8bit'!$BA$64</f>
        <v>1.1022511053728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.963015978397903</v>
      </c>
      <c r="D13" s="34"/>
      <c r="E13" s="34"/>
      <c r="F13" s="34" t="n">
        <f aca="false">'AI HEVC 2x 8bit'!$BB$64</f>
        <v>1.1070647272162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n">
        <f aca="false">'AI HEVC 1x 10bit'!$BC$64</f>
        <v>0.997203157017486</v>
      </c>
      <c r="D14" s="34"/>
      <c r="E14" s="34"/>
      <c r="F14" s="36" t="n">
        <f aca="false">'AI HEVC 2x 8bit'!$BC$64</f>
        <v>0.998513176705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00778556962858</v>
      </c>
      <c r="D27" s="33"/>
      <c r="E27" s="33"/>
      <c r="F27" s="33" t="n">
        <f aca="false">'RA HEVC 2x 8bit'!$BA$64</f>
        <v>1.07224831009935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41847341158656</v>
      </c>
      <c r="D28" s="34"/>
      <c r="E28" s="34"/>
      <c r="F28" s="34" t="n">
        <f aca="false">'RA HEVC 2x 8bit'!$BB$64</f>
        <v>0.995379868160449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n">
        <f aca="false">'RA HEVC 1x 10bit'!$BC$64</f>
        <v>1.00183963064807</v>
      </c>
      <c r="D29" s="34"/>
      <c r="E29" s="34"/>
      <c r="F29" s="36" t="n">
        <f aca="false">'RA HEVC 2x 8bit'!$BC$64</f>
        <v>1.00019069052872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1</v>
      </c>
      <c r="B1" s="0" t="n">
        <v>158878.2624</v>
      </c>
      <c r="C1" s="0" t="n">
        <v>42.904</v>
      </c>
      <c r="D1" s="0" t="n">
        <v>45.2144</v>
      </c>
      <c r="E1" s="0" t="n">
        <v>46.7629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8003.02</v>
      </c>
      <c r="K1" s="0" t="n">
        <v>322.48</v>
      </c>
      <c r="L1" s="0" t="n">
        <v>1199</v>
      </c>
      <c r="M1" s="0" t="n">
        <v>0</v>
      </c>
      <c r="N1" s="0" t="n">
        <v>0</v>
      </c>
      <c r="O1" s="0" t="n">
        <v>0</v>
      </c>
    </row>
    <row r="2" customFormat="false" ht="15.75" hidden="false" customHeight="false" outlineLevel="0" collapsed="false">
      <c r="A2" s="0" t="s">
        <v>662</v>
      </c>
      <c r="B2" s="0" t="n">
        <v>98625.8976</v>
      </c>
      <c r="C2" s="0" t="n">
        <v>41.8602</v>
      </c>
      <c r="D2" s="0" t="n">
        <v>43.7427</v>
      </c>
      <c r="E2" s="0" t="n">
        <v>44.6978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4968.62</v>
      </c>
      <c r="K2" s="0" t="n">
        <v>305.73</v>
      </c>
      <c r="L2" s="0" t="n">
        <v>1201</v>
      </c>
      <c r="M2" s="0" t="n">
        <v>0</v>
      </c>
      <c r="N2" s="0" t="n">
        <v>0</v>
      </c>
      <c r="O2" s="0" t="n">
        <v>0</v>
      </c>
    </row>
    <row r="3" customFormat="false" ht="15.75" hidden="false" customHeight="false" outlineLevel="0" collapsed="false">
      <c r="A3" s="0" t="s">
        <v>663</v>
      </c>
      <c r="B3" s="0" t="n">
        <v>65604.984</v>
      </c>
      <c r="C3" s="0" t="n">
        <v>40.6411</v>
      </c>
      <c r="D3" s="0" t="n">
        <v>42.6521</v>
      </c>
      <c r="E3" s="0" t="n">
        <v>43.1583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3268.7</v>
      </c>
      <c r="K3" s="0" t="n">
        <v>273.44</v>
      </c>
      <c r="L3" s="0" t="n">
        <v>1198</v>
      </c>
      <c r="M3" s="0" t="n">
        <v>0</v>
      </c>
      <c r="N3" s="0" t="n">
        <v>0</v>
      </c>
      <c r="O3" s="0" t="n">
        <v>0</v>
      </c>
    </row>
    <row r="4" customFormat="false" ht="15.75" hidden="false" customHeight="false" outlineLevel="0" collapsed="false">
      <c r="A4" s="0" t="s">
        <v>664</v>
      </c>
      <c r="B4" s="0" t="n">
        <v>42891.688</v>
      </c>
      <c r="C4" s="0" t="n">
        <v>39.1046</v>
      </c>
      <c r="D4" s="0" t="n">
        <v>41.3146</v>
      </c>
      <c r="E4" s="0" t="n">
        <v>41.177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1730.84</v>
      </c>
      <c r="K4" s="0" t="n">
        <v>259.4</v>
      </c>
      <c r="L4" s="0" t="n">
        <v>1193</v>
      </c>
      <c r="M4" s="0" t="n">
        <v>0</v>
      </c>
      <c r="N4" s="0" t="n">
        <v>0</v>
      </c>
      <c r="O4" s="0" t="n">
        <v>0</v>
      </c>
    </row>
    <row r="5" customFormat="false" ht="15.75" hidden="false" customHeight="false" outlineLevel="0" collapsed="false">
      <c r="A5" s="0" t="s">
        <v>665</v>
      </c>
      <c r="B5" s="0" t="n">
        <v>124503.8528</v>
      </c>
      <c r="C5" s="0" t="n">
        <v>42.4043</v>
      </c>
      <c r="D5" s="0" t="n">
        <v>44.5061</v>
      </c>
      <c r="E5" s="0" t="n">
        <v>45.7607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6545.28</v>
      </c>
      <c r="K5" s="0" t="n">
        <v>305.54</v>
      </c>
      <c r="L5" s="0" t="n">
        <v>1204</v>
      </c>
      <c r="M5" s="0" t="n">
        <v>0</v>
      </c>
      <c r="N5" s="0" t="n">
        <v>0</v>
      </c>
      <c r="O5" s="0" t="n">
        <v>0</v>
      </c>
    </row>
    <row r="6" customFormat="false" ht="15.75" hidden="false" customHeight="false" outlineLevel="0" collapsed="false">
      <c r="A6" s="0" t="s">
        <v>666</v>
      </c>
      <c r="B6" s="0" t="n">
        <v>78825.8608</v>
      </c>
      <c r="C6" s="0" t="n">
        <v>41.2794</v>
      </c>
      <c r="D6" s="0" t="n">
        <v>43.0025</v>
      </c>
      <c r="E6" s="0" t="n">
        <v>43.6654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251.77</v>
      </c>
      <c r="K6" s="0" t="n">
        <v>278.2</v>
      </c>
      <c r="L6" s="0" t="n">
        <v>1197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0" t="s">
        <v>667</v>
      </c>
      <c r="B7" s="0" t="n">
        <v>52600.5104</v>
      </c>
      <c r="C7" s="0" t="n">
        <v>39.8905</v>
      </c>
      <c r="D7" s="0" t="n">
        <v>41.9779</v>
      </c>
      <c r="E7" s="0" t="n">
        <v>42.1466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2723.83</v>
      </c>
      <c r="K7" s="0" t="n">
        <v>280.84</v>
      </c>
      <c r="L7" s="0" t="n">
        <v>1198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0" t="s">
        <v>668</v>
      </c>
      <c r="B8" s="0" t="n">
        <v>35617.6832</v>
      </c>
      <c r="C8" s="0" t="n">
        <v>38.2366</v>
      </c>
      <c r="D8" s="0" t="n">
        <v>40.9696</v>
      </c>
      <c r="E8" s="0" t="n">
        <v>40.7198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1399.11</v>
      </c>
      <c r="K8" s="0" t="n">
        <v>240.71</v>
      </c>
      <c r="L8" s="0" t="n">
        <v>1207</v>
      </c>
      <c r="M8" s="0" t="n">
        <v>0</v>
      </c>
      <c r="N8" s="0" t="n">
        <v>0</v>
      </c>
      <c r="O8" s="0" t="n">
        <v>0</v>
      </c>
    </row>
    <row r="9" customFormat="false" ht="15.75" hidden="false" customHeight="false" outlineLevel="0" collapsed="false">
      <c r="A9" s="0" t="s">
        <v>669</v>
      </c>
      <c r="B9" s="0" t="n">
        <v>170785.4768</v>
      </c>
      <c r="C9" s="0" t="n">
        <v>42.8192</v>
      </c>
      <c r="D9" s="0" t="n">
        <v>42.4783</v>
      </c>
      <c r="E9" s="0" t="n">
        <v>46.6577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7079.72</v>
      </c>
      <c r="K9" s="0" t="n">
        <v>296.61</v>
      </c>
      <c r="L9" s="0" t="n">
        <v>1201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0" t="s">
        <v>670</v>
      </c>
      <c r="B10" s="0" t="n">
        <v>61254.3408</v>
      </c>
      <c r="C10" s="0" t="n">
        <v>41.4189</v>
      </c>
      <c r="D10" s="0" t="n">
        <v>41.3099</v>
      </c>
      <c r="E10" s="0" t="n">
        <v>45.1823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3234.02</v>
      </c>
      <c r="K10" s="0" t="n">
        <v>265.5</v>
      </c>
      <c r="L10" s="0" t="n">
        <v>1206</v>
      </c>
      <c r="M10" s="0" t="n">
        <v>0</v>
      </c>
      <c r="N10" s="0" t="n">
        <v>0</v>
      </c>
      <c r="O10" s="0" t="n">
        <v>0</v>
      </c>
    </row>
    <row r="11" customFormat="false" ht="15.75" hidden="false" customHeight="false" outlineLevel="0" collapsed="false">
      <c r="A11" s="0" t="s">
        <v>671</v>
      </c>
      <c r="B11" s="0" t="n">
        <v>39523.2976</v>
      </c>
      <c r="C11" s="0" t="n">
        <v>40.7907</v>
      </c>
      <c r="D11" s="0" t="n">
        <v>40.5557</v>
      </c>
      <c r="E11" s="0" t="n">
        <v>43.9146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1566.52</v>
      </c>
      <c r="K11" s="0" t="n">
        <v>249.92</v>
      </c>
      <c r="L11" s="0" t="n">
        <v>1201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0" t="s">
        <v>672</v>
      </c>
      <c r="B12" s="0" t="n">
        <v>24738.7376</v>
      </c>
      <c r="C12" s="0" t="n">
        <v>39.9278</v>
      </c>
      <c r="D12" s="0" t="n">
        <v>39.3944</v>
      </c>
      <c r="E12" s="0" t="n">
        <v>42.09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0372.74</v>
      </c>
      <c r="K12" s="0" t="n">
        <v>225.84</v>
      </c>
      <c r="L12" s="0" t="n">
        <v>1201</v>
      </c>
      <c r="M12" s="0" t="n">
        <v>0</v>
      </c>
      <c r="N12" s="0" t="n">
        <v>0</v>
      </c>
      <c r="O12" s="0" t="n">
        <v>0</v>
      </c>
    </row>
    <row r="13" customFormat="false" ht="15.75" hidden="false" customHeight="false" outlineLevel="0" collapsed="false">
      <c r="A13" s="0" t="s">
        <v>673</v>
      </c>
      <c r="B13" s="0" t="n">
        <v>94433.6304</v>
      </c>
      <c r="C13" s="0" t="n">
        <v>41.9074</v>
      </c>
      <c r="D13" s="0" t="n">
        <v>41.8282</v>
      </c>
      <c r="E13" s="0" t="n">
        <v>45.98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4977.73</v>
      </c>
      <c r="K13" s="0" t="n">
        <v>285.47</v>
      </c>
      <c r="L13" s="0" t="n">
        <v>1199</v>
      </c>
      <c r="M13" s="0" t="n">
        <v>0</v>
      </c>
      <c r="N13" s="0" t="n">
        <v>0</v>
      </c>
      <c r="O13" s="0" t="n">
        <v>0</v>
      </c>
    </row>
    <row r="14" customFormat="false" ht="15.75" hidden="false" customHeight="false" outlineLevel="0" collapsed="false">
      <c r="A14" s="0" t="s">
        <v>674</v>
      </c>
      <c r="B14" s="0" t="n">
        <v>47320.4512</v>
      </c>
      <c r="C14" s="0" t="n">
        <v>41.1202</v>
      </c>
      <c r="D14" s="0" t="n">
        <v>40.8185</v>
      </c>
      <c r="E14" s="0" t="n">
        <v>44.3788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31771.31</v>
      </c>
      <c r="K14" s="0" t="n">
        <v>366.43</v>
      </c>
      <c r="L14" s="0" t="n">
        <v>1169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0" t="s">
        <v>675</v>
      </c>
      <c r="B15" s="0" t="n">
        <v>31096.264</v>
      </c>
      <c r="C15" s="0" t="n">
        <v>40.3861</v>
      </c>
      <c r="D15" s="0" t="n">
        <v>40.0021</v>
      </c>
      <c r="E15" s="0" t="n">
        <v>43.0455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0316.71</v>
      </c>
      <c r="K15" s="0" t="n">
        <v>233.92</v>
      </c>
      <c r="L15" s="0" t="n">
        <v>1205</v>
      </c>
      <c r="M15" s="0" t="n">
        <v>0</v>
      </c>
      <c r="N15" s="0" t="n">
        <v>0</v>
      </c>
      <c r="O15" s="0" t="n">
        <v>0</v>
      </c>
    </row>
    <row r="16" customFormat="false" ht="15.75" hidden="false" customHeight="false" outlineLevel="0" collapsed="false">
      <c r="A16" s="0" t="s">
        <v>676</v>
      </c>
      <c r="B16" s="0" t="n">
        <v>20512.0592</v>
      </c>
      <c r="C16" s="0" t="n">
        <v>39.3927</v>
      </c>
      <c r="D16" s="0" t="n">
        <v>39.0694</v>
      </c>
      <c r="E16" s="0" t="n">
        <v>41.6329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9832.84</v>
      </c>
      <c r="K16" s="0" t="n">
        <v>242.2</v>
      </c>
      <c r="L16" s="0" t="n">
        <v>1191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0" t="s">
        <v>677</v>
      </c>
      <c r="B17" s="0" t="n">
        <v>176007.808</v>
      </c>
      <c r="C17" s="0" t="n">
        <v>42.5292</v>
      </c>
      <c r="D17" s="0" t="n">
        <v>42.4489</v>
      </c>
      <c r="E17" s="0" t="n">
        <v>46.0685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7488.22</v>
      </c>
      <c r="K17" s="0" t="n">
        <v>301.67</v>
      </c>
      <c r="L17" s="0" t="n">
        <v>1195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0" t="s">
        <v>678</v>
      </c>
      <c r="B18" s="0" t="n">
        <v>64546.296</v>
      </c>
      <c r="C18" s="0" t="n">
        <v>41.1624</v>
      </c>
      <c r="D18" s="0" t="n">
        <v>41.2781</v>
      </c>
      <c r="E18" s="0" t="n">
        <v>44.6454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3428.88</v>
      </c>
      <c r="K18" s="0" t="n">
        <v>265.4</v>
      </c>
      <c r="L18" s="0" t="n">
        <v>1190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0" t="s">
        <v>679</v>
      </c>
      <c r="B19" s="0" t="n">
        <v>41815.3264</v>
      </c>
      <c r="C19" s="0" t="n">
        <v>40.5451</v>
      </c>
      <c r="D19" s="0" t="n">
        <v>40.4966</v>
      </c>
      <c r="E19" s="0" t="n">
        <v>43.4244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1573.54</v>
      </c>
      <c r="K19" s="0" t="n">
        <v>275.68</v>
      </c>
      <c r="L19" s="0" t="n">
        <v>1161</v>
      </c>
      <c r="M19" s="0" t="n">
        <v>0</v>
      </c>
      <c r="N19" s="0" t="n">
        <v>0</v>
      </c>
      <c r="O19" s="0" t="n">
        <v>0</v>
      </c>
    </row>
    <row r="20" customFormat="false" ht="15.75" hidden="false" customHeight="false" outlineLevel="0" collapsed="false">
      <c r="A20" s="0" t="s">
        <v>680</v>
      </c>
      <c r="B20" s="0" t="n">
        <v>26269.256</v>
      </c>
      <c r="C20" s="0" t="n">
        <v>39.6902</v>
      </c>
      <c r="D20" s="0" t="n">
        <v>39.2696</v>
      </c>
      <c r="E20" s="0" t="n">
        <v>41.63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0305.45</v>
      </c>
      <c r="K20" s="0" t="n">
        <v>230.87</v>
      </c>
      <c r="L20" s="0" t="n">
        <v>1204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0" t="s">
        <v>681</v>
      </c>
      <c r="B21" s="0" t="n">
        <v>96570.8864</v>
      </c>
      <c r="C21" s="0" t="n">
        <v>41.6145</v>
      </c>
      <c r="D21" s="0" t="n">
        <v>41.8019</v>
      </c>
      <c r="E21" s="0" t="n">
        <v>45.3949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5227.96</v>
      </c>
      <c r="K21" s="0" t="n">
        <v>288.88</v>
      </c>
      <c r="L21" s="0" t="n">
        <v>1193</v>
      </c>
      <c r="M21" s="0" t="n">
        <v>0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0" t="s">
        <v>682</v>
      </c>
      <c r="B22" s="0" t="n">
        <v>50072.4208</v>
      </c>
      <c r="C22" s="0" t="n">
        <v>40.8703</v>
      </c>
      <c r="D22" s="0" t="n">
        <v>40.7702</v>
      </c>
      <c r="E22" s="0" t="n">
        <v>43.861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2587.85</v>
      </c>
      <c r="K22" s="0" t="n">
        <v>262.14</v>
      </c>
      <c r="L22" s="0" t="n">
        <v>1203</v>
      </c>
      <c r="M22" s="0" t="n">
        <v>0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0" t="s">
        <v>683</v>
      </c>
      <c r="B23" s="0" t="n">
        <v>32964.9344</v>
      </c>
      <c r="C23" s="0" t="n">
        <v>40.146</v>
      </c>
      <c r="D23" s="0" t="n">
        <v>39.9184</v>
      </c>
      <c r="E23" s="0" t="n">
        <v>42.5715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068.72</v>
      </c>
      <c r="K23" s="0" t="n">
        <v>263.52</v>
      </c>
      <c r="L23" s="0" t="n">
        <v>1161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0" t="s">
        <v>684</v>
      </c>
      <c r="B24" s="0" t="n">
        <v>21830.7264</v>
      </c>
      <c r="C24" s="0" t="n">
        <v>39.1572</v>
      </c>
      <c r="D24" s="0" t="n">
        <v>38.9261</v>
      </c>
      <c r="E24" s="0" t="n">
        <v>41.1763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0116.28</v>
      </c>
      <c r="K24" s="0" t="n">
        <v>243.08</v>
      </c>
      <c r="L24" s="0" t="n">
        <v>1167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0" t="s">
        <v>685</v>
      </c>
      <c r="B25" s="0" t="n">
        <v>121441.2704</v>
      </c>
      <c r="C25" s="0" t="n">
        <v>40.1151</v>
      </c>
      <c r="D25" s="0" t="n">
        <v>44.666</v>
      </c>
      <c r="E25" s="0" t="n">
        <v>46.121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5757.56</v>
      </c>
      <c r="K25" s="0" t="n">
        <v>258.79</v>
      </c>
      <c r="L25" s="0" t="n">
        <v>1201</v>
      </c>
      <c r="M25" s="0" t="n">
        <v>0</v>
      </c>
      <c r="N25" s="0" t="n">
        <v>0</v>
      </c>
      <c r="O25" s="0" t="n">
        <v>0</v>
      </c>
    </row>
    <row r="26" customFormat="false" ht="15.75" hidden="false" customHeight="false" outlineLevel="0" collapsed="false">
      <c r="A26" s="0" t="s">
        <v>686</v>
      </c>
      <c r="B26" s="0" t="n">
        <v>40836.6224</v>
      </c>
      <c r="C26" s="0" t="n">
        <v>39.3042</v>
      </c>
      <c r="D26" s="0" t="n">
        <v>43.9155</v>
      </c>
      <c r="E26" s="0" t="n">
        <v>45.4552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0344.01</v>
      </c>
      <c r="K26" s="0" t="n">
        <v>218.26</v>
      </c>
      <c r="L26" s="0" t="n">
        <v>1196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0" t="s">
        <v>687</v>
      </c>
      <c r="B27" s="0" t="n">
        <v>26509.3536</v>
      </c>
      <c r="C27" s="0" t="n">
        <v>38.9017</v>
      </c>
      <c r="D27" s="0" t="n">
        <v>43.2635</v>
      </c>
      <c r="E27" s="0" t="n">
        <v>44.9178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8512.13</v>
      </c>
      <c r="K27" s="0" t="n">
        <v>206.95</v>
      </c>
      <c r="L27" s="0" t="n">
        <v>1198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0" t="s">
        <v>688</v>
      </c>
      <c r="B28" s="0" t="n">
        <v>16897.9136</v>
      </c>
      <c r="C28" s="0" t="n">
        <v>38.2858</v>
      </c>
      <c r="D28" s="0" t="n">
        <v>42.3221</v>
      </c>
      <c r="E28" s="0" t="n">
        <v>44.1109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7658.94</v>
      </c>
      <c r="K28" s="0" t="n">
        <v>210.11</v>
      </c>
      <c r="L28" s="0" t="n">
        <v>1201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0" t="s">
        <v>689</v>
      </c>
      <c r="B29" s="0" t="n">
        <v>52958.0064</v>
      </c>
      <c r="C29" s="0" t="n">
        <v>39.47</v>
      </c>
      <c r="D29" s="0" t="n">
        <v>44.3127</v>
      </c>
      <c r="E29" s="0" t="n">
        <v>45.7947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1616.41</v>
      </c>
      <c r="K29" s="0" t="n">
        <v>209.95</v>
      </c>
      <c r="L29" s="0" t="n">
        <v>1204</v>
      </c>
      <c r="M29" s="0" t="n">
        <v>0</v>
      </c>
      <c r="N29" s="0" t="n">
        <v>0</v>
      </c>
      <c r="O29" s="0" t="n">
        <v>0</v>
      </c>
    </row>
    <row r="30" customFormat="false" ht="15.75" hidden="false" customHeight="false" outlineLevel="0" collapsed="false">
      <c r="A30" s="0" t="s">
        <v>690</v>
      </c>
      <c r="B30" s="0" t="n">
        <v>32294.4272</v>
      </c>
      <c r="C30" s="0" t="n">
        <v>39.1204</v>
      </c>
      <c r="D30" s="0" t="n">
        <v>43.4914</v>
      </c>
      <c r="E30" s="0" t="n">
        <v>45.0989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741.99</v>
      </c>
      <c r="K30" s="0" t="n">
        <v>229.62</v>
      </c>
      <c r="L30" s="0" t="n">
        <v>1207</v>
      </c>
      <c r="M30" s="0" t="n">
        <v>0</v>
      </c>
      <c r="N30" s="0" t="n">
        <v>0</v>
      </c>
      <c r="O30" s="0" t="n">
        <v>0</v>
      </c>
    </row>
    <row r="31" customFormat="false" ht="15.75" hidden="false" customHeight="false" outlineLevel="0" collapsed="false">
      <c r="A31" s="0" t="s">
        <v>691</v>
      </c>
      <c r="B31" s="0" t="n">
        <v>21098.3536</v>
      </c>
      <c r="C31" s="0" t="n">
        <v>38.6211</v>
      </c>
      <c r="D31" s="0" t="n">
        <v>42.8006</v>
      </c>
      <c r="E31" s="0" t="n">
        <v>44.5239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7984.68</v>
      </c>
      <c r="K31" s="0" t="n">
        <v>201.41</v>
      </c>
      <c r="L31" s="0" t="n">
        <v>1195</v>
      </c>
      <c r="M31" s="0" t="n">
        <v>0</v>
      </c>
      <c r="N31" s="0" t="n">
        <v>0</v>
      </c>
      <c r="O31" s="0" t="n">
        <v>0</v>
      </c>
    </row>
    <row r="32" customFormat="false" ht="15.75" hidden="false" customHeight="false" outlineLevel="0" collapsed="false">
      <c r="A32" s="0" t="s">
        <v>692</v>
      </c>
      <c r="B32" s="0" t="n">
        <v>13756.04</v>
      </c>
      <c r="C32" s="0" t="n">
        <v>37.8789</v>
      </c>
      <c r="D32" s="0" t="n">
        <v>42.0709</v>
      </c>
      <c r="E32" s="0" t="n">
        <v>43.8834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306.14</v>
      </c>
      <c r="K32" s="0" t="n">
        <v>190.79</v>
      </c>
      <c r="L32" s="0" t="n">
        <v>1207</v>
      </c>
      <c r="M32" s="0" t="n">
        <v>0</v>
      </c>
      <c r="N32" s="0" t="n">
        <v>0</v>
      </c>
      <c r="O32" s="0" t="n">
        <v>0</v>
      </c>
    </row>
    <row r="33" customFormat="false" ht="15.75" hidden="false" customHeight="false" outlineLevel="0" collapsed="false">
      <c r="A33" s="0" t="s">
        <v>693</v>
      </c>
      <c r="B33" s="0" t="n">
        <v>626035.0544</v>
      </c>
      <c r="C33" s="0" t="n">
        <v>40.739</v>
      </c>
      <c r="D33" s="0" t="n">
        <v>43.0817</v>
      </c>
      <c r="E33" s="0" t="n">
        <v>44.3945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6671.2</v>
      </c>
      <c r="K33" s="0" t="n">
        <v>400.36</v>
      </c>
      <c r="L33" s="0" t="n">
        <v>1215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0" t="s">
        <v>694</v>
      </c>
      <c r="B34" s="0" t="n">
        <v>274304.1616</v>
      </c>
      <c r="C34" s="0" t="n">
        <v>37.3673</v>
      </c>
      <c r="D34" s="0" t="n">
        <v>41.2642</v>
      </c>
      <c r="E34" s="0" t="n">
        <v>42.0024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9991.2</v>
      </c>
      <c r="K34" s="0" t="n">
        <v>327.56</v>
      </c>
      <c r="L34" s="0" t="n">
        <v>1201</v>
      </c>
      <c r="M34" s="0" t="n">
        <v>0</v>
      </c>
      <c r="N34" s="0" t="n">
        <v>0</v>
      </c>
      <c r="O34" s="0" t="n">
        <v>0</v>
      </c>
    </row>
    <row r="35" customFormat="false" ht="15.75" hidden="false" customHeight="false" outlineLevel="0" collapsed="false">
      <c r="A35" s="0" t="s">
        <v>695</v>
      </c>
      <c r="B35" s="0" t="n">
        <v>166665.7952</v>
      </c>
      <c r="C35" s="0" t="n">
        <v>35.8892</v>
      </c>
      <c r="D35" s="0" t="n">
        <v>39.9425</v>
      </c>
      <c r="E35" s="0" t="n">
        <v>40.3727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6646.8</v>
      </c>
      <c r="K35" s="0" t="n">
        <v>305.23</v>
      </c>
      <c r="L35" s="0" t="n">
        <v>1200</v>
      </c>
      <c r="M35" s="0" t="n">
        <v>0</v>
      </c>
      <c r="N35" s="0" t="n">
        <v>0</v>
      </c>
      <c r="O35" s="0" t="n">
        <v>0</v>
      </c>
    </row>
    <row r="36" customFormat="false" ht="15.75" hidden="false" customHeight="false" outlineLevel="0" collapsed="false">
      <c r="A36" s="0" t="s">
        <v>696</v>
      </c>
      <c r="B36" s="0" t="n">
        <v>96909.544</v>
      </c>
      <c r="C36" s="0" t="n">
        <v>34.2404</v>
      </c>
      <c r="D36" s="0" t="n">
        <v>38.1588</v>
      </c>
      <c r="E36" s="0" t="n">
        <v>38.4355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3696.83</v>
      </c>
      <c r="K36" s="0" t="n">
        <v>273.71</v>
      </c>
      <c r="L36" s="0" t="n">
        <v>1208</v>
      </c>
      <c r="M36" s="0" t="n">
        <v>0</v>
      </c>
      <c r="N36" s="0" t="n">
        <v>0</v>
      </c>
      <c r="O36" s="0" t="n">
        <v>0</v>
      </c>
    </row>
    <row r="37" customFormat="false" ht="15.75" hidden="false" customHeight="false" outlineLevel="0" collapsed="false">
      <c r="A37" s="0" t="s">
        <v>697</v>
      </c>
      <c r="B37" s="0" t="n">
        <v>428196.6624</v>
      </c>
      <c r="C37" s="0" t="n">
        <v>38.8593</v>
      </c>
      <c r="D37" s="0" t="n">
        <v>42.1954</v>
      </c>
      <c r="E37" s="0" t="n">
        <v>43.2196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3588.62</v>
      </c>
      <c r="K37" s="0" t="n">
        <v>383.05</v>
      </c>
      <c r="L37" s="0" t="n">
        <v>1187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0" t="s">
        <v>698</v>
      </c>
      <c r="B38" s="0" t="n">
        <v>210457.3376</v>
      </c>
      <c r="C38" s="0" t="n">
        <v>36.6417</v>
      </c>
      <c r="D38" s="0" t="n">
        <v>40.4027</v>
      </c>
      <c r="E38" s="0" t="n">
        <v>40.9182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8289.55</v>
      </c>
      <c r="K38" s="0" t="n">
        <v>319.95</v>
      </c>
      <c r="L38" s="0" t="n">
        <v>1209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0" t="s">
        <v>699</v>
      </c>
      <c r="B39" s="0" t="n">
        <v>127070.8368</v>
      </c>
      <c r="C39" s="0" t="n">
        <v>35.0701</v>
      </c>
      <c r="D39" s="0" t="n">
        <v>39.0664</v>
      </c>
      <c r="E39" s="0" t="n">
        <v>39.3963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5145.2</v>
      </c>
      <c r="K39" s="0" t="n">
        <v>291.86</v>
      </c>
      <c r="L39" s="0" t="n">
        <v>1206</v>
      </c>
      <c r="M39" s="0" t="n">
        <v>0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0" t="s">
        <v>700</v>
      </c>
      <c r="B40" s="0" t="n">
        <v>74848.176</v>
      </c>
      <c r="C40" s="0" t="n">
        <v>33.3688</v>
      </c>
      <c r="D40" s="0" t="n">
        <v>37.7109</v>
      </c>
      <c r="E40" s="0" t="n">
        <v>37.9513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2976.56</v>
      </c>
      <c r="K40" s="0" t="n">
        <v>274.14</v>
      </c>
      <c r="L40" s="0" t="n">
        <v>1210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0" t="s">
        <v>70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1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2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4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7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09</v>
      </c>
      <c r="B57" s="0" t="n">
        <v>37589.5504</v>
      </c>
      <c r="C57" s="0" t="n">
        <v>47.1279</v>
      </c>
      <c r="D57" s="0" t="n">
        <v>47.8116</v>
      </c>
      <c r="E57" s="0" t="n">
        <v>48.6346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752.57</v>
      </c>
      <c r="K57" s="0" t="n">
        <v>109.65</v>
      </c>
      <c r="L57" s="0" t="n">
        <v>473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710</v>
      </c>
      <c r="B58" s="0" t="n">
        <v>23690.472</v>
      </c>
      <c r="C58" s="0" t="n">
        <v>44.5196</v>
      </c>
      <c r="D58" s="0" t="n">
        <v>45.6183</v>
      </c>
      <c r="E58" s="0" t="n">
        <v>46.0488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85.99</v>
      </c>
      <c r="K58" s="0" t="n">
        <v>98.19</v>
      </c>
      <c r="L58" s="0" t="n">
        <v>481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711</v>
      </c>
      <c r="B59" s="0" t="n">
        <v>14444.488</v>
      </c>
      <c r="C59" s="0" t="n">
        <v>41.9258</v>
      </c>
      <c r="D59" s="0" t="n">
        <v>43.6331</v>
      </c>
      <c r="E59" s="0" t="n">
        <v>44.051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972.82</v>
      </c>
      <c r="K59" s="0" t="n">
        <v>94.42</v>
      </c>
      <c r="L59" s="0" t="n">
        <v>484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712</v>
      </c>
      <c r="B60" s="0" t="n">
        <v>10376.2048</v>
      </c>
      <c r="C60" s="0" t="n">
        <v>39.3678</v>
      </c>
      <c r="D60" s="0" t="n">
        <v>42.1972</v>
      </c>
      <c r="E60" s="0" t="n">
        <v>42.0628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405.39</v>
      </c>
      <c r="K60" s="0" t="n">
        <v>82.16</v>
      </c>
      <c r="L60" s="0" t="n">
        <v>477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713</v>
      </c>
      <c r="B61" s="0" t="n">
        <v>4248.416</v>
      </c>
      <c r="C61" s="0" t="n">
        <v>44.9428</v>
      </c>
      <c r="D61" s="0" t="n">
        <v>46.2117</v>
      </c>
      <c r="E61" s="0" t="n">
        <v>48.0648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9955.5</v>
      </c>
      <c r="K61" s="0" t="n">
        <v>93.36</v>
      </c>
      <c r="L61" s="0" t="n">
        <v>463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714</v>
      </c>
      <c r="B62" s="0" t="n">
        <v>2211.8016</v>
      </c>
      <c r="C62" s="0" t="n">
        <v>42.4666</v>
      </c>
      <c r="D62" s="0" t="n">
        <v>44.3564</v>
      </c>
      <c r="E62" s="0" t="n">
        <v>45.5546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42.33</v>
      </c>
      <c r="K62" s="0" t="n">
        <v>83.97</v>
      </c>
      <c r="L62" s="0" t="n">
        <v>465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715</v>
      </c>
      <c r="B63" s="0" t="n">
        <v>1200.1568</v>
      </c>
      <c r="C63" s="0" t="n">
        <v>40.0019</v>
      </c>
      <c r="D63" s="0" t="n">
        <v>43.0376</v>
      </c>
      <c r="E63" s="0" t="n">
        <v>43.8129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602.38</v>
      </c>
      <c r="K63" s="0" t="n">
        <v>79.89</v>
      </c>
      <c r="L63" s="0" t="n">
        <v>474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716</v>
      </c>
      <c r="B64" s="0" t="n">
        <v>709.0144</v>
      </c>
      <c r="C64" s="0" t="n">
        <v>37.4497</v>
      </c>
      <c r="D64" s="0" t="n">
        <v>41.3304</v>
      </c>
      <c r="E64" s="0" t="n">
        <v>41.6979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7933.95</v>
      </c>
      <c r="K64" s="0" t="n">
        <v>71.82</v>
      </c>
      <c r="L64" s="0" t="n">
        <v>474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717</v>
      </c>
      <c r="B65" s="0" t="n">
        <v>31961.5968</v>
      </c>
      <c r="C65" s="0" t="n">
        <v>47.5907</v>
      </c>
      <c r="D65" s="0" t="n">
        <v>46.441</v>
      </c>
      <c r="E65" s="0" t="n">
        <v>49.1545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495.93</v>
      </c>
      <c r="K65" s="0" t="n">
        <v>95.48</v>
      </c>
      <c r="L65" s="0" t="n">
        <v>482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718</v>
      </c>
      <c r="B66" s="0" t="n">
        <v>18267.0736</v>
      </c>
      <c r="C66" s="0" t="n">
        <v>45.8306</v>
      </c>
      <c r="D66" s="0" t="n">
        <v>44.46</v>
      </c>
      <c r="E66" s="0" t="n">
        <v>46.8535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543.34</v>
      </c>
      <c r="K66" s="0" t="n">
        <v>91.23</v>
      </c>
      <c r="L66" s="0" t="n">
        <v>467</v>
      </c>
      <c r="M66" s="0" t="n">
        <v>0</v>
      </c>
      <c r="N66" s="0" t="n">
        <v>0</v>
      </c>
      <c r="O66" s="0" t="n">
        <v>0</v>
      </c>
    </row>
    <row r="67" customFormat="false" ht="15.75" hidden="false" customHeight="false" outlineLevel="0" collapsed="false">
      <c r="A67" s="0" t="s">
        <v>719</v>
      </c>
      <c r="B67" s="0" t="n">
        <v>10595.5424</v>
      </c>
      <c r="C67" s="0" t="n">
        <v>43.9997</v>
      </c>
      <c r="D67" s="0" t="n">
        <v>42.5105</v>
      </c>
      <c r="E67" s="0" t="n">
        <v>44.845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58.41</v>
      </c>
      <c r="K67" s="0" t="n">
        <v>82.88</v>
      </c>
      <c r="L67" s="0" t="n">
        <v>476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0" t="s">
        <v>720</v>
      </c>
      <c r="B68" s="0" t="n">
        <v>7785.0864</v>
      </c>
      <c r="C68" s="0" t="n">
        <v>41.9944</v>
      </c>
      <c r="D68" s="0" t="n">
        <v>40.9879</v>
      </c>
      <c r="E68" s="0" t="n">
        <v>42.7896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47.79</v>
      </c>
      <c r="K68" s="0" t="n">
        <v>73.71</v>
      </c>
      <c r="L68" s="0" t="n">
        <v>474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0" t="s">
        <v>721</v>
      </c>
      <c r="B69" s="0" t="n">
        <v>6215.416</v>
      </c>
      <c r="C69" s="0" t="n">
        <v>45.7921</v>
      </c>
      <c r="D69" s="0" t="n">
        <v>44.9697</v>
      </c>
      <c r="E69" s="0" t="n">
        <v>48.5372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43.41</v>
      </c>
      <c r="K69" s="0" t="n">
        <v>91.81</v>
      </c>
      <c r="L69" s="0" t="n">
        <v>471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0" t="s">
        <v>722</v>
      </c>
      <c r="B70" s="0" t="n">
        <v>3496.784</v>
      </c>
      <c r="C70" s="0" t="n">
        <v>44.0104</v>
      </c>
      <c r="D70" s="0" t="n">
        <v>43.1877</v>
      </c>
      <c r="E70" s="0" t="n">
        <v>46.3059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46.66</v>
      </c>
      <c r="K70" s="0" t="n">
        <v>76.63</v>
      </c>
      <c r="L70" s="0" t="n">
        <v>468</v>
      </c>
      <c r="M70" s="0" t="n">
        <v>0</v>
      </c>
      <c r="N70" s="0" t="n">
        <v>0</v>
      </c>
      <c r="O70" s="0" t="n">
        <v>0</v>
      </c>
    </row>
    <row r="71" customFormat="false" ht="15.75" hidden="false" customHeight="false" outlineLevel="0" collapsed="false">
      <c r="A71" s="0" t="s">
        <v>723</v>
      </c>
      <c r="B71" s="0" t="n">
        <v>1865.2352</v>
      </c>
      <c r="C71" s="0" t="n">
        <v>42.0335</v>
      </c>
      <c r="D71" s="0" t="n">
        <v>41.7478</v>
      </c>
      <c r="E71" s="0" t="n">
        <v>44.5628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675.91</v>
      </c>
      <c r="K71" s="0" t="n">
        <v>69.54</v>
      </c>
      <c r="L71" s="0" t="n">
        <v>470</v>
      </c>
      <c r="M71" s="0" t="n">
        <v>0</v>
      </c>
      <c r="N71" s="0" t="n">
        <v>0</v>
      </c>
      <c r="O71" s="0" t="n">
        <v>0</v>
      </c>
    </row>
    <row r="72" customFormat="false" ht="15.75" hidden="false" customHeight="false" outlineLevel="0" collapsed="false">
      <c r="A72" s="0" t="s">
        <v>724</v>
      </c>
      <c r="B72" s="0" t="n">
        <v>1041.7936</v>
      </c>
      <c r="C72" s="0" t="n">
        <v>39.8754</v>
      </c>
      <c r="D72" s="0" t="n">
        <v>39.8732</v>
      </c>
      <c r="E72" s="0" t="n">
        <v>42.3834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27.46</v>
      </c>
      <c r="K72" s="0" t="n">
        <v>64.38</v>
      </c>
      <c r="L72" s="0" t="n">
        <v>472</v>
      </c>
      <c r="M72" s="0" t="n">
        <v>0</v>
      </c>
      <c r="N72" s="0" t="n">
        <v>0</v>
      </c>
      <c r="O72" s="0" t="n">
        <v>0</v>
      </c>
    </row>
    <row r="73" customFormat="false" ht="15.75" hidden="false" customHeight="false" outlineLevel="0" collapsed="false">
      <c r="A73" s="0" t="s">
        <v>725</v>
      </c>
      <c r="B73" s="0" t="n">
        <v>33579.7232</v>
      </c>
      <c r="C73" s="0" t="n">
        <v>47.435</v>
      </c>
      <c r="D73" s="0" t="n">
        <v>46.365</v>
      </c>
      <c r="E73" s="0" t="n">
        <v>48.6197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29.57</v>
      </c>
      <c r="K73" s="0" t="n">
        <v>96.75</v>
      </c>
      <c r="L73" s="0" t="n">
        <v>483</v>
      </c>
      <c r="M73" s="0" t="n">
        <v>0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0" t="s">
        <v>726</v>
      </c>
      <c r="B74" s="0" t="n">
        <v>19370.0784</v>
      </c>
      <c r="C74" s="0" t="n">
        <v>45.6741</v>
      </c>
      <c r="D74" s="0" t="n">
        <v>44.352</v>
      </c>
      <c r="E74" s="0" t="n">
        <v>46.3284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484.6</v>
      </c>
      <c r="K74" s="0" t="n">
        <v>90.89</v>
      </c>
      <c r="L74" s="0" t="n">
        <v>482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0" t="s">
        <v>727</v>
      </c>
      <c r="B75" s="0" t="n">
        <v>11366.1728</v>
      </c>
      <c r="C75" s="0" t="n">
        <v>43.8216</v>
      </c>
      <c r="D75" s="0" t="n">
        <v>42.3886</v>
      </c>
      <c r="E75" s="0" t="n">
        <v>44.3051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80.81</v>
      </c>
      <c r="K75" s="0" t="n">
        <v>84.79</v>
      </c>
      <c r="L75" s="0" t="n">
        <v>446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0" t="s">
        <v>728</v>
      </c>
      <c r="B76" s="0" t="n">
        <v>8385.6096</v>
      </c>
      <c r="C76" s="0" t="n">
        <v>41.7956</v>
      </c>
      <c r="D76" s="0" t="n">
        <v>40.8358</v>
      </c>
      <c r="E76" s="0" t="n">
        <v>42.2328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67.2</v>
      </c>
      <c r="K76" s="0" t="n">
        <v>74.38</v>
      </c>
      <c r="L76" s="0" t="n">
        <v>481</v>
      </c>
      <c r="M76" s="0" t="n">
        <v>0</v>
      </c>
      <c r="N76" s="0" t="n">
        <v>0</v>
      </c>
      <c r="O76" s="0" t="n">
        <v>0</v>
      </c>
    </row>
    <row r="77" customFormat="false" ht="15.75" hidden="false" customHeight="false" outlineLevel="0" collapsed="false">
      <c r="A77" s="0" t="s">
        <v>729</v>
      </c>
      <c r="B77" s="0" t="n">
        <v>6900.2032</v>
      </c>
      <c r="C77" s="0" t="n">
        <v>45.6352</v>
      </c>
      <c r="D77" s="0" t="n">
        <v>44.8631</v>
      </c>
      <c r="E77" s="0" t="n">
        <v>47.9737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44.05</v>
      </c>
      <c r="K77" s="0" t="n">
        <v>96.19</v>
      </c>
      <c r="L77" s="0" t="n">
        <v>472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0" t="s">
        <v>730</v>
      </c>
      <c r="B78" s="0" t="n">
        <v>3871.1584</v>
      </c>
      <c r="C78" s="0" t="n">
        <v>43.8277</v>
      </c>
      <c r="D78" s="0" t="n">
        <v>43.0632</v>
      </c>
      <c r="E78" s="0" t="n">
        <v>45.7615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142.4</v>
      </c>
      <c r="K78" s="0" t="n">
        <v>79.96</v>
      </c>
      <c r="L78" s="0" t="n">
        <v>478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0" t="s">
        <v>731</v>
      </c>
      <c r="B79" s="0" t="n">
        <v>2114.1024</v>
      </c>
      <c r="C79" s="0" t="n">
        <v>41.8172</v>
      </c>
      <c r="D79" s="0" t="n">
        <v>41.6103</v>
      </c>
      <c r="E79" s="0" t="n">
        <v>44.0107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08.76</v>
      </c>
      <c r="K79" s="0" t="n">
        <v>72.25</v>
      </c>
      <c r="L79" s="0" t="n">
        <v>471</v>
      </c>
      <c r="M79" s="0" t="n">
        <v>0</v>
      </c>
      <c r="N79" s="0" t="n">
        <v>0</v>
      </c>
      <c r="O79" s="0" t="n">
        <v>0</v>
      </c>
    </row>
    <row r="80" customFormat="false" ht="15.75" hidden="false" customHeight="false" outlineLevel="0" collapsed="false">
      <c r="A80" s="0" t="s">
        <v>732</v>
      </c>
      <c r="B80" s="0" t="n">
        <v>1207.5648</v>
      </c>
      <c r="C80" s="0" t="n">
        <v>39.6297</v>
      </c>
      <c r="D80" s="0" t="n">
        <v>39.6968</v>
      </c>
      <c r="E80" s="0" t="n">
        <v>41.8001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75.54</v>
      </c>
      <c r="K80" s="0" t="n">
        <v>67.29</v>
      </c>
      <c r="L80" s="0" t="n">
        <v>461</v>
      </c>
      <c r="M80" s="0" t="n">
        <v>0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0" t="s">
        <v>733</v>
      </c>
      <c r="B81" s="0" t="n">
        <v>17822.0336</v>
      </c>
      <c r="C81" s="0" t="n">
        <v>46.788</v>
      </c>
      <c r="D81" s="0" t="n">
        <v>48.2782</v>
      </c>
      <c r="E81" s="0" t="n">
        <v>49.7271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71.37</v>
      </c>
      <c r="K81" s="0" t="n">
        <v>73.56</v>
      </c>
      <c r="L81" s="0" t="n">
        <v>471</v>
      </c>
      <c r="M81" s="0" t="n">
        <v>0</v>
      </c>
      <c r="N81" s="0" t="n">
        <v>0</v>
      </c>
      <c r="O81" s="0" t="n">
        <v>0</v>
      </c>
    </row>
    <row r="82" customFormat="false" ht="15.75" hidden="false" customHeight="false" outlineLevel="0" collapsed="false">
      <c r="A82" s="0" t="s">
        <v>734</v>
      </c>
      <c r="B82" s="0" t="n">
        <v>10780.9392</v>
      </c>
      <c r="C82" s="0" t="n">
        <v>45.3247</v>
      </c>
      <c r="D82" s="0" t="n">
        <v>46.5841</v>
      </c>
      <c r="E82" s="0" t="n">
        <v>48.474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7.18</v>
      </c>
      <c r="K82" s="0" t="n">
        <v>67.78</v>
      </c>
      <c r="L82" s="0" t="n">
        <v>470</v>
      </c>
      <c r="M82" s="0" t="n">
        <v>0</v>
      </c>
      <c r="N82" s="0" t="n">
        <v>0</v>
      </c>
      <c r="O82" s="0" t="n">
        <v>0</v>
      </c>
    </row>
    <row r="83" customFormat="false" ht="15.75" hidden="false" customHeight="false" outlineLevel="0" collapsed="false">
      <c r="A83" s="0" t="s">
        <v>735</v>
      </c>
      <c r="B83" s="0" t="n">
        <v>6672.3728</v>
      </c>
      <c r="C83" s="0" t="n">
        <v>43.5765</v>
      </c>
      <c r="D83" s="0" t="n">
        <v>44.8093</v>
      </c>
      <c r="E83" s="0" t="n">
        <v>47.375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8106.35</v>
      </c>
      <c r="K83" s="0" t="n">
        <v>77.8</v>
      </c>
      <c r="L83" s="0" t="n">
        <v>482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0" t="s">
        <v>736</v>
      </c>
      <c r="B84" s="0" t="n">
        <v>4740.4208</v>
      </c>
      <c r="C84" s="0" t="n">
        <v>41.5682</v>
      </c>
      <c r="D84" s="0" t="n">
        <v>43.5652</v>
      </c>
      <c r="E84" s="0" t="n">
        <v>46.2472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64.33</v>
      </c>
      <c r="K84" s="0" t="n">
        <v>63.38</v>
      </c>
      <c r="L84" s="0" t="n">
        <v>480</v>
      </c>
      <c r="M84" s="0" t="n">
        <v>0</v>
      </c>
      <c r="N84" s="0" t="n">
        <v>0</v>
      </c>
      <c r="O84" s="0" t="n">
        <v>0</v>
      </c>
    </row>
    <row r="85" customFormat="false" ht="15.75" hidden="false" customHeight="false" outlineLevel="0" collapsed="false">
      <c r="A85" s="0" t="s">
        <v>737</v>
      </c>
      <c r="B85" s="0" t="n">
        <v>1295.3408</v>
      </c>
      <c r="C85" s="0" t="n">
        <v>45.5172</v>
      </c>
      <c r="D85" s="0" t="n">
        <v>46.5543</v>
      </c>
      <c r="E85" s="0" t="n">
        <v>49.1648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775.2</v>
      </c>
      <c r="K85" s="0" t="n">
        <v>63.08</v>
      </c>
      <c r="L85" s="0" t="n">
        <v>469</v>
      </c>
      <c r="M85" s="0" t="n">
        <v>0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0" t="s">
        <v>738</v>
      </c>
      <c r="B86" s="0" t="n">
        <v>495.5216</v>
      </c>
      <c r="C86" s="0" t="n">
        <v>43.8655</v>
      </c>
      <c r="D86" s="0" t="n">
        <v>44.9376</v>
      </c>
      <c r="E86" s="0" t="n">
        <v>48.0427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0.6</v>
      </c>
      <c r="K86" s="0" t="n">
        <v>59.37</v>
      </c>
      <c r="L86" s="0" t="n">
        <v>473</v>
      </c>
      <c r="M86" s="0" t="n">
        <v>0</v>
      </c>
      <c r="N86" s="0" t="n">
        <v>0</v>
      </c>
      <c r="O86" s="0" t="n">
        <v>0</v>
      </c>
    </row>
    <row r="87" customFormat="false" ht="15.75" hidden="false" customHeight="false" outlineLevel="0" collapsed="false">
      <c r="A87" s="0" t="s">
        <v>739</v>
      </c>
      <c r="B87" s="0" t="n">
        <v>228.2192</v>
      </c>
      <c r="C87" s="0" t="n">
        <v>41.9472</v>
      </c>
      <c r="D87" s="0" t="n">
        <v>43.8172</v>
      </c>
      <c r="E87" s="0" t="n">
        <v>47.1409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814.33</v>
      </c>
      <c r="K87" s="0" t="n">
        <v>67.4</v>
      </c>
      <c r="L87" s="0" t="n">
        <v>480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0" t="s">
        <v>740</v>
      </c>
      <c r="B88" s="0" t="n">
        <v>119.1264</v>
      </c>
      <c r="C88" s="0" t="n">
        <v>39.7792</v>
      </c>
      <c r="D88" s="0" t="n">
        <v>42.4421</v>
      </c>
      <c r="E88" s="0" t="n">
        <v>45.936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06.39</v>
      </c>
      <c r="K88" s="0" t="n">
        <v>53</v>
      </c>
      <c r="L88" s="0" t="n">
        <v>477</v>
      </c>
      <c r="M88" s="0" t="n">
        <v>0</v>
      </c>
      <c r="N88" s="0" t="n">
        <v>0</v>
      </c>
      <c r="O88" s="0" t="n">
        <v>0</v>
      </c>
    </row>
    <row r="89" customFormat="false" ht="15.75" hidden="false" customHeight="false" outlineLevel="0" collapsed="false">
      <c r="A89" s="0" t="s">
        <v>741</v>
      </c>
      <c r="B89" s="0" t="n">
        <v>109761.992</v>
      </c>
      <c r="C89" s="0" t="n">
        <v>45.5037</v>
      </c>
      <c r="D89" s="0" t="n">
        <v>46.5364</v>
      </c>
      <c r="E89" s="0" t="n">
        <v>47.3296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76.43</v>
      </c>
      <c r="K89" s="0" t="n">
        <v>125.33</v>
      </c>
      <c r="L89" s="0" t="n">
        <v>472</v>
      </c>
      <c r="M89" s="0" t="n">
        <v>0</v>
      </c>
      <c r="N89" s="0" t="n">
        <v>0</v>
      </c>
      <c r="O89" s="0" t="n">
        <v>0</v>
      </c>
    </row>
    <row r="90" customFormat="false" ht="15.75" hidden="false" customHeight="false" outlineLevel="0" collapsed="false">
      <c r="A90" s="0" t="s">
        <v>742</v>
      </c>
      <c r="B90" s="0" t="n">
        <v>68293.8624</v>
      </c>
      <c r="C90" s="0" t="n">
        <v>42.6388</v>
      </c>
      <c r="D90" s="0" t="n">
        <v>44.0434</v>
      </c>
      <c r="E90" s="0" t="n">
        <v>44.5413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23.49</v>
      </c>
      <c r="K90" s="0" t="n">
        <v>118.65</v>
      </c>
      <c r="L90" s="0" t="n">
        <v>448</v>
      </c>
      <c r="M90" s="0" t="n">
        <v>0</v>
      </c>
      <c r="N90" s="0" t="n">
        <v>0</v>
      </c>
      <c r="O90" s="0" t="n">
        <v>0</v>
      </c>
    </row>
    <row r="91" customFormat="false" ht="15.75" hidden="false" customHeight="false" outlineLevel="0" collapsed="false">
      <c r="A91" s="0" t="s">
        <v>743</v>
      </c>
      <c r="B91" s="0" t="n">
        <v>41674.1408</v>
      </c>
      <c r="C91" s="0" t="n">
        <v>39.7834</v>
      </c>
      <c r="D91" s="0" t="n">
        <v>41.7059</v>
      </c>
      <c r="E91" s="0" t="n">
        <v>42.2011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288.31</v>
      </c>
      <c r="K91" s="0" t="n">
        <v>99.67</v>
      </c>
      <c r="L91" s="0" t="n">
        <v>482</v>
      </c>
      <c r="M91" s="0" t="n">
        <v>0</v>
      </c>
      <c r="N91" s="0" t="n">
        <v>0</v>
      </c>
      <c r="O91" s="0" t="n">
        <v>0</v>
      </c>
    </row>
    <row r="92" customFormat="false" ht="15.75" hidden="false" customHeight="false" outlineLevel="0" collapsed="false">
      <c r="A92" s="0" t="s">
        <v>744</v>
      </c>
      <c r="B92" s="0" t="n">
        <v>28885.8896</v>
      </c>
      <c r="C92" s="0" t="n">
        <v>36.9775</v>
      </c>
      <c r="D92" s="0" t="n">
        <v>40.0892</v>
      </c>
      <c r="E92" s="0" t="n">
        <v>40.3317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76.57</v>
      </c>
      <c r="K92" s="0" t="n">
        <v>91.56</v>
      </c>
      <c r="L92" s="0" t="n">
        <v>470</v>
      </c>
      <c r="M92" s="0" t="n">
        <v>0</v>
      </c>
      <c r="N92" s="0" t="n">
        <v>0</v>
      </c>
      <c r="O92" s="0" t="n">
        <v>0</v>
      </c>
    </row>
    <row r="93" customFormat="false" ht="15.75" hidden="false" customHeight="false" outlineLevel="0" collapsed="false">
      <c r="A93" s="0" t="s">
        <v>745</v>
      </c>
      <c r="B93" s="0" t="n">
        <v>45581.0432</v>
      </c>
      <c r="C93" s="0" t="n">
        <v>42.6509</v>
      </c>
      <c r="D93" s="0" t="n">
        <v>44.1589</v>
      </c>
      <c r="E93" s="0" t="n">
        <v>45.4955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66.21</v>
      </c>
      <c r="K93" s="0" t="n">
        <v>119.83</v>
      </c>
      <c r="L93" s="0" t="n">
        <v>482</v>
      </c>
      <c r="M93" s="0" t="n">
        <v>0</v>
      </c>
      <c r="N93" s="0" t="n">
        <v>0</v>
      </c>
      <c r="O93" s="0" t="n">
        <v>0</v>
      </c>
    </row>
    <row r="94" customFormat="false" ht="15.75" hidden="false" customHeight="false" outlineLevel="0" collapsed="false">
      <c r="A94" s="0" t="s">
        <v>746</v>
      </c>
      <c r="B94" s="0" t="n">
        <v>23023.6352</v>
      </c>
      <c r="C94" s="0" t="n">
        <v>39.8325</v>
      </c>
      <c r="D94" s="0" t="n">
        <v>42.0147</v>
      </c>
      <c r="E94" s="0" t="n">
        <v>43.1213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20.13</v>
      </c>
      <c r="K94" s="0" t="n">
        <v>107.18</v>
      </c>
      <c r="L94" s="0" t="n">
        <v>483</v>
      </c>
      <c r="M94" s="0" t="n">
        <v>0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0" t="s">
        <v>747</v>
      </c>
      <c r="B95" s="0" t="n">
        <v>9853.8192</v>
      </c>
      <c r="C95" s="0" t="n">
        <v>37.0261</v>
      </c>
      <c r="D95" s="0" t="n">
        <v>40.4756</v>
      </c>
      <c r="E95" s="0" t="n">
        <v>41.4902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1553.21</v>
      </c>
      <c r="K95" s="0" t="n">
        <v>116.05</v>
      </c>
      <c r="L95" s="0" t="n">
        <v>481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0" t="s">
        <v>748</v>
      </c>
      <c r="B96" s="0" t="n">
        <v>4632.3616</v>
      </c>
      <c r="C96" s="0" t="n">
        <v>34.2454</v>
      </c>
      <c r="D96" s="0" t="n">
        <v>38.5089</v>
      </c>
      <c r="E96" s="0" t="n">
        <v>39.443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68.46</v>
      </c>
      <c r="K96" s="0" t="n">
        <v>79.86</v>
      </c>
      <c r="L96" s="0" t="n">
        <v>473</v>
      </c>
      <c r="M96" s="0" t="n">
        <v>0</v>
      </c>
      <c r="N96" s="0" t="n">
        <v>0</v>
      </c>
      <c r="O96" s="0" t="n">
        <v>0</v>
      </c>
    </row>
    <row r="97" customFormat="false" ht="15.75" hidden="false" customHeight="false" outlineLevel="0" collapsed="false">
      <c r="A97" s="0" t="s">
        <v>749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1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2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4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5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6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7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8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59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1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5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6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7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69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1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2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3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7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8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79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1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2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4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5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6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7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89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2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5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7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799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1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2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3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4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5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6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7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8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09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1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3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6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7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8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19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0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1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3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4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5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6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7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8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29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0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1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3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4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5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6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7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8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3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1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3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4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6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7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8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49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1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5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6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7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49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1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2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3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4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5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6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7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59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2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3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4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5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6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7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8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69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2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3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4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5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6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7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8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79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2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3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4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5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6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7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8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89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2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3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4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5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7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8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899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2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3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4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5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6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7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8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09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2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3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4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5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6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7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8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19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2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3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4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5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6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7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8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29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2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3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4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5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6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7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8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39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2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3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4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5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6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7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8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49</v>
      </c>
      <c r="B305" s="0" t="n">
        <v>16640.648</v>
      </c>
      <c r="C305" s="0" t="n">
        <v>42.4177</v>
      </c>
      <c r="D305" s="0" t="n">
        <v>44.9746</v>
      </c>
      <c r="E305" s="0" t="n">
        <v>46.7223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0412.74</v>
      </c>
      <c r="K305" s="0" t="n">
        <v>229.68</v>
      </c>
      <c r="L305" s="0" t="n">
        <v>3901</v>
      </c>
      <c r="M305" s="0" t="n">
        <v>0</v>
      </c>
      <c r="N305" s="0" t="n">
        <v>0</v>
      </c>
      <c r="O305" s="0" t="n">
        <v>0</v>
      </c>
    </row>
    <row r="306" customFormat="false" ht="15.75" hidden="false" customHeight="false" outlineLevel="0" collapsed="false">
      <c r="A306" s="0" t="s">
        <v>950</v>
      </c>
      <c r="B306" s="0" t="n">
        <v>8833.5184</v>
      </c>
      <c r="C306" s="0" t="n">
        <v>41.527</v>
      </c>
      <c r="D306" s="0" t="n">
        <v>43.8352</v>
      </c>
      <c r="E306" s="0" t="n">
        <v>44.9424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3065.51</v>
      </c>
      <c r="K306" s="0" t="n">
        <v>193.37</v>
      </c>
      <c r="L306" s="0" t="n">
        <v>3885</v>
      </c>
      <c r="M306" s="0" t="n">
        <v>0</v>
      </c>
      <c r="N306" s="0" t="n">
        <v>0</v>
      </c>
      <c r="O306" s="0" t="n">
        <v>0</v>
      </c>
    </row>
    <row r="307" customFormat="false" ht="15.75" hidden="false" customHeight="false" outlineLevel="0" collapsed="false">
      <c r="A307" s="0" t="s">
        <v>951</v>
      </c>
      <c r="B307" s="0" t="n">
        <v>5331.1744</v>
      </c>
      <c r="C307" s="0" t="n">
        <v>40.321</v>
      </c>
      <c r="D307" s="0" t="n">
        <v>42.8749</v>
      </c>
      <c r="E307" s="0" t="n">
        <v>43.496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8241.11</v>
      </c>
      <c r="K307" s="0" t="n">
        <v>189.35</v>
      </c>
      <c r="L307" s="0" t="n">
        <v>3891</v>
      </c>
      <c r="M307" s="0" t="n">
        <v>0</v>
      </c>
      <c r="N307" s="0" t="n">
        <v>0</v>
      </c>
      <c r="O307" s="0" t="n">
        <v>0</v>
      </c>
    </row>
    <row r="308" customFormat="false" ht="15.75" hidden="false" customHeight="false" outlineLevel="0" collapsed="false">
      <c r="A308" s="0" t="s">
        <v>952</v>
      </c>
      <c r="B308" s="0" t="n">
        <v>3335.3744</v>
      </c>
      <c r="C308" s="0" t="n">
        <v>38.7707</v>
      </c>
      <c r="D308" s="0" t="n">
        <v>41.805</v>
      </c>
      <c r="E308" s="0" t="n">
        <v>41.864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3872.66</v>
      </c>
      <c r="K308" s="0" t="n">
        <v>188.88</v>
      </c>
      <c r="L308" s="0" t="n">
        <v>3902</v>
      </c>
      <c r="M308" s="0" t="n">
        <v>0</v>
      </c>
      <c r="N308" s="0" t="n">
        <v>0</v>
      </c>
      <c r="O308" s="0" t="n">
        <v>0</v>
      </c>
    </row>
    <row r="309" customFormat="false" ht="15.75" hidden="false" customHeight="false" outlineLevel="0" collapsed="false">
      <c r="A309" s="0" t="s">
        <v>953</v>
      </c>
      <c r="B309" s="0" t="n">
        <v>11831.7264</v>
      </c>
      <c r="C309" s="0" t="n">
        <v>42.0177</v>
      </c>
      <c r="D309" s="0" t="n">
        <v>44.4419</v>
      </c>
      <c r="E309" s="0" t="n">
        <v>45.8703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7124.21</v>
      </c>
      <c r="K309" s="0" t="n">
        <v>202.86</v>
      </c>
      <c r="L309" s="0" t="n">
        <v>3869</v>
      </c>
      <c r="M309" s="0" t="n">
        <v>0</v>
      </c>
      <c r="N309" s="0" t="n">
        <v>0</v>
      </c>
      <c r="O309" s="0" t="n">
        <v>0</v>
      </c>
    </row>
    <row r="310" customFormat="false" ht="15.75" hidden="false" customHeight="false" outlineLevel="0" collapsed="false">
      <c r="A310" s="0" t="s">
        <v>954</v>
      </c>
      <c r="B310" s="0" t="n">
        <v>6772.6336</v>
      </c>
      <c r="C310" s="0" t="n">
        <v>40.9751</v>
      </c>
      <c r="D310" s="0" t="n">
        <v>43.2281</v>
      </c>
      <c r="E310" s="0" t="n">
        <v>44.031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0609.58</v>
      </c>
      <c r="K310" s="0" t="n">
        <v>195.12</v>
      </c>
      <c r="L310" s="0" t="n">
        <v>3894</v>
      </c>
      <c r="M310" s="0" t="n">
        <v>0</v>
      </c>
      <c r="N310" s="0" t="n">
        <v>0</v>
      </c>
      <c r="O310" s="0" t="n">
        <v>0</v>
      </c>
    </row>
    <row r="311" customFormat="false" ht="15.75" hidden="false" customHeight="false" outlineLevel="0" collapsed="false">
      <c r="A311" s="0" t="s">
        <v>955</v>
      </c>
      <c r="B311" s="0" t="n">
        <v>4149.8912</v>
      </c>
      <c r="C311" s="0" t="n">
        <v>39.5902</v>
      </c>
      <c r="D311" s="0" t="n">
        <v>42.2459</v>
      </c>
      <c r="E311" s="0" t="n">
        <v>42.568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6476.98</v>
      </c>
      <c r="K311" s="0" t="n">
        <v>199.84</v>
      </c>
      <c r="L311" s="0" t="n">
        <v>3903</v>
      </c>
      <c r="M311" s="0" t="n">
        <v>0</v>
      </c>
      <c r="N311" s="0" t="n">
        <v>0</v>
      </c>
      <c r="O311" s="0" t="n">
        <v>0</v>
      </c>
    </row>
    <row r="312" customFormat="false" ht="15.75" hidden="false" customHeight="false" outlineLevel="0" collapsed="false">
      <c r="A312" s="0" t="s">
        <v>956</v>
      </c>
      <c r="B312" s="0" t="n">
        <v>2703.416</v>
      </c>
      <c r="C312" s="0" t="n">
        <v>37.9289</v>
      </c>
      <c r="D312" s="0" t="n">
        <v>41.4757</v>
      </c>
      <c r="E312" s="0" t="n">
        <v>41.3847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2621.23</v>
      </c>
      <c r="K312" s="0" t="n">
        <v>185.93</v>
      </c>
      <c r="L312" s="0" t="n">
        <v>3885</v>
      </c>
      <c r="M312" s="0" t="n">
        <v>0</v>
      </c>
      <c r="N312" s="0" t="n">
        <v>0</v>
      </c>
      <c r="O312" s="0" t="n">
        <v>0</v>
      </c>
    </row>
    <row r="313" customFormat="false" ht="15.75" hidden="false" customHeight="false" outlineLevel="0" collapsed="false">
      <c r="A313" s="0" t="s">
        <v>957</v>
      </c>
      <c r="B313" s="0" t="n">
        <v>34948.6576</v>
      </c>
      <c r="C313" s="0" t="n">
        <v>41.5469</v>
      </c>
      <c r="D313" s="0" t="n">
        <v>41.4656</v>
      </c>
      <c r="E313" s="0" t="n">
        <v>46.010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1821.02</v>
      </c>
      <c r="K313" s="0" t="n">
        <v>231.31</v>
      </c>
      <c r="L313" s="0" t="n">
        <v>3908</v>
      </c>
      <c r="M313" s="0" t="n">
        <v>0</v>
      </c>
      <c r="N313" s="0" t="n">
        <v>0</v>
      </c>
      <c r="O313" s="0" t="n">
        <v>0</v>
      </c>
    </row>
    <row r="314" customFormat="false" ht="15.75" hidden="false" customHeight="false" outlineLevel="0" collapsed="false">
      <c r="A314" s="0" t="s">
        <v>958</v>
      </c>
      <c r="B314" s="0" t="n">
        <v>12726.3296</v>
      </c>
      <c r="C314" s="0" t="n">
        <v>40.8943</v>
      </c>
      <c r="D314" s="0" t="n">
        <v>40.7048</v>
      </c>
      <c r="E314" s="0" t="n">
        <v>44.5447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95746.75</v>
      </c>
      <c r="K314" s="0" t="n">
        <v>236.13</v>
      </c>
      <c r="L314" s="0" t="n">
        <v>3905</v>
      </c>
      <c r="M314" s="0" t="n">
        <v>0</v>
      </c>
      <c r="N314" s="0" t="n">
        <v>0</v>
      </c>
      <c r="O314" s="0" t="n">
        <v>0</v>
      </c>
    </row>
    <row r="315" customFormat="false" ht="15.75" hidden="false" customHeight="false" outlineLevel="0" collapsed="false">
      <c r="A315" s="0" t="s">
        <v>959</v>
      </c>
      <c r="B315" s="0" t="n">
        <v>7338.1216</v>
      </c>
      <c r="C315" s="0" t="n">
        <v>40.0919</v>
      </c>
      <c r="D315" s="0" t="n">
        <v>39.9038</v>
      </c>
      <c r="E315" s="0" t="n">
        <v>43.0991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0053.05</v>
      </c>
      <c r="K315" s="0" t="n">
        <v>186.74</v>
      </c>
      <c r="L315" s="0" t="n">
        <v>3899</v>
      </c>
      <c r="M315" s="0" t="n">
        <v>0</v>
      </c>
      <c r="N315" s="0" t="n">
        <v>0</v>
      </c>
      <c r="O315" s="0" t="n">
        <v>0</v>
      </c>
    </row>
    <row r="316" customFormat="false" ht="15.75" hidden="false" customHeight="false" outlineLevel="0" collapsed="false">
      <c r="A316" s="0" t="s">
        <v>960</v>
      </c>
      <c r="B316" s="0" t="n">
        <v>4580.0272</v>
      </c>
      <c r="C316" s="0" t="n">
        <v>39.0045</v>
      </c>
      <c r="D316" s="0" t="n">
        <v>39.034</v>
      </c>
      <c r="E316" s="0" t="n">
        <v>41.6819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4527.93</v>
      </c>
      <c r="K316" s="0" t="n">
        <v>177.39</v>
      </c>
      <c r="L316" s="0" t="n">
        <v>3907</v>
      </c>
      <c r="M316" s="0" t="n">
        <v>0</v>
      </c>
      <c r="N316" s="0" t="n">
        <v>0</v>
      </c>
      <c r="O316" s="0" t="n">
        <v>0</v>
      </c>
    </row>
    <row r="317" customFormat="false" ht="15.75" hidden="false" customHeight="false" outlineLevel="0" collapsed="false">
      <c r="A317" s="0" t="s">
        <v>961</v>
      </c>
      <c r="B317" s="0" t="n">
        <v>19398.9296</v>
      </c>
      <c r="C317" s="0" t="n">
        <v>41.2212</v>
      </c>
      <c r="D317" s="0" t="n">
        <v>41.0876</v>
      </c>
      <c r="E317" s="0" t="n">
        <v>45.3232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4756.78</v>
      </c>
      <c r="K317" s="0" t="n">
        <v>222.65</v>
      </c>
      <c r="L317" s="0" t="n">
        <v>3895</v>
      </c>
      <c r="M317" s="0" t="n">
        <v>0</v>
      </c>
      <c r="N317" s="0" t="n">
        <v>0</v>
      </c>
      <c r="O317" s="0" t="n">
        <v>0</v>
      </c>
    </row>
    <row r="318" customFormat="false" ht="15.75" hidden="false" customHeight="false" outlineLevel="0" collapsed="false">
      <c r="A318" s="0" t="s">
        <v>962</v>
      </c>
      <c r="B318" s="0" t="n">
        <v>9546.392</v>
      </c>
      <c r="C318" s="0" t="n">
        <v>40.5461</v>
      </c>
      <c r="D318" s="0" t="n">
        <v>40.3037</v>
      </c>
      <c r="E318" s="0" t="n">
        <v>43.7909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3997.94</v>
      </c>
      <c r="K318" s="0" t="n">
        <v>192.11</v>
      </c>
      <c r="L318" s="0" t="n">
        <v>3899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s">
        <v>963</v>
      </c>
      <c r="B319" s="0" t="n">
        <v>5675.2032</v>
      </c>
      <c r="C319" s="0" t="n">
        <v>39.5868</v>
      </c>
      <c r="D319" s="0" t="n">
        <v>39.4158</v>
      </c>
      <c r="E319" s="0" t="n">
        <v>42.2992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7590.52</v>
      </c>
      <c r="K319" s="0" t="n">
        <v>184.15</v>
      </c>
      <c r="L319" s="0" t="n">
        <v>3904</v>
      </c>
      <c r="M319" s="0" t="n">
        <v>0</v>
      </c>
      <c r="N319" s="0" t="n">
        <v>0</v>
      </c>
      <c r="O319" s="0" t="n">
        <v>0</v>
      </c>
    </row>
    <row r="320" customFormat="false" ht="15.75" hidden="false" customHeight="false" outlineLevel="0" collapsed="false">
      <c r="A320" s="0" t="s">
        <v>964</v>
      </c>
      <c r="B320" s="0" t="n">
        <v>3766.512</v>
      </c>
      <c r="C320" s="0" t="n">
        <v>38.4197</v>
      </c>
      <c r="D320" s="0" t="n">
        <v>38.7295</v>
      </c>
      <c r="E320" s="0" t="n">
        <v>41.2325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3098.21</v>
      </c>
      <c r="K320" s="0" t="n">
        <v>168.47</v>
      </c>
      <c r="L320" s="0" t="n">
        <v>3904</v>
      </c>
      <c r="M320" s="0" t="n">
        <v>0</v>
      </c>
      <c r="N320" s="0" t="n">
        <v>0</v>
      </c>
      <c r="O320" s="0" t="n">
        <v>0</v>
      </c>
    </row>
    <row r="321" customFormat="false" ht="15.75" hidden="false" customHeight="false" outlineLevel="0" collapsed="false">
      <c r="A321" s="0" t="s">
        <v>965</v>
      </c>
      <c r="B321" s="0" t="n">
        <v>37161.4064</v>
      </c>
      <c r="C321" s="0" t="n">
        <v>41.2734</v>
      </c>
      <c r="D321" s="0" t="n">
        <v>41.4171</v>
      </c>
      <c r="E321" s="0" t="n">
        <v>45.355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3147.86</v>
      </c>
      <c r="K321" s="0" t="n">
        <v>227.3</v>
      </c>
      <c r="L321" s="0" t="n">
        <v>3896</v>
      </c>
      <c r="M321" s="0" t="n">
        <v>0</v>
      </c>
      <c r="N321" s="0" t="n">
        <v>0</v>
      </c>
      <c r="O321" s="0" t="n">
        <v>0</v>
      </c>
    </row>
    <row r="322" customFormat="false" ht="15.75" hidden="false" customHeight="false" outlineLevel="0" collapsed="false">
      <c r="A322" s="0" t="s">
        <v>966</v>
      </c>
      <c r="B322" s="0" t="n">
        <v>13928.9616</v>
      </c>
      <c r="C322" s="0" t="n">
        <v>40.6262</v>
      </c>
      <c r="D322" s="0" t="n">
        <v>40.6168</v>
      </c>
      <c r="E322" s="0" t="n">
        <v>43.9317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8617.08</v>
      </c>
      <c r="K322" s="0" t="n">
        <v>204.32</v>
      </c>
      <c r="L322" s="0" t="n">
        <v>3899</v>
      </c>
      <c r="M322" s="0" t="n">
        <v>0</v>
      </c>
      <c r="N322" s="0" t="n">
        <v>0</v>
      </c>
      <c r="O322" s="0" t="n">
        <v>0</v>
      </c>
    </row>
    <row r="323" customFormat="false" ht="15.75" hidden="false" customHeight="false" outlineLevel="0" collapsed="false">
      <c r="A323" s="0" t="s">
        <v>967</v>
      </c>
      <c r="B323" s="0" t="n">
        <v>8087.2032</v>
      </c>
      <c r="C323" s="0" t="n">
        <v>39.8225</v>
      </c>
      <c r="D323" s="0" t="n">
        <v>39.7793</v>
      </c>
      <c r="E323" s="0" t="n">
        <v>42.5164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0225.06</v>
      </c>
      <c r="K323" s="0" t="n">
        <v>177.96</v>
      </c>
      <c r="L323" s="0" t="n">
        <v>3904</v>
      </c>
      <c r="M323" s="0" t="n">
        <v>0</v>
      </c>
      <c r="N323" s="0" t="n">
        <v>0</v>
      </c>
      <c r="O323" s="0" t="n">
        <v>0</v>
      </c>
    </row>
    <row r="324" customFormat="false" ht="15.75" hidden="false" customHeight="false" outlineLevel="0" collapsed="false">
      <c r="A324" s="0" t="s">
        <v>968</v>
      </c>
      <c r="B324" s="0" t="n">
        <v>5046.128</v>
      </c>
      <c r="C324" s="0" t="n">
        <v>38.7308</v>
      </c>
      <c r="D324" s="0" t="n">
        <v>38.8695</v>
      </c>
      <c r="E324" s="0" t="n">
        <v>41.1669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4924.46</v>
      </c>
      <c r="K324" s="0" t="n">
        <v>170.06</v>
      </c>
      <c r="L324" s="0" t="n">
        <v>3906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s">
        <v>969</v>
      </c>
      <c r="B325" s="0" t="n">
        <v>21004.5904</v>
      </c>
      <c r="C325" s="0" t="n">
        <v>40.9513</v>
      </c>
      <c r="D325" s="0" t="n">
        <v>41.0188</v>
      </c>
      <c r="E325" s="0" t="n">
        <v>44.6802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5848.86</v>
      </c>
      <c r="K325" s="0" t="n">
        <v>226.25</v>
      </c>
      <c r="L325" s="0" t="n">
        <v>3906</v>
      </c>
      <c r="M325" s="0" t="n">
        <v>0</v>
      </c>
      <c r="N325" s="0" t="n">
        <v>0</v>
      </c>
      <c r="O325" s="0" t="n">
        <v>0</v>
      </c>
    </row>
    <row r="326" customFormat="false" ht="15.75" hidden="false" customHeight="false" outlineLevel="0" collapsed="false">
      <c r="A326" s="0" t="s">
        <v>970</v>
      </c>
      <c r="B326" s="0" t="n">
        <v>10479.6512</v>
      </c>
      <c r="C326" s="0" t="n">
        <v>40.278</v>
      </c>
      <c r="D326" s="0" t="n">
        <v>40.1895</v>
      </c>
      <c r="E326" s="0" t="n">
        <v>43.1864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4916.95</v>
      </c>
      <c r="K326" s="0" t="n">
        <v>194.36</v>
      </c>
      <c r="L326" s="0" t="n">
        <v>3902</v>
      </c>
      <c r="M326" s="0" t="n">
        <v>0</v>
      </c>
      <c r="N326" s="0" t="n">
        <v>0</v>
      </c>
      <c r="O326" s="0" t="n">
        <v>0</v>
      </c>
    </row>
    <row r="327" customFormat="false" ht="15.75" hidden="false" customHeight="false" outlineLevel="0" collapsed="false">
      <c r="A327" s="0" t="s">
        <v>971</v>
      </c>
      <c r="B327" s="0" t="n">
        <v>6261.3312</v>
      </c>
      <c r="C327" s="0" t="n">
        <v>39.3165</v>
      </c>
      <c r="D327" s="0" t="n">
        <v>39.2527</v>
      </c>
      <c r="E327" s="0" t="n">
        <v>41.7401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8109.7</v>
      </c>
      <c r="K327" s="0" t="n">
        <v>188.07</v>
      </c>
      <c r="L327" s="0" t="n">
        <v>3899</v>
      </c>
      <c r="M327" s="0" t="n">
        <v>0</v>
      </c>
      <c r="N327" s="0" t="n">
        <v>0</v>
      </c>
      <c r="O327" s="0" t="n">
        <v>0</v>
      </c>
    </row>
    <row r="328" customFormat="false" ht="15.75" hidden="false" customHeight="false" outlineLevel="0" collapsed="false">
      <c r="A328" s="0" t="s">
        <v>972</v>
      </c>
      <c r="B328" s="0" t="n">
        <v>4152.7872</v>
      </c>
      <c r="C328" s="0" t="n">
        <v>38.1375</v>
      </c>
      <c r="D328" s="0" t="n">
        <v>38.5447</v>
      </c>
      <c r="E328" s="0" t="n">
        <v>40.717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3722.23</v>
      </c>
      <c r="K328" s="0" t="n">
        <v>175.28</v>
      </c>
      <c r="L328" s="0" t="n">
        <v>3893</v>
      </c>
      <c r="M328" s="0" t="n">
        <v>0</v>
      </c>
      <c r="N328" s="0" t="n">
        <v>0</v>
      </c>
      <c r="O328" s="0" t="n">
        <v>0</v>
      </c>
    </row>
    <row r="329" customFormat="false" ht="15.75" hidden="false" customHeight="false" outlineLevel="0" collapsed="false">
      <c r="A329" s="0" t="s">
        <v>973</v>
      </c>
      <c r="B329" s="0" t="n">
        <v>18296.1168</v>
      </c>
      <c r="C329" s="0" t="n">
        <v>39.4283</v>
      </c>
      <c r="D329" s="0" t="n">
        <v>44.3783</v>
      </c>
      <c r="E329" s="0" t="n">
        <v>45.983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2808.37</v>
      </c>
      <c r="K329" s="0" t="n">
        <v>183.46</v>
      </c>
      <c r="L329" s="0" t="n">
        <v>3882</v>
      </c>
      <c r="M329" s="0" t="n">
        <v>0</v>
      </c>
      <c r="N329" s="0" t="n">
        <v>0</v>
      </c>
      <c r="O329" s="0" t="n">
        <v>0</v>
      </c>
    </row>
    <row r="330" customFormat="false" ht="15.75" hidden="false" customHeight="false" outlineLevel="0" collapsed="false">
      <c r="A330" s="0" t="s">
        <v>974</v>
      </c>
      <c r="B330" s="0" t="n">
        <v>4170.536</v>
      </c>
      <c r="C330" s="0" t="n">
        <v>39.1166</v>
      </c>
      <c r="D330" s="0" t="n">
        <v>43.8422</v>
      </c>
      <c r="E330" s="0" t="n">
        <v>45.474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3936.92</v>
      </c>
      <c r="K330" s="0" t="n">
        <v>166.47</v>
      </c>
      <c r="L330" s="0" t="n">
        <v>3898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s">
        <v>975</v>
      </c>
      <c r="B331" s="0" t="n">
        <v>2410.5808</v>
      </c>
      <c r="C331" s="0" t="n">
        <v>38.6923</v>
      </c>
      <c r="D331" s="0" t="n">
        <v>43.2801</v>
      </c>
      <c r="E331" s="0" t="n">
        <v>45.004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1214.68</v>
      </c>
      <c r="K331" s="0" t="n">
        <v>150.34</v>
      </c>
      <c r="L331" s="0" t="n">
        <v>3888</v>
      </c>
      <c r="M331" s="0" t="n">
        <v>0</v>
      </c>
      <c r="N331" s="0" t="n">
        <v>0</v>
      </c>
      <c r="O331" s="0" t="n">
        <v>0</v>
      </c>
    </row>
    <row r="332" customFormat="false" ht="15.75" hidden="false" customHeight="false" outlineLevel="0" collapsed="false">
      <c r="A332" s="0" t="s">
        <v>976</v>
      </c>
      <c r="B332" s="0" t="n">
        <v>1459.4256</v>
      </c>
      <c r="C332" s="0" t="n">
        <v>38.0298</v>
      </c>
      <c r="D332" s="0" t="n">
        <v>42.5185</v>
      </c>
      <c r="E332" s="0" t="n">
        <v>44.3538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9034.05</v>
      </c>
      <c r="K332" s="0" t="n">
        <v>154.08</v>
      </c>
      <c r="L332" s="0" t="n">
        <v>3897</v>
      </c>
      <c r="M332" s="0" t="n">
        <v>0</v>
      </c>
      <c r="N332" s="0" t="n">
        <v>0</v>
      </c>
      <c r="O332" s="0" t="n">
        <v>0</v>
      </c>
    </row>
    <row r="333" customFormat="false" ht="15.75" hidden="false" customHeight="false" outlineLevel="0" collapsed="false">
      <c r="A333" s="0" t="s">
        <v>977</v>
      </c>
      <c r="B333" s="0" t="n">
        <v>6415.552</v>
      </c>
      <c r="C333" s="0" t="n">
        <v>39.2641</v>
      </c>
      <c r="D333" s="0" t="n">
        <v>44.1616</v>
      </c>
      <c r="E333" s="0" t="n">
        <v>45.7626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7037.69</v>
      </c>
      <c r="K333" s="0" t="n">
        <v>157.09</v>
      </c>
      <c r="L333" s="0" t="n">
        <v>3897</v>
      </c>
      <c r="M333" s="0" t="n">
        <v>0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s">
        <v>978</v>
      </c>
      <c r="B334" s="0" t="n">
        <v>3128.5584</v>
      </c>
      <c r="C334" s="0" t="n">
        <v>38.933</v>
      </c>
      <c r="D334" s="0" t="n">
        <v>43.5016</v>
      </c>
      <c r="E334" s="0" t="n">
        <v>45.17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1696.53</v>
      </c>
      <c r="K334" s="0" t="n">
        <v>147.95</v>
      </c>
      <c r="L334" s="0" t="n">
        <v>3894</v>
      </c>
      <c r="M334" s="0" t="n">
        <v>0</v>
      </c>
      <c r="N334" s="0" t="n">
        <v>0</v>
      </c>
      <c r="O334" s="0" t="n">
        <v>0</v>
      </c>
    </row>
    <row r="335" customFormat="false" ht="15.75" hidden="false" customHeight="false" outlineLevel="0" collapsed="false">
      <c r="A335" s="0" t="s">
        <v>979</v>
      </c>
      <c r="B335" s="0" t="n">
        <v>1853.4336</v>
      </c>
      <c r="C335" s="0" t="n">
        <v>38.3936</v>
      </c>
      <c r="D335" s="0" t="n">
        <v>42.8681</v>
      </c>
      <c r="E335" s="0" t="n">
        <v>44.6575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0136.49</v>
      </c>
      <c r="K335" s="0" t="n">
        <v>154.63</v>
      </c>
      <c r="L335" s="0" t="n">
        <v>3888</v>
      </c>
      <c r="M335" s="0" t="n">
        <v>0</v>
      </c>
      <c r="N335" s="0" t="n">
        <v>0</v>
      </c>
      <c r="O335" s="0" t="n">
        <v>0</v>
      </c>
    </row>
    <row r="336" customFormat="false" ht="15.75" hidden="false" customHeight="false" outlineLevel="0" collapsed="false">
      <c r="A336" s="0" t="s">
        <v>980</v>
      </c>
      <c r="B336" s="0" t="n">
        <v>1165.024</v>
      </c>
      <c r="C336" s="0" t="n">
        <v>37.6142</v>
      </c>
      <c r="D336" s="0" t="n">
        <v>42.2781</v>
      </c>
      <c r="E336" s="0" t="n">
        <v>44.1441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8488.96</v>
      </c>
      <c r="K336" s="0" t="n">
        <v>149.71</v>
      </c>
      <c r="L336" s="0" t="n">
        <v>3892</v>
      </c>
      <c r="M336" s="0" t="n">
        <v>0</v>
      </c>
      <c r="N336" s="0" t="n">
        <v>0</v>
      </c>
      <c r="O336" s="0" t="n">
        <v>0</v>
      </c>
    </row>
    <row r="337" customFormat="false" ht="15.75" hidden="false" customHeight="false" outlineLevel="0" collapsed="false">
      <c r="A337" s="0" t="s">
        <v>981</v>
      </c>
      <c r="B337" s="0" t="n">
        <v>86798.096</v>
      </c>
      <c r="C337" s="0" t="n">
        <v>37.6952</v>
      </c>
      <c r="D337" s="0" t="n">
        <v>42.54</v>
      </c>
      <c r="E337" s="0" t="n">
        <v>44.2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0129.68</v>
      </c>
      <c r="K337" s="0" t="n">
        <v>219.47</v>
      </c>
      <c r="L337" s="0" t="n">
        <v>3910</v>
      </c>
      <c r="M337" s="0" t="n">
        <v>0</v>
      </c>
      <c r="N337" s="0" t="n">
        <v>0</v>
      </c>
      <c r="O337" s="0" t="n">
        <v>0</v>
      </c>
    </row>
    <row r="338" customFormat="false" ht="15.75" hidden="false" customHeight="false" outlineLevel="0" collapsed="false">
      <c r="A338" s="0" t="s">
        <v>982</v>
      </c>
      <c r="B338" s="0" t="n">
        <v>17584.1728</v>
      </c>
      <c r="C338" s="0" t="n">
        <v>36.6063</v>
      </c>
      <c r="D338" s="0" t="n">
        <v>41.1909</v>
      </c>
      <c r="E338" s="0" t="n">
        <v>42.1845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0010.58</v>
      </c>
      <c r="K338" s="0" t="n">
        <v>164.19</v>
      </c>
      <c r="L338" s="0" t="n">
        <v>3904</v>
      </c>
      <c r="M338" s="0" t="n">
        <v>0</v>
      </c>
      <c r="N338" s="0" t="n">
        <v>0</v>
      </c>
      <c r="O338" s="0" t="n">
        <v>0</v>
      </c>
    </row>
    <row r="339" customFormat="false" ht="15.75" hidden="false" customHeight="false" outlineLevel="0" collapsed="false">
      <c r="A339" s="0" t="s">
        <v>983</v>
      </c>
      <c r="B339" s="0" t="n">
        <v>6845.7728</v>
      </c>
      <c r="C339" s="0" t="n">
        <v>35.5103</v>
      </c>
      <c r="D339" s="0" t="n">
        <v>40.0478</v>
      </c>
      <c r="E339" s="0" t="n">
        <v>40.618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4243.99</v>
      </c>
      <c r="K339" s="0" t="n">
        <v>165.7</v>
      </c>
      <c r="L339" s="0" t="n">
        <v>3905</v>
      </c>
      <c r="M339" s="0" t="n">
        <v>0</v>
      </c>
      <c r="N339" s="0" t="n">
        <v>0</v>
      </c>
      <c r="O339" s="0" t="n">
        <v>0</v>
      </c>
    </row>
    <row r="340" customFormat="false" ht="15.75" hidden="false" customHeight="false" outlineLevel="0" collapsed="false">
      <c r="A340" s="0" t="s">
        <v>984</v>
      </c>
      <c r="B340" s="0" t="n">
        <v>3574.9328</v>
      </c>
      <c r="C340" s="0" t="n">
        <v>34.1191</v>
      </c>
      <c r="D340" s="0" t="n">
        <v>38.5941</v>
      </c>
      <c r="E340" s="0" t="n">
        <v>38.896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2143.49</v>
      </c>
      <c r="K340" s="0" t="n">
        <v>152</v>
      </c>
      <c r="L340" s="0" t="n">
        <v>3904</v>
      </c>
      <c r="M340" s="0" t="n">
        <v>0</v>
      </c>
      <c r="N340" s="0" t="n">
        <v>0</v>
      </c>
      <c r="O340" s="0" t="n">
        <v>0</v>
      </c>
    </row>
    <row r="341" customFormat="false" ht="15.75" hidden="false" customHeight="false" outlineLevel="0" collapsed="false">
      <c r="A341" s="0" t="s">
        <v>985</v>
      </c>
      <c r="B341" s="0" t="n">
        <v>36633.7808</v>
      </c>
      <c r="C341" s="0" t="n">
        <v>37.0497</v>
      </c>
      <c r="D341" s="0" t="n">
        <v>41.8936</v>
      </c>
      <c r="E341" s="0" t="n">
        <v>43.253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6134.83</v>
      </c>
      <c r="K341" s="0" t="n">
        <v>195.02</v>
      </c>
      <c r="L341" s="0" t="n">
        <v>3907</v>
      </c>
      <c r="M341" s="0" t="n">
        <v>0</v>
      </c>
      <c r="N341" s="0" t="n">
        <v>0</v>
      </c>
      <c r="O341" s="0" t="n">
        <v>0</v>
      </c>
    </row>
    <row r="342" customFormat="false" ht="15.75" hidden="false" customHeight="false" outlineLevel="0" collapsed="false">
      <c r="A342" s="0" t="s">
        <v>986</v>
      </c>
      <c r="B342" s="0" t="n">
        <v>10147.128</v>
      </c>
      <c r="C342" s="0" t="n">
        <v>36.1213</v>
      </c>
      <c r="D342" s="0" t="n">
        <v>40.4594</v>
      </c>
      <c r="E342" s="0" t="n">
        <v>41.175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6697.29</v>
      </c>
      <c r="K342" s="0" t="n">
        <v>168.27</v>
      </c>
      <c r="L342" s="0" t="n">
        <v>3905</v>
      </c>
      <c r="M342" s="0" t="n">
        <v>0</v>
      </c>
      <c r="N342" s="0" t="n">
        <v>0</v>
      </c>
      <c r="O342" s="0" t="n">
        <v>0</v>
      </c>
    </row>
    <row r="343" customFormat="false" ht="15.75" hidden="false" customHeight="false" outlineLevel="0" collapsed="false">
      <c r="A343" s="0" t="s">
        <v>987</v>
      </c>
      <c r="B343" s="0" t="n">
        <v>4826.8368</v>
      </c>
      <c r="C343" s="0" t="n">
        <v>34.8248</v>
      </c>
      <c r="D343" s="0" t="n">
        <v>39.3116</v>
      </c>
      <c r="E343" s="0" t="n">
        <v>39.7069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3219.03</v>
      </c>
      <c r="K343" s="0" t="n">
        <v>163.42</v>
      </c>
      <c r="L343" s="0" t="n">
        <v>3903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s">
        <v>988</v>
      </c>
      <c r="B344" s="0" t="n">
        <v>2726.6288</v>
      </c>
      <c r="C344" s="0" t="n">
        <v>33.3682</v>
      </c>
      <c r="D344" s="0" t="n">
        <v>38.1974</v>
      </c>
      <c r="E344" s="0" t="n">
        <v>38.4612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1667.25</v>
      </c>
      <c r="K344" s="0" t="n">
        <v>152.57</v>
      </c>
      <c r="L344" s="0" t="n">
        <v>3888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0" t="s">
        <v>989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1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2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3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4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5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6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7991.3936</v>
      </c>
      <c r="C361" s="0" t="n">
        <v>46.4928</v>
      </c>
      <c r="D361" s="0" t="n">
        <v>47.4281</v>
      </c>
      <c r="E361" s="0" t="n">
        <v>48.090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2923.73</v>
      </c>
      <c r="K361" s="0" t="n">
        <v>74.8</v>
      </c>
      <c r="L361" s="0" t="n">
        <v>1569</v>
      </c>
      <c r="M361" s="0" t="n">
        <v>0</v>
      </c>
      <c r="N361" s="0" t="n">
        <v>0</v>
      </c>
      <c r="O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4610.0288</v>
      </c>
      <c r="C362" s="0" t="n">
        <v>44.349</v>
      </c>
      <c r="D362" s="0" t="n">
        <v>45.6883</v>
      </c>
      <c r="E362" s="0" t="n">
        <v>45.9434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643.39</v>
      </c>
      <c r="K362" s="0" t="n">
        <v>65.57</v>
      </c>
      <c r="L362" s="0" t="n">
        <v>1578</v>
      </c>
      <c r="M362" s="0" t="n">
        <v>0</v>
      </c>
      <c r="N362" s="0" t="n">
        <v>0</v>
      </c>
      <c r="O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2533.184</v>
      </c>
      <c r="C363" s="0" t="n">
        <v>41.9065</v>
      </c>
      <c r="D363" s="0" t="n">
        <v>43.9265</v>
      </c>
      <c r="E363" s="0" t="n">
        <v>44.058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212.03</v>
      </c>
      <c r="K363" s="0" t="n">
        <v>66.41</v>
      </c>
      <c r="L363" s="0" t="n">
        <v>1572</v>
      </c>
      <c r="M363" s="0" t="n">
        <v>0</v>
      </c>
      <c r="N363" s="0" t="n">
        <v>0</v>
      </c>
      <c r="O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1534.3856</v>
      </c>
      <c r="C364" s="0" t="n">
        <v>39.4038</v>
      </c>
      <c r="D364" s="0" t="n">
        <v>42.6219</v>
      </c>
      <c r="E364" s="0" t="n">
        <v>42.4021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97.48</v>
      </c>
      <c r="K364" s="0" t="n">
        <v>61.4</v>
      </c>
      <c r="L364" s="0" t="n">
        <v>1565</v>
      </c>
      <c r="M364" s="0" t="n">
        <v>0</v>
      </c>
      <c r="N364" s="0" t="n">
        <v>0</v>
      </c>
      <c r="O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32.12</v>
      </c>
      <c r="C365" s="0" t="n">
        <v>44.5474</v>
      </c>
      <c r="D365" s="0" t="n">
        <v>46.0196</v>
      </c>
      <c r="E365" s="0" t="n">
        <v>47.466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29595.56</v>
      </c>
      <c r="K365" s="0" t="n">
        <v>66.91</v>
      </c>
      <c r="L365" s="0" t="n">
        <v>1558</v>
      </c>
      <c r="M365" s="0" t="n">
        <v>0</v>
      </c>
      <c r="N365" s="0" t="n">
        <v>0</v>
      </c>
      <c r="O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768.1024</v>
      </c>
      <c r="C366" s="0" t="n">
        <v>42.1716</v>
      </c>
      <c r="D366" s="0" t="n">
        <v>44.3627</v>
      </c>
      <c r="E366" s="0" t="n">
        <v>45.334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6895.99</v>
      </c>
      <c r="K366" s="0" t="n">
        <v>61.39</v>
      </c>
      <c r="L366" s="0" t="n">
        <v>1521</v>
      </c>
      <c r="M366" s="0" t="n">
        <v>0</v>
      </c>
      <c r="N366" s="0" t="n">
        <v>0</v>
      </c>
      <c r="O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378.2976</v>
      </c>
      <c r="C367" s="0" t="n">
        <v>39.7272</v>
      </c>
      <c r="D367" s="0" t="n">
        <v>43.1224</v>
      </c>
      <c r="E367" s="0" t="n">
        <v>43.731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054.74</v>
      </c>
      <c r="K367" s="0" t="n">
        <v>57.8</v>
      </c>
      <c r="L367" s="0" t="n">
        <v>1568</v>
      </c>
      <c r="M367" s="0" t="n">
        <v>0</v>
      </c>
      <c r="N367" s="0" t="n">
        <v>0</v>
      </c>
      <c r="O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211.792</v>
      </c>
      <c r="C368" s="0" t="n">
        <v>37.2531</v>
      </c>
      <c r="D368" s="0" t="n">
        <v>41.7467</v>
      </c>
      <c r="E368" s="0" t="n">
        <v>42.0472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3759.66</v>
      </c>
      <c r="K368" s="0" t="n">
        <v>55.38</v>
      </c>
      <c r="L368" s="0" t="n">
        <v>1565</v>
      </c>
      <c r="M368" s="0" t="n">
        <v>0</v>
      </c>
      <c r="N368" s="0" t="n">
        <v>0</v>
      </c>
      <c r="O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10566.7552</v>
      </c>
      <c r="C369" s="0" t="n">
        <v>46.5014</v>
      </c>
      <c r="D369" s="0" t="n">
        <v>45.2188</v>
      </c>
      <c r="E369" s="0" t="n">
        <v>48.2384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5884.69</v>
      </c>
      <c r="K369" s="0" t="n">
        <v>75.87</v>
      </c>
      <c r="L369" s="0" t="n">
        <v>1542</v>
      </c>
      <c r="M369" s="0" t="n">
        <v>0</v>
      </c>
      <c r="N369" s="0" t="n">
        <v>0</v>
      </c>
      <c r="O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6018.888</v>
      </c>
      <c r="C370" s="0" t="n">
        <v>45.0147</v>
      </c>
      <c r="D370" s="0" t="n">
        <v>43.6682</v>
      </c>
      <c r="E370" s="0" t="n">
        <v>46.106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243.38</v>
      </c>
      <c r="K370" s="0" t="n">
        <v>70.21</v>
      </c>
      <c r="L370" s="0" t="n">
        <v>1568</v>
      </c>
      <c r="M370" s="0" t="n">
        <v>0</v>
      </c>
      <c r="N370" s="0" t="n">
        <v>0</v>
      </c>
      <c r="O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3300.6032</v>
      </c>
      <c r="C371" s="0" t="n">
        <v>43.0144</v>
      </c>
      <c r="D371" s="0" t="n">
        <v>41.844</v>
      </c>
      <c r="E371" s="0" t="n">
        <v>43.9862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477.12</v>
      </c>
      <c r="K371" s="0" t="n">
        <v>61.41</v>
      </c>
      <c r="L371" s="0" t="n">
        <v>1571</v>
      </c>
      <c r="M371" s="0" t="n">
        <v>0</v>
      </c>
      <c r="N371" s="0" t="n">
        <v>0</v>
      </c>
      <c r="O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1882.5904</v>
      </c>
      <c r="C372" s="0" t="n">
        <v>40.7361</v>
      </c>
      <c r="D372" s="0" t="n">
        <v>40.2357</v>
      </c>
      <c r="E372" s="0" t="n">
        <v>42.13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072.57</v>
      </c>
      <c r="K372" s="0" t="n">
        <v>55.84</v>
      </c>
      <c r="L372" s="0" t="n">
        <v>1567</v>
      </c>
      <c r="M372" s="0" t="n">
        <v>0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2738.1872</v>
      </c>
      <c r="C373" s="0" t="n">
        <v>44.9822</v>
      </c>
      <c r="D373" s="0" t="n">
        <v>43.9496</v>
      </c>
      <c r="E373" s="0" t="n">
        <v>47.341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235.03</v>
      </c>
      <c r="K373" s="0" t="n">
        <v>65.35</v>
      </c>
      <c r="L373" s="0" t="n">
        <v>1573</v>
      </c>
      <c r="M373" s="0" t="n">
        <v>0</v>
      </c>
      <c r="N373" s="0" t="n">
        <v>0</v>
      </c>
      <c r="O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1368.064</v>
      </c>
      <c r="C374" s="0" t="n">
        <v>43.0078</v>
      </c>
      <c r="D374" s="0" t="n">
        <v>42.2857</v>
      </c>
      <c r="E374" s="0" t="n">
        <v>45.2008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48.36</v>
      </c>
      <c r="K374" s="0" t="n">
        <v>61.77</v>
      </c>
      <c r="L374" s="0" t="n">
        <v>1573</v>
      </c>
      <c r="M374" s="0" t="n">
        <v>0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684.6048</v>
      </c>
      <c r="C375" s="0" t="n">
        <v>40.8018</v>
      </c>
      <c r="D375" s="0" t="n">
        <v>40.7145</v>
      </c>
      <c r="E375" s="0" t="n">
        <v>43.3195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5990.15</v>
      </c>
      <c r="K375" s="0" t="n">
        <v>59.67</v>
      </c>
      <c r="L375" s="0" t="n">
        <v>1570</v>
      </c>
      <c r="M375" s="0" t="n">
        <v>0</v>
      </c>
      <c r="N375" s="0" t="n">
        <v>0</v>
      </c>
      <c r="O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360.3808</v>
      </c>
      <c r="C376" s="0" t="n">
        <v>38.5255</v>
      </c>
      <c r="D376" s="0" t="n">
        <v>39.2516</v>
      </c>
      <c r="E376" s="0" t="n">
        <v>41.628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0008.74</v>
      </c>
      <c r="K376" s="0" t="n">
        <v>62.97</v>
      </c>
      <c r="L376" s="0" t="n">
        <v>1570</v>
      </c>
      <c r="M376" s="0" t="n">
        <v>0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1251.4848</v>
      </c>
      <c r="C377" s="0" t="n">
        <v>46.3277</v>
      </c>
      <c r="D377" s="0" t="n">
        <v>45.1354</v>
      </c>
      <c r="E377" s="0" t="n">
        <v>47.7005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366.48</v>
      </c>
      <c r="K377" s="0" t="n">
        <v>76.54</v>
      </c>
      <c r="L377" s="0" t="n">
        <v>1573</v>
      </c>
      <c r="M377" s="0" t="n">
        <v>0</v>
      </c>
      <c r="N377" s="0" t="n">
        <v>0</v>
      </c>
      <c r="O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6481.3072</v>
      </c>
      <c r="C378" s="0" t="n">
        <v>44.8169</v>
      </c>
      <c r="D378" s="0" t="n">
        <v>43.5533</v>
      </c>
      <c r="E378" s="0" t="n">
        <v>45.577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178.08</v>
      </c>
      <c r="K378" s="0" t="n">
        <v>68.45</v>
      </c>
      <c r="L378" s="0" t="n">
        <v>1568</v>
      </c>
      <c r="M378" s="0" t="n">
        <v>0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3575.8176</v>
      </c>
      <c r="C379" s="0" t="n">
        <v>42.7775</v>
      </c>
      <c r="D379" s="0" t="n">
        <v>41.6878</v>
      </c>
      <c r="E379" s="0" t="n">
        <v>43.4654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602.59</v>
      </c>
      <c r="K379" s="0" t="n">
        <v>62.05</v>
      </c>
      <c r="L379" s="0" t="n">
        <v>1571</v>
      </c>
      <c r="M379" s="0" t="n">
        <v>0</v>
      </c>
      <c r="N379" s="0" t="n">
        <v>0</v>
      </c>
      <c r="O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2058.2128</v>
      </c>
      <c r="C380" s="0" t="n">
        <v>40.4582</v>
      </c>
      <c r="D380" s="0" t="n">
        <v>40.0785</v>
      </c>
      <c r="E380" s="0" t="n">
        <v>41.646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167.38</v>
      </c>
      <c r="K380" s="0" t="n">
        <v>56.72</v>
      </c>
      <c r="L380" s="0" t="n">
        <v>1572</v>
      </c>
      <c r="M380" s="0" t="n">
        <v>0</v>
      </c>
      <c r="N380" s="0" t="n">
        <v>0</v>
      </c>
      <c r="O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3043.5264</v>
      </c>
      <c r="C381" s="0" t="n">
        <v>44.7989</v>
      </c>
      <c r="D381" s="0" t="n">
        <v>43.8376</v>
      </c>
      <c r="E381" s="0" t="n">
        <v>46.8078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83.09</v>
      </c>
      <c r="K381" s="0" t="n">
        <v>69.53</v>
      </c>
      <c r="L381" s="0" t="n">
        <v>1574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1526.424</v>
      </c>
      <c r="C382" s="0" t="n">
        <v>42.7894</v>
      </c>
      <c r="D382" s="0" t="n">
        <v>42.1332</v>
      </c>
      <c r="E382" s="0" t="n">
        <v>44.662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8960.04</v>
      </c>
      <c r="K382" s="0" t="n">
        <v>67.01</v>
      </c>
      <c r="L382" s="0" t="n">
        <v>1570</v>
      </c>
      <c r="M382" s="0" t="n">
        <v>0</v>
      </c>
      <c r="N382" s="0" t="n">
        <v>0</v>
      </c>
      <c r="O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761.2176</v>
      </c>
      <c r="C383" s="0" t="n">
        <v>40.546</v>
      </c>
      <c r="D383" s="0" t="n">
        <v>40.5336</v>
      </c>
      <c r="E383" s="0" t="n">
        <v>42.7922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157.27</v>
      </c>
      <c r="K383" s="0" t="n">
        <v>53.56</v>
      </c>
      <c r="L383" s="0" t="n">
        <v>1572</v>
      </c>
      <c r="M383" s="0" t="n">
        <v>0</v>
      </c>
      <c r="N383" s="0" t="n">
        <v>0</v>
      </c>
      <c r="O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417.4576</v>
      </c>
      <c r="C384" s="0" t="n">
        <v>38.2545</v>
      </c>
      <c r="D384" s="0" t="n">
        <v>39.0972</v>
      </c>
      <c r="E384" s="0" t="n">
        <v>41.116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253.11</v>
      </c>
      <c r="K384" s="0" t="n">
        <v>50.65</v>
      </c>
      <c r="L384" s="0" t="n">
        <v>1570</v>
      </c>
      <c r="M384" s="0" t="n">
        <v>0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3634.9344</v>
      </c>
      <c r="C385" s="0" t="n">
        <v>46.1982</v>
      </c>
      <c r="D385" s="0" t="n">
        <v>47.964</v>
      </c>
      <c r="E385" s="0" t="n">
        <v>49.678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416.86</v>
      </c>
      <c r="K385" s="0" t="n">
        <v>54.87</v>
      </c>
      <c r="L385" s="0" t="n">
        <v>1565</v>
      </c>
      <c r="M385" s="0" t="n">
        <v>0</v>
      </c>
      <c r="N385" s="0" t="n">
        <v>0</v>
      </c>
      <c r="O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1989.1936</v>
      </c>
      <c r="C386" s="0" t="n">
        <v>44.9827</v>
      </c>
      <c r="D386" s="0" t="n">
        <v>46.6172</v>
      </c>
      <c r="E386" s="0" t="n">
        <v>48.6071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26.39</v>
      </c>
      <c r="K386" s="0" t="n">
        <v>50.98</v>
      </c>
      <c r="L386" s="0" t="n">
        <v>1571</v>
      </c>
      <c r="M386" s="0" t="n">
        <v>0</v>
      </c>
      <c r="N386" s="0" t="n">
        <v>0</v>
      </c>
      <c r="O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1064.5424</v>
      </c>
      <c r="C387" s="0" t="n">
        <v>43.2803</v>
      </c>
      <c r="D387" s="0" t="n">
        <v>45.0098</v>
      </c>
      <c r="E387" s="0" t="n">
        <v>47.563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4386.29</v>
      </c>
      <c r="K387" s="0" t="n">
        <v>62.08</v>
      </c>
      <c r="L387" s="0" t="n">
        <v>1571</v>
      </c>
      <c r="M387" s="0" t="n">
        <v>0</v>
      </c>
      <c r="N387" s="0" t="n">
        <v>0</v>
      </c>
      <c r="O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635.44</v>
      </c>
      <c r="C388" s="0" t="n">
        <v>41.2771</v>
      </c>
      <c r="D388" s="0" t="n">
        <v>43.8291</v>
      </c>
      <c r="E388" s="0" t="n">
        <v>46.6037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9013.78</v>
      </c>
      <c r="K388" s="0" t="n">
        <v>48.52</v>
      </c>
      <c r="L388" s="0" t="n">
        <v>1574</v>
      </c>
      <c r="M388" s="0" t="n">
        <v>0</v>
      </c>
      <c r="N388" s="0" t="n">
        <v>0</v>
      </c>
      <c r="O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563.9872</v>
      </c>
      <c r="C389" s="0" t="n">
        <v>45.0877</v>
      </c>
      <c r="D389" s="0" t="n">
        <v>46.5387</v>
      </c>
      <c r="E389" s="0" t="n">
        <v>49.1194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691.82</v>
      </c>
      <c r="K389" s="0" t="n">
        <v>49.9</v>
      </c>
      <c r="L389" s="0" t="n">
        <v>1571</v>
      </c>
      <c r="M389" s="0" t="n">
        <v>0</v>
      </c>
      <c r="N389" s="0" t="n">
        <v>0</v>
      </c>
      <c r="O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231.312</v>
      </c>
      <c r="C390" s="0" t="n">
        <v>43.455</v>
      </c>
      <c r="D390" s="0" t="n">
        <v>45.0155</v>
      </c>
      <c r="E390" s="0" t="n">
        <v>48.0843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482.55</v>
      </c>
      <c r="K390" s="0" t="n">
        <v>46.84</v>
      </c>
      <c r="L390" s="0" t="n">
        <v>1573</v>
      </c>
      <c r="M390" s="0" t="n">
        <v>0</v>
      </c>
      <c r="N390" s="0" t="n">
        <v>0</v>
      </c>
      <c r="O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05.0592</v>
      </c>
      <c r="C391" s="0" t="n">
        <v>41.5223</v>
      </c>
      <c r="D391" s="0" t="n">
        <v>43.9167</v>
      </c>
      <c r="E391" s="0" t="n">
        <v>47.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754.33</v>
      </c>
      <c r="K391" s="0" t="n">
        <v>43.48</v>
      </c>
      <c r="L391" s="0" t="n">
        <v>1571</v>
      </c>
      <c r="M391" s="0" t="n">
        <v>0</v>
      </c>
      <c r="N391" s="0" t="n">
        <v>0</v>
      </c>
      <c r="O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57.1568</v>
      </c>
      <c r="C392" s="0" t="n">
        <v>39.416</v>
      </c>
      <c r="D392" s="0" t="n">
        <v>42.7117</v>
      </c>
      <c r="E392" s="0" t="n">
        <v>46.298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32.83</v>
      </c>
      <c r="K392" s="0" t="n">
        <v>40.56</v>
      </c>
      <c r="L392" s="0" t="n">
        <v>1576</v>
      </c>
      <c r="M392" s="0" t="n">
        <v>0</v>
      </c>
      <c r="N392" s="0" t="n">
        <v>0</v>
      </c>
      <c r="O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10698.8784</v>
      </c>
      <c r="C393" s="0" t="n">
        <v>44.0051</v>
      </c>
      <c r="D393" s="0" t="n">
        <v>46.2372</v>
      </c>
      <c r="E393" s="0" t="n">
        <v>47.403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4892.31</v>
      </c>
      <c r="K393" s="0" t="n">
        <v>52.23</v>
      </c>
      <c r="L393" s="0" t="n">
        <v>1574</v>
      </c>
      <c r="M393" s="0" t="n">
        <v>0</v>
      </c>
      <c r="N393" s="0" t="n">
        <v>0</v>
      </c>
      <c r="O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4843.6</v>
      </c>
      <c r="C394" s="0" t="n">
        <v>41.9799</v>
      </c>
      <c r="D394" s="0" t="n">
        <v>44.195</v>
      </c>
      <c r="E394" s="0" t="n">
        <v>44.8788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38.06</v>
      </c>
      <c r="K394" s="0" t="n">
        <v>49.18</v>
      </c>
      <c r="L394" s="0" t="n">
        <v>1574</v>
      </c>
      <c r="M394" s="0" t="n">
        <v>0</v>
      </c>
      <c r="N394" s="0" t="n">
        <v>0</v>
      </c>
      <c r="O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2395.8368</v>
      </c>
      <c r="C395" s="0" t="n">
        <v>39.5537</v>
      </c>
      <c r="D395" s="0" t="n">
        <v>42.1346</v>
      </c>
      <c r="E395" s="0" t="n">
        <v>42.584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551.12</v>
      </c>
      <c r="K395" s="0" t="n">
        <v>52.14</v>
      </c>
      <c r="L395" s="0" t="n">
        <v>1572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342.128</v>
      </c>
      <c r="C396" s="0" t="n">
        <v>37.0646</v>
      </c>
      <c r="D396" s="0" t="n">
        <v>40.575</v>
      </c>
      <c r="E396" s="0" t="n">
        <v>40.804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33.01</v>
      </c>
      <c r="K396" s="0" t="n">
        <v>50.82</v>
      </c>
      <c r="L396" s="0" t="n">
        <v>1572</v>
      </c>
      <c r="M396" s="0" t="n">
        <v>0</v>
      </c>
      <c r="N396" s="0" t="n">
        <v>0</v>
      </c>
      <c r="O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3656.7136</v>
      </c>
      <c r="C397" s="0" t="n">
        <v>42.0791</v>
      </c>
      <c r="D397" s="0" t="n">
        <v>44.2923</v>
      </c>
      <c r="E397" s="0" t="n">
        <v>45.56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83.82</v>
      </c>
      <c r="K397" s="0" t="n">
        <v>49.2</v>
      </c>
      <c r="L397" s="0" t="n">
        <v>1573</v>
      </c>
      <c r="M397" s="0" t="n">
        <v>0</v>
      </c>
      <c r="N397" s="0" t="n">
        <v>0</v>
      </c>
      <c r="O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1532.6704</v>
      </c>
      <c r="C398" s="0" t="n">
        <v>39.7242</v>
      </c>
      <c r="D398" s="0" t="n">
        <v>42.3212</v>
      </c>
      <c r="E398" s="0" t="n">
        <v>43.3348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937.46</v>
      </c>
      <c r="K398" s="0" t="n">
        <v>47.54</v>
      </c>
      <c r="L398" s="0" t="n">
        <v>1543</v>
      </c>
      <c r="M398" s="0" t="n">
        <v>0</v>
      </c>
      <c r="N398" s="0" t="n">
        <v>0</v>
      </c>
      <c r="O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703.3696</v>
      </c>
      <c r="C399" s="0" t="n">
        <v>37.3067</v>
      </c>
      <c r="D399" s="0" t="n">
        <v>40.8746</v>
      </c>
      <c r="E399" s="0" t="n">
        <v>41.7112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19947.46</v>
      </c>
      <c r="K399" s="0" t="n">
        <v>45.34</v>
      </c>
      <c r="L399" s="0" t="n">
        <v>1564</v>
      </c>
      <c r="M399" s="0" t="n">
        <v>0</v>
      </c>
      <c r="N399" s="0" t="n">
        <v>0</v>
      </c>
      <c r="O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338.872</v>
      </c>
      <c r="C400" s="0" t="n">
        <v>34.7049</v>
      </c>
      <c r="D400" s="0" t="n">
        <v>39.1063</v>
      </c>
      <c r="E400" s="0" t="n">
        <v>39.9159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26.46</v>
      </c>
      <c r="K400" s="0" t="n">
        <v>45.72</v>
      </c>
      <c r="L400" s="0" t="n">
        <v>1571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s">
        <v>103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3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4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5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6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7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8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4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5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6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7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8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099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1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2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3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4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5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6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7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8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09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1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2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3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4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5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6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7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8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19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1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2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4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5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6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7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8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29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1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2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3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4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5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6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7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8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39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4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5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6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7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8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39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1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2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3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4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5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6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7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8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49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1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2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3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5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7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8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59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1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2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3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4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5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6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7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8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69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1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2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4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5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6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7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8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79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0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1" t="s">
        <v>1182</v>
      </c>
      <c r="J1" s="96" t="s">
        <v>94</v>
      </c>
      <c r="K1" s="302" t="n">
        <v>22</v>
      </c>
    </row>
    <row r="2" customFormat="false" ht="15.75" hidden="false" customHeight="false" outlineLevel="0" collapsed="false">
      <c r="A2" s="0" t="s">
        <v>118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1182</v>
      </c>
      <c r="J2" s="76"/>
      <c r="K2" s="304" t="n">
        <v>26</v>
      </c>
    </row>
    <row r="3" customFormat="false" ht="15.75" hidden="false" customHeight="false" outlineLevel="0" collapsed="false">
      <c r="A3" s="0" t="s">
        <v>118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1182</v>
      </c>
      <c r="J3" s="76"/>
      <c r="K3" s="304" t="n">
        <v>30</v>
      </c>
    </row>
    <row r="4" customFormat="false" ht="15.75" hidden="false" customHeight="false" outlineLevel="0" collapsed="false">
      <c r="A4" s="0" t="s">
        <v>118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1182</v>
      </c>
      <c r="J4" s="76"/>
      <c r="K4" s="304" t="n">
        <v>34</v>
      </c>
    </row>
    <row r="5" customFormat="false" ht="15.75" hidden="false" customHeight="false" outlineLevel="0" collapsed="false">
      <c r="A5" s="0" t="s">
        <v>118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1182</v>
      </c>
      <c r="J5" s="76"/>
      <c r="K5" s="304" t="n">
        <v>24</v>
      </c>
    </row>
    <row r="6" customFormat="false" ht="15.75" hidden="false" customHeight="false" outlineLevel="0" collapsed="false">
      <c r="A6" s="0" t="s">
        <v>118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1182</v>
      </c>
      <c r="J6" s="76"/>
      <c r="K6" s="304" t="n">
        <v>28</v>
      </c>
    </row>
    <row r="7" customFormat="false" ht="15.75" hidden="false" customHeight="false" outlineLevel="0" collapsed="false">
      <c r="A7" s="0" t="s">
        <v>118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1182</v>
      </c>
      <c r="J7" s="76"/>
      <c r="K7" s="304" t="n">
        <v>32</v>
      </c>
    </row>
    <row r="8" customFormat="false" ht="16.5" hidden="false" customHeight="false" outlineLevel="0" collapsed="false">
      <c r="A8" s="0" t="s">
        <v>118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5" t="s">
        <v>1182</v>
      </c>
      <c r="J8" s="142"/>
      <c r="K8" s="306" t="n">
        <v>36</v>
      </c>
    </row>
    <row r="9" customFormat="false" ht="15.75" hidden="false" customHeight="false" outlineLevel="0" collapsed="false">
      <c r="A9" s="0" t="s">
        <v>118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1" t="s">
        <v>1182</v>
      </c>
      <c r="J9" s="96" t="s">
        <v>96</v>
      </c>
      <c r="K9" s="302" t="n">
        <v>22</v>
      </c>
    </row>
    <row r="10" customFormat="false" ht="15.75" hidden="false" customHeight="false" outlineLevel="0" collapsed="false">
      <c r="A10" s="0" t="s">
        <v>118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1182</v>
      </c>
      <c r="J10" s="76"/>
      <c r="K10" s="304" t="n">
        <v>26</v>
      </c>
    </row>
    <row r="11" customFormat="false" ht="15.75" hidden="false" customHeight="false" outlineLevel="0" collapsed="false">
      <c r="A11" s="0" t="s">
        <v>118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1182</v>
      </c>
      <c r="J11" s="76"/>
      <c r="K11" s="304" t="n">
        <v>30</v>
      </c>
    </row>
    <row r="12" customFormat="false" ht="15.75" hidden="false" customHeight="false" outlineLevel="0" collapsed="false">
      <c r="A12" s="0" t="s">
        <v>118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1182</v>
      </c>
      <c r="J12" s="76"/>
      <c r="K12" s="304" t="n">
        <v>34</v>
      </c>
    </row>
    <row r="13" customFormat="false" ht="15.75" hidden="false" customHeight="false" outlineLevel="0" collapsed="false">
      <c r="A13" s="0" t="s">
        <v>118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1182</v>
      </c>
      <c r="J13" s="76"/>
      <c r="K13" s="304" t="n">
        <v>24</v>
      </c>
    </row>
    <row r="14" customFormat="false" ht="15.75" hidden="false" customHeight="false" outlineLevel="0" collapsed="false">
      <c r="A14" s="0" t="s">
        <v>118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1182</v>
      </c>
      <c r="J14" s="76"/>
      <c r="K14" s="304" t="n">
        <v>28</v>
      </c>
    </row>
    <row r="15" customFormat="false" ht="15.75" hidden="false" customHeight="false" outlineLevel="0" collapsed="false">
      <c r="A15" s="0" t="s">
        <v>118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1182</v>
      </c>
      <c r="J15" s="76"/>
      <c r="K15" s="304" t="n">
        <v>32</v>
      </c>
    </row>
    <row r="16" customFormat="false" ht="16.5" hidden="false" customHeight="false" outlineLevel="0" collapsed="false">
      <c r="A16" s="0" t="s">
        <v>118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5" t="s">
        <v>1182</v>
      </c>
      <c r="J16" s="142"/>
      <c r="K16" s="306" t="n">
        <v>36</v>
      </c>
    </row>
    <row r="17" customFormat="false" ht="15.75" hidden="false" customHeight="false" outlineLevel="0" collapsed="false">
      <c r="A17" s="0" t="s">
        <v>118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1" t="s">
        <v>1182</v>
      </c>
      <c r="J17" s="96" t="s">
        <v>97</v>
      </c>
      <c r="K17" s="302" t="n">
        <v>22</v>
      </c>
    </row>
    <row r="18" customFormat="false" ht="15.75" hidden="false" customHeight="false" outlineLevel="0" collapsed="false">
      <c r="A18" s="0" t="s">
        <v>118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1182</v>
      </c>
      <c r="J18" s="76"/>
      <c r="K18" s="304" t="n">
        <v>26</v>
      </c>
    </row>
    <row r="19" customFormat="false" ht="15.75" hidden="false" customHeight="false" outlineLevel="0" collapsed="false">
      <c r="A19" s="0" t="s">
        <v>118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1182</v>
      </c>
      <c r="J19" s="76"/>
      <c r="K19" s="304" t="n">
        <v>30</v>
      </c>
    </row>
    <row r="20" customFormat="false" ht="15.75" hidden="false" customHeight="false" outlineLevel="0" collapsed="false">
      <c r="A20" s="0" t="s">
        <v>118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1182</v>
      </c>
      <c r="J20" s="76"/>
      <c r="K20" s="304" t="n">
        <v>34</v>
      </c>
    </row>
    <row r="21" customFormat="false" ht="15.75" hidden="false" customHeight="false" outlineLevel="0" collapsed="false">
      <c r="A21" s="0" t="s">
        <v>118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1182</v>
      </c>
      <c r="J21" s="76"/>
      <c r="K21" s="304" t="n">
        <v>24</v>
      </c>
    </row>
    <row r="22" customFormat="false" ht="15.75" hidden="false" customHeight="false" outlineLevel="0" collapsed="false">
      <c r="A22" s="0" t="s">
        <v>11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1182</v>
      </c>
      <c r="J22" s="76"/>
      <c r="K22" s="304" t="n">
        <v>28</v>
      </c>
    </row>
    <row r="23" customFormat="false" ht="15.75" hidden="false" customHeight="false" outlineLevel="0" collapsed="false">
      <c r="A23" s="0" t="s">
        <v>118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1182</v>
      </c>
      <c r="J23" s="76"/>
      <c r="K23" s="304" t="n">
        <v>32</v>
      </c>
    </row>
    <row r="24" customFormat="false" ht="16.5" hidden="false" customHeight="false" outlineLevel="0" collapsed="false">
      <c r="A24" s="0" t="s">
        <v>118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5" t="s">
        <v>1182</v>
      </c>
      <c r="J24" s="142"/>
      <c r="K24" s="306" t="n">
        <v>36</v>
      </c>
    </row>
    <row r="25" customFormat="false" ht="15.75" hidden="false" customHeight="false" outlineLevel="0" collapsed="false">
      <c r="A25" s="0" t="s">
        <v>118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1" t="s">
        <v>1182</v>
      </c>
      <c r="J25" s="96" t="s">
        <v>98</v>
      </c>
      <c r="K25" s="302" t="n">
        <v>22</v>
      </c>
    </row>
    <row r="26" customFormat="false" ht="15.75" hidden="false" customHeight="false" outlineLevel="0" collapsed="false">
      <c r="A26" s="0" t="s">
        <v>118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1182</v>
      </c>
      <c r="J26" s="76"/>
      <c r="K26" s="304" t="n">
        <v>26</v>
      </c>
    </row>
    <row r="27" customFormat="false" ht="15.75" hidden="false" customHeight="false" outlineLevel="0" collapsed="false">
      <c r="A27" s="0" t="s">
        <v>118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1182</v>
      </c>
      <c r="J27" s="76"/>
      <c r="K27" s="304" t="n">
        <v>30</v>
      </c>
    </row>
    <row r="28" customFormat="false" ht="15.75" hidden="false" customHeight="false" outlineLevel="0" collapsed="false">
      <c r="A28" s="0" t="s">
        <v>118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1182</v>
      </c>
      <c r="J28" s="76"/>
      <c r="K28" s="304" t="n">
        <v>34</v>
      </c>
    </row>
    <row r="29" customFormat="false" ht="15.75" hidden="false" customHeight="false" outlineLevel="0" collapsed="false">
      <c r="A29" s="0" t="s">
        <v>118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1182</v>
      </c>
      <c r="J29" s="76"/>
      <c r="K29" s="304" t="n">
        <v>24</v>
      </c>
    </row>
    <row r="30" customFormat="false" ht="15.75" hidden="false" customHeight="false" outlineLevel="0" collapsed="false">
      <c r="A30" s="0" t="s">
        <v>118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1182</v>
      </c>
      <c r="J30" s="76"/>
      <c r="K30" s="304" t="n">
        <v>28</v>
      </c>
    </row>
    <row r="31" customFormat="false" ht="15.75" hidden="false" customHeight="false" outlineLevel="0" collapsed="false">
      <c r="A31" s="0" t="s">
        <v>118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1182</v>
      </c>
      <c r="J31" s="76"/>
      <c r="K31" s="304" t="n">
        <v>32</v>
      </c>
    </row>
    <row r="32" customFormat="false" ht="16.5" hidden="false" customHeight="false" outlineLevel="0" collapsed="false">
      <c r="A32" s="0" t="s">
        <v>118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5" t="s">
        <v>1182</v>
      </c>
      <c r="J32" s="142"/>
      <c r="K32" s="306" t="n">
        <v>36</v>
      </c>
    </row>
    <row r="33" customFormat="false" ht="15.75" hidden="false" customHeight="false" outlineLevel="0" collapsed="false">
      <c r="A33" s="0" t="s">
        <v>118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1" t="s">
        <v>1182</v>
      </c>
      <c r="J33" s="96" t="s">
        <v>99</v>
      </c>
      <c r="K33" s="302" t="n">
        <v>22</v>
      </c>
    </row>
    <row r="34" customFormat="false" ht="15.75" hidden="false" customHeight="false" outlineLevel="0" collapsed="false">
      <c r="A34" s="0" t="s">
        <v>118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1182</v>
      </c>
      <c r="J34" s="76"/>
      <c r="K34" s="304" t="n">
        <v>26</v>
      </c>
    </row>
    <row r="35" customFormat="false" ht="15.75" hidden="false" customHeight="false" outlineLevel="0" collapsed="false">
      <c r="A35" s="0" t="s">
        <v>118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1182</v>
      </c>
      <c r="J35" s="76"/>
      <c r="K35" s="304" t="n">
        <v>30</v>
      </c>
    </row>
    <row r="36" customFormat="false" ht="15.75" hidden="false" customHeight="false" outlineLevel="0" collapsed="false">
      <c r="A36" s="0" t="s">
        <v>118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1182</v>
      </c>
      <c r="J36" s="76"/>
      <c r="K36" s="304" t="n">
        <v>34</v>
      </c>
    </row>
    <row r="37" customFormat="false" ht="15.75" hidden="false" customHeight="false" outlineLevel="0" collapsed="false">
      <c r="A37" s="0" t="s">
        <v>118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1182</v>
      </c>
      <c r="J37" s="76"/>
      <c r="K37" s="304" t="n">
        <v>24</v>
      </c>
    </row>
    <row r="38" customFormat="false" ht="15.75" hidden="false" customHeight="false" outlineLevel="0" collapsed="false">
      <c r="A38" s="0" t="s">
        <v>118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1182</v>
      </c>
      <c r="J38" s="76"/>
      <c r="K38" s="304" t="n">
        <v>28</v>
      </c>
    </row>
    <row r="39" customFormat="false" ht="15.75" hidden="false" customHeight="false" outlineLevel="0" collapsed="false">
      <c r="A39" s="0" t="s">
        <v>118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1182</v>
      </c>
      <c r="J39" s="76"/>
      <c r="K39" s="304" t="n">
        <v>32</v>
      </c>
    </row>
    <row r="40" customFormat="false" ht="16.5" hidden="false" customHeight="false" outlineLevel="0" collapsed="false">
      <c r="A40" s="0" t="s">
        <v>118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5" t="s">
        <v>1182</v>
      </c>
      <c r="J40" s="142"/>
      <c r="K40" s="306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1" t="s">
        <v>1182</v>
      </c>
      <c r="J57" s="96" t="s">
        <v>94</v>
      </c>
      <c r="K57" s="302" t="n">
        <v>22</v>
      </c>
    </row>
    <row r="58" customFormat="false" ht="15.75" hidden="false" customHeight="false" outlineLevel="0" collapsed="false">
      <c r="A58" s="0" t="s">
        <v>118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3" t="s">
        <v>1182</v>
      </c>
      <c r="J58" s="76"/>
      <c r="K58" s="304" t="n">
        <v>26</v>
      </c>
    </row>
    <row r="59" customFormat="false" ht="15.75" hidden="false" customHeight="false" outlineLevel="0" collapsed="false">
      <c r="A59" s="0" t="s">
        <v>118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3" t="s">
        <v>1182</v>
      </c>
      <c r="J59" s="76"/>
      <c r="K59" s="304" t="n">
        <v>30</v>
      </c>
    </row>
    <row r="60" customFormat="false" ht="15.75" hidden="false" customHeight="false" outlineLevel="0" collapsed="false">
      <c r="A60" s="0" t="s">
        <v>118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3" t="s">
        <v>1182</v>
      </c>
      <c r="J60" s="76"/>
      <c r="K60" s="304" t="n">
        <v>34</v>
      </c>
    </row>
    <row r="61" customFormat="false" ht="15.75" hidden="false" customHeight="false" outlineLevel="0" collapsed="false">
      <c r="A61" s="0" t="s">
        <v>118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3" t="s">
        <v>1182</v>
      </c>
      <c r="J61" s="76"/>
      <c r="K61" s="304" t="n">
        <v>24</v>
      </c>
    </row>
    <row r="62" customFormat="false" ht="15.75" hidden="false" customHeight="false" outlineLevel="0" collapsed="false">
      <c r="A62" s="0" t="s">
        <v>118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3" t="s">
        <v>1182</v>
      </c>
      <c r="J62" s="76"/>
      <c r="K62" s="304" t="n">
        <v>28</v>
      </c>
    </row>
    <row r="63" customFormat="false" ht="15.75" hidden="false" customHeight="false" outlineLevel="0" collapsed="false">
      <c r="A63" s="0" t="s">
        <v>118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3" t="s">
        <v>1182</v>
      </c>
      <c r="J63" s="76"/>
      <c r="K63" s="304" t="n">
        <v>32</v>
      </c>
    </row>
    <row r="64" customFormat="false" ht="16.5" hidden="false" customHeight="false" outlineLevel="0" collapsed="false">
      <c r="A64" s="0" t="s">
        <v>118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5" t="s">
        <v>1182</v>
      </c>
      <c r="J64" s="142"/>
      <c r="K64" s="306" t="n">
        <v>36</v>
      </c>
    </row>
    <row r="65" customFormat="false" ht="15.75" hidden="false" customHeight="false" outlineLevel="0" collapsed="false">
      <c r="A65" s="0" t="s">
        <v>118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1" t="s">
        <v>1182</v>
      </c>
      <c r="J65" s="96" t="s">
        <v>96</v>
      </c>
      <c r="K65" s="302" t="n">
        <v>22</v>
      </c>
    </row>
    <row r="66" customFormat="false" ht="15.75" hidden="false" customHeight="false" outlineLevel="0" collapsed="false">
      <c r="A66" s="0" t="s">
        <v>118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3" t="s">
        <v>1182</v>
      </c>
      <c r="J66" s="76"/>
      <c r="K66" s="304" t="n">
        <v>26</v>
      </c>
    </row>
    <row r="67" customFormat="false" ht="15.75" hidden="false" customHeight="false" outlineLevel="0" collapsed="false">
      <c r="A67" s="0" t="s">
        <v>118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3" t="s">
        <v>1182</v>
      </c>
      <c r="J67" s="76"/>
      <c r="K67" s="304" t="n">
        <v>30</v>
      </c>
    </row>
    <row r="68" customFormat="false" ht="15.75" hidden="false" customHeight="false" outlineLevel="0" collapsed="false">
      <c r="A68" s="0" t="s">
        <v>118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3" t="s">
        <v>1182</v>
      </c>
      <c r="J68" s="76"/>
      <c r="K68" s="304" t="n">
        <v>34</v>
      </c>
    </row>
    <row r="69" customFormat="false" ht="15.75" hidden="false" customHeight="false" outlineLevel="0" collapsed="false">
      <c r="A69" s="0" t="s">
        <v>118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3" t="s">
        <v>1182</v>
      </c>
      <c r="J69" s="76"/>
      <c r="K69" s="304" t="n">
        <v>24</v>
      </c>
    </row>
    <row r="70" customFormat="false" ht="15.75" hidden="false" customHeight="false" outlineLevel="0" collapsed="false">
      <c r="A70" s="0" t="s">
        <v>118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3" t="s">
        <v>1182</v>
      </c>
      <c r="J70" s="76"/>
      <c r="K70" s="304" t="n">
        <v>28</v>
      </c>
    </row>
    <row r="71" customFormat="false" ht="15.75" hidden="false" customHeight="false" outlineLevel="0" collapsed="false">
      <c r="A71" s="0" t="s">
        <v>118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3" t="s">
        <v>1182</v>
      </c>
      <c r="J71" s="76"/>
      <c r="K71" s="304" t="n">
        <v>32</v>
      </c>
    </row>
    <row r="72" customFormat="false" ht="16.5" hidden="false" customHeight="false" outlineLevel="0" collapsed="false">
      <c r="A72" s="0" t="s">
        <v>118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5" t="s">
        <v>1182</v>
      </c>
      <c r="J72" s="142"/>
      <c r="K72" s="306" t="n">
        <v>36</v>
      </c>
    </row>
    <row r="73" customFormat="false" ht="15.75" hidden="false" customHeight="false" outlineLevel="0" collapsed="false">
      <c r="A73" s="0" t="s">
        <v>118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1" t="s">
        <v>1182</v>
      </c>
      <c r="J73" s="96" t="s">
        <v>97</v>
      </c>
      <c r="K73" s="302" t="n">
        <v>22</v>
      </c>
    </row>
    <row r="74" customFormat="false" ht="15.75" hidden="false" customHeight="false" outlineLevel="0" collapsed="false">
      <c r="A74" s="0" t="s">
        <v>118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3" t="s">
        <v>1182</v>
      </c>
      <c r="J74" s="76"/>
      <c r="K74" s="304" t="n">
        <v>26</v>
      </c>
    </row>
    <row r="75" customFormat="false" ht="15.75" hidden="false" customHeight="false" outlineLevel="0" collapsed="false">
      <c r="A75" s="0" t="s">
        <v>118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3" t="s">
        <v>1182</v>
      </c>
      <c r="J75" s="76"/>
      <c r="K75" s="304" t="n">
        <v>30</v>
      </c>
    </row>
    <row r="76" customFormat="false" ht="15.75" hidden="false" customHeight="false" outlineLevel="0" collapsed="false">
      <c r="A76" s="0" t="s">
        <v>118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3" t="s">
        <v>1182</v>
      </c>
      <c r="J76" s="76"/>
      <c r="K76" s="304" t="n">
        <v>34</v>
      </c>
    </row>
    <row r="77" customFormat="false" ht="15.75" hidden="false" customHeight="false" outlineLevel="0" collapsed="false">
      <c r="A77" s="0" t="s">
        <v>118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3" t="s">
        <v>1182</v>
      </c>
      <c r="J77" s="76"/>
      <c r="K77" s="304" t="n">
        <v>24</v>
      </c>
    </row>
    <row r="78" customFormat="false" ht="15.75" hidden="false" customHeight="false" outlineLevel="0" collapsed="false">
      <c r="A78" s="0" t="s">
        <v>118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3" t="s">
        <v>1182</v>
      </c>
      <c r="J78" s="76"/>
      <c r="K78" s="304" t="n">
        <v>28</v>
      </c>
    </row>
    <row r="79" customFormat="false" ht="15.75" hidden="false" customHeight="false" outlineLevel="0" collapsed="false">
      <c r="A79" s="0" t="s">
        <v>118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3" t="s">
        <v>1182</v>
      </c>
      <c r="J79" s="76"/>
      <c r="K79" s="304" t="n">
        <v>32</v>
      </c>
    </row>
    <row r="80" customFormat="false" ht="16.5" hidden="false" customHeight="false" outlineLevel="0" collapsed="false">
      <c r="A80" s="0" t="s">
        <v>118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5" t="s">
        <v>1182</v>
      </c>
      <c r="J80" s="142"/>
      <c r="K80" s="306" t="n">
        <v>36</v>
      </c>
    </row>
    <row r="81" customFormat="false" ht="15.75" hidden="false" customHeight="false" outlineLevel="0" collapsed="false">
      <c r="A81" s="0" t="s">
        <v>118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1" t="s">
        <v>1182</v>
      </c>
      <c r="J81" s="96" t="s">
        <v>98</v>
      </c>
      <c r="K81" s="302" t="n">
        <v>22</v>
      </c>
    </row>
    <row r="82" customFormat="false" ht="15.75" hidden="false" customHeight="false" outlineLevel="0" collapsed="false">
      <c r="A82" s="0" t="s">
        <v>118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3" t="s">
        <v>1182</v>
      </c>
      <c r="J82" s="76"/>
      <c r="K82" s="304" t="n">
        <v>26</v>
      </c>
    </row>
    <row r="83" customFormat="false" ht="15.75" hidden="false" customHeight="false" outlineLevel="0" collapsed="false">
      <c r="A83" s="0" t="s">
        <v>118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3" t="s">
        <v>1182</v>
      </c>
      <c r="J83" s="76"/>
      <c r="K83" s="304" t="n">
        <v>30</v>
      </c>
    </row>
    <row r="84" customFormat="false" ht="15.75" hidden="false" customHeight="false" outlineLevel="0" collapsed="false">
      <c r="A84" s="0" t="s">
        <v>118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3" t="s">
        <v>1182</v>
      </c>
      <c r="J84" s="76"/>
      <c r="K84" s="304" t="n">
        <v>34</v>
      </c>
    </row>
    <row r="85" customFormat="false" ht="15.75" hidden="false" customHeight="false" outlineLevel="0" collapsed="false">
      <c r="A85" s="0" t="s">
        <v>118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3" t="s">
        <v>1182</v>
      </c>
      <c r="J85" s="76"/>
      <c r="K85" s="304" t="n">
        <v>24</v>
      </c>
    </row>
    <row r="86" customFormat="false" ht="15.75" hidden="false" customHeight="false" outlineLevel="0" collapsed="false">
      <c r="A86" s="0" t="s">
        <v>118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3" t="s">
        <v>1182</v>
      </c>
      <c r="J86" s="76"/>
      <c r="K86" s="304" t="n">
        <v>28</v>
      </c>
    </row>
    <row r="87" customFormat="false" ht="15.75" hidden="false" customHeight="false" outlineLevel="0" collapsed="false">
      <c r="A87" s="0" t="s">
        <v>118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3" t="s">
        <v>1182</v>
      </c>
      <c r="J87" s="76"/>
      <c r="K87" s="304" t="n">
        <v>32</v>
      </c>
    </row>
    <row r="88" customFormat="false" ht="16.5" hidden="false" customHeight="false" outlineLevel="0" collapsed="false">
      <c r="A88" s="0" t="s">
        <v>118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5" t="s">
        <v>1182</v>
      </c>
      <c r="J88" s="142"/>
      <c r="K88" s="306" t="n">
        <v>36</v>
      </c>
    </row>
    <row r="89" customFormat="false" ht="15.75" hidden="false" customHeight="false" outlineLevel="0" collapsed="false">
      <c r="A89" s="0" t="s">
        <v>118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1" t="s">
        <v>1182</v>
      </c>
      <c r="J89" s="96" t="s">
        <v>99</v>
      </c>
      <c r="K89" s="302" t="n">
        <v>22</v>
      </c>
    </row>
    <row r="90" customFormat="false" ht="15.75" hidden="false" customHeight="false" outlineLevel="0" collapsed="false">
      <c r="A90" s="0" t="s">
        <v>118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3" t="s">
        <v>1182</v>
      </c>
      <c r="J90" s="76"/>
      <c r="K90" s="304" t="n">
        <v>26</v>
      </c>
    </row>
    <row r="91" customFormat="false" ht="15.75" hidden="false" customHeight="false" outlineLevel="0" collapsed="false">
      <c r="A91" s="0" t="s">
        <v>118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3" t="s">
        <v>1182</v>
      </c>
      <c r="J91" s="76"/>
      <c r="K91" s="304" t="n">
        <v>30</v>
      </c>
    </row>
    <row r="92" customFormat="false" ht="15.75" hidden="false" customHeight="false" outlineLevel="0" collapsed="false">
      <c r="A92" s="0" t="s">
        <v>118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3" t="s">
        <v>1182</v>
      </c>
      <c r="J92" s="76"/>
      <c r="K92" s="304" t="n">
        <v>34</v>
      </c>
    </row>
    <row r="93" customFormat="false" ht="15.75" hidden="false" customHeight="false" outlineLevel="0" collapsed="false">
      <c r="A93" s="0" t="s">
        <v>118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3" t="s">
        <v>1182</v>
      </c>
      <c r="J93" s="76"/>
      <c r="K93" s="304" t="n">
        <v>24</v>
      </c>
    </row>
    <row r="94" customFormat="false" ht="15.75" hidden="false" customHeight="false" outlineLevel="0" collapsed="false">
      <c r="A94" s="0" t="s">
        <v>118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3" t="s">
        <v>1182</v>
      </c>
      <c r="J94" s="76"/>
      <c r="K94" s="304" t="n">
        <v>28</v>
      </c>
    </row>
    <row r="95" customFormat="false" ht="15.75" hidden="false" customHeight="false" outlineLevel="0" collapsed="false">
      <c r="A95" s="0" t="s">
        <v>118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3" t="s">
        <v>1182</v>
      </c>
      <c r="J95" s="76"/>
      <c r="K95" s="304" t="n">
        <v>32</v>
      </c>
    </row>
    <row r="96" customFormat="false" ht="16.5" hidden="false" customHeight="false" outlineLevel="0" collapsed="false">
      <c r="A96" s="0" t="s">
        <v>118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5" t="s">
        <v>1182</v>
      </c>
      <c r="J96" s="142"/>
      <c r="K96" s="306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1</v>
      </c>
      <c r="B153" s="0"/>
      <c r="C153" s="0"/>
      <c r="D153" s="0"/>
      <c r="E153" s="0"/>
      <c r="I153" s="307" t="s">
        <v>1187</v>
      </c>
      <c r="J153" s="96" t="s">
        <v>94</v>
      </c>
      <c r="K153" s="302" t="n">
        <v>22</v>
      </c>
    </row>
    <row r="154" customFormat="false" ht="15.75" hidden="false" customHeight="false" outlineLevel="0" collapsed="false">
      <c r="A154" s="0" t="s">
        <v>1181</v>
      </c>
      <c r="B154" s="0"/>
      <c r="C154" s="0"/>
      <c r="D154" s="0"/>
      <c r="E154" s="0"/>
      <c r="I154" s="308" t="s">
        <v>1187</v>
      </c>
      <c r="J154" s="76"/>
      <c r="K154" s="304" t="n">
        <v>26</v>
      </c>
    </row>
    <row r="155" customFormat="false" ht="15.75" hidden="false" customHeight="false" outlineLevel="0" collapsed="false">
      <c r="A155" s="0" t="s">
        <v>1181</v>
      </c>
      <c r="B155" s="0"/>
      <c r="C155" s="0"/>
      <c r="D155" s="0"/>
      <c r="E155" s="0"/>
      <c r="I155" s="308" t="s">
        <v>1187</v>
      </c>
      <c r="J155" s="76"/>
      <c r="K155" s="304" t="n">
        <v>30</v>
      </c>
    </row>
    <row r="156" customFormat="false" ht="15.75" hidden="false" customHeight="false" outlineLevel="0" collapsed="false">
      <c r="A156" s="0" t="s">
        <v>1181</v>
      </c>
      <c r="B156" s="0"/>
      <c r="C156" s="0"/>
      <c r="D156" s="0"/>
      <c r="E156" s="0"/>
      <c r="I156" s="308" t="s">
        <v>1187</v>
      </c>
      <c r="J156" s="76"/>
      <c r="K156" s="304" t="n">
        <v>34</v>
      </c>
    </row>
    <row r="157" customFormat="false" ht="15.75" hidden="false" customHeight="false" outlineLevel="0" collapsed="false">
      <c r="A157" s="0" t="s">
        <v>1181</v>
      </c>
      <c r="B157" s="0"/>
      <c r="C157" s="0"/>
      <c r="D157" s="0"/>
      <c r="E157" s="0"/>
      <c r="I157" s="308" t="s">
        <v>1187</v>
      </c>
      <c r="J157" s="76"/>
      <c r="K157" s="304" t="n">
        <v>24</v>
      </c>
    </row>
    <row r="158" customFormat="false" ht="15.75" hidden="false" customHeight="false" outlineLevel="0" collapsed="false">
      <c r="A158" s="0" t="s">
        <v>1181</v>
      </c>
      <c r="B158" s="0"/>
      <c r="C158" s="0"/>
      <c r="D158" s="0"/>
      <c r="E158" s="0"/>
      <c r="I158" s="308" t="s">
        <v>1187</v>
      </c>
      <c r="J158" s="76"/>
      <c r="K158" s="304" t="n">
        <v>28</v>
      </c>
    </row>
    <row r="159" customFormat="false" ht="15.75" hidden="false" customHeight="false" outlineLevel="0" collapsed="false">
      <c r="A159" s="0" t="s">
        <v>1181</v>
      </c>
      <c r="B159" s="0"/>
      <c r="C159" s="0"/>
      <c r="D159" s="0"/>
      <c r="E159" s="0"/>
      <c r="I159" s="308" t="s">
        <v>1187</v>
      </c>
      <c r="J159" s="76"/>
      <c r="K159" s="304" t="n">
        <v>32</v>
      </c>
    </row>
    <row r="160" customFormat="false" ht="16.5" hidden="false" customHeight="false" outlineLevel="0" collapsed="false">
      <c r="A160" s="0" t="s">
        <v>1181</v>
      </c>
      <c r="B160" s="0"/>
      <c r="C160" s="0"/>
      <c r="D160" s="0"/>
      <c r="E160" s="0"/>
      <c r="I160" s="309" t="s">
        <v>1187</v>
      </c>
      <c r="J160" s="142"/>
      <c r="K160" s="306" t="n">
        <v>36</v>
      </c>
    </row>
    <row r="161" customFormat="false" ht="15.75" hidden="false" customHeight="false" outlineLevel="0" collapsed="false">
      <c r="A161" s="0" t="s">
        <v>1183</v>
      </c>
      <c r="B161" s="0"/>
      <c r="C161" s="0"/>
      <c r="D161" s="0"/>
      <c r="E161" s="0"/>
      <c r="I161" s="307" t="s">
        <v>1187</v>
      </c>
      <c r="J161" s="96" t="s">
        <v>96</v>
      </c>
      <c r="K161" s="302" t="n">
        <v>22</v>
      </c>
    </row>
    <row r="162" customFormat="false" ht="15.75" hidden="false" customHeight="false" outlineLevel="0" collapsed="false">
      <c r="A162" s="0" t="s">
        <v>1183</v>
      </c>
      <c r="B162" s="0"/>
      <c r="C162" s="0"/>
      <c r="D162" s="0"/>
      <c r="E162" s="0"/>
      <c r="I162" s="308" t="s">
        <v>1187</v>
      </c>
      <c r="J162" s="76"/>
      <c r="K162" s="304" t="n">
        <v>26</v>
      </c>
    </row>
    <row r="163" customFormat="false" ht="15.75" hidden="false" customHeight="false" outlineLevel="0" collapsed="false">
      <c r="A163" s="0" t="s">
        <v>1183</v>
      </c>
      <c r="B163" s="0"/>
      <c r="C163" s="0"/>
      <c r="D163" s="0"/>
      <c r="E163" s="0"/>
      <c r="I163" s="308" t="s">
        <v>1187</v>
      </c>
      <c r="J163" s="76"/>
      <c r="K163" s="304" t="n">
        <v>30</v>
      </c>
    </row>
    <row r="164" customFormat="false" ht="15.75" hidden="false" customHeight="false" outlineLevel="0" collapsed="false">
      <c r="A164" s="0" t="s">
        <v>1183</v>
      </c>
      <c r="B164" s="0"/>
      <c r="C164" s="0"/>
      <c r="D164" s="0"/>
      <c r="E164" s="0"/>
      <c r="I164" s="308" t="s">
        <v>1187</v>
      </c>
      <c r="J164" s="76"/>
      <c r="K164" s="304" t="n">
        <v>34</v>
      </c>
    </row>
    <row r="165" customFormat="false" ht="15.75" hidden="false" customHeight="false" outlineLevel="0" collapsed="false">
      <c r="A165" s="0" t="s">
        <v>1183</v>
      </c>
      <c r="B165" s="0"/>
      <c r="C165" s="0"/>
      <c r="D165" s="0"/>
      <c r="E165" s="0"/>
      <c r="I165" s="308" t="s">
        <v>1187</v>
      </c>
      <c r="J165" s="76"/>
      <c r="K165" s="304" t="n">
        <v>24</v>
      </c>
    </row>
    <row r="166" customFormat="false" ht="15.75" hidden="false" customHeight="false" outlineLevel="0" collapsed="false">
      <c r="A166" s="0" t="s">
        <v>1183</v>
      </c>
      <c r="B166" s="0"/>
      <c r="C166" s="0"/>
      <c r="D166" s="0"/>
      <c r="E166" s="0"/>
      <c r="I166" s="308" t="s">
        <v>1187</v>
      </c>
      <c r="J166" s="76"/>
      <c r="K166" s="304" t="n">
        <v>28</v>
      </c>
    </row>
    <row r="167" customFormat="false" ht="15.75" hidden="false" customHeight="false" outlineLevel="0" collapsed="false">
      <c r="A167" s="0" t="s">
        <v>1183</v>
      </c>
      <c r="B167" s="0"/>
      <c r="C167" s="0"/>
      <c r="D167" s="0"/>
      <c r="E167" s="0"/>
      <c r="I167" s="308" t="s">
        <v>1187</v>
      </c>
      <c r="J167" s="76"/>
      <c r="K167" s="304" t="n">
        <v>32</v>
      </c>
    </row>
    <row r="168" customFormat="false" ht="16.5" hidden="false" customHeight="false" outlineLevel="0" collapsed="false">
      <c r="A168" s="0" t="s">
        <v>1183</v>
      </c>
      <c r="B168" s="0"/>
      <c r="C168" s="0"/>
      <c r="D168" s="0"/>
      <c r="E168" s="0"/>
      <c r="I168" s="309" t="s">
        <v>1187</v>
      </c>
      <c r="J168" s="142"/>
      <c r="K168" s="306" t="n">
        <v>36</v>
      </c>
    </row>
    <row r="169" customFormat="false" ht="15.75" hidden="false" customHeight="false" outlineLevel="0" collapsed="false">
      <c r="A169" s="0" t="s">
        <v>1184</v>
      </c>
      <c r="B169" s="0"/>
      <c r="C169" s="0"/>
      <c r="D169" s="0"/>
      <c r="E169" s="0"/>
      <c r="I169" s="307" t="s">
        <v>1187</v>
      </c>
      <c r="J169" s="96" t="s">
        <v>97</v>
      </c>
      <c r="K169" s="302" t="n">
        <v>22</v>
      </c>
    </row>
    <row r="170" customFormat="false" ht="15.75" hidden="false" customHeight="false" outlineLevel="0" collapsed="false">
      <c r="A170" s="0" t="s">
        <v>1184</v>
      </c>
      <c r="B170" s="0"/>
      <c r="C170" s="0"/>
      <c r="D170" s="0"/>
      <c r="E170" s="0"/>
      <c r="I170" s="308" t="s">
        <v>1187</v>
      </c>
      <c r="J170" s="76"/>
      <c r="K170" s="304" t="n">
        <v>26</v>
      </c>
    </row>
    <row r="171" customFormat="false" ht="15.75" hidden="false" customHeight="false" outlineLevel="0" collapsed="false">
      <c r="A171" s="0" t="s">
        <v>1184</v>
      </c>
      <c r="B171" s="0"/>
      <c r="C171" s="0"/>
      <c r="D171" s="0"/>
      <c r="E171" s="0"/>
      <c r="I171" s="308" t="s">
        <v>1187</v>
      </c>
      <c r="J171" s="76"/>
      <c r="K171" s="304" t="n">
        <v>30</v>
      </c>
    </row>
    <row r="172" customFormat="false" ht="15.75" hidden="false" customHeight="false" outlineLevel="0" collapsed="false">
      <c r="A172" s="0" t="s">
        <v>1184</v>
      </c>
      <c r="B172" s="0"/>
      <c r="C172" s="0"/>
      <c r="D172" s="0"/>
      <c r="E172" s="0"/>
      <c r="I172" s="308" t="s">
        <v>1187</v>
      </c>
      <c r="J172" s="76"/>
      <c r="K172" s="304" t="n">
        <v>34</v>
      </c>
    </row>
    <row r="173" customFormat="false" ht="15.75" hidden="false" customHeight="false" outlineLevel="0" collapsed="false">
      <c r="A173" s="0" t="s">
        <v>1184</v>
      </c>
      <c r="B173" s="0"/>
      <c r="C173" s="0"/>
      <c r="D173" s="0"/>
      <c r="E173" s="0"/>
      <c r="I173" s="308" t="s">
        <v>1187</v>
      </c>
      <c r="J173" s="76"/>
      <c r="K173" s="304" t="n">
        <v>24</v>
      </c>
    </row>
    <row r="174" customFormat="false" ht="15.75" hidden="false" customHeight="false" outlineLevel="0" collapsed="false">
      <c r="A174" s="0" t="s">
        <v>1184</v>
      </c>
      <c r="B174" s="0"/>
      <c r="C174" s="0"/>
      <c r="D174" s="0"/>
      <c r="E174" s="0"/>
      <c r="I174" s="308" t="s">
        <v>1187</v>
      </c>
      <c r="J174" s="76"/>
      <c r="K174" s="304" t="n">
        <v>28</v>
      </c>
    </row>
    <row r="175" customFormat="false" ht="15.75" hidden="false" customHeight="false" outlineLevel="0" collapsed="false">
      <c r="A175" s="0" t="s">
        <v>1184</v>
      </c>
      <c r="B175" s="0"/>
      <c r="C175" s="0"/>
      <c r="D175" s="0"/>
      <c r="E175" s="0"/>
      <c r="I175" s="308" t="s">
        <v>1187</v>
      </c>
      <c r="J175" s="76"/>
      <c r="K175" s="304" t="n">
        <v>32</v>
      </c>
    </row>
    <row r="176" customFormat="false" ht="16.5" hidden="false" customHeight="false" outlineLevel="0" collapsed="false">
      <c r="A176" s="0" t="s">
        <v>1184</v>
      </c>
      <c r="B176" s="0"/>
      <c r="C176" s="0"/>
      <c r="D176" s="0"/>
      <c r="E176" s="0"/>
      <c r="I176" s="309" t="s">
        <v>1187</v>
      </c>
      <c r="J176" s="142"/>
      <c r="K176" s="306" t="n">
        <v>36</v>
      </c>
    </row>
    <row r="177" customFormat="false" ht="15.75" hidden="false" customHeight="false" outlineLevel="0" collapsed="false">
      <c r="A177" s="0" t="s">
        <v>1185</v>
      </c>
      <c r="B177" s="0"/>
      <c r="C177" s="0"/>
      <c r="D177" s="0"/>
      <c r="E177" s="0"/>
      <c r="I177" s="307" t="s">
        <v>1187</v>
      </c>
      <c r="J177" s="96" t="s">
        <v>98</v>
      </c>
      <c r="K177" s="302" t="n">
        <v>22</v>
      </c>
    </row>
    <row r="178" customFormat="false" ht="15.75" hidden="false" customHeight="false" outlineLevel="0" collapsed="false">
      <c r="A178" s="0" t="s">
        <v>1185</v>
      </c>
      <c r="B178" s="0"/>
      <c r="C178" s="0"/>
      <c r="D178" s="0"/>
      <c r="E178" s="0"/>
      <c r="I178" s="308" t="s">
        <v>1187</v>
      </c>
      <c r="J178" s="76"/>
      <c r="K178" s="304" t="n">
        <v>26</v>
      </c>
    </row>
    <row r="179" customFormat="false" ht="15.75" hidden="false" customHeight="false" outlineLevel="0" collapsed="false">
      <c r="A179" s="0" t="s">
        <v>1185</v>
      </c>
      <c r="B179" s="0"/>
      <c r="C179" s="0"/>
      <c r="D179" s="0"/>
      <c r="E179" s="0"/>
      <c r="I179" s="308" t="s">
        <v>1187</v>
      </c>
      <c r="J179" s="76"/>
      <c r="K179" s="304" t="n">
        <v>30</v>
      </c>
    </row>
    <row r="180" customFormat="false" ht="15.75" hidden="false" customHeight="false" outlineLevel="0" collapsed="false">
      <c r="A180" s="0" t="s">
        <v>1185</v>
      </c>
      <c r="B180" s="0"/>
      <c r="C180" s="0"/>
      <c r="D180" s="0"/>
      <c r="E180" s="0"/>
      <c r="I180" s="308" t="s">
        <v>1187</v>
      </c>
      <c r="J180" s="76"/>
      <c r="K180" s="304" t="n">
        <v>34</v>
      </c>
    </row>
    <row r="181" customFormat="false" ht="15.75" hidden="false" customHeight="false" outlineLevel="0" collapsed="false">
      <c r="A181" s="0" t="s">
        <v>1185</v>
      </c>
      <c r="B181" s="0"/>
      <c r="C181" s="0"/>
      <c r="D181" s="0"/>
      <c r="E181" s="0"/>
      <c r="I181" s="308" t="s">
        <v>1187</v>
      </c>
      <c r="J181" s="76"/>
      <c r="K181" s="304" t="n">
        <v>24</v>
      </c>
    </row>
    <row r="182" customFormat="false" ht="15.75" hidden="false" customHeight="false" outlineLevel="0" collapsed="false">
      <c r="A182" s="0" t="s">
        <v>1185</v>
      </c>
      <c r="B182" s="0"/>
      <c r="C182" s="0"/>
      <c r="D182" s="0"/>
      <c r="E182" s="0"/>
      <c r="I182" s="308" t="s">
        <v>1187</v>
      </c>
      <c r="J182" s="76"/>
      <c r="K182" s="304" t="n">
        <v>28</v>
      </c>
    </row>
    <row r="183" customFormat="false" ht="15.75" hidden="false" customHeight="false" outlineLevel="0" collapsed="false">
      <c r="A183" s="0" t="s">
        <v>1185</v>
      </c>
      <c r="B183" s="0"/>
      <c r="C183" s="0"/>
      <c r="D183" s="0"/>
      <c r="E183" s="0"/>
      <c r="I183" s="308" t="s">
        <v>1187</v>
      </c>
      <c r="J183" s="76"/>
      <c r="K183" s="304" t="n">
        <v>32</v>
      </c>
    </row>
    <row r="184" customFormat="false" ht="16.5" hidden="false" customHeight="false" outlineLevel="0" collapsed="false">
      <c r="A184" s="0" t="s">
        <v>1185</v>
      </c>
      <c r="B184" s="0"/>
      <c r="C184" s="0"/>
      <c r="D184" s="0"/>
      <c r="E184" s="0"/>
      <c r="I184" s="309" t="s">
        <v>1187</v>
      </c>
      <c r="J184" s="142"/>
      <c r="K184" s="306" t="n">
        <v>36</v>
      </c>
    </row>
    <row r="185" customFormat="false" ht="15.75" hidden="false" customHeight="false" outlineLevel="0" collapsed="false">
      <c r="A185" s="0" t="s">
        <v>1186</v>
      </c>
      <c r="B185" s="0"/>
      <c r="C185" s="0"/>
      <c r="D185" s="0"/>
      <c r="E185" s="0"/>
      <c r="I185" s="307" t="s">
        <v>1187</v>
      </c>
      <c r="J185" s="96" t="s">
        <v>99</v>
      </c>
      <c r="K185" s="302" t="n">
        <v>22</v>
      </c>
    </row>
    <row r="186" customFormat="false" ht="15.75" hidden="false" customHeight="false" outlineLevel="0" collapsed="false">
      <c r="A186" s="0" t="s">
        <v>1186</v>
      </c>
      <c r="B186" s="0"/>
      <c r="C186" s="0"/>
      <c r="D186" s="0"/>
      <c r="E186" s="0"/>
      <c r="I186" s="308" t="s">
        <v>1187</v>
      </c>
      <c r="J186" s="76"/>
      <c r="K186" s="304" t="n">
        <v>26</v>
      </c>
    </row>
    <row r="187" customFormat="false" ht="15.75" hidden="false" customHeight="false" outlineLevel="0" collapsed="false">
      <c r="A187" s="0" t="s">
        <v>1186</v>
      </c>
      <c r="B187" s="0"/>
      <c r="C187" s="0"/>
      <c r="D187" s="0"/>
      <c r="E187" s="0"/>
      <c r="I187" s="308" t="s">
        <v>1187</v>
      </c>
      <c r="J187" s="76"/>
      <c r="K187" s="304" t="n">
        <v>30</v>
      </c>
    </row>
    <row r="188" customFormat="false" ht="15.75" hidden="false" customHeight="false" outlineLevel="0" collapsed="false">
      <c r="A188" s="0" t="s">
        <v>1186</v>
      </c>
      <c r="B188" s="0"/>
      <c r="C188" s="0"/>
      <c r="D188" s="0"/>
      <c r="E188" s="0"/>
      <c r="I188" s="308" t="s">
        <v>1187</v>
      </c>
      <c r="J188" s="76"/>
      <c r="K188" s="304" t="n">
        <v>34</v>
      </c>
    </row>
    <row r="189" customFormat="false" ht="15.75" hidden="false" customHeight="false" outlineLevel="0" collapsed="false">
      <c r="A189" s="0" t="s">
        <v>1186</v>
      </c>
      <c r="B189" s="0"/>
      <c r="C189" s="0"/>
      <c r="D189" s="0"/>
      <c r="E189" s="0"/>
      <c r="I189" s="308" t="s">
        <v>1187</v>
      </c>
      <c r="J189" s="76"/>
      <c r="K189" s="304" t="n">
        <v>24</v>
      </c>
    </row>
    <row r="190" customFormat="false" ht="15.75" hidden="false" customHeight="false" outlineLevel="0" collapsed="false">
      <c r="A190" s="0" t="s">
        <v>1186</v>
      </c>
      <c r="B190" s="0"/>
      <c r="C190" s="0"/>
      <c r="D190" s="0"/>
      <c r="E190" s="0"/>
      <c r="I190" s="308" t="s">
        <v>1187</v>
      </c>
      <c r="J190" s="76"/>
      <c r="K190" s="304" t="n">
        <v>28</v>
      </c>
    </row>
    <row r="191" customFormat="false" ht="15.75" hidden="false" customHeight="false" outlineLevel="0" collapsed="false">
      <c r="A191" s="0" t="s">
        <v>1186</v>
      </c>
      <c r="B191" s="0"/>
      <c r="C191" s="0"/>
      <c r="D191" s="0"/>
      <c r="E191" s="0"/>
      <c r="I191" s="308" t="s">
        <v>1187</v>
      </c>
      <c r="J191" s="76"/>
      <c r="K191" s="304" t="n">
        <v>32</v>
      </c>
    </row>
    <row r="192" customFormat="false" ht="16.5" hidden="false" customHeight="false" outlineLevel="0" collapsed="false">
      <c r="A192" s="0" t="s">
        <v>1186</v>
      </c>
      <c r="B192" s="0"/>
      <c r="C192" s="0"/>
      <c r="D192" s="0"/>
      <c r="E192" s="0"/>
      <c r="I192" s="309" t="s">
        <v>1187</v>
      </c>
      <c r="J192" s="142"/>
      <c r="K192" s="306" t="n">
        <v>36</v>
      </c>
    </row>
    <row r="193" customFormat="false" ht="15.75" hidden="false" customHeight="false" outlineLevel="0" collapsed="false">
      <c r="I193" s="310"/>
    </row>
    <row r="194" customFormat="false" ht="15.75" hidden="false" customHeight="false" outlineLevel="0" collapsed="false">
      <c r="I194" s="311"/>
    </row>
    <row r="195" customFormat="false" ht="15.75" hidden="false" customHeight="false" outlineLevel="0" collapsed="false">
      <c r="I195" s="311"/>
    </row>
    <row r="196" customFormat="false" ht="15.75" hidden="false" customHeight="false" outlineLevel="0" collapsed="false">
      <c r="I196" s="311"/>
    </row>
    <row r="197" customFormat="false" ht="15.75" hidden="false" customHeight="false" outlineLevel="0" collapsed="false">
      <c r="I197" s="311"/>
    </row>
    <row r="198" customFormat="false" ht="15.75" hidden="false" customHeight="false" outlineLevel="0" collapsed="false">
      <c r="I198" s="311"/>
    </row>
    <row r="199" customFormat="false" ht="15.75" hidden="false" customHeight="false" outlineLevel="0" collapsed="false">
      <c r="I199" s="311"/>
    </row>
    <row r="200" customFormat="false" ht="16.5" hidden="false" customHeight="false" outlineLevel="0" collapsed="false">
      <c r="I200" s="312"/>
    </row>
    <row r="201" customFormat="false" ht="15.75" hidden="false" customHeight="false" outlineLevel="0" collapsed="false">
      <c r="I201" s="310"/>
    </row>
    <row r="202" customFormat="false" ht="15.75" hidden="false" customHeight="false" outlineLevel="0" collapsed="false">
      <c r="I202" s="311"/>
    </row>
    <row r="203" customFormat="false" ht="15.75" hidden="false" customHeight="false" outlineLevel="0" collapsed="false">
      <c r="I203" s="311"/>
    </row>
    <row r="204" customFormat="false" ht="15.75" hidden="false" customHeight="false" outlineLevel="0" collapsed="false">
      <c r="I204" s="311"/>
    </row>
    <row r="205" customFormat="false" ht="15.75" hidden="false" customHeight="false" outlineLevel="0" collapsed="false">
      <c r="I205" s="311"/>
    </row>
    <row r="206" customFormat="false" ht="15.75" hidden="false" customHeight="false" outlineLevel="0" collapsed="false">
      <c r="I206" s="311"/>
    </row>
    <row r="207" customFormat="false" ht="15.75" hidden="false" customHeight="false" outlineLevel="0" collapsed="false">
      <c r="I207" s="311"/>
    </row>
    <row r="208" customFormat="false" ht="16.5" hidden="false" customHeight="false" outlineLevel="0" collapsed="false">
      <c r="I208" s="312"/>
    </row>
    <row r="209" customFormat="false" ht="15.75" hidden="false" customHeight="false" outlineLevel="0" collapsed="false">
      <c r="A209" s="0" t="s">
        <v>1181</v>
      </c>
      <c r="B209" s="0"/>
      <c r="C209" s="0"/>
      <c r="D209" s="0"/>
      <c r="E209" s="0"/>
      <c r="I209" s="307" t="s">
        <v>1187</v>
      </c>
      <c r="J209" s="96" t="s">
        <v>94</v>
      </c>
      <c r="K209" s="302" t="n">
        <v>22</v>
      </c>
    </row>
    <row r="210" customFormat="false" ht="15.75" hidden="false" customHeight="false" outlineLevel="0" collapsed="false">
      <c r="A210" s="0" t="s">
        <v>1181</v>
      </c>
      <c r="B210" s="0"/>
      <c r="C210" s="0"/>
      <c r="D210" s="0"/>
      <c r="E210" s="0"/>
      <c r="I210" s="308" t="s">
        <v>1187</v>
      </c>
      <c r="J210" s="76"/>
      <c r="K210" s="304" t="n">
        <v>26</v>
      </c>
    </row>
    <row r="211" customFormat="false" ht="15.75" hidden="false" customHeight="false" outlineLevel="0" collapsed="false">
      <c r="A211" s="0" t="s">
        <v>1181</v>
      </c>
      <c r="B211" s="0"/>
      <c r="C211" s="0"/>
      <c r="D211" s="0"/>
      <c r="E211" s="0"/>
      <c r="I211" s="308" t="s">
        <v>1187</v>
      </c>
      <c r="J211" s="76"/>
      <c r="K211" s="304" t="n">
        <v>30</v>
      </c>
    </row>
    <row r="212" customFormat="false" ht="15.75" hidden="false" customHeight="false" outlineLevel="0" collapsed="false">
      <c r="A212" s="0" t="s">
        <v>1181</v>
      </c>
      <c r="B212" s="0"/>
      <c r="C212" s="0"/>
      <c r="D212" s="0"/>
      <c r="E212" s="0"/>
      <c r="I212" s="308" t="s">
        <v>1187</v>
      </c>
      <c r="J212" s="76"/>
      <c r="K212" s="304" t="n">
        <v>34</v>
      </c>
    </row>
    <row r="213" customFormat="false" ht="15.75" hidden="false" customHeight="false" outlineLevel="0" collapsed="false">
      <c r="A213" s="0" t="s">
        <v>1181</v>
      </c>
      <c r="B213" s="0"/>
      <c r="C213" s="0"/>
      <c r="D213" s="0"/>
      <c r="E213" s="0"/>
      <c r="I213" s="308" t="s">
        <v>1187</v>
      </c>
      <c r="J213" s="76"/>
      <c r="K213" s="304" t="n">
        <v>24</v>
      </c>
    </row>
    <row r="214" customFormat="false" ht="15.75" hidden="false" customHeight="false" outlineLevel="0" collapsed="false">
      <c r="A214" s="0" t="s">
        <v>1181</v>
      </c>
      <c r="B214" s="0"/>
      <c r="C214" s="0"/>
      <c r="D214" s="0"/>
      <c r="E214" s="0"/>
      <c r="I214" s="308" t="s">
        <v>1187</v>
      </c>
      <c r="J214" s="76"/>
      <c r="K214" s="304" t="n">
        <v>28</v>
      </c>
    </row>
    <row r="215" customFormat="false" ht="15.75" hidden="false" customHeight="false" outlineLevel="0" collapsed="false">
      <c r="A215" s="0" t="s">
        <v>1181</v>
      </c>
      <c r="B215" s="0"/>
      <c r="C215" s="0"/>
      <c r="D215" s="0"/>
      <c r="E215" s="0"/>
      <c r="I215" s="308" t="s">
        <v>1187</v>
      </c>
      <c r="J215" s="76"/>
      <c r="K215" s="304" t="n">
        <v>32</v>
      </c>
    </row>
    <row r="216" customFormat="false" ht="16.5" hidden="false" customHeight="false" outlineLevel="0" collapsed="false">
      <c r="A216" s="0" t="s">
        <v>1181</v>
      </c>
      <c r="B216" s="0"/>
      <c r="C216" s="0"/>
      <c r="D216" s="0"/>
      <c r="E216" s="0"/>
      <c r="I216" s="309" t="s">
        <v>1187</v>
      </c>
      <c r="J216" s="142"/>
      <c r="K216" s="306" t="n">
        <v>36</v>
      </c>
    </row>
    <row r="217" customFormat="false" ht="15.75" hidden="false" customHeight="false" outlineLevel="0" collapsed="false">
      <c r="A217" s="0" t="s">
        <v>1183</v>
      </c>
      <c r="B217" s="0"/>
      <c r="C217" s="0"/>
      <c r="D217" s="0"/>
      <c r="E217" s="0"/>
      <c r="I217" s="307" t="s">
        <v>1187</v>
      </c>
      <c r="J217" s="96" t="s">
        <v>96</v>
      </c>
      <c r="K217" s="302" t="n">
        <v>22</v>
      </c>
    </row>
    <row r="218" customFormat="false" ht="15.75" hidden="false" customHeight="false" outlineLevel="0" collapsed="false">
      <c r="A218" s="0" t="s">
        <v>1183</v>
      </c>
      <c r="B218" s="0"/>
      <c r="C218" s="0"/>
      <c r="D218" s="0"/>
      <c r="E218" s="0"/>
      <c r="I218" s="308" t="s">
        <v>1187</v>
      </c>
      <c r="J218" s="76"/>
      <c r="K218" s="304" t="n">
        <v>26</v>
      </c>
    </row>
    <row r="219" customFormat="false" ht="15.75" hidden="false" customHeight="false" outlineLevel="0" collapsed="false">
      <c r="A219" s="0" t="s">
        <v>1183</v>
      </c>
      <c r="B219" s="0"/>
      <c r="C219" s="0"/>
      <c r="D219" s="0"/>
      <c r="E219" s="0"/>
      <c r="I219" s="308" t="s">
        <v>1187</v>
      </c>
      <c r="J219" s="76"/>
      <c r="K219" s="304" t="n">
        <v>30</v>
      </c>
    </row>
    <row r="220" customFormat="false" ht="15.75" hidden="false" customHeight="false" outlineLevel="0" collapsed="false">
      <c r="A220" s="0" t="s">
        <v>1183</v>
      </c>
      <c r="B220" s="0"/>
      <c r="C220" s="0"/>
      <c r="D220" s="0"/>
      <c r="E220" s="0"/>
      <c r="I220" s="308" t="s">
        <v>1187</v>
      </c>
      <c r="J220" s="76"/>
      <c r="K220" s="304" t="n">
        <v>34</v>
      </c>
    </row>
    <row r="221" customFormat="false" ht="15.75" hidden="false" customHeight="false" outlineLevel="0" collapsed="false">
      <c r="A221" s="0" t="s">
        <v>1183</v>
      </c>
      <c r="B221" s="0"/>
      <c r="C221" s="0"/>
      <c r="D221" s="0"/>
      <c r="E221" s="0"/>
      <c r="I221" s="308" t="s">
        <v>1187</v>
      </c>
      <c r="J221" s="76"/>
      <c r="K221" s="304" t="n">
        <v>24</v>
      </c>
    </row>
    <row r="222" customFormat="false" ht="15.75" hidden="false" customHeight="false" outlineLevel="0" collapsed="false">
      <c r="A222" s="0" t="s">
        <v>1183</v>
      </c>
      <c r="B222" s="0"/>
      <c r="C222" s="0"/>
      <c r="D222" s="0"/>
      <c r="E222" s="0"/>
      <c r="I222" s="308" t="s">
        <v>1187</v>
      </c>
      <c r="J222" s="76"/>
      <c r="K222" s="304" t="n">
        <v>28</v>
      </c>
    </row>
    <row r="223" customFormat="false" ht="15.75" hidden="false" customHeight="false" outlineLevel="0" collapsed="false">
      <c r="A223" s="0" t="s">
        <v>1183</v>
      </c>
      <c r="B223" s="0"/>
      <c r="C223" s="0"/>
      <c r="D223" s="0"/>
      <c r="E223" s="0"/>
      <c r="I223" s="308" t="s">
        <v>1187</v>
      </c>
      <c r="J223" s="76"/>
      <c r="K223" s="304" t="n">
        <v>32</v>
      </c>
    </row>
    <row r="224" customFormat="false" ht="16.5" hidden="false" customHeight="false" outlineLevel="0" collapsed="false">
      <c r="A224" s="0" t="s">
        <v>1183</v>
      </c>
      <c r="B224" s="0"/>
      <c r="C224" s="0"/>
      <c r="D224" s="0"/>
      <c r="E224" s="0"/>
      <c r="I224" s="309" t="s">
        <v>1187</v>
      </c>
      <c r="J224" s="142"/>
      <c r="K224" s="306" t="n">
        <v>36</v>
      </c>
    </row>
    <row r="225" customFormat="false" ht="15.75" hidden="false" customHeight="false" outlineLevel="0" collapsed="false">
      <c r="A225" s="0" t="s">
        <v>1184</v>
      </c>
      <c r="B225" s="0"/>
      <c r="C225" s="0"/>
      <c r="D225" s="0"/>
      <c r="E225" s="0"/>
      <c r="I225" s="307" t="s">
        <v>1187</v>
      </c>
      <c r="J225" s="96" t="s">
        <v>97</v>
      </c>
      <c r="K225" s="302" t="n">
        <v>22</v>
      </c>
    </row>
    <row r="226" customFormat="false" ht="15.75" hidden="false" customHeight="false" outlineLevel="0" collapsed="false">
      <c r="A226" s="0" t="s">
        <v>1184</v>
      </c>
      <c r="B226" s="0"/>
      <c r="C226" s="0"/>
      <c r="D226" s="0"/>
      <c r="E226" s="0"/>
      <c r="I226" s="308" t="s">
        <v>1187</v>
      </c>
      <c r="J226" s="76"/>
      <c r="K226" s="304" t="n">
        <v>26</v>
      </c>
    </row>
    <row r="227" customFormat="false" ht="15.75" hidden="false" customHeight="false" outlineLevel="0" collapsed="false">
      <c r="A227" s="0" t="s">
        <v>1184</v>
      </c>
      <c r="B227" s="0"/>
      <c r="C227" s="0"/>
      <c r="D227" s="0"/>
      <c r="E227" s="0"/>
      <c r="I227" s="308" t="s">
        <v>1187</v>
      </c>
      <c r="J227" s="76"/>
      <c r="K227" s="304" t="n">
        <v>30</v>
      </c>
    </row>
    <row r="228" customFormat="false" ht="15.75" hidden="false" customHeight="false" outlineLevel="0" collapsed="false">
      <c r="A228" s="0" t="s">
        <v>1184</v>
      </c>
      <c r="B228" s="0"/>
      <c r="C228" s="0"/>
      <c r="D228" s="0"/>
      <c r="E228" s="0"/>
      <c r="I228" s="308" t="s">
        <v>1187</v>
      </c>
      <c r="J228" s="76"/>
      <c r="K228" s="304" t="n">
        <v>34</v>
      </c>
    </row>
    <row r="229" customFormat="false" ht="15.75" hidden="false" customHeight="false" outlineLevel="0" collapsed="false">
      <c r="A229" s="0" t="s">
        <v>1184</v>
      </c>
      <c r="B229" s="0"/>
      <c r="C229" s="0"/>
      <c r="D229" s="0"/>
      <c r="E229" s="0"/>
      <c r="I229" s="308" t="s">
        <v>1187</v>
      </c>
      <c r="J229" s="76"/>
      <c r="K229" s="304" t="n">
        <v>24</v>
      </c>
    </row>
    <row r="230" customFormat="false" ht="15.75" hidden="false" customHeight="false" outlineLevel="0" collapsed="false">
      <c r="A230" s="0" t="s">
        <v>1184</v>
      </c>
      <c r="B230" s="0"/>
      <c r="C230" s="0"/>
      <c r="D230" s="0"/>
      <c r="E230" s="0"/>
      <c r="I230" s="308" t="s">
        <v>1187</v>
      </c>
      <c r="J230" s="76"/>
      <c r="K230" s="304" t="n">
        <v>28</v>
      </c>
    </row>
    <row r="231" customFormat="false" ht="15.75" hidden="false" customHeight="false" outlineLevel="0" collapsed="false">
      <c r="A231" s="0" t="s">
        <v>1184</v>
      </c>
      <c r="B231" s="0"/>
      <c r="C231" s="0"/>
      <c r="D231" s="0"/>
      <c r="E231" s="0"/>
      <c r="I231" s="308" t="s">
        <v>1187</v>
      </c>
      <c r="J231" s="76"/>
      <c r="K231" s="304" t="n">
        <v>32</v>
      </c>
    </row>
    <row r="232" customFormat="false" ht="16.5" hidden="false" customHeight="false" outlineLevel="0" collapsed="false">
      <c r="A232" s="0" t="s">
        <v>1184</v>
      </c>
      <c r="B232" s="0"/>
      <c r="C232" s="0"/>
      <c r="D232" s="0"/>
      <c r="E232" s="0"/>
      <c r="I232" s="309" t="s">
        <v>1187</v>
      </c>
      <c r="J232" s="142"/>
      <c r="K232" s="306" t="n">
        <v>36</v>
      </c>
    </row>
    <row r="233" customFormat="false" ht="15.75" hidden="false" customHeight="false" outlineLevel="0" collapsed="false">
      <c r="A233" s="0" t="s">
        <v>1185</v>
      </c>
      <c r="B233" s="0"/>
      <c r="C233" s="0"/>
      <c r="D233" s="0"/>
      <c r="E233" s="0"/>
      <c r="I233" s="307" t="s">
        <v>1187</v>
      </c>
      <c r="J233" s="96" t="s">
        <v>98</v>
      </c>
      <c r="K233" s="302" t="n">
        <v>22</v>
      </c>
    </row>
    <row r="234" customFormat="false" ht="15.75" hidden="false" customHeight="false" outlineLevel="0" collapsed="false">
      <c r="A234" s="0" t="s">
        <v>1185</v>
      </c>
      <c r="B234" s="0"/>
      <c r="C234" s="0"/>
      <c r="D234" s="0"/>
      <c r="E234" s="0"/>
      <c r="I234" s="308" t="s">
        <v>1187</v>
      </c>
      <c r="J234" s="76"/>
      <c r="K234" s="304" t="n">
        <v>26</v>
      </c>
    </row>
    <row r="235" customFormat="false" ht="15.75" hidden="false" customHeight="false" outlineLevel="0" collapsed="false">
      <c r="A235" s="0" t="s">
        <v>1185</v>
      </c>
      <c r="B235" s="0"/>
      <c r="C235" s="0"/>
      <c r="D235" s="0"/>
      <c r="E235" s="0"/>
      <c r="I235" s="308" t="s">
        <v>1187</v>
      </c>
      <c r="J235" s="76"/>
      <c r="K235" s="304" t="n">
        <v>30</v>
      </c>
    </row>
    <row r="236" customFormat="false" ht="15.75" hidden="false" customHeight="false" outlineLevel="0" collapsed="false">
      <c r="A236" s="0" t="s">
        <v>1185</v>
      </c>
      <c r="B236" s="0"/>
      <c r="C236" s="0"/>
      <c r="D236" s="0"/>
      <c r="E236" s="0"/>
      <c r="I236" s="308" t="s">
        <v>1187</v>
      </c>
      <c r="J236" s="76"/>
      <c r="K236" s="304" t="n">
        <v>34</v>
      </c>
    </row>
    <row r="237" customFormat="false" ht="15.75" hidden="false" customHeight="false" outlineLevel="0" collapsed="false">
      <c r="A237" s="0" t="s">
        <v>1185</v>
      </c>
      <c r="B237" s="0"/>
      <c r="C237" s="0"/>
      <c r="D237" s="0"/>
      <c r="E237" s="0"/>
      <c r="I237" s="308" t="s">
        <v>1187</v>
      </c>
      <c r="J237" s="76"/>
      <c r="K237" s="304" t="n">
        <v>24</v>
      </c>
    </row>
    <row r="238" customFormat="false" ht="15.75" hidden="false" customHeight="false" outlineLevel="0" collapsed="false">
      <c r="A238" s="0" t="s">
        <v>1185</v>
      </c>
      <c r="B238" s="0"/>
      <c r="C238" s="0"/>
      <c r="D238" s="0"/>
      <c r="E238" s="0"/>
      <c r="I238" s="308" t="s">
        <v>1187</v>
      </c>
      <c r="J238" s="76"/>
      <c r="K238" s="304" t="n">
        <v>28</v>
      </c>
    </row>
    <row r="239" customFormat="false" ht="15.75" hidden="false" customHeight="false" outlineLevel="0" collapsed="false">
      <c r="A239" s="0" t="s">
        <v>1185</v>
      </c>
      <c r="B239" s="0"/>
      <c r="C239" s="0"/>
      <c r="D239" s="0"/>
      <c r="E239" s="0"/>
      <c r="I239" s="308" t="s">
        <v>1187</v>
      </c>
      <c r="J239" s="76"/>
      <c r="K239" s="304" t="n">
        <v>32</v>
      </c>
    </row>
    <row r="240" customFormat="false" ht="16.5" hidden="false" customHeight="false" outlineLevel="0" collapsed="false">
      <c r="A240" s="0" t="s">
        <v>1185</v>
      </c>
      <c r="B240" s="0"/>
      <c r="C240" s="0"/>
      <c r="D240" s="0"/>
      <c r="E240" s="0"/>
      <c r="I240" s="309" t="s">
        <v>1187</v>
      </c>
      <c r="J240" s="142"/>
      <c r="K240" s="306" t="n">
        <v>36</v>
      </c>
    </row>
    <row r="241" customFormat="false" ht="15.75" hidden="false" customHeight="false" outlineLevel="0" collapsed="false">
      <c r="A241" s="0" t="s">
        <v>1186</v>
      </c>
      <c r="B241" s="0"/>
      <c r="C241" s="0"/>
      <c r="D241" s="0"/>
      <c r="E241" s="0"/>
      <c r="I241" s="307" t="s">
        <v>1187</v>
      </c>
      <c r="J241" s="96" t="s">
        <v>99</v>
      </c>
      <c r="K241" s="302" t="n">
        <v>22</v>
      </c>
    </row>
    <row r="242" customFormat="false" ht="15.75" hidden="false" customHeight="false" outlineLevel="0" collapsed="false">
      <c r="A242" s="0" t="s">
        <v>1186</v>
      </c>
      <c r="B242" s="0"/>
      <c r="C242" s="0"/>
      <c r="D242" s="0"/>
      <c r="E242" s="0"/>
      <c r="I242" s="308" t="s">
        <v>1187</v>
      </c>
      <c r="J242" s="76"/>
      <c r="K242" s="304" t="n">
        <v>26</v>
      </c>
    </row>
    <row r="243" customFormat="false" ht="15.75" hidden="false" customHeight="false" outlineLevel="0" collapsed="false">
      <c r="A243" s="0" t="s">
        <v>1186</v>
      </c>
      <c r="B243" s="0"/>
      <c r="C243" s="0"/>
      <c r="D243" s="0"/>
      <c r="E243" s="0"/>
      <c r="I243" s="308" t="s">
        <v>1187</v>
      </c>
      <c r="J243" s="76"/>
      <c r="K243" s="304" t="n">
        <v>30</v>
      </c>
    </row>
    <row r="244" customFormat="false" ht="15.75" hidden="false" customHeight="false" outlineLevel="0" collapsed="false">
      <c r="A244" s="0" t="s">
        <v>1186</v>
      </c>
      <c r="B244" s="0"/>
      <c r="C244" s="0"/>
      <c r="D244" s="0"/>
      <c r="E244" s="0"/>
      <c r="I244" s="308" t="s">
        <v>1187</v>
      </c>
      <c r="J244" s="76"/>
      <c r="K244" s="304" t="n">
        <v>34</v>
      </c>
    </row>
    <row r="245" customFormat="false" ht="15.75" hidden="false" customHeight="false" outlineLevel="0" collapsed="false">
      <c r="A245" s="0" t="s">
        <v>1186</v>
      </c>
      <c r="B245" s="0"/>
      <c r="C245" s="0"/>
      <c r="D245" s="0"/>
      <c r="E245" s="0"/>
      <c r="I245" s="308" t="s">
        <v>1187</v>
      </c>
      <c r="J245" s="76"/>
      <c r="K245" s="304" t="n">
        <v>24</v>
      </c>
    </row>
    <row r="246" customFormat="false" ht="15.75" hidden="false" customHeight="false" outlineLevel="0" collapsed="false">
      <c r="A246" s="0" t="s">
        <v>1186</v>
      </c>
      <c r="B246" s="0"/>
      <c r="C246" s="0"/>
      <c r="D246" s="0"/>
      <c r="E246" s="0"/>
      <c r="I246" s="308" t="s">
        <v>1187</v>
      </c>
      <c r="J246" s="76"/>
      <c r="K246" s="304" t="n">
        <v>28</v>
      </c>
    </row>
    <row r="247" customFormat="false" ht="15.75" hidden="false" customHeight="false" outlineLevel="0" collapsed="false">
      <c r="A247" s="0" t="s">
        <v>1186</v>
      </c>
      <c r="B247" s="0"/>
      <c r="C247" s="0"/>
      <c r="D247" s="0"/>
      <c r="E247" s="0"/>
      <c r="I247" s="308" t="s">
        <v>1187</v>
      </c>
      <c r="J247" s="76"/>
      <c r="K247" s="304" t="n">
        <v>32</v>
      </c>
    </row>
    <row r="248" customFormat="false" ht="16.5" hidden="false" customHeight="false" outlineLevel="0" collapsed="false">
      <c r="A248" s="0" t="s">
        <v>1186</v>
      </c>
      <c r="B248" s="0"/>
      <c r="C248" s="0"/>
      <c r="D248" s="0"/>
      <c r="E248" s="0"/>
      <c r="I248" s="309" t="s">
        <v>1187</v>
      </c>
      <c r="J248" s="142"/>
      <c r="K248" s="306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3" t="s">
        <v>1188</v>
      </c>
      <c r="J305" s="96" t="s">
        <v>94</v>
      </c>
      <c r="K305" s="302" t="n">
        <v>22</v>
      </c>
    </row>
    <row r="306" customFormat="false" ht="15.75" hidden="false" customHeight="false" outlineLevel="0" collapsed="false">
      <c r="A306" s="0" t="s">
        <v>118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4" t="s">
        <v>1188</v>
      </c>
      <c r="J306" s="76"/>
      <c r="K306" s="304" t="n">
        <v>26</v>
      </c>
    </row>
    <row r="307" customFormat="false" ht="15.75" hidden="false" customHeight="false" outlineLevel="0" collapsed="false">
      <c r="A307" s="0" t="s">
        <v>118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4" t="s">
        <v>1188</v>
      </c>
      <c r="J307" s="76"/>
      <c r="K307" s="304" t="n">
        <v>30</v>
      </c>
    </row>
    <row r="308" customFormat="false" ht="15.75" hidden="false" customHeight="false" outlineLevel="0" collapsed="false">
      <c r="A308" s="0" t="s">
        <v>118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4" t="s">
        <v>1188</v>
      </c>
      <c r="J308" s="76"/>
      <c r="K308" s="304" t="n">
        <v>34</v>
      </c>
    </row>
    <row r="309" customFormat="false" ht="15.75" hidden="false" customHeight="false" outlineLevel="0" collapsed="false">
      <c r="A309" s="0" t="s">
        <v>118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4" t="s">
        <v>1188</v>
      </c>
      <c r="J309" s="76"/>
      <c r="K309" s="304" t="n">
        <v>24</v>
      </c>
    </row>
    <row r="310" customFormat="false" ht="15.75" hidden="false" customHeight="false" outlineLevel="0" collapsed="false">
      <c r="A310" s="0" t="s">
        <v>118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4" t="s">
        <v>1188</v>
      </c>
      <c r="J310" s="76"/>
      <c r="K310" s="304" t="n">
        <v>28</v>
      </c>
    </row>
    <row r="311" customFormat="false" ht="15.75" hidden="false" customHeight="false" outlineLevel="0" collapsed="false">
      <c r="A311" s="0" t="s">
        <v>118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4" t="s">
        <v>1188</v>
      </c>
      <c r="J311" s="76"/>
      <c r="K311" s="304" t="n">
        <v>32</v>
      </c>
    </row>
    <row r="312" customFormat="false" ht="16.5" hidden="false" customHeight="false" outlineLevel="0" collapsed="false">
      <c r="A312" s="0" t="s">
        <v>118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5" t="s">
        <v>1188</v>
      </c>
      <c r="J312" s="142"/>
      <c r="K312" s="306" t="n">
        <v>36</v>
      </c>
    </row>
    <row r="313" customFormat="false" ht="15.75" hidden="false" customHeight="false" outlineLevel="0" collapsed="false">
      <c r="A313" s="0" t="s">
        <v>118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3" t="s">
        <v>1188</v>
      </c>
      <c r="J313" s="96" t="s">
        <v>96</v>
      </c>
      <c r="K313" s="302" t="n">
        <v>22</v>
      </c>
    </row>
    <row r="314" customFormat="false" ht="15.75" hidden="false" customHeight="false" outlineLevel="0" collapsed="false">
      <c r="A314" s="0" t="s">
        <v>118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4" t="s">
        <v>1188</v>
      </c>
      <c r="J314" s="76"/>
      <c r="K314" s="304" t="n">
        <v>26</v>
      </c>
    </row>
    <row r="315" customFormat="false" ht="15.75" hidden="false" customHeight="false" outlineLevel="0" collapsed="false">
      <c r="A315" s="0" t="s">
        <v>118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4" t="s">
        <v>1188</v>
      </c>
      <c r="J315" s="76"/>
      <c r="K315" s="304" t="n">
        <v>30</v>
      </c>
    </row>
    <row r="316" customFormat="false" ht="15.75" hidden="false" customHeight="false" outlineLevel="0" collapsed="false">
      <c r="A316" s="0" t="s">
        <v>118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4" t="s">
        <v>1188</v>
      </c>
      <c r="J316" s="76"/>
      <c r="K316" s="304" t="n">
        <v>34</v>
      </c>
    </row>
    <row r="317" customFormat="false" ht="15.75" hidden="false" customHeight="false" outlineLevel="0" collapsed="false">
      <c r="A317" s="0" t="s">
        <v>118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4" t="s">
        <v>1188</v>
      </c>
      <c r="J317" s="76"/>
      <c r="K317" s="304" t="n">
        <v>24</v>
      </c>
    </row>
    <row r="318" customFormat="false" ht="15.75" hidden="false" customHeight="false" outlineLevel="0" collapsed="false">
      <c r="A318" s="0" t="s">
        <v>118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4" t="s">
        <v>1188</v>
      </c>
      <c r="J318" s="76"/>
      <c r="K318" s="304" t="n">
        <v>28</v>
      </c>
    </row>
    <row r="319" customFormat="false" ht="15.75" hidden="false" customHeight="false" outlineLevel="0" collapsed="false">
      <c r="A319" s="0" t="s">
        <v>118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4" t="s">
        <v>1188</v>
      </c>
      <c r="J319" s="76"/>
      <c r="K319" s="304" t="n">
        <v>32</v>
      </c>
    </row>
    <row r="320" customFormat="false" ht="16.5" hidden="false" customHeight="false" outlineLevel="0" collapsed="false">
      <c r="A320" s="0" t="s">
        <v>118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5" t="s">
        <v>1188</v>
      </c>
      <c r="J320" s="142"/>
      <c r="K320" s="306" t="n">
        <v>36</v>
      </c>
    </row>
    <row r="321" customFormat="false" ht="15.75" hidden="false" customHeight="false" outlineLevel="0" collapsed="false">
      <c r="A321" s="0" t="s">
        <v>118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3" t="s">
        <v>1188</v>
      </c>
      <c r="J321" s="96" t="s">
        <v>97</v>
      </c>
      <c r="K321" s="302" t="n">
        <v>22</v>
      </c>
    </row>
    <row r="322" customFormat="false" ht="15.75" hidden="false" customHeight="false" outlineLevel="0" collapsed="false">
      <c r="A322" s="0" t="s">
        <v>118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4" t="s">
        <v>1188</v>
      </c>
      <c r="J322" s="76"/>
      <c r="K322" s="304" t="n">
        <v>26</v>
      </c>
    </row>
    <row r="323" customFormat="false" ht="15.75" hidden="false" customHeight="false" outlineLevel="0" collapsed="false">
      <c r="A323" s="0" t="s">
        <v>118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4" t="s">
        <v>1188</v>
      </c>
      <c r="J323" s="76"/>
      <c r="K323" s="304" t="n">
        <v>30</v>
      </c>
    </row>
    <row r="324" customFormat="false" ht="15.75" hidden="false" customHeight="false" outlineLevel="0" collapsed="false">
      <c r="A324" s="0" t="s">
        <v>118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4" t="s">
        <v>1188</v>
      </c>
      <c r="J324" s="76"/>
      <c r="K324" s="304" t="n">
        <v>34</v>
      </c>
    </row>
    <row r="325" customFormat="false" ht="15.75" hidden="false" customHeight="false" outlineLevel="0" collapsed="false">
      <c r="A325" s="0" t="s">
        <v>118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4" t="s">
        <v>1188</v>
      </c>
      <c r="J325" s="76"/>
      <c r="K325" s="304" t="n">
        <v>24</v>
      </c>
    </row>
    <row r="326" customFormat="false" ht="15.75" hidden="false" customHeight="false" outlineLevel="0" collapsed="false">
      <c r="A326" s="0" t="s">
        <v>118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4" t="s">
        <v>1188</v>
      </c>
      <c r="J326" s="76"/>
      <c r="K326" s="304" t="n">
        <v>28</v>
      </c>
    </row>
    <row r="327" customFormat="false" ht="15.75" hidden="false" customHeight="false" outlineLevel="0" collapsed="false">
      <c r="A327" s="0" t="s">
        <v>118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4" t="s">
        <v>1188</v>
      </c>
      <c r="J327" s="76"/>
      <c r="K327" s="304" t="n">
        <v>32</v>
      </c>
    </row>
    <row r="328" customFormat="false" ht="16.5" hidden="false" customHeight="false" outlineLevel="0" collapsed="false">
      <c r="A328" s="0" t="s">
        <v>118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5" t="s">
        <v>1188</v>
      </c>
      <c r="J328" s="142"/>
      <c r="K328" s="306" t="n">
        <v>36</v>
      </c>
    </row>
    <row r="329" customFormat="false" ht="15.75" hidden="false" customHeight="false" outlineLevel="0" collapsed="false">
      <c r="A329" s="0" t="s">
        <v>118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3" t="s">
        <v>1188</v>
      </c>
      <c r="J329" s="96" t="s">
        <v>98</v>
      </c>
      <c r="K329" s="302" t="n">
        <v>22</v>
      </c>
    </row>
    <row r="330" customFormat="false" ht="15.75" hidden="false" customHeight="false" outlineLevel="0" collapsed="false">
      <c r="A330" s="0" t="s">
        <v>118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4" t="s">
        <v>1188</v>
      </c>
      <c r="J330" s="76"/>
      <c r="K330" s="304" t="n">
        <v>26</v>
      </c>
    </row>
    <row r="331" customFormat="false" ht="15.75" hidden="false" customHeight="false" outlineLevel="0" collapsed="false">
      <c r="A331" s="0" t="s">
        <v>118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4" t="s">
        <v>1188</v>
      </c>
      <c r="J331" s="76"/>
      <c r="K331" s="304" t="n">
        <v>30</v>
      </c>
    </row>
    <row r="332" customFormat="false" ht="15.75" hidden="false" customHeight="false" outlineLevel="0" collapsed="false">
      <c r="A332" s="0" t="s">
        <v>118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4" t="s">
        <v>1188</v>
      </c>
      <c r="J332" s="76"/>
      <c r="K332" s="304" t="n">
        <v>34</v>
      </c>
    </row>
    <row r="333" customFormat="false" ht="15.75" hidden="false" customHeight="false" outlineLevel="0" collapsed="false">
      <c r="A333" s="0" t="s">
        <v>118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4" t="s">
        <v>1188</v>
      </c>
      <c r="J333" s="76"/>
      <c r="K333" s="304" t="n">
        <v>24</v>
      </c>
    </row>
    <row r="334" customFormat="false" ht="15.75" hidden="false" customHeight="false" outlineLevel="0" collapsed="false">
      <c r="A334" s="0" t="s">
        <v>118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4" t="s">
        <v>1188</v>
      </c>
      <c r="J334" s="76"/>
      <c r="K334" s="304" t="n">
        <v>28</v>
      </c>
    </row>
    <row r="335" customFormat="false" ht="15.75" hidden="false" customHeight="false" outlineLevel="0" collapsed="false">
      <c r="A335" s="0" t="s">
        <v>118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4" t="s">
        <v>1188</v>
      </c>
      <c r="J335" s="76"/>
      <c r="K335" s="304" t="n">
        <v>32</v>
      </c>
    </row>
    <row r="336" customFormat="false" ht="16.5" hidden="false" customHeight="false" outlineLevel="0" collapsed="false">
      <c r="A336" s="0" t="s">
        <v>118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5" t="s">
        <v>1188</v>
      </c>
      <c r="J336" s="142"/>
      <c r="K336" s="306" t="n">
        <v>36</v>
      </c>
    </row>
    <row r="337" customFormat="false" ht="15.75" hidden="false" customHeight="false" outlineLevel="0" collapsed="false">
      <c r="A337" s="0" t="s">
        <v>118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3" t="s">
        <v>1188</v>
      </c>
      <c r="J337" s="96" t="s">
        <v>99</v>
      </c>
      <c r="K337" s="302" t="n">
        <v>22</v>
      </c>
    </row>
    <row r="338" customFormat="false" ht="15.75" hidden="false" customHeight="false" outlineLevel="0" collapsed="false">
      <c r="A338" s="0" t="s">
        <v>118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4" t="s">
        <v>1188</v>
      </c>
      <c r="J338" s="76"/>
      <c r="K338" s="304" t="n">
        <v>26</v>
      </c>
    </row>
    <row r="339" customFormat="false" ht="15.75" hidden="false" customHeight="false" outlineLevel="0" collapsed="false">
      <c r="A339" s="0" t="s">
        <v>118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4" t="s">
        <v>1188</v>
      </c>
      <c r="J339" s="76"/>
      <c r="K339" s="304" t="n">
        <v>30</v>
      </c>
    </row>
    <row r="340" customFormat="false" ht="15.75" hidden="false" customHeight="false" outlineLevel="0" collapsed="false">
      <c r="A340" s="0" t="s">
        <v>118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4" t="s">
        <v>1188</v>
      </c>
      <c r="J340" s="76"/>
      <c r="K340" s="304" t="n">
        <v>34</v>
      </c>
    </row>
    <row r="341" customFormat="false" ht="15.75" hidden="false" customHeight="false" outlineLevel="0" collapsed="false">
      <c r="A341" s="0" t="s">
        <v>118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4" t="s">
        <v>1188</v>
      </c>
      <c r="J341" s="76"/>
      <c r="K341" s="304" t="n">
        <v>24</v>
      </c>
    </row>
    <row r="342" customFormat="false" ht="15.75" hidden="false" customHeight="false" outlineLevel="0" collapsed="false">
      <c r="A342" s="0" t="s">
        <v>118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4" t="s">
        <v>1188</v>
      </c>
      <c r="J342" s="76"/>
      <c r="K342" s="304" t="n">
        <v>28</v>
      </c>
    </row>
    <row r="343" customFormat="false" ht="15.75" hidden="false" customHeight="false" outlineLevel="0" collapsed="false">
      <c r="A343" s="0" t="s">
        <v>118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4" t="s">
        <v>1188</v>
      </c>
      <c r="J343" s="76"/>
      <c r="K343" s="304" t="n">
        <v>32</v>
      </c>
    </row>
    <row r="344" customFormat="false" ht="16.5" hidden="false" customHeight="false" outlineLevel="0" collapsed="false">
      <c r="A344" s="0" t="s">
        <v>118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5" t="s">
        <v>1188</v>
      </c>
      <c r="J344" s="142"/>
      <c r="K344" s="306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3" t="s">
        <v>1188</v>
      </c>
      <c r="J361" s="96" t="s">
        <v>94</v>
      </c>
      <c r="K361" s="302" t="n">
        <v>22</v>
      </c>
    </row>
    <row r="362" customFormat="false" ht="15.75" hidden="false" customHeight="false" outlineLevel="0" collapsed="false">
      <c r="A362" s="0" t="s">
        <v>118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4" t="s">
        <v>1188</v>
      </c>
      <c r="J362" s="76"/>
      <c r="K362" s="304" t="n">
        <v>26</v>
      </c>
    </row>
    <row r="363" customFormat="false" ht="15.75" hidden="false" customHeight="false" outlineLevel="0" collapsed="false">
      <c r="A363" s="0" t="s">
        <v>118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4" t="s">
        <v>1188</v>
      </c>
      <c r="J363" s="76"/>
      <c r="K363" s="304" t="n">
        <v>30</v>
      </c>
    </row>
    <row r="364" customFormat="false" ht="15.75" hidden="false" customHeight="false" outlineLevel="0" collapsed="false">
      <c r="A364" s="0" t="s">
        <v>118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4" t="s">
        <v>1188</v>
      </c>
      <c r="J364" s="76"/>
      <c r="K364" s="304" t="n">
        <v>34</v>
      </c>
    </row>
    <row r="365" customFormat="false" ht="15.75" hidden="false" customHeight="false" outlineLevel="0" collapsed="false">
      <c r="A365" s="0" t="s">
        <v>118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4" t="s">
        <v>1188</v>
      </c>
      <c r="J365" s="76"/>
      <c r="K365" s="304" t="n">
        <v>24</v>
      </c>
    </row>
    <row r="366" customFormat="false" ht="15.75" hidden="false" customHeight="false" outlineLevel="0" collapsed="false">
      <c r="A366" s="0" t="s">
        <v>118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4" t="s">
        <v>1188</v>
      </c>
      <c r="J366" s="76"/>
      <c r="K366" s="304" t="n">
        <v>28</v>
      </c>
    </row>
    <row r="367" customFormat="false" ht="15.75" hidden="false" customHeight="false" outlineLevel="0" collapsed="false">
      <c r="A367" s="0" t="s">
        <v>118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4" t="s">
        <v>1188</v>
      </c>
      <c r="J367" s="76"/>
      <c r="K367" s="304" t="n">
        <v>32</v>
      </c>
    </row>
    <row r="368" customFormat="false" ht="16.5" hidden="false" customHeight="false" outlineLevel="0" collapsed="false">
      <c r="A368" s="0" t="s">
        <v>118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5" t="s">
        <v>1188</v>
      </c>
      <c r="J368" s="142"/>
      <c r="K368" s="306" t="n">
        <v>36</v>
      </c>
    </row>
    <row r="369" customFormat="false" ht="15.75" hidden="false" customHeight="false" outlineLevel="0" collapsed="false">
      <c r="A369" s="0" t="s">
        <v>118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3" t="s">
        <v>1188</v>
      </c>
      <c r="J369" s="96" t="s">
        <v>96</v>
      </c>
      <c r="K369" s="302" t="n">
        <v>22</v>
      </c>
    </row>
    <row r="370" customFormat="false" ht="15.75" hidden="false" customHeight="false" outlineLevel="0" collapsed="false">
      <c r="A370" s="0" t="s">
        <v>118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4" t="s">
        <v>1188</v>
      </c>
      <c r="J370" s="76"/>
      <c r="K370" s="304" t="n">
        <v>26</v>
      </c>
    </row>
    <row r="371" customFormat="false" ht="15.75" hidden="false" customHeight="false" outlineLevel="0" collapsed="false">
      <c r="A371" s="0" t="s">
        <v>118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4" t="s">
        <v>1188</v>
      </c>
      <c r="J371" s="76"/>
      <c r="K371" s="304" t="n">
        <v>30</v>
      </c>
    </row>
    <row r="372" customFormat="false" ht="15.75" hidden="false" customHeight="false" outlineLevel="0" collapsed="false">
      <c r="A372" s="0" t="s">
        <v>118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4" t="s">
        <v>1188</v>
      </c>
      <c r="J372" s="76"/>
      <c r="K372" s="304" t="n">
        <v>34</v>
      </c>
    </row>
    <row r="373" customFormat="false" ht="15.75" hidden="false" customHeight="false" outlineLevel="0" collapsed="false">
      <c r="A373" s="0" t="s">
        <v>118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4" t="s">
        <v>1188</v>
      </c>
      <c r="J373" s="76"/>
      <c r="K373" s="304" t="n">
        <v>24</v>
      </c>
    </row>
    <row r="374" customFormat="false" ht="15.75" hidden="false" customHeight="false" outlineLevel="0" collapsed="false">
      <c r="A374" s="0" t="s">
        <v>118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4" t="s">
        <v>1188</v>
      </c>
      <c r="J374" s="76"/>
      <c r="K374" s="304" t="n">
        <v>28</v>
      </c>
    </row>
    <row r="375" customFormat="false" ht="15.75" hidden="false" customHeight="false" outlineLevel="0" collapsed="false">
      <c r="A375" s="0" t="s">
        <v>118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4" t="s">
        <v>1188</v>
      </c>
      <c r="J375" s="76"/>
      <c r="K375" s="304" t="n">
        <v>32</v>
      </c>
    </row>
    <row r="376" customFormat="false" ht="16.5" hidden="false" customHeight="false" outlineLevel="0" collapsed="false">
      <c r="A376" s="0" t="s">
        <v>118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5" t="s">
        <v>1188</v>
      </c>
      <c r="J376" s="142"/>
      <c r="K376" s="306" t="n">
        <v>36</v>
      </c>
    </row>
    <row r="377" customFormat="false" ht="15.75" hidden="false" customHeight="false" outlineLevel="0" collapsed="false">
      <c r="A377" s="0" t="s">
        <v>118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3" t="s">
        <v>1188</v>
      </c>
      <c r="J377" s="96" t="s">
        <v>97</v>
      </c>
      <c r="K377" s="302" t="n">
        <v>22</v>
      </c>
    </row>
    <row r="378" customFormat="false" ht="15.75" hidden="false" customHeight="false" outlineLevel="0" collapsed="false">
      <c r="A378" s="0" t="s">
        <v>118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4" t="s">
        <v>1188</v>
      </c>
      <c r="J378" s="76"/>
      <c r="K378" s="304" t="n">
        <v>26</v>
      </c>
    </row>
    <row r="379" customFormat="false" ht="15.75" hidden="false" customHeight="false" outlineLevel="0" collapsed="false">
      <c r="A379" s="0" t="s">
        <v>118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4" t="s">
        <v>1188</v>
      </c>
      <c r="J379" s="76"/>
      <c r="K379" s="304" t="n">
        <v>30</v>
      </c>
    </row>
    <row r="380" customFormat="false" ht="15.75" hidden="false" customHeight="false" outlineLevel="0" collapsed="false">
      <c r="A380" s="0" t="s">
        <v>118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4" t="s">
        <v>1188</v>
      </c>
      <c r="J380" s="76"/>
      <c r="K380" s="304" t="n">
        <v>34</v>
      </c>
    </row>
    <row r="381" customFormat="false" ht="15.75" hidden="false" customHeight="false" outlineLevel="0" collapsed="false">
      <c r="A381" s="0" t="s">
        <v>118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4" t="s">
        <v>1188</v>
      </c>
      <c r="J381" s="76"/>
      <c r="K381" s="304" t="n">
        <v>24</v>
      </c>
    </row>
    <row r="382" customFormat="false" ht="15.75" hidden="false" customHeight="false" outlineLevel="0" collapsed="false">
      <c r="A382" s="0" t="s">
        <v>118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4" t="s">
        <v>1188</v>
      </c>
      <c r="J382" s="76"/>
      <c r="K382" s="304" t="n">
        <v>28</v>
      </c>
    </row>
    <row r="383" customFormat="false" ht="15.75" hidden="false" customHeight="false" outlineLevel="0" collapsed="false">
      <c r="A383" s="0" t="s">
        <v>118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4" t="s">
        <v>1188</v>
      </c>
      <c r="J383" s="76"/>
      <c r="K383" s="304" t="n">
        <v>32</v>
      </c>
    </row>
    <row r="384" customFormat="false" ht="16.5" hidden="false" customHeight="false" outlineLevel="0" collapsed="false">
      <c r="A384" s="0" t="s">
        <v>118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5" t="s">
        <v>1188</v>
      </c>
      <c r="J384" s="142"/>
      <c r="K384" s="306" t="n">
        <v>36</v>
      </c>
    </row>
    <row r="385" customFormat="false" ht="15.75" hidden="false" customHeight="false" outlineLevel="0" collapsed="false">
      <c r="A385" s="0" t="s">
        <v>118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3" t="s">
        <v>1188</v>
      </c>
      <c r="J385" s="96" t="s">
        <v>98</v>
      </c>
      <c r="K385" s="302" t="n">
        <v>22</v>
      </c>
    </row>
    <row r="386" customFormat="false" ht="15.75" hidden="false" customHeight="false" outlineLevel="0" collapsed="false">
      <c r="A386" s="0" t="s">
        <v>118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4" t="s">
        <v>1188</v>
      </c>
      <c r="J386" s="76"/>
      <c r="K386" s="304" t="n">
        <v>26</v>
      </c>
    </row>
    <row r="387" customFormat="false" ht="15.75" hidden="false" customHeight="false" outlineLevel="0" collapsed="false">
      <c r="A387" s="0" t="s">
        <v>118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4" t="s">
        <v>1188</v>
      </c>
      <c r="J387" s="76"/>
      <c r="K387" s="304" t="n">
        <v>30</v>
      </c>
    </row>
    <row r="388" customFormat="false" ht="15.75" hidden="false" customHeight="false" outlineLevel="0" collapsed="false">
      <c r="A388" s="0" t="s">
        <v>118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4" t="s">
        <v>1188</v>
      </c>
      <c r="J388" s="76"/>
      <c r="K388" s="304" t="n">
        <v>34</v>
      </c>
    </row>
    <row r="389" customFormat="false" ht="15.75" hidden="false" customHeight="false" outlineLevel="0" collapsed="false">
      <c r="A389" s="0" t="s">
        <v>118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4" t="s">
        <v>1188</v>
      </c>
      <c r="J389" s="76"/>
      <c r="K389" s="304" t="n">
        <v>24</v>
      </c>
    </row>
    <row r="390" customFormat="false" ht="15.75" hidden="false" customHeight="false" outlineLevel="0" collapsed="false">
      <c r="A390" s="0" t="s">
        <v>118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4" t="s">
        <v>1188</v>
      </c>
      <c r="J390" s="76"/>
      <c r="K390" s="304" t="n">
        <v>28</v>
      </c>
    </row>
    <row r="391" customFormat="false" ht="15.75" hidden="false" customHeight="false" outlineLevel="0" collapsed="false">
      <c r="A391" s="0" t="s">
        <v>118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4" t="s">
        <v>1188</v>
      </c>
      <c r="J391" s="76"/>
      <c r="K391" s="304" t="n">
        <v>32</v>
      </c>
    </row>
    <row r="392" customFormat="false" ht="16.5" hidden="false" customHeight="false" outlineLevel="0" collapsed="false">
      <c r="A392" s="0" t="s">
        <v>118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5" t="s">
        <v>1188</v>
      </c>
      <c r="J392" s="142"/>
      <c r="K392" s="306" t="n">
        <v>36</v>
      </c>
    </row>
    <row r="393" customFormat="false" ht="15.75" hidden="false" customHeight="false" outlineLevel="0" collapsed="false">
      <c r="A393" s="0" t="s">
        <v>118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3" t="s">
        <v>1188</v>
      </c>
      <c r="J393" s="96" t="s">
        <v>99</v>
      </c>
      <c r="K393" s="302" t="n">
        <v>22</v>
      </c>
    </row>
    <row r="394" customFormat="false" ht="15.75" hidden="false" customHeight="false" outlineLevel="0" collapsed="false">
      <c r="A394" s="0" t="s">
        <v>118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4" t="s">
        <v>1188</v>
      </c>
      <c r="J394" s="76"/>
      <c r="K394" s="304" t="n">
        <v>26</v>
      </c>
    </row>
    <row r="395" customFormat="false" ht="15.75" hidden="false" customHeight="false" outlineLevel="0" collapsed="false">
      <c r="A395" s="0" t="s">
        <v>118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4" t="s">
        <v>1188</v>
      </c>
      <c r="J395" s="76"/>
      <c r="K395" s="304" t="n">
        <v>30</v>
      </c>
    </row>
    <row r="396" customFormat="false" ht="15.75" hidden="false" customHeight="false" outlineLevel="0" collapsed="false">
      <c r="A396" s="0" t="s">
        <v>118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4" t="s">
        <v>1188</v>
      </c>
      <c r="J396" s="76"/>
      <c r="K396" s="304" t="n">
        <v>34</v>
      </c>
    </row>
    <row r="397" customFormat="false" ht="15.75" hidden="false" customHeight="false" outlineLevel="0" collapsed="false">
      <c r="A397" s="0" t="s">
        <v>118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4" t="s">
        <v>1188</v>
      </c>
      <c r="J397" s="76"/>
      <c r="K397" s="304" t="n">
        <v>24</v>
      </c>
    </row>
    <row r="398" customFormat="false" ht="15.75" hidden="false" customHeight="false" outlineLevel="0" collapsed="false">
      <c r="A398" s="0" t="s">
        <v>118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4" t="s">
        <v>1188</v>
      </c>
      <c r="J398" s="76"/>
      <c r="K398" s="304" t="n">
        <v>28</v>
      </c>
    </row>
    <row r="399" customFormat="false" ht="15.75" hidden="false" customHeight="false" outlineLevel="0" collapsed="false">
      <c r="A399" s="0" t="s">
        <v>118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4" t="s">
        <v>1188</v>
      </c>
      <c r="J399" s="76"/>
      <c r="K399" s="304" t="n">
        <v>32</v>
      </c>
    </row>
    <row r="400" customFormat="false" ht="16.5" hidden="false" customHeight="false" outlineLevel="0" collapsed="false">
      <c r="A400" s="0" t="s">
        <v>118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5" t="s">
        <v>1188</v>
      </c>
      <c r="J400" s="142"/>
      <c r="K400" s="306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1</v>
      </c>
      <c r="B457" s="0"/>
      <c r="C457" s="0"/>
      <c r="D457" s="0"/>
      <c r="E457" s="0"/>
      <c r="I457" s="316" t="s">
        <v>1189</v>
      </c>
      <c r="J457" s="96" t="s">
        <v>94</v>
      </c>
      <c r="K457" s="302" t="n">
        <v>22</v>
      </c>
    </row>
    <row r="458" customFormat="false" ht="15.75" hidden="false" customHeight="false" outlineLevel="0" collapsed="false">
      <c r="A458" s="0" t="s">
        <v>1181</v>
      </c>
      <c r="B458" s="0"/>
      <c r="C458" s="0"/>
      <c r="D458" s="0"/>
      <c r="E458" s="0"/>
      <c r="I458" s="317" t="s">
        <v>1189</v>
      </c>
      <c r="J458" s="76"/>
      <c r="K458" s="304" t="n">
        <v>26</v>
      </c>
    </row>
    <row r="459" customFormat="false" ht="15.75" hidden="false" customHeight="false" outlineLevel="0" collapsed="false">
      <c r="A459" s="0" t="s">
        <v>1181</v>
      </c>
      <c r="B459" s="0"/>
      <c r="C459" s="0"/>
      <c r="D459" s="0"/>
      <c r="E459" s="0"/>
      <c r="I459" s="317" t="s">
        <v>1189</v>
      </c>
      <c r="J459" s="76"/>
      <c r="K459" s="304" t="n">
        <v>30</v>
      </c>
    </row>
    <row r="460" customFormat="false" ht="15.75" hidden="false" customHeight="false" outlineLevel="0" collapsed="false">
      <c r="A460" s="0" t="s">
        <v>1181</v>
      </c>
      <c r="B460" s="0"/>
      <c r="C460" s="0"/>
      <c r="D460" s="0"/>
      <c r="E460" s="0"/>
      <c r="I460" s="317" t="s">
        <v>1189</v>
      </c>
      <c r="J460" s="76"/>
      <c r="K460" s="304" t="n">
        <v>34</v>
      </c>
    </row>
    <row r="461" customFormat="false" ht="15.75" hidden="false" customHeight="false" outlineLevel="0" collapsed="false">
      <c r="A461" s="0" t="s">
        <v>1181</v>
      </c>
      <c r="B461" s="0"/>
      <c r="C461" s="0"/>
      <c r="D461" s="0"/>
      <c r="E461" s="0"/>
      <c r="I461" s="317" t="s">
        <v>1189</v>
      </c>
      <c r="J461" s="76"/>
      <c r="K461" s="304" t="n">
        <v>24</v>
      </c>
    </row>
    <row r="462" customFormat="false" ht="15.75" hidden="false" customHeight="false" outlineLevel="0" collapsed="false">
      <c r="A462" s="0" t="s">
        <v>1181</v>
      </c>
      <c r="B462" s="0"/>
      <c r="C462" s="0"/>
      <c r="D462" s="0"/>
      <c r="E462" s="0"/>
      <c r="I462" s="317" t="s">
        <v>1189</v>
      </c>
      <c r="J462" s="76"/>
      <c r="K462" s="304" t="n">
        <v>28</v>
      </c>
    </row>
    <row r="463" customFormat="false" ht="15.75" hidden="false" customHeight="false" outlineLevel="0" collapsed="false">
      <c r="A463" s="0" t="s">
        <v>1181</v>
      </c>
      <c r="B463" s="0"/>
      <c r="C463" s="0"/>
      <c r="D463" s="0"/>
      <c r="E463" s="0"/>
      <c r="I463" s="317" t="s">
        <v>1189</v>
      </c>
      <c r="J463" s="76"/>
      <c r="K463" s="304" t="n">
        <v>32</v>
      </c>
    </row>
    <row r="464" customFormat="false" ht="16.5" hidden="false" customHeight="false" outlineLevel="0" collapsed="false">
      <c r="A464" s="0" t="s">
        <v>1181</v>
      </c>
      <c r="B464" s="0"/>
      <c r="C464" s="0"/>
      <c r="D464" s="0"/>
      <c r="E464" s="0"/>
      <c r="I464" s="318" t="s">
        <v>1189</v>
      </c>
      <c r="J464" s="142"/>
      <c r="K464" s="306" t="n">
        <v>36</v>
      </c>
    </row>
    <row r="465" customFormat="false" ht="15.75" hidden="false" customHeight="false" outlineLevel="0" collapsed="false">
      <c r="A465" s="0" t="s">
        <v>1183</v>
      </c>
      <c r="B465" s="0"/>
      <c r="C465" s="0"/>
      <c r="D465" s="0"/>
      <c r="E465" s="0"/>
      <c r="I465" s="316" t="s">
        <v>1189</v>
      </c>
      <c r="J465" s="96" t="s">
        <v>96</v>
      </c>
      <c r="K465" s="302" t="n">
        <v>22</v>
      </c>
    </row>
    <row r="466" customFormat="false" ht="15.75" hidden="false" customHeight="false" outlineLevel="0" collapsed="false">
      <c r="A466" s="0" t="s">
        <v>1183</v>
      </c>
      <c r="B466" s="0"/>
      <c r="C466" s="0"/>
      <c r="D466" s="0"/>
      <c r="E466" s="0"/>
      <c r="I466" s="317" t="s">
        <v>1189</v>
      </c>
      <c r="J466" s="76"/>
      <c r="K466" s="304" t="n">
        <v>26</v>
      </c>
    </row>
    <row r="467" customFormat="false" ht="15.75" hidden="false" customHeight="false" outlineLevel="0" collapsed="false">
      <c r="A467" s="0" t="s">
        <v>1183</v>
      </c>
      <c r="B467" s="0"/>
      <c r="C467" s="0"/>
      <c r="D467" s="0"/>
      <c r="E467" s="0"/>
      <c r="I467" s="317" t="s">
        <v>1189</v>
      </c>
      <c r="J467" s="76"/>
      <c r="K467" s="304" t="n">
        <v>30</v>
      </c>
    </row>
    <row r="468" customFormat="false" ht="15.75" hidden="false" customHeight="false" outlineLevel="0" collapsed="false">
      <c r="A468" s="0" t="s">
        <v>1183</v>
      </c>
      <c r="B468" s="0"/>
      <c r="C468" s="0"/>
      <c r="D468" s="0"/>
      <c r="E468" s="0"/>
      <c r="I468" s="317" t="s">
        <v>1189</v>
      </c>
      <c r="J468" s="76"/>
      <c r="K468" s="304" t="n">
        <v>34</v>
      </c>
    </row>
    <row r="469" customFormat="false" ht="15.75" hidden="false" customHeight="false" outlineLevel="0" collapsed="false">
      <c r="A469" s="0" t="s">
        <v>1183</v>
      </c>
      <c r="B469" s="0"/>
      <c r="C469" s="0"/>
      <c r="D469" s="0"/>
      <c r="E469" s="0"/>
      <c r="I469" s="317" t="s">
        <v>1189</v>
      </c>
      <c r="J469" s="76"/>
      <c r="K469" s="304" t="n">
        <v>24</v>
      </c>
    </row>
    <row r="470" customFormat="false" ht="15.75" hidden="false" customHeight="false" outlineLevel="0" collapsed="false">
      <c r="A470" s="0" t="s">
        <v>1183</v>
      </c>
      <c r="B470" s="0"/>
      <c r="C470" s="0"/>
      <c r="D470" s="0"/>
      <c r="E470" s="0"/>
      <c r="I470" s="317" t="s">
        <v>1189</v>
      </c>
      <c r="J470" s="76"/>
      <c r="K470" s="304" t="n">
        <v>28</v>
      </c>
    </row>
    <row r="471" customFormat="false" ht="15.75" hidden="false" customHeight="false" outlineLevel="0" collapsed="false">
      <c r="A471" s="0" t="s">
        <v>1183</v>
      </c>
      <c r="B471" s="0"/>
      <c r="C471" s="0"/>
      <c r="D471" s="0"/>
      <c r="E471" s="0"/>
      <c r="I471" s="317" t="s">
        <v>1189</v>
      </c>
      <c r="J471" s="76"/>
      <c r="K471" s="304" t="n">
        <v>32</v>
      </c>
    </row>
    <row r="472" customFormat="false" ht="16.5" hidden="false" customHeight="false" outlineLevel="0" collapsed="false">
      <c r="A472" s="0" t="s">
        <v>1183</v>
      </c>
      <c r="B472" s="0"/>
      <c r="C472" s="0"/>
      <c r="D472" s="0"/>
      <c r="E472" s="0"/>
      <c r="I472" s="318" t="s">
        <v>1189</v>
      </c>
      <c r="J472" s="142"/>
      <c r="K472" s="306" t="n">
        <v>36</v>
      </c>
    </row>
    <row r="473" customFormat="false" ht="15.75" hidden="false" customHeight="false" outlineLevel="0" collapsed="false">
      <c r="A473" s="0" t="s">
        <v>1184</v>
      </c>
      <c r="B473" s="0"/>
      <c r="C473" s="0"/>
      <c r="D473" s="0"/>
      <c r="E473" s="0"/>
      <c r="I473" s="316" t="s">
        <v>1189</v>
      </c>
      <c r="J473" s="96" t="s">
        <v>97</v>
      </c>
      <c r="K473" s="302" t="n">
        <v>22</v>
      </c>
    </row>
    <row r="474" customFormat="false" ht="15.75" hidden="false" customHeight="false" outlineLevel="0" collapsed="false">
      <c r="A474" s="0" t="s">
        <v>1184</v>
      </c>
      <c r="B474" s="0"/>
      <c r="C474" s="0"/>
      <c r="D474" s="0"/>
      <c r="E474" s="0"/>
      <c r="I474" s="317" t="s">
        <v>1189</v>
      </c>
      <c r="J474" s="76"/>
      <c r="K474" s="304" t="n">
        <v>26</v>
      </c>
    </row>
    <row r="475" customFormat="false" ht="15.75" hidden="false" customHeight="false" outlineLevel="0" collapsed="false">
      <c r="A475" s="0" t="s">
        <v>1184</v>
      </c>
      <c r="B475" s="0"/>
      <c r="C475" s="0"/>
      <c r="D475" s="0"/>
      <c r="E475" s="0"/>
      <c r="I475" s="317" t="s">
        <v>1189</v>
      </c>
      <c r="J475" s="76"/>
      <c r="K475" s="304" t="n">
        <v>30</v>
      </c>
    </row>
    <row r="476" customFormat="false" ht="15.75" hidden="false" customHeight="false" outlineLevel="0" collapsed="false">
      <c r="A476" s="0" t="s">
        <v>1184</v>
      </c>
      <c r="B476" s="0"/>
      <c r="C476" s="0"/>
      <c r="D476" s="0"/>
      <c r="E476" s="0"/>
      <c r="I476" s="317" t="s">
        <v>1189</v>
      </c>
      <c r="J476" s="76"/>
      <c r="K476" s="304" t="n">
        <v>34</v>
      </c>
    </row>
    <row r="477" customFormat="false" ht="15.75" hidden="false" customHeight="false" outlineLevel="0" collapsed="false">
      <c r="A477" s="0" t="s">
        <v>1184</v>
      </c>
      <c r="B477" s="0"/>
      <c r="C477" s="0"/>
      <c r="D477" s="0"/>
      <c r="E477" s="0"/>
      <c r="I477" s="317" t="s">
        <v>1189</v>
      </c>
      <c r="J477" s="76"/>
      <c r="K477" s="304" t="n">
        <v>24</v>
      </c>
    </row>
    <row r="478" customFormat="false" ht="15.75" hidden="false" customHeight="false" outlineLevel="0" collapsed="false">
      <c r="A478" s="0" t="s">
        <v>1184</v>
      </c>
      <c r="B478" s="0"/>
      <c r="C478" s="0"/>
      <c r="D478" s="0"/>
      <c r="E478" s="0"/>
      <c r="I478" s="317" t="s">
        <v>1189</v>
      </c>
      <c r="J478" s="76"/>
      <c r="K478" s="304" t="n">
        <v>28</v>
      </c>
    </row>
    <row r="479" customFormat="false" ht="15.75" hidden="false" customHeight="false" outlineLevel="0" collapsed="false">
      <c r="A479" s="0" t="s">
        <v>1184</v>
      </c>
      <c r="B479" s="0"/>
      <c r="C479" s="0"/>
      <c r="D479" s="0"/>
      <c r="E479" s="0"/>
      <c r="I479" s="317" t="s">
        <v>1189</v>
      </c>
      <c r="J479" s="76"/>
      <c r="K479" s="304" t="n">
        <v>32</v>
      </c>
    </row>
    <row r="480" customFormat="false" ht="16.5" hidden="false" customHeight="false" outlineLevel="0" collapsed="false">
      <c r="A480" s="0" t="s">
        <v>1184</v>
      </c>
      <c r="B480" s="0"/>
      <c r="C480" s="0"/>
      <c r="D480" s="0"/>
      <c r="E480" s="0"/>
      <c r="I480" s="318" t="s">
        <v>1189</v>
      </c>
      <c r="J480" s="142"/>
      <c r="K480" s="306" t="n">
        <v>36</v>
      </c>
    </row>
    <row r="481" customFormat="false" ht="15.75" hidden="false" customHeight="false" outlineLevel="0" collapsed="false">
      <c r="A481" s="0" t="s">
        <v>1185</v>
      </c>
      <c r="B481" s="0"/>
      <c r="C481" s="0"/>
      <c r="D481" s="0"/>
      <c r="E481" s="0"/>
      <c r="I481" s="316" t="s">
        <v>1189</v>
      </c>
      <c r="J481" s="96" t="s">
        <v>98</v>
      </c>
      <c r="K481" s="302" t="n">
        <v>22</v>
      </c>
    </row>
    <row r="482" customFormat="false" ht="15.75" hidden="false" customHeight="false" outlineLevel="0" collapsed="false">
      <c r="A482" s="0" t="s">
        <v>1185</v>
      </c>
      <c r="B482" s="0"/>
      <c r="C482" s="0"/>
      <c r="D482" s="0"/>
      <c r="E482" s="0"/>
      <c r="I482" s="317" t="s">
        <v>1189</v>
      </c>
      <c r="J482" s="76"/>
      <c r="K482" s="304" t="n">
        <v>26</v>
      </c>
    </row>
    <row r="483" customFormat="false" ht="15.75" hidden="false" customHeight="false" outlineLevel="0" collapsed="false">
      <c r="A483" s="0" t="s">
        <v>1185</v>
      </c>
      <c r="B483" s="0"/>
      <c r="C483" s="0"/>
      <c r="D483" s="0"/>
      <c r="E483" s="0"/>
      <c r="I483" s="317" t="s">
        <v>1189</v>
      </c>
      <c r="J483" s="76"/>
      <c r="K483" s="304" t="n">
        <v>30</v>
      </c>
    </row>
    <row r="484" customFormat="false" ht="15.75" hidden="false" customHeight="false" outlineLevel="0" collapsed="false">
      <c r="A484" s="0" t="s">
        <v>1185</v>
      </c>
      <c r="B484" s="0"/>
      <c r="C484" s="0"/>
      <c r="D484" s="0"/>
      <c r="E484" s="0"/>
      <c r="I484" s="317" t="s">
        <v>1189</v>
      </c>
      <c r="J484" s="76"/>
      <c r="K484" s="304" t="n">
        <v>34</v>
      </c>
    </row>
    <row r="485" customFormat="false" ht="15.75" hidden="false" customHeight="false" outlineLevel="0" collapsed="false">
      <c r="A485" s="0" t="s">
        <v>1185</v>
      </c>
      <c r="B485" s="0"/>
      <c r="C485" s="0"/>
      <c r="D485" s="0"/>
      <c r="E485" s="0"/>
      <c r="I485" s="317" t="s">
        <v>1189</v>
      </c>
      <c r="J485" s="76"/>
      <c r="K485" s="304" t="n">
        <v>24</v>
      </c>
    </row>
    <row r="486" customFormat="false" ht="15.75" hidden="false" customHeight="false" outlineLevel="0" collapsed="false">
      <c r="A486" s="0" t="s">
        <v>1185</v>
      </c>
      <c r="B486" s="0"/>
      <c r="C486" s="0"/>
      <c r="D486" s="0"/>
      <c r="E486" s="0"/>
      <c r="I486" s="317" t="s">
        <v>1189</v>
      </c>
      <c r="J486" s="76"/>
      <c r="K486" s="304" t="n">
        <v>28</v>
      </c>
    </row>
    <row r="487" customFormat="false" ht="15.75" hidden="false" customHeight="false" outlineLevel="0" collapsed="false">
      <c r="A487" s="0" t="s">
        <v>1185</v>
      </c>
      <c r="B487" s="0"/>
      <c r="C487" s="0"/>
      <c r="D487" s="0"/>
      <c r="E487" s="0"/>
      <c r="I487" s="317" t="s">
        <v>1189</v>
      </c>
      <c r="J487" s="76"/>
      <c r="K487" s="304" t="n">
        <v>32</v>
      </c>
    </row>
    <row r="488" customFormat="false" ht="16.5" hidden="false" customHeight="false" outlineLevel="0" collapsed="false">
      <c r="A488" s="0" t="s">
        <v>1185</v>
      </c>
      <c r="B488" s="0"/>
      <c r="C488" s="0"/>
      <c r="D488" s="0"/>
      <c r="E488" s="0"/>
      <c r="I488" s="318" t="s">
        <v>1189</v>
      </c>
      <c r="J488" s="142"/>
      <c r="K488" s="306" t="n">
        <v>36</v>
      </c>
    </row>
    <row r="489" customFormat="false" ht="15.75" hidden="false" customHeight="false" outlineLevel="0" collapsed="false">
      <c r="A489" s="0" t="s">
        <v>1186</v>
      </c>
      <c r="B489" s="0"/>
      <c r="C489" s="0"/>
      <c r="D489" s="0"/>
      <c r="E489" s="0"/>
      <c r="I489" s="316" t="s">
        <v>1189</v>
      </c>
      <c r="J489" s="96" t="s">
        <v>99</v>
      </c>
      <c r="K489" s="302" t="n">
        <v>22</v>
      </c>
    </row>
    <row r="490" customFormat="false" ht="15.75" hidden="false" customHeight="false" outlineLevel="0" collapsed="false">
      <c r="A490" s="0" t="s">
        <v>1186</v>
      </c>
      <c r="B490" s="0"/>
      <c r="C490" s="0"/>
      <c r="D490" s="0"/>
      <c r="E490" s="0"/>
      <c r="I490" s="317" t="s">
        <v>1189</v>
      </c>
      <c r="J490" s="76"/>
      <c r="K490" s="304" t="n">
        <v>26</v>
      </c>
    </row>
    <row r="491" customFormat="false" ht="15.75" hidden="false" customHeight="false" outlineLevel="0" collapsed="false">
      <c r="A491" s="0" t="s">
        <v>1186</v>
      </c>
      <c r="B491" s="0"/>
      <c r="C491" s="0"/>
      <c r="D491" s="0"/>
      <c r="E491" s="0"/>
      <c r="I491" s="317" t="s">
        <v>1189</v>
      </c>
      <c r="J491" s="76"/>
      <c r="K491" s="304" t="n">
        <v>30</v>
      </c>
    </row>
    <row r="492" customFormat="false" ht="15.75" hidden="false" customHeight="false" outlineLevel="0" collapsed="false">
      <c r="A492" s="0" t="s">
        <v>1186</v>
      </c>
      <c r="B492" s="0"/>
      <c r="C492" s="0"/>
      <c r="D492" s="0"/>
      <c r="E492" s="0"/>
      <c r="I492" s="317" t="s">
        <v>1189</v>
      </c>
      <c r="J492" s="76"/>
      <c r="K492" s="304" t="n">
        <v>34</v>
      </c>
    </row>
    <row r="493" customFormat="false" ht="15.75" hidden="false" customHeight="false" outlineLevel="0" collapsed="false">
      <c r="A493" s="0" t="s">
        <v>1186</v>
      </c>
      <c r="B493" s="0"/>
      <c r="C493" s="0"/>
      <c r="D493" s="0"/>
      <c r="E493" s="0"/>
      <c r="I493" s="317" t="s">
        <v>1189</v>
      </c>
      <c r="J493" s="76"/>
      <c r="K493" s="304" t="n">
        <v>24</v>
      </c>
    </row>
    <row r="494" customFormat="false" ht="15.75" hidden="false" customHeight="false" outlineLevel="0" collapsed="false">
      <c r="A494" s="0" t="s">
        <v>1186</v>
      </c>
      <c r="B494" s="0"/>
      <c r="C494" s="0"/>
      <c r="D494" s="0"/>
      <c r="E494" s="0"/>
      <c r="I494" s="317" t="s">
        <v>1189</v>
      </c>
      <c r="J494" s="76"/>
      <c r="K494" s="304" t="n">
        <v>28</v>
      </c>
    </row>
    <row r="495" customFormat="false" ht="15.75" hidden="false" customHeight="false" outlineLevel="0" collapsed="false">
      <c r="A495" s="0" t="s">
        <v>1186</v>
      </c>
      <c r="B495" s="0"/>
      <c r="C495" s="0"/>
      <c r="D495" s="0"/>
      <c r="E495" s="0"/>
      <c r="I495" s="317" t="s">
        <v>1189</v>
      </c>
      <c r="J495" s="76"/>
      <c r="K495" s="304" t="n">
        <v>32</v>
      </c>
    </row>
    <row r="496" customFormat="false" ht="16.5" hidden="false" customHeight="false" outlineLevel="0" collapsed="false">
      <c r="A496" s="0" t="s">
        <v>1186</v>
      </c>
      <c r="B496" s="0"/>
      <c r="C496" s="0"/>
      <c r="D496" s="0"/>
      <c r="E496" s="0"/>
      <c r="I496" s="318" t="s">
        <v>1189</v>
      </c>
      <c r="J496" s="142"/>
      <c r="K496" s="306" t="n">
        <v>36</v>
      </c>
    </row>
    <row r="497" customFormat="false" ht="15.75" hidden="false" customHeight="false" outlineLevel="0" collapsed="false">
      <c r="I497" s="310"/>
    </row>
    <row r="498" customFormat="false" ht="15.75" hidden="false" customHeight="false" outlineLevel="0" collapsed="false">
      <c r="I498" s="311"/>
    </row>
    <row r="499" customFormat="false" ht="15.75" hidden="false" customHeight="false" outlineLevel="0" collapsed="false">
      <c r="I499" s="311"/>
    </row>
    <row r="500" customFormat="false" ht="15.75" hidden="false" customHeight="false" outlineLevel="0" collapsed="false">
      <c r="I500" s="311"/>
    </row>
    <row r="501" customFormat="false" ht="15.75" hidden="false" customHeight="false" outlineLevel="0" collapsed="false">
      <c r="I501" s="311"/>
    </row>
    <row r="502" customFormat="false" ht="15.75" hidden="false" customHeight="false" outlineLevel="0" collapsed="false">
      <c r="I502" s="311"/>
    </row>
    <row r="503" customFormat="false" ht="15.75" hidden="false" customHeight="false" outlineLevel="0" collapsed="false">
      <c r="I503" s="311"/>
    </row>
    <row r="504" customFormat="false" ht="16.5" hidden="false" customHeight="false" outlineLevel="0" collapsed="false">
      <c r="I504" s="312"/>
    </row>
    <row r="505" customFormat="false" ht="15.75" hidden="false" customHeight="false" outlineLevel="0" collapsed="false">
      <c r="I505" s="310"/>
    </row>
    <row r="506" customFormat="false" ht="15.75" hidden="false" customHeight="false" outlineLevel="0" collapsed="false">
      <c r="I506" s="311"/>
    </row>
    <row r="507" customFormat="false" ht="15.75" hidden="false" customHeight="false" outlineLevel="0" collapsed="false">
      <c r="I507" s="311"/>
    </row>
    <row r="508" customFormat="false" ht="15.75" hidden="false" customHeight="false" outlineLevel="0" collapsed="false">
      <c r="I508" s="311"/>
    </row>
    <row r="509" customFormat="false" ht="15.75" hidden="false" customHeight="false" outlineLevel="0" collapsed="false">
      <c r="I509" s="311"/>
    </row>
    <row r="510" customFormat="false" ht="15.75" hidden="false" customHeight="false" outlineLevel="0" collapsed="false">
      <c r="I510" s="311"/>
    </row>
    <row r="511" customFormat="false" ht="15.75" hidden="false" customHeight="false" outlineLevel="0" collapsed="false">
      <c r="I511" s="311"/>
    </row>
    <row r="512" customFormat="false" ht="16.5" hidden="false" customHeight="false" outlineLevel="0" collapsed="false">
      <c r="I512" s="312"/>
    </row>
    <row r="513" customFormat="false" ht="15.75" hidden="false" customHeight="false" outlineLevel="0" collapsed="false">
      <c r="A513" s="0" t="s">
        <v>1181</v>
      </c>
      <c r="B513" s="0"/>
      <c r="C513" s="0"/>
      <c r="D513" s="0"/>
      <c r="E513" s="0"/>
      <c r="I513" s="316" t="s">
        <v>1189</v>
      </c>
      <c r="J513" s="96" t="s">
        <v>94</v>
      </c>
      <c r="K513" s="302" t="n">
        <v>22</v>
      </c>
    </row>
    <row r="514" customFormat="false" ht="15.75" hidden="false" customHeight="false" outlineLevel="0" collapsed="false">
      <c r="A514" s="0" t="s">
        <v>1181</v>
      </c>
      <c r="B514" s="0"/>
      <c r="C514" s="0"/>
      <c r="D514" s="0"/>
      <c r="E514" s="0"/>
      <c r="I514" s="317" t="s">
        <v>1189</v>
      </c>
      <c r="J514" s="76"/>
      <c r="K514" s="304" t="n">
        <v>26</v>
      </c>
    </row>
    <row r="515" customFormat="false" ht="15.75" hidden="false" customHeight="false" outlineLevel="0" collapsed="false">
      <c r="A515" s="0" t="s">
        <v>1181</v>
      </c>
      <c r="B515" s="0"/>
      <c r="C515" s="0"/>
      <c r="D515" s="0"/>
      <c r="E515" s="0"/>
      <c r="I515" s="317" t="s">
        <v>1189</v>
      </c>
      <c r="J515" s="76"/>
      <c r="K515" s="304" t="n">
        <v>30</v>
      </c>
    </row>
    <row r="516" customFormat="false" ht="15.75" hidden="false" customHeight="false" outlineLevel="0" collapsed="false">
      <c r="A516" s="0" t="s">
        <v>1181</v>
      </c>
      <c r="B516" s="0"/>
      <c r="C516" s="0"/>
      <c r="D516" s="0"/>
      <c r="E516" s="0"/>
      <c r="I516" s="317" t="s">
        <v>1189</v>
      </c>
      <c r="J516" s="76"/>
      <c r="K516" s="304" t="n">
        <v>34</v>
      </c>
    </row>
    <row r="517" customFormat="false" ht="15.75" hidden="false" customHeight="false" outlineLevel="0" collapsed="false">
      <c r="A517" s="0" t="s">
        <v>1181</v>
      </c>
      <c r="B517" s="0"/>
      <c r="C517" s="0"/>
      <c r="D517" s="0"/>
      <c r="E517" s="0"/>
      <c r="I517" s="317" t="s">
        <v>1189</v>
      </c>
      <c r="J517" s="76"/>
      <c r="K517" s="304" t="n">
        <v>24</v>
      </c>
    </row>
    <row r="518" customFormat="false" ht="15.75" hidden="false" customHeight="false" outlineLevel="0" collapsed="false">
      <c r="A518" s="0" t="s">
        <v>1181</v>
      </c>
      <c r="B518" s="0"/>
      <c r="C518" s="0"/>
      <c r="D518" s="0"/>
      <c r="E518" s="0"/>
      <c r="I518" s="317" t="s">
        <v>1189</v>
      </c>
      <c r="J518" s="76"/>
      <c r="K518" s="304" t="n">
        <v>28</v>
      </c>
    </row>
    <row r="519" customFormat="false" ht="15.75" hidden="false" customHeight="false" outlineLevel="0" collapsed="false">
      <c r="A519" s="0" t="s">
        <v>1181</v>
      </c>
      <c r="B519" s="0"/>
      <c r="C519" s="0"/>
      <c r="D519" s="0"/>
      <c r="E519" s="0"/>
      <c r="I519" s="317" t="s">
        <v>1189</v>
      </c>
      <c r="J519" s="76"/>
      <c r="K519" s="304" t="n">
        <v>32</v>
      </c>
    </row>
    <row r="520" customFormat="false" ht="16.5" hidden="false" customHeight="false" outlineLevel="0" collapsed="false">
      <c r="A520" s="0" t="s">
        <v>1181</v>
      </c>
      <c r="B520" s="0"/>
      <c r="C520" s="0"/>
      <c r="D520" s="0"/>
      <c r="E520" s="0"/>
      <c r="I520" s="318" t="s">
        <v>1189</v>
      </c>
      <c r="J520" s="142"/>
      <c r="K520" s="306" t="n">
        <v>36</v>
      </c>
    </row>
    <row r="521" customFormat="false" ht="15.75" hidden="false" customHeight="false" outlineLevel="0" collapsed="false">
      <c r="A521" s="0" t="s">
        <v>1183</v>
      </c>
      <c r="B521" s="0"/>
      <c r="C521" s="0"/>
      <c r="D521" s="0"/>
      <c r="E521" s="0"/>
      <c r="I521" s="316" t="s">
        <v>1189</v>
      </c>
      <c r="J521" s="96" t="s">
        <v>96</v>
      </c>
      <c r="K521" s="302" t="n">
        <v>22</v>
      </c>
    </row>
    <row r="522" customFormat="false" ht="15.75" hidden="false" customHeight="false" outlineLevel="0" collapsed="false">
      <c r="A522" s="0" t="s">
        <v>1183</v>
      </c>
      <c r="B522" s="0"/>
      <c r="C522" s="0"/>
      <c r="D522" s="0"/>
      <c r="E522" s="0"/>
      <c r="I522" s="317" t="s">
        <v>1189</v>
      </c>
      <c r="J522" s="76"/>
      <c r="K522" s="304" t="n">
        <v>26</v>
      </c>
    </row>
    <row r="523" customFormat="false" ht="15.75" hidden="false" customHeight="false" outlineLevel="0" collapsed="false">
      <c r="A523" s="0" t="s">
        <v>1183</v>
      </c>
      <c r="B523" s="0"/>
      <c r="C523" s="0"/>
      <c r="D523" s="0"/>
      <c r="E523" s="0"/>
      <c r="I523" s="317" t="s">
        <v>1189</v>
      </c>
      <c r="J523" s="76"/>
      <c r="K523" s="304" t="n">
        <v>30</v>
      </c>
    </row>
    <row r="524" customFormat="false" ht="15.75" hidden="false" customHeight="false" outlineLevel="0" collapsed="false">
      <c r="A524" s="0" t="s">
        <v>1183</v>
      </c>
      <c r="B524" s="0"/>
      <c r="C524" s="0"/>
      <c r="D524" s="0"/>
      <c r="E524" s="0"/>
      <c r="I524" s="317" t="s">
        <v>1189</v>
      </c>
      <c r="J524" s="76"/>
      <c r="K524" s="304" t="n">
        <v>34</v>
      </c>
    </row>
    <row r="525" customFormat="false" ht="15.75" hidden="false" customHeight="false" outlineLevel="0" collapsed="false">
      <c r="A525" s="0" t="s">
        <v>1183</v>
      </c>
      <c r="B525" s="0"/>
      <c r="C525" s="0"/>
      <c r="D525" s="0"/>
      <c r="E525" s="0"/>
      <c r="I525" s="317" t="s">
        <v>1189</v>
      </c>
      <c r="J525" s="76"/>
      <c r="K525" s="304" t="n">
        <v>24</v>
      </c>
    </row>
    <row r="526" customFormat="false" ht="15.75" hidden="false" customHeight="false" outlineLevel="0" collapsed="false">
      <c r="A526" s="0" t="s">
        <v>1183</v>
      </c>
      <c r="B526" s="0"/>
      <c r="C526" s="0"/>
      <c r="D526" s="0"/>
      <c r="E526" s="0"/>
      <c r="I526" s="317" t="s">
        <v>1189</v>
      </c>
      <c r="J526" s="76"/>
      <c r="K526" s="304" t="n">
        <v>28</v>
      </c>
    </row>
    <row r="527" customFormat="false" ht="15.75" hidden="false" customHeight="false" outlineLevel="0" collapsed="false">
      <c r="A527" s="0" t="s">
        <v>1183</v>
      </c>
      <c r="B527" s="0"/>
      <c r="C527" s="0"/>
      <c r="D527" s="0"/>
      <c r="E527" s="0"/>
      <c r="I527" s="317" t="s">
        <v>1189</v>
      </c>
      <c r="J527" s="76"/>
      <c r="K527" s="304" t="n">
        <v>32</v>
      </c>
    </row>
    <row r="528" customFormat="false" ht="16.5" hidden="false" customHeight="false" outlineLevel="0" collapsed="false">
      <c r="A528" s="0" t="s">
        <v>1183</v>
      </c>
      <c r="B528" s="0"/>
      <c r="C528" s="0"/>
      <c r="D528" s="0"/>
      <c r="E528" s="0"/>
      <c r="I528" s="318" t="s">
        <v>1189</v>
      </c>
      <c r="J528" s="142"/>
      <c r="K528" s="306" t="n">
        <v>36</v>
      </c>
    </row>
    <row r="529" customFormat="false" ht="15.75" hidden="false" customHeight="false" outlineLevel="0" collapsed="false">
      <c r="A529" s="0" t="s">
        <v>1184</v>
      </c>
      <c r="B529" s="0"/>
      <c r="C529" s="0"/>
      <c r="D529" s="0"/>
      <c r="E529" s="0"/>
      <c r="I529" s="316" t="s">
        <v>1189</v>
      </c>
      <c r="J529" s="96" t="s">
        <v>97</v>
      </c>
      <c r="K529" s="302" t="n">
        <v>22</v>
      </c>
    </row>
    <row r="530" customFormat="false" ht="15.75" hidden="false" customHeight="false" outlineLevel="0" collapsed="false">
      <c r="A530" s="0" t="s">
        <v>1184</v>
      </c>
      <c r="B530" s="0"/>
      <c r="C530" s="0"/>
      <c r="D530" s="0"/>
      <c r="E530" s="0"/>
      <c r="I530" s="317" t="s">
        <v>1189</v>
      </c>
      <c r="J530" s="76"/>
      <c r="K530" s="304" t="n">
        <v>26</v>
      </c>
    </row>
    <row r="531" customFormat="false" ht="15.75" hidden="false" customHeight="false" outlineLevel="0" collapsed="false">
      <c r="A531" s="0" t="s">
        <v>1184</v>
      </c>
      <c r="B531" s="0"/>
      <c r="C531" s="0"/>
      <c r="D531" s="0"/>
      <c r="E531" s="0"/>
      <c r="I531" s="317" t="s">
        <v>1189</v>
      </c>
      <c r="J531" s="76"/>
      <c r="K531" s="304" t="n">
        <v>30</v>
      </c>
    </row>
    <row r="532" customFormat="false" ht="15.75" hidden="false" customHeight="false" outlineLevel="0" collapsed="false">
      <c r="A532" s="0" t="s">
        <v>1184</v>
      </c>
      <c r="B532" s="0"/>
      <c r="C532" s="0"/>
      <c r="D532" s="0"/>
      <c r="E532" s="0"/>
      <c r="I532" s="317" t="s">
        <v>1189</v>
      </c>
      <c r="J532" s="76"/>
      <c r="K532" s="304" t="n">
        <v>34</v>
      </c>
    </row>
    <row r="533" customFormat="false" ht="15.75" hidden="false" customHeight="false" outlineLevel="0" collapsed="false">
      <c r="A533" s="0" t="s">
        <v>1184</v>
      </c>
      <c r="B533" s="0"/>
      <c r="C533" s="0"/>
      <c r="D533" s="0"/>
      <c r="E533" s="0"/>
      <c r="I533" s="317" t="s">
        <v>1189</v>
      </c>
      <c r="J533" s="76"/>
      <c r="K533" s="304" t="n">
        <v>24</v>
      </c>
    </row>
    <row r="534" customFormat="false" ht="15.75" hidden="false" customHeight="false" outlineLevel="0" collapsed="false">
      <c r="A534" s="0" t="s">
        <v>1184</v>
      </c>
      <c r="B534" s="0"/>
      <c r="C534" s="0"/>
      <c r="D534" s="0"/>
      <c r="E534" s="0"/>
      <c r="I534" s="317" t="s">
        <v>1189</v>
      </c>
      <c r="J534" s="76"/>
      <c r="K534" s="304" t="n">
        <v>28</v>
      </c>
    </row>
    <row r="535" customFormat="false" ht="15.75" hidden="false" customHeight="false" outlineLevel="0" collapsed="false">
      <c r="A535" s="0" t="s">
        <v>1184</v>
      </c>
      <c r="B535" s="0"/>
      <c r="C535" s="0"/>
      <c r="D535" s="0"/>
      <c r="E535" s="0"/>
      <c r="I535" s="317" t="s">
        <v>1189</v>
      </c>
      <c r="J535" s="76"/>
      <c r="K535" s="304" t="n">
        <v>32</v>
      </c>
    </row>
    <row r="536" customFormat="false" ht="16.5" hidden="false" customHeight="false" outlineLevel="0" collapsed="false">
      <c r="A536" s="0" t="s">
        <v>1184</v>
      </c>
      <c r="B536" s="0"/>
      <c r="C536" s="0"/>
      <c r="D536" s="0"/>
      <c r="E536" s="0"/>
      <c r="I536" s="318" t="s">
        <v>1189</v>
      </c>
      <c r="J536" s="142"/>
      <c r="K536" s="306" t="n">
        <v>36</v>
      </c>
    </row>
    <row r="537" customFormat="false" ht="15.75" hidden="false" customHeight="false" outlineLevel="0" collapsed="false">
      <c r="A537" s="0" t="s">
        <v>1185</v>
      </c>
      <c r="B537" s="0"/>
      <c r="C537" s="0"/>
      <c r="D537" s="0"/>
      <c r="E537" s="0"/>
      <c r="I537" s="316" t="s">
        <v>1189</v>
      </c>
      <c r="J537" s="96" t="s">
        <v>98</v>
      </c>
      <c r="K537" s="302" t="n">
        <v>22</v>
      </c>
    </row>
    <row r="538" customFormat="false" ht="15.75" hidden="false" customHeight="false" outlineLevel="0" collapsed="false">
      <c r="A538" s="0" t="s">
        <v>1185</v>
      </c>
      <c r="B538" s="0"/>
      <c r="C538" s="0"/>
      <c r="D538" s="0"/>
      <c r="E538" s="0"/>
      <c r="I538" s="317" t="s">
        <v>1189</v>
      </c>
      <c r="J538" s="76"/>
      <c r="K538" s="304" t="n">
        <v>26</v>
      </c>
    </row>
    <row r="539" customFormat="false" ht="15.75" hidden="false" customHeight="false" outlineLevel="0" collapsed="false">
      <c r="A539" s="0" t="s">
        <v>1185</v>
      </c>
      <c r="B539" s="0"/>
      <c r="C539" s="0"/>
      <c r="D539" s="0"/>
      <c r="E539" s="0"/>
      <c r="I539" s="317" t="s">
        <v>1189</v>
      </c>
      <c r="J539" s="76"/>
      <c r="K539" s="304" t="n">
        <v>30</v>
      </c>
    </row>
    <row r="540" customFormat="false" ht="15.75" hidden="false" customHeight="false" outlineLevel="0" collapsed="false">
      <c r="A540" s="0" t="s">
        <v>1185</v>
      </c>
      <c r="B540" s="0"/>
      <c r="C540" s="0"/>
      <c r="D540" s="0"/>
      <c r="E540" s="0"/>
      <c r="I540" s="317" t="s">
        <v>1189</v>
      </c>
      <c r="J540" s="76"/>
      <c r="K540" s="304" t="n">
        <v>34</v>
      </c>
    </row>
    <row r="541" customFormat="false" ht="15.75" hidden="false" customHeight="false" outlineLevel="0" collapsed="false">
      <c r="A541" s="0" t="s">
        <v>1185</v>
      </c>
      <c r="B541" s="0"/>
      <c r="C541" s="0"/>
      <c r="D541" s="0"/>
      <c r="E541" s="0"/>
      <c r="I541" s="317" t="s">
        <v>1189</v>
      </c>
      <c r="J541" s="76"/>
      <c r="K541" s="304" t="n">
        <v>24</v>
      </c>
    </row>
    <row r="542" customFormat="false" ht="15.75" hidden="false" customHeight="false" outlineLevel="0" collapsed="false">
      <c r="A542" s="0" t="s">
        <v>1185</v>
      </c>
      <c r="B542" s="0"/>
      <c r="C542" s="0"/>
      <c r="D542" s="0"/>
      <c r="E542" s="0"/>
      <c r="I542" s="317" t="s">
        <v>1189</v>
      </c>
      <c r="J542" s="76"/>
      <c r="K542" s="304" t="n">
        <v>28</v>
      </c>
    </row>
    <row r="543" customFormat="false" ht="15.75" hidden="false" customHeight="false" outlineLevel="0" collapsed="false">
      <c r="A543" s="0" t="s">
        <v>1185</v>
      </c>
      <c r="B543" s="0"/>
      <c r="C543" s="0"/>
      <c r="D543" s="0"/>
      <c r="E543" s="0"/>
      <c r="I543" s="317" t="s">
        <v>1189</v>
      </c>
      <c r="J543" s="76"/>
      <c r="K543" s="304" t="n">
        <v>32</v>
      </c>
    </row>
    <row r="544" customFormat="false" ht="16.5" hidden="false" customHeight="false" outlineLevel="0" collapsed="false">
      <c r="A544" s="0" t="s">
        <v>1185</v>
      </c>
      <c r="B544" s="0"/>
      <c r="C544" s="0"/>
      <c r="D544" s="0"/>
      <c r="E544" s="0"/>
      <c r="I544" s="318" t="s">
        <v>1189</v>
      </c>
      <c r="J544" s="142"/>
      <c r="K544" s="306" t="n">
        <v>36</v>
      </c>
    </row>
    <row r="545" customFormat="false" ht="15.75" hidden="false" customHeight="false" outlineLevel="0" collapsed="false">
      <c r="A545" s="0" t="s">
        <v>1186</v>
      </c>
      <c r="B545" s="0"/>
      <c r="C545" s="0"/>
      <c r="D545" s="0"/>
      <c r="E545" s="0"/>
      <c r="I545" s="316" t="s">
        <v>1189</v>
      </c>
      <c r="J545" s="96" t="s">
        <v>99</v>
      </c>
      <c r="K545" s="302" t="n">
        <v>22</v>
      </c>
    </row>
    <row r="546" customFormat="false" ht="15.75" hidden="false" customHeight="false" outlineLevel="0" collapsed="false">
      <c r="A546" s="0" t="s">
        <v>1186</v>
      </c>
      <c r="B546" s="0"/>
      <c r="C546" s="0"/>
      <c r="D546" s="0"/>
      <c r="E546" s="0"/>
      <c r="I546" s="317" t="s">
        <v>1189</v>
      </c>
      <c r="J546" s="76"/>
      <c r="K546" s="304" t="n">
        <v>26</v>
      </c>
    </row>
    <row r="547" customFormat="false" ht="15.75" hidden="false" customHeight="false" outlineLevel="0" collapsed="false">
      <c r="A547" s="0" t="s">
        <v>1186</v>
      </c>
      <c r="B547" s="0"/>
      <c r="C547" s="0"/>
      <c r="D547" s="0"/>
      <c r="E547" s="0"/>
      <c r="I547" s="317" t="s">
        <v>1189</v>
      </c>
      <c r="J547" s="76"/>
      <c r="K547" s="304" t="n">
        <v>30</v>
      </c>
    </row>
    <row r="548" customFormat="false" ht="15.75" hidden="false" customHeight="false" outlineLevel="0" collapsed="false">
      <c r="A548" s="0" t="s">
        <v>1186</v>
      </c>
      <c r="B548" s="0"/>
      <c r="C548" s="0"/>
      <c r="D548" s="0"/>
      <c r="E548" s="0"/>
      <c r="I548" s="317" t="s">
        <v>1189</v>
      </c>
      <c r="J548" s="76"/>
      <c r="K548" s="304" t="n">
        <v>34</v>
      </c>
    </row>
    <row r="549" customFormat="false" ht="15.75" hidden="false" customHeight="false" outlineLevel="0" collapsed="false">
      <c r="A549" s="0" t="s">
        <v>1186</v>
      </c>
      <c r="B549" s="0"/>
      <c r="C549" s="0"/>
      <c r="D549" s="0"/>
      <c r="E549" s="0"/>
      <c r="I549" s="317" t="s">
        <v>1189</v>
      </c>
      <c r="J549" s="76"/>
      <c r="K549" s="304" t="n">
        <v>24</v>
      </c>
    </row>
    <row r="550" customFormat="false" ht="15.75" hidden="false" customHeight="false" outlineLevel="0" collapsed="false">
      <c r="A550" s="0" t="s">
        <v>1186</v>
      </c>
      <c r="B550" s="0"/>
      <c r="C550" s="0"/>
      <c r="D550" s="0"/>
      <c r="E550" s="0"/>
      <c r="I550" s="317" t="s">
        <v>1189</v>
      </c>
      <c r="J550" s="76"/>
      <c r="K550" s="304" t="n">
        <v>28</v>
      </c>
    </row>
    <row r="551" customFormat="false" ht="15.75" hidden="false" customHeight="false" outlineLevel="0" collapsed="false">
      <c r="A551" s="0" t="s">
        <v>1186</v>
      </c>
      <c r="B551" s="0"/>
      <c r="C551" s="0"/>
      <c r="D551" s="0"/>
      <c r="E551" s="0"/>
      <c r="I551" s="317" t="s">
        <v>1189</v>
      </c>
      <c r="J551" s="76"/>
      <c r="K551" s="304" t="n">
        <v>32</v>
      </c>
    </row>
    <row r="552" customFormat="false" ht="16.5" hidden="false" customHeight="false" outlineLevel="0" collapsed="false">
      <c r="A552" s="0" t="s">
        <v>1186</v>
      </c>
      <c r="B552" s="0"/>
      <c r="C552" s="0"/>
      <c r="D552" s="0"/>
      <c r="E552" s="0"/>
      <c r="I552" s="318" t="s">
        <v>1189</v>
      </c>
      <c r="J552" s="142"/>
      <c r="K552" s="306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89.5504</v>
      </c>
      <c r="K20" s="100" t="n">
        <f aca="false">Test!C57</f>
        <v>47.1279</v>
      </c>
      <c r="L20" s="100" t="n">
        <f aca="false">Test!D57</f>
        <v>47.8116</v>
      </c>
      <c r="M20" s="101" t="n">
        <f aca="false">Test!E57</f>
        <v>48.6346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52.57</v>
      </c>
      <c r="AQ20" s="100" t="n">
        <f aca="false">Test!K57</f>
        <v>109.65</v>
      </c>
      <c r="AR20" s="100" t="n">
        <f aca="false">Test!L57</f>
        <v>473</v>
      </c>
      <c r="AS20" s="107" t="n">
        <f aca="false">AP20/3600</f>
        <v>2.986825</v>
      </c>
      <c r="AT20" s="108" t="n">
        <f aca="false">J20+AL20</f>
        <v>114998.107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4700045056431</v>
      </c>
      <c r="BB20" s="110" t="n">
        <f aca="false">AQ20/AG20</f>
        <v>0.968554014663016</v>
      </c>
      <c r="BC20" s="111" t="n">
        <f aca="false">AR20/AH20</f>
        <v>1.002118644067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690.472</v>
      </c>
      <c r="K21" s="116" t="n">
        <f aca="false">Test!C58</f>
        <v>44.5196</v>
      </c>
      <c r="L21" s="116" t="n">
        <f aca="false">Test!D58</f>
        <v>45.6183</v>
      </c>
      <c r="M21" s="117" t="n">
        <f aca="false">Test!E58</f>
        <v>46.0488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85.99</v>
      </c>
      <c r="AQ21" s="116" t="n">
        <f aca="false">Test!K58</f>
        <v>98.19</v>
      </c>
      <c r="AR21" s="116" t="n">
        <f aca="false">Test!L58</f>
        <v>481</v>
      </c>
      <c r="AS21" s="121" t="n">
        <f aca="false">AP21/3600</f>
        <v>2.71833055555556</v>
      </c>
      <c r="AT21" s="122" t="n">
        <f aca="false">J21+AL21</f>
        <v>75379.9056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98972035695984</v>
      </c>
      <c r="BB21" s="124" t="n">
        <f aca="false">AQ21/AG21</f>
        <v>0.955527442584663</v>
      </c>
      <c r="BC21" s="125" t="n">
        <f aca="false">AR21/AH21</f>
        <v>1.00417536534447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44.488</v>
      </c>
      <c r="K22" s="116" t="n">
        <f aca="false">Test!C59</f>
        <v>41.9258</v>
      </c>
      <c r="L22" s="116" t="n">
        <f aca="false">Test!D59</f>
        <v>43.6331</v>
      </c>
      <c r="M22" s="117" t="n">
        <f aca="false">Test!E59</f>
        <v>44.051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72.82</v>
      </c>
      <c r="AQ22" s="116" t="n">
        <f aca="false">Test!K59</f>
        <v>94.42</v>
      </c>
      <c r="AR22" s="116" t="n">
        <f aca="false">Test!L59</f>
        <v>484</v>
      </c>
      <c r="AS22" s="121" t="n">
        <f aca="false">AP22/3600</f>
        <v>2.49245</v>
      </c>
      <c r="AT22" s="122" t="n">
        <f aca="false">J22+AL22</f>
        <v>49796.30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96545948875601</v>
      </c>
      <c r="BB22" s="124" t="n">
        <f aca="false">AQ22/AG22</f>
        <v>1.01059616825431</v>
      </c>
      <c r="BC22" s="125" t="n">
        <f aca="false">AR22/AH22</f>
        <v>1.04086021505376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76.2048</v>
      </c>
      <c r="K23" s="130" t="n">
        <f aca="false">Test!C60</f>
        <v>39.3678</v>
      </c>
      <c r="L23" s="130" t="n">
        <f aca="false">Test!D60</f>
        <v>42.1972</v>
      </c>
      <c r="M23" s="131" t="n">
        <f aca="false">Test!E60</f>
        <v>42.062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405.39</v>
      </c>
      <c r="AQ23" s="130" t="n">
        <f aca="false">Test!K60</f>
        <v>82.16</v>
      </c>
      <c r="AR23" s="130" t="n">
        <f aca="false">Test!L60</f>
        <v>477</v>
      </c>
      <c r="AS23" s="135" t="n">
        <f aca="false">AP23/3600</f>
        <v>2.33483055555556</v>
      </c>
      <c r="AT23" s="136" t="n">
        <f aca="false">J23+AL23</f>
        <v>33436.4048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0061708148588</v>
      </c>
      <c r="BB23" s="138" t="n">
        <f aca="false">AQ23/AG23</f>
        <v>0.940368547556369</v>
      </c>
      <c r="BC23" s="139" t="n">
        <f aca="false">AR23/AH23</f>
        <v>0.991683991683992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248.416</v>
      </c>
      <c r="K24" s="100" t="n">
        <f aca="false">Test!C61</f>
        <v>44.9428</v>
      </c>
      <c r="L24" s="100" t="n">
        <f aca="false">Test!D61</f>
        <v>46.2117</v>
      </c>
      <c r="M24" s="101" t="n">
        <f aca="false">Test!E61</f>
        <v>48.0648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55.5</v>
      </c>
      <c r="AQ24" s="100" t="n">
        <f aca="false">Test!K61</f>
        <v>93.36</v>
      </c>
      <c r="AR24" s="100" t="n">
        <f aca="false">Test!L61</f>
        <v>463</v>
      </c>
      <c r="AS24" s="107" t="n">
        <f aca="false">AP24/3600</f>
        <v>2.76541666666667</v>
      </c>
      <c r="AT24" s="108" t="n">
        <f aca="false">J24+AL24</f>
        <v>81656.9728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85669647453922</v>
      </c>
      <c r="BB24" s="110" t="n">
        <f aca="false">AQ24/AG24</f>
        <v>0.928955223880597</v>
      </c>
      <c r="BC24" s="111" t="n">
        <f aca="false">AR24/AH24</f>
        <v>0.962577962577963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11.8016</v>
      </c>
      <c r="K25" s="116" t="n">
        <f aca="false">Test!C62</f>
        <v>42.4666</v>
      </c>
      <c r="L25" s="116" t="n">
        <f aca="false">Test!D62</f>
        <v>44.3564</v>
      </c>
      <c r="M25" s="117" t="n">
        <f aca="false">Test!E62</f>
        <v>45.5546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42.33</v>
      </c>
      <c r="AQ25" s="116" t="n">
        <f aca="false">Test!K62</f>
        <v>83.97</v>
      </c>
      <c r="AR25" s="116" t="n">
        <f aca="false">Test!L62</f>
        <v>465</v>
      </c>
      <c r="AS25" s="121" t="n">
        <f aca="false">AP25/3600</f>
        <v>2.53953611111111</v>
      </c>
      <c r="AT25" s="122" t="n">
        <f aca="false">J25+AL25</f>
        <v>53901.235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95525632063001</v>
      </c>
      <c r="BB25" s="124" t="n">
        <f aca="false">AQ25/AG25</f>
        <v>0.897690827453496</v>
      </c>
      <c r="BC25" s="125" t="n">
        <f aca="false">AR25/AH25</f>
        <v>0.983086680761099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200.1568</v>
      </c>
      <c r="K26" s="116" t="n">
        <f aca="false">Test!C63</f>
        <v>40.0019</v>
      </c>
      <c r="L26" s="116" t="n">
        <f aca="false">Test!D63</f>
        <v>43.0376</v>
      </c>
      <c r="M26" s="117" t="n">
        <f aca="false">Test!E63</f>
        <v>43.812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602.38</v>
      </c>
      <c r="AQ26" s="116" t="n">
        <f aca="false">Test!K63</f>
        <v>79.89</v>
      </c>
      <c r="AR26" s="116" t="n">
        <f aca="false">Test!L63</f>
        <v>474</v>
      </c>
      <c r="AS26" s="121" t="n">
        <f aca="false">AP26/3600</f>
        <v>2.38955</v>
      </c>
      <c r="AT26" s="122" t="n">
        <f aca="false">J26+AL26</f>
        <v>36551.9728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00986695749049</v>
      </c>
      <c r="BB26" s="124" t="n">
        <f aca="false">AQ26/AG26</f>
        <v>0.978684307239985</v>
      </c>
      <c r="BC26" s="125" t="n">
        <f aca="false">AR26/AH26</f>
        <v>1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09.0144</v>
      </c>
      <c r="K27" s="130" t="n">
        <f aca="false">Test!C64</f>
        <v>37.4497</v>
      </c>
      <c r="L27" s="130" t="n">
        <f aca="false">Test!D64</f>
        <v>41.3304</v>
      </c>
      <c r="M27" s="131" t="n">
        <f aca="false">Test!E64</f>
        <v>41.6979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33.95</v>
      </c>
      <c r="AQ27" s="130" t="n">
        <f aca="false">Test!K64</f>
        <v>71.82</v>
      </c>
      <c r="AR27" s="130" t="n">
        <f aca="false">Test!L64</f>
        <v>474</v>
      </c>
      <c r="AS27" s="135" t="n">
        <f aca="false">AP27/3600</f>
        <v>2.203875</v>
      </c>
      <c r="AT27" s="136" t="n">
        <f aca="false">J27+AL27</f>
        <v>23769.214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2981696899264</v>
      </c>
      <c r="BB27" s="138" t="n">
        <f aca="false">AQ27/AG27</f>
        <v>0.947618419316532</v>
      </c>
      <c r="BC27" s="139" t="n">
        <f aca="false">AR27/AH27</f>
        <v>0.985446985446986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1.5968</v>
      </c>
      <c r="K28" s="100" t="n">
        <f aca="false">Test!C65</f>
        <v>47.5907</v>
      </c>
      <c r="L28" s="100" t="n">
        <f aca="false">Test!D65</f>
        <v>46.441</v>
      </c>
      <c r="M28" s="101" t="n">
        <f aca="false">Test!E65</f>
        <v>49.154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95.93</v>
      </c>
      <c r="AQ28" s="100" t="n">
        <f aca="false">Test!K65</f>
        <v>95.48</v>
      </c>
      <c r="AR28" s="100" t="n">
        <f aca="false">Test!L65</f>
        <v>482</v>
      </c>
      <c r="AS28" s="107" t="n">
        <f aca="false">AP28/3600</f>
        <v>2.63775833333333</v>
      </c>
      <c r="AT28" s="108" t="n">
        <f aca="false">J28+AL28</f>
        <v>75923.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90893438517405</v>
      </c>
      <c r="BB28" s="110" t="n">
        <f aca="false">AQ28/AG28</f>
        <v>0.897537131039669</v>
      </c>
      <c r="BC28" s="111" t="n">
        <f aca="false">AR28/AH28</f>
        <v>1.0062630480167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67.0736</v>
      </c>
      <c r="K29" s="116" t="n">
        <f aca="false">Test!C66</f>
        <v>45.8306</v>
      </c>
      <c r="L29" s="116" t="n">
        <f aca="false">Test!D66</f>
        <v>44.46</v>
      </c>
      <c r="M29" s="117" t="n">
        <f aca="false">Test!E66</f>
        <v>46.8535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43.34</v>
      </c>
      <c r="AQ29" s="116" t="n">
        <f aca="false">Test!K66</f>
        <v>91.23</v>
      </c>
      <c r="AR29" s="116" t="n">
        <f aca="false">Test!L66</f>
        <v>467</v>
      </c>
      <c r="AS29" s="121" t="n">
        <f aca="false">AP29/3600</f>
        <v>2.37315</v>
      </c>
      <c r="AT29" s="122" t="n">
        <f aca="false">J29+AL29</f>
        <v>46750.987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89722036223103</v>
      </c>
      <c r="BB29" s="124" t="n">
        <f aca="false">AQ29/AG29</f>
        <v>0.919842710223836</v>
      </c>
      <c r="BC29" s="125" t="n">
        <f aca="false">AR29/AH29</f>
        <v>0.989406779661017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95.5424</v>
      </c>
      <c r="K30" s="116" t="n">
        <f aca="false">Test!C67</f>
        <v>43.9997</v>
      </c>
      <c r="L30" s="116" t="n">
        <f aca="false">Test!D67</f>
        <v>42.5105</v>
      </c>
      <c r="M30" s="117" t="n">
        <f aca="false">Test!E67</f>
        <v>44.84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58.41</v>
      </c>
      <c r="AQ30" s="116" t="n">
        <f aca="false">Test!K67</f>
        <v>82.88</v>
      </c>
      <c r="AR30" s="116" t="n">
        <f aca="false">Test!L67</f>
        <v>476</v>
      </c>
      <c r="AS30" s="121" t="n">
        <f aca="false">AP30/3600</f>
        <v>2.21066944444444</v>
      </c>
      <c r="AT30" s="122" t="n">
        <f aca="false">J30+AL30</f>
        <v>29841.36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97073330852681</v>
      </c>
      <c r="BB30" s="124" t="n">
        <f aca="false">AQ30/AG30</f>
        <v>0.938193343898574</v>
      </c>
      <c r="BC30" s="125" t="n">
        <f aca="false">AR30/AH30</f>
        <v>1.01709401709402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785.0864</v>
      </c>
      <c r="K31" s="130" t="n">
        <f aca="false">Test!C68</f>
        <v>41.9944</v>
      </c>
      <c r="L31" s="130" t="n">
        <f aca="false">Test!D68</f>
        <v>40.9879</v>
      </c>
      <c r="M31" s="131" t="n">
        <f aca="false">Test!E68</f>
        <v>42.7896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547.79</v>
      </c>
      <c r="AQ31" s="130" t="n">
        <f aca="false">Test!K68</f>
        <v>73.71</v>
      </c>
      <c r="AR31" s="130" t="n">
        <f aca="false">Test!L68</f>
        <v>474</v>
      </c>
      <c r="AS31" s="135" t="n">
        <f aca="false">AP31/3600</f>
        <v>2.09660833333333</v>
      </c>
      <c r="AT31" s="136" t="n">
        <f aca="false">J31+AL31</f>
        <v>19667.790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00493695003535</v>
      </c>
      <c r="BB31" s="138" t="n">
        <f aca="false">AQ31/AG31</f>
        <v>0.91644908616188</v>
      </c>
      <c r="BC31" s="139" t="n">
        <f aca="false">AR31/AH31</f>
        <v>1.00636942675159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15.416</v>
      </c>
      <c r="K32" s="100" t="n">
        <f aca="false">Test!C69</f>
        <v>45.7921</v>
      </c>
      <c r="L32" s="100" t="n">
        <f aca="false">Test!D69</f>
        <v>44.9697</v>
      </c>
      <c r="M32" s="101" t="n">
        <f aca="false">Test!E69</f>
        <v>48.5372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43.41</v>
      </c>
      <c r="AQ32" s="100" t="n">
        <f aca="false">Test!K69</f>
        <v>91.81</v>
      </c>
      <c r="AR32" s="100" t="n">
        <f aca="false">Test!L69</f>
        <v>471</v>
      </c>
      <c r="AS32" s="107" t="n">
        <f aca="false">AP32/3600</f>
        <v>2.428725</v>
      </c>
      <c r="AT32" s="108" t="n">
        <f aca="false">J32+AL32</f>
        <v>50176.9392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00266278601728</v>
      </c>
      <c r="BB32" s="110" t="n">
        <f aca="false">AQ32/AG32</f>
        <v>1.0119034497961</v>
      </c>
      <c r="BC32" s="111" t="n">
        <f aca="false">AR32/AH32</f>
        <v>0.98329853862213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496.784</v>
      </c>
      <c r="K33" s="116" t="n">
        <f aca="false">Test!C70</f>
        <v>44.0104</v>
      </c>
      <c r="L33" s="116" t="n">
        <f aca="false">Test!D70</f>
        <v>43.1877</v>
      </c>
      <c r="M33" s="117" t="n">
        <f aca="false">Test!E70</f>
        <v>46.3059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46.66</v>
      </c>
      <c r="AQ33" s="116" t="n">
        <f aca="false">Test!K70</f>
        <v>76.63</v>
      </c>
      <c r="AR33" s="116" t="n">
        <f aca="false">Test!L70</f>
        <v>468</v>
      </c>
      <c r="AS33" s="121" t="n">
        <f aca="false">AP33/3600</f>
        <v>2.23518333333333</v>
      </c>
      <c r="AT33" s="122" t="n">
        <f aca="false">J33+AL33</f>
        <v>31980.697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95201262513203</v>
      </c>
      <c r="BB33" s="124" t="n">
        <f aca="false">AQ33/AG33</f>
        <v>0.881209751609936</v>
      </c>
      <c r="BC33" s="125" t="n">
        <f aca="false">AR33/AH33</f>
        <v>0.997867803837953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65.2352</v>
      </c>
      <c r="K34" s="116" t="n">
        <f aca="false">Test!C71</f>
        <v>42.0335</v>
      </c>
      <c r="L34" s="116" t="n">
        <f aca="false">Test!D71</f>
        <v>41.7478</v>
      </c>
      <c r="M34" s="117" t="n">
        <f aca="false">Test!E71</f>
        <v>44.5628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675.91</v>
      </c>
      <c r="AQ34" s="116" t="n">
        <f aca="false">Test!K71</f>
        <v>69.54</v>
      </c>
      <c r="AR34" s="116" t="n">
        <f aca="false">Test!L71</f>
        <v>470</v>
      </c>
      <c r="AS34" s="121" t="n">
        <f aca="false">AP34/3600</f>
        <v>2.13219722222222</v>
      </c>
      <c r="AT34" s="122" t="n">
        <f aca="false">J34+AL34</f>
        <v>21111.060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01052134086538</v>
      </c>
      <c r="BB34" s="124" t="n">
        <f aca="false">AQ34/AG34</f>
        <v>0.89463527595523</v>
      </c>
      <c r="BC34" s="125" t="n">
        <f aca="false">AR34/AH34</f>
        <v>1.06094808126411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41.7936</v>
      </c>
      <c r="K35" s="130" t="n">
        <f aca="false">Test!C72</f>
        <v>39.8754</v>
      </c>
      <c r="L35" s="130" t="n">
        <f aca="false">Test!D72</f>
        <v>39.8732</v>
      </c>
      <c r="M35" s="131" t="n">
        <f aca="false">Test!E72</f>
        <v>42.3834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227.46</v>
      </c>
      <c r="AQ35" s="130" t="n">
        <f aca="false">Test!K72</f>
        <v>64.38</v>
      </c>
      <c r="AR35" s="130" t="n">
        <f aca="false">Test!L72</f>
        <v>472</v>
      </c>
      <c r="AS35" s="135" t="n">
        <f aca="false">AP35/3600</f>
        <v>2.00762777777778</v>
      </c>
      <c r="AT35" s="136" t="n">
        <f aca="false">J35+AL35</f>
        <v>12924.497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90472770927151</v>
      </c>
      <c r="BB35" s="138" t="n">
        <f aca="false">AQ35/AG35</f>
        <v>0.956185949799495</v>
      </c>
      <c r="BC35" s="139" t="n">
        <f aca="false">AR35/AH35</f>
        <v>0.979253112033195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9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579.7232</v>
      </c>
      <c r="K36" s="100" t="n">
        <f aca="false">Test!C73</f>
        <v>47.435</v>
      </c>
      <c r="L36" s="100" t="n">
        <f aca="false">Test!D73</f>
        <v>46.365</v>
      </c>
      <c r="M36" s="101" t="n">
        <f aca="false">Test!E73</f>
        <v>48.619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629.57</v>
      </c>
      <c r="AQ36" s="100" t="n">
        <f aca="false">Test!K73</f>
        <v>96.75</v>
      </c>
      <c r="AR36" s="100" t="n">
        <f aca="false">Test!L73</f>
        <v>483</v>
      </c>
      <c r="AS36" s="107" t="n">
        <f aca="false">AP36/3600</f>
        <v>2.67488055555556</v>
      </c>
      <c r="AT36" s="108" t="n">
        <f aca="false">J36+AL36</f>
        <v>79882.251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00382994382263</v>
      </c>
      <c r="BB36" s="110" t="n">
        <f aca="false">AQ36/AG36</f>
        <v>0.90142551010901</v>
      </c>
      <c r="BC36" s="111" t="n">
        <f aca="false">AR36/AH36</f>
        <v>1.02547770700637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370.0784</v>
      </c>
      <c r="K37" s="116" t="n">
        <f aca="false">Test!C74</f>
        <v>45.6741</v>
      </c>
      <c r="L37" s="116" t="n">
        <f aca="false">Test!D74</f>
        <v>44.352</v>
      </c>
      <c r="M37" s="117" t="n">
        <f aca="false">Test!E74</f>
        <v>46.328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484.6</v>
      </c>
      <c r="AQ37" s="116" t="n">
        <f aca="false">Test!K74</f>
        <v>90.89</v>
      </c>
      <c r="AR37" s="116" t="n">
        <f aca="false">Test!L74</f>
        <v>482</v>
      </c>
      <c r="AS37" s="121" t="n">
        <f aca="false">AP37/3600</f>
        <v>2.35683333333333</v>
      </c>
      <c r="AT37" s="122" t="n">
        <f aca="false">J37+AL37</f>
        <v>49403.83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76803141574633</v>
      </c>
      <c r="BB37" s="124" t="n">
        <f aca="false">AQ37/AG37</f>
        <v>0.954726890756303</v>
      </c>
      <c r="BC37" s="125" t="n">
        <f aca="false">AR37/AH37</f>
        <v>1.0062630480167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66.1728</v>
      </c>
      <c r="K38" s="116" t="n">
        <f aca="false">Test!C75</f>
        <v>43.8216</v>
      </c>
      <c r="L38" s="116" t="n">
        <f aca="false">Test!D75</f>
        <v>42.3886</v>
      </c>
      <c r="M38" s="117" t="n">
        <f aca="false">Test!E75</f>
        <v>44.305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8080.81</v>
      </c>
      <c r="AQ38" s="116" t="n">
        <f aca="false">Test!K75</f>
        <v>84.79</v>
      </c>
      <c r="AR38" s="116" t="n">
        <f aca="false">Test!L75</f>
        <v>446</v>
      </c>
      <c r="AS38" s="121" t="n">
        <f aca="false">AP38/3600</f>
        <v>2.24466944444444</v>
      </c>
      <c r="AT38" s="122" t="n">
        <f aca="false">J38+AL38</f>
        <v>31620.164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00915516703091</v>
      </c>
      <c r="BB38" s="124" t="n">
        <f aca="false">AQ38/AG38</f>
        <v>1.00426388724387</v>
      </c>
      <c r="BC38" s="125" t="n">
        <f aca="false">AR38/AH38</f>
        <v>0.94291754756871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385.6096</v>
      </c>
      <c r="K39" s="130" t="n">
        <f aca="false">Test!C76</f>
        <v>41.7956</v>
      </c>
      <c r="L39" s="130" t="n">
        <f aca="false">Test!D76</f>
        <v>40.8358</v>
      </c>
      <c r="M39" s="131" t="n">
        <f aca="false">Test!E76</f>
        <v>42.232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567.2</v>
      </c>
      <c r="AQ39" s="130" t="n">
        <f aca="false">Test!K76</f>
        <v>74.38</v>
      </c>
      <c r="AR39" s="130" t="n">
        <f aca="false">Test!L76</f>
        <v>481</v>
      </c>
      <c r="AS39" s="135" t="n">
        <f aca="false">AP39/3600</f>
        <v>2.102</v>
      </c>
      <c r="AT39" s="136" t="n">
        <f aca="false">J39+AL39</f>
        <v>20813.792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8962384456361</v>
      </c>
      <c r="BB39" s="138" t="n">
        <f aca="false">AQ39/AG39</f>
        <v>0.935715184299912</v>
      </c>
      <c r="BC39" s="139" t="n">
        <f aca="false">AR39/AH39</f>
        <v>1.0083857442348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900.2032</v>
      </c>
      <c r="K40" s="100" t="n">
        <f aca="false">Test!C77</f>
        <v>45.6352</v>
      </c>
      <c r="L40" s="100" t="n">
        <f aca="false">Test!D77</f>
        <v>44.8631</v>
      </c>
      <c r="M40" s="101" t="n">
        <f aca="false">Test!E77</f>
        <v>47.973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44.05</v>
      </c>
      <c r="AQ40" s="100" t="n">
        <f aca="false">Test!K77</f>
        <v>96.19</v>
      </c>
      <c r="AR40" s="100" t="n">
        <f aca="false">Test!L77</f>
        <v>472</v>
      </c>
      <c r="AS40" s="107" t="n">
        <f aca="false">AP40/3600</f>
        <v>2.45668055555556</v>
      </c>
      <c r="AT40" s="108" t="n">
        <f aca="false">J40+AL40</f>
        <v>53202.731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9735101279498</v>
      </c>
      <c r="BB40" s="110" t="n">
        <f aca="false">AQ40/AG40</f>
        <v>1.02438764643237</v>
      </c>
      <c r="BC40" s="111" t="n">
        <f aca="false">AR40/AH40</f>
        <v>0.985386221294363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71.1584</v>
      </c>
      <c r="K41" s="116" t="n">
        <f aca="false">Test!C78</f>
        <v>43.8277</v>
      </c>
      <c r="L41" s="116" t="n">
        <f aca="false">Test!D78</f>
        <v>43.0632</v>
      </c>
      <c r="M41" s="117" t="n">
        <f aca="false">Test!E78</f>
        <v>45.7615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142.4</v>
      </c>
      <c r="AQ41" s="116" t="n">
        <f aca="false">Test!K78</f>
        <v>79.96</v>
      </c>
      <c r="AR41" s="116" t="n">
        <f aca="false">Test!L78</f>
        <v>478</v>
      </c>
      <c r="AS41" s="121" t="n">
        <f aca="false">AP41/3600</f>
        <v>2.26177777777778</v>
      </c>
      <c r="AT41" s="122" t="n">
        <f aca="false">J41+AL41</f>
        <v>33904.91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84968536264949</v>
      </c>
      <c r="BB41" s="124" t="n">
        <f aca="false">AQ41/AG41</f>
        <v>0.89762011674899</v>
      </c>
      <c r="BC41" s="125" t="n">
        <f aca="false">AR41/AH41</f>
        <v>0.993762993762994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14.1024</v>
      </c>
      <c r="K42" s="116" t="n">
        <f aca="false">Test!C79</f>
        <v>41.8172</v>
      </c>
      <c r="L42" s="116" t="n">
        <f aca="false">Test!D79</f>
        <v>41.6103</v>
      </c>
      <c r="M42" s="117" t="n">
        <f aca="false">Test!E79</f>
        <v>44.010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08.76</v>
      </c>
      <c r="AQ42" s="116" t="n">
        <f aca="false">Test!K79</f>
        <v>72.25</v>
      </c>
      <c r="AR42" s="116" t="n">
        <f aca="false">Test!L79</f>
        <v>471</v>
      </c>
      <c r="AS42" s="121" t="n">
        <f aca="false">AP42/3600</f>
        <v>2.11354444444444</v>
      </c>
      <c r="AT42" s="122" t="n">
        <f aca="false">J42+AL42</f>
        <v>22368.094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93038462040433</v>
      </c>
      <c r="BB42" s="124" t="n">
        <f aca="false">AQ42/AG42</f>
        <v>0.955814261145654</v>
      </c>
      <c r="BC42" s="125" t="n">
        <f aca="false">AR42/AH42</f>
        <v>0.991578947368421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07.5648</v>
      </c>
      <c r="K43" s="130" t="n">
        <f aca="false">Test!C80</f>
        <v>39.6297</v>
      </c>
      <c r="L43" s="130" t="n">
        <f aca="false">Test!D80</f>
        <v>39.6968</v>
      </c>
      <c r="M43" s="131" t="n">
        <f aca="false">Test!E80</f>
        <v>41.800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375.54</v>
      </c>
      <c r="AQ43" s="130" t="n">
        <f aca="false">Test!K80</f>
        <v>67.29</v>
      </c>
      <c r="AR43" s="130" t="n">
        <f aca="false">Test!L80</f>
        <v>461</v>
      </c>
      <c r="AS43" s="135" t="n">
        <f aca="false">AP43/3600</f>
        <v>2.04876111111111</v>
      </c>
      <c r="AT43" s="136" t="n">
        <f aca="false">J43+AL43</f>
        <v>13635.747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00727919325234</v>
      </c>
      <c r="BB43" s="138" t="n">
        <f aca="false">AQ43/AG43</f>
        <v>0.973242695979173</v>
      </c>
      <c r="BC43" s="139" t="n">
        <f aca="false">AR43/AH43</f>
        <v>0.974630021141649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8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822.0336</v>
      </c>
      <c r="K44" s="100" t="n">
        <f aca="false">Test!C81</f>
        <v>46.788</v>
      </c>
      <c r="L44" s="100" t="n">
        <f aca="false">Test!D81</f>
        <v>48.2782</v>
      </c>
      <c r="M44" s="101" t="n">
        <f aca="false">Test!E81</f>
        <v>49.7271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071.37</v>
      </c>
      <c r="AQ44" s="100" t="n">
        <f aca="false">Test!K81</f>
        <v>73.56</v>
      </c>
      <c r="AR44" s="100" t="n">
        <f aca="false">Test!L81</f>
        <v>471</v>
      </c>
      <c r="AS44" s="107" t="n">
        <f aca="false">AP44/3600</f>
        <v>2.24204722222222</v>
      </c>
      <c r="AT44" s="108" t="n">
        <f aca="false">J44+AL44</f>
        <v>48246.8416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97385242933916</v>
      </c>
      <c r="BB44" s="110" t="n">
        <f aca="false">AQ44/AG44</f>
        <v>0.890556900726392</v>
      </c>
      <c r="BC44" s="111" t="n">
        <f aca="false">AR44/AH44</f>
        <v>0.991578947368421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780.9392</v>
      </c>
      <c r="K45" s="116" t="n">
        <f aca="false">Test!C82</f>
        <v>45.3247</v>
      </c>
      <c r="L45" s="116" t="n">
        <f aca="false">Test!D82</f>
        <v>46.5841</v>
      </c>
      <c r="M45" s="117" t="n">
        <f aca="false">Test!E82</f>
        <v>48.4745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37.18</v>
      </c>
      <c r="AQ45" s="116" t="n">
        <f aca="false">Test!K82</f>
        <v>67.78</v>
      </c>
      <c r="AR45" s="116" t="n">
        <f aca="false">Test!L82</f>
        <v>470</v>
      </c>
      <c r="AS45" s="121" t="n">
        <f aca="false">AP45/3600</f>
        <v>1.98255</v>
      </c>
      <c r="AT45" s="122" t="n">
        <f aca="false">J45+AL45</f>
        <v>30599.7312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99844500573667</v>
      </c>
      <c r="BB45" s="124" t="n">
        <f aca="false">AQ45/AG45</f>
        <v>0.922930283224401</v>
      </c>
      <c r="BC45" s="125" t="n">
        <f aca="false">AR45/AH45</f>
        <v>1.00858369098712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72.3728</v>
      </c>
      <c r="K46" s="116" t="n">
        <f aca="false">Test!C83</f>
        <v>43.5765</v>
      </c>
      <c r="L46" s="116" t="n">
        <f aca="false">Test!D83</f>
        <v>44.8093</v>
      </c>
      <c r="M46" s="117" t="n">
        <f aca="false">Test!E83</f>
        <v>47.3757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8106.35</v>
      </c>
      <c r="AQ46" s="116" t="n">
        <f aca="false">Test!K83</f>
        <v>77.8</v>
      </c>
      <c r="AR46" s="116" t="n">
        <f aca="false">Test!L83</f>
        <v>482</v>
      </c>
      <c r="AS46" s="121" t="n">
        <f aca="false">AP46/3600</f>
        <v>2.25176388888889</v>
      </c>
      <c r="AT46" s="122" t="n">
        <f aca="false">J46+AL46</f>
        <v>19686.947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21877823734328</v>
      </c>
      <c r="BB46" s="124" t="n">
        <f aca="false">AQ46/AG46</f>
        <v>1.09208309938237</v>
      </c>
      <c r="BC46" s="125" t="n">
        <f aca="false">AR46/AH46</f>
        <v>1.02553191489362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40.4208</v>
      </c>
      <c r="K47" s="130" t="n">
        <f aca="false">Test!C84</f>
        <v>41.5682</v>
      </c>
      <c r="L47" s="130" t="n">
        <f aca="false">Test!D84</f>
        <v>43.5652</v>
      </c>
      <c r="M47" s="131" t="n">
        <f aca="false">Test!E84</f>
        <v>46.2472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64.33</v>
      </c>
      <c r="AQ47" s="130" t="n">
        <f aca="false">Test!K84</f>
        <v>63.38</v>
      </c>
      <c r="AR47" s="130" t="n">
        <f aca="false">Test!L84</f>
        <v>480</v>
      </c>
      <c r="AS47" s="135" t="n">
        <f aca="false">AP47/3600</f>
        <v>1.74009166666667</v>
      </c>
      <c r="AT47" s="136" t="n">
        <f aca="false">J47+AL47</f>
        <v>12845.50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94901872966109</v>
      </c>
      <c r="BB47" s="138" t="n">
        <f aca="false">AQ47/AG47</f>
        <v>0.94568785437183</v>
      </c>
      <c r="BC47" s="139" t="n">
        <f aca="false">AR47/AH47</f>
        <v>1.0062893081761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295.3408</v>
      </c>
      <c r="K48" s="100" t="n">
        <f aca="false">Test!C85</f>
        <v>45.5172</v>
      </c>
      <c r="L48" s="100" t="n">
        <f aca="false">Test!D85</f>
        <v>46.5543</v>
      </c>
      <c r="M48" s="101" t="n">
        <f aca="false">Test!E85</f>
        <v>49.1648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775.2</v>
      </c>
      <c r="AQ48" s="100" t="n">
        <f aca="false">Test!K85</f>
        <v>63.08</v>
      </c>
      <c r="AR48" s="100" t="n">
        <f aca="false">Test!L85</f>
        <v>469</v>
      </c>
      <c r="AS48" s="107" t="n">
        <f aca="false">AP48/3600</f>
        <v>2.15977777777778</v>
      </c>
      <c r="AT48" s="108" t="n">
        <f aca="false">J48+AL48</f>
        <v>31720.148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05249906258926</v>
      </c>
      <c r="BB48" s="110" t="n">
        <f aca="false">AQ48/AG48</f>
        <v>0.953302100649841</v>
      </c>
      <c r="BC48" s="111" t="n">
        <f aca="false">AR48/AH48</f>
        <v>0.975051975051975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495.5216</v>
      </c>
      <c r="K49" s="116" t="n">
        <f aca="false">Test!C86</f>
        <v>43.8655</v>
      </c>
      <c r="L49" s="116" t="n">
        <f aca="false">Test!D86</f>
        <v>44.9376</v>
      </c>
      <c r="M49" s="117" t="n">
        <f aca="false">Test!E86</f>
        <v>48.0427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730.6</v>
      </c>
      <c r="AQ49" s="116" t="n">
        <f aca="false">Test!K86</f>
        <v>59.37</v>
      </c>
      <c r="AR49" s="116" t="n">
        <f aca="false">Test!L86</f>
        <v>473</v>
      </c>
      <c r="AS49" s="121" t="n">
        <f aca="false">AP49/3600</f>
        <v>1.86961111111111</v>
      </c>
      <c r="AT49" s="122" t="n">
        <f aca="false">J49+AL49</f>
        <v>20314.313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99410504308367</v>
      </c>
      <c r="BB49" s="124" t="n">
        <f aca="false">AQ49/AG49</f>
        <v>0.90420347243375</v>
      </c>
      <c r="BC49" s="125" t="n">
        <f aca="false">AR49/AH49</f>
        <v>0.987473903966597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28.2192</v>
      </c>
      <c r="K50" s="116" t="n">
        <f aca="false">Test!C87</f>
        <v>41.9472</v>
      </c>
      <c r="L50" s="116" t="n">
        <f aca="false">Test!D87</f>
        <v>43.8172</v>
      </c>
      <c r="M50" s="117" t="n">
        <f aca="false">Test!E87</f>
        <v>47.1409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7814.33</v>
      </c>
      <c r="AQ50" s="116" t="n">
        <f aca="false">Test!K87</f>
        <v>67.4</v>
      </c>
      <c r="AR50" s="116" t="n">
        <f aca="false">Test!L87</f>
        <v>480</v>
      </c>
      <c r="AS50" s="121" t="n">
        <f aca="false">AP50/3600</f>
        <v>2.17064722222222</v>
      </c>
      <c r="AT50" s="122" t="n">
        <f aca="false">J50+AL50</f>
        <v>13242.793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22903926971664</v>
      </c>
      <c r="BB50" s="124" t="n">
        <f aca="false">AQ50/AG50</f>
        <v>1.18183412239172</v>
      </c>
      <c r="BC50" s="125" t="n">
        <f aca="false">AR50/AH50</f>
        <v>1.00840336134454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9.1264</v>
      </c>
      <c r="K51" s="130" t="n">
        <f aca="false">Test!C88</f>
        <v>39.7792</v>
      </c>
      <c r="L51" s="130" t="n">
        <f aca="false">Test!D88</f>
        <v>42.4421</v>
      </c>
      <c r="M51" s="131" t="n">
        <f aca="false">Test!E88</f>
        <v>45.93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06.39</v>
      </c>
      <c r="AQ51" s="130" t="n">
        <f aca="false">Test!K88</f>
        <v>53</v>
      </c>
      <c r="AR51" s="130" t="n">
        <f aca="false">Test!L88</f>
        <v>477</v>
      </c>
      <c r="AS51" s="135" t="n">
        <f aca="false">AP51/3600</f>
        <v>1.66844166666667</v>
      </c>
      <c r="AT51" s="136" t="n">
        <f aca="false">J51+AL51</f>
        <v>8224.2096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4606687244161</v>
      </c>
      <c r="BB51" s="138" t="n">
        <f aca="false">AQ51/AG51</f>
        <v>1.00703021090633</v>
      </c>
      <c r="BC51" s="139" t="n">
        <f aca="false">AR51/AH51</f>
        <v>1.00421052631579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96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9761.992</v>
      </c>
      <c r="K52" s="100" t="n">
        <f aca="false">Test!C89</f>
        <v>45.5037</v>
      </c>
      <c r="L52" s="100" t="n">
        <f aca="false">Test!D89</f>
        <v>46.5364</v>
      </c>
      <c r="M52" s="101" t="n">
        <f aca="false">Test!E89</f>
        <v>47.329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676.43</v>
      </c>
      <c r="AQ52" s="100" t="n">
        <f aca="false">Test!K89</f>
        <v>125.33</v>
      </c>
      <c r="AR52" s="100" t="n">
        <f aca="false">Test!L89</f>
        <v>472</v>
      </c>
      <c r="AS52" s="107" t="n">
        <f aca="false">AP52/3600</f>
        <v>3.52123055555556</v>
      </c>
      <c r="AT52" s="108" t="n">
        <f aca="false">J52+AL52</f>
        <v>256267.29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00147419332157</v>
      </c>
      <c r="BB52" s="110" t="n">
        <f aca="false">AQ52/AG52</f>
        <v>0.980442775561292</v>
      </c>
      <c r="BC52" s="111" t="n">
        <f aca="false">AR52/AH52</f>
        <v>1.00425531914894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8293.8624</v>
      </c>
      <c r="K53" s="116" t="n">
        <f aca="false">Test!C90</f>
        <v>42.6388</v>
      </c>
      <c r="L53" s="116" t="n">
        <f aca="false">Test!D90</f>
        <v>44.0434</v>
      </c>
      <c r="M53" s="117" t="n">
        <f aca="false">Test!E90</f>
        <v>44.5413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323.49</v>
      </c>
      <c r="AQ53" s="116" t="n">
        <f aca="false">Test!K90</f>
        <v>118.65</v>
      </c>
      <c r="AR53" s="116" t="n">
        <f aca="false">Test!L90</f>
        <v>448</v>
      </c>
      <c r="AS53" s="121" t="n">
        <f aca="false">AP53/3600</f>
        <v>3.14541388888889</v>
      </c>
      <c r="AT53" s="122" t="n">
        <f aca="false">J53+AL53</f>
        <v>165416.0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00131404069282</v>
      </c>
      <c r="BB53" s="124" t="n">
        <f aca="false">AQ53/AG53</f>
        <v>0.983830845771144</v>
      </c>
      <c r="BC53" s="125" t="n">
        <f aca="false">AR53/AH53</f>
        <v>0.931392931392931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674.1408</v>
      </c>
      <c r="K54" s="116" t="n">
        <f aca="false">Test!C91</f>
        <v>39.7834</v>
      </c>
      <c r="L54" s="116" t="n">
        <f aca="false">Test!D91</f>
        <v>41.7059</v>
      </c>
      <c r="M54" s="117" t="n">
        <f aca="false">Test!E91</f>
        <v>42.201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288.31</v>
      </c>
      <c r="AQ54" s="116" t="n">
        <f aca="false">Test!K91</f>
        <v>99.67</v>
      </c>
      <c r="AR54" s="116" t="n">
        <f aca="false">Test!L91</f>
        <v>482</v>
      </c>
      <c r="AS54" s="121" t="n">
        <f aca="false">AP54/3600</f>
        <v>2.85786388888889</v>
      </c>
      <c r="AT54" s="122" t="n">
        <f aca="false">J54+AL54</f>
        <v>103827.0832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01812339624173</v>
      </c>
      <c r="BB54" s="124" t="n">
        <f aca="false">AQ54/AG54</f>
        <v>0.944470766606652</v>
      </c>
      <c r="BC54" s="125" t="n">
        <f aca="false">AR54/AH54</f>
        <v>1.002079002079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885.8896</v>
      </c>
      <c r="K55" s="130" t="n">
        <f aca="false">Test!C92</f>
        <v>36.9775</v>
      </c>
      <c r="L55" s="130" t="n">
        <f aca="false">Test!D92</f>
        <v>40.0892</v>
      </c>
      <c r="M55" s="131" t="n">
        <f aca="false">Test!E92</f>
        <v>40.331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76.57</v>
      </c>
      <c r="AQ55" s="130" t="n">
        <f aca="false">Test!K92</f>
        <v>91.56</v>
      </c>
      <c r="AR55" s="130" t="n">
        <f aca="false">Test!L92</f>
        <v>470</v>
      </c>
      <c r="AS55" s="135" t="n">
        <f aca="false">AP55/3600</f>
        <v>2.54904722222222</v>
      </c>
      <c r="AT55" s="136" t="n">
        <f aca="false">J55+AL55</f>
        <v>63364.872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00447255878306</v>
      </c>
      <c r="BB55" s="138" t="n">
        <f aca="false">AQ55/AG55</f>
        <v>0.945770065075922</v>
      </c>
      <c r="BC55" s="139" t="n">
        <f aca="false">AR55/AH55</f>
        <v>0.985324947589099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5581.0432</v>
      </c>
      <c r="K56" s="100" t="n">
        <f aca="false">Test!C93</f>
        <v>42.6509</v>
      </c>
      <c r="L56" s="100" t="n">
        <f aca="false">Test!D93</f>
        <v>44.1589</v>
      </c>
      <c r="M56" s="101" t="n">
        <f aca="false">Test!E93</f>
        <v>45.495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766.21</v>
      </c>
      <c r="AQ56" s="100" t="n">
        <f aca="false">Test!K93</f>
        <v>119.83</v>
      </c>
      <c r="AR56" s="100" t="n">
        <f aca="false">Test!L93</f>
        <v>482</v>
      </c>
      <c r="AS56" s="107" t="n">
        <f aca="false">AP56/3600</f>
        <v>3.26839166666667</v>
      </c>
      <c r="AT56" s="108" t="n">
        <f aca="false">J56+AL56</f>
        <v>192086.347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00075952941497</v>
      </c>
      <c r="BB56" s="110" t="n">
        <f aca="false">AQ56/AG56</f>
        <v>0.965670078169071</v>
      </c>
      <c r="BC56" s="111" t="n">
        <f aca="false">AR56/AH56</f>
        <v>1.0104821802935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3023.6352</v>
      </c>
      <c r="K57" s="116" t="n">
        <f aca="false">Test!C94</f>
        <v>39.8325</v>
      </c>
      <c r="L57" s="116" t="n">
        <f aca="false">Test!D94</f>
        <v>42.0147</v>
      </c>
      <c r="M57" s="117" t="n">
        <f aca="false">Test!E94</f>
        <v>43.1213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420.13</v>
      </c>
      <c r="AQ57" s="116" t="n">
        <f aca="false">Test!K94</f>
        <v>107.18</v>
      </c>
      <c r="AR57" s="116" t="n">
        <f aca="false">Test!L94</f>
        <v>483</v>
      </c>
      <c r="AS57" s="121" t="n">
        <f aca="false">AP57/3600</f>
        <v>2.89448055555556</v>
      </c>
      <c r="AT57" s="122" t="n">
        <f aca="false">J57+AL57</f>
        <v>120145.8128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00117795475924</v>
      </c>
      <c r="BB57" s="124" t="n">
        <f aca="false">AQ57/AG57</f>
        <v>1.03485565318142</v>
      </c>
      <c r="BC57" s="125" t="n">
        <f aca="false">AR57/AH57</f>
        <v>1.01470588235294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853.8192</v>
      </c>
      <c r="K58" s="116" t="n">
        <f aca="false">Test!C95</f>
        <v>37.0261</v>
      </c>
      <c r="L58" s="116" t="n">
        <f aca="false">Test!D95</f>
        <v>40.4756</v>
      </c>
      <c r="M58" s="117" t="n">
        <f aca="false">Test!E95</f>
        <v>41.490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1553.21</v>
      </c>
      <c r="AQ58" s="116" t="n">
        <f aca="false">Test!K95</f>
        <v>116.05</v>
      </c>
      <c r="AR58" s="116" t="n">
        <f aca="false">Test!L95</f>
        <v>481</v>
      </c>
      <c r="AS58" s="121" t="n">
        <f aca="false">AP58/3600</f>
        <v>3.209225</v>
      </c>
      <c r="AT58" s="122" t="n">
        <f aca="false">J58+AL58</f>
        <v>72006.761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22743918958401</v>
      </c>
      <c r="BB58" s="124" t="n">
        <f aca="false">AQ58/AG58</f>
        <v>1.20973626602731</v>
      </c>
      <c r="BC58" s="125" t="n">
        <f aca="false">AR58/AH58</f>
        <v>1.01050420168067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632.3616</v>
      </c>
      <c r="K59" s="130" t="n">
        <f aca="false">Test!C96</f>
        <v>34.2454</v>
      </c>
      <c r="L59" s="130" t="n">
        <f aca="false">Test!D96</f>
        <v>38.5089</v>
      </c>
      <c r="M59" s="131" t="n">
        <f aca="false">Test!E96</f>
        <v>39.443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668.46</v>
      </c>
      <c r="AQ59" s="130" t="n">
        <f aca="false">Test!K96</f>
        <v>79.86</v>
      </c>
      <c r="AR59" s="130" t="n">
        <f aca="false">Test!L96</f>
        <v>473</v>
      </c>
      <c r="AS59" s="135" t="n">
        <f aca="false">AP59/3600</f>
        <v>2.40790555555556</v>
      </c>
      <c r="AT59" s="136" t="n">
        <f aca="false">J59+AL59</f>
        <v>39111.34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00658401999127</v>
      </c>
      <c r="BB59" s="138" t="n">
        <f aca="false">AQ59/AG59</f>
        <v>0.958358334333373</v>
      </c>
      <c r="BC59" s="139" t="n">
        <f aca="false">AR59/AH59</f>
        <v>0.993697478991597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1491360685961</v>
      </c>
      <c r="BB64" s="149" t="n">
        <f aca="false">GEOMEAN(BB4:BB59)</f>
        <v>0.963015978397903</v>
      </c>
      <c r="BC64" s="150" t="n">
        <f aca="false">GEOMEAN(BC4:BC59)</f>
        <v>0.997203157017486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8461.37248258655</v>
      </c>
      <c r="AG80" s="162" t="n">
        <f aca="false">GEOMEAN(AG4:AG59)</f>
        <v>86.5757949069531</v>
      </c>
      <c r="AH80" s="162"/>
      <c r="AI80" s="67" t="n">
        <f aca="false">GEOMEAN(AI4:AI59)</f>
        <v>2.35038124516293</v>
      </c>
      <c r="AK80" s="162"/>
      <c r="AO80" s="162"/>
      <c r="AP80" s="162" t="n">
        <f aca="false">GEOMEAN(AP4:AP59)</f>
        <v>8587.56206528459</v>
      </c>
      <c r="AQ80" s="162" t="n">
        <f aca="false">GEOMEAN(AQ4:AQ59)</f>
        <v>83.3738738378956</v>
      </c>
      <c r="AR80" s="162"/>
      <c r="AS80" s="67" t="n">
        <f aca="false">GEOMEAN(AS4:AS59)</f>
        <v>2.3854339070235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95.39645</v>
      </c>
      <c r="AG81" s="66" t="n">
        <f aca="false">SUM(AG4:AG59)/3600</f>
        <v>0.981375</v>
      </c>
      <c r="AI81" s="164" t="n">
        <f aca="false">SUM(AI4:AI59)</f>
        <v>95.39645</v>
      </c>
      <c r="AP81" s="66" t="n">
        <f aca="false">SUM(AP4:AP59)/3600</f>
        <v>96.7503694444444</v>
      </c>
      <c r="AQ81" s="66" t="n">
        <f aca="false">SUM(AQ4:AQ59)/3600</f>
        <v>0.945866666666667</v>
      </c>
      <c r="AS81" s="164" t="n">
        <f aca="false">SUM(AS4:AS59)</f>
        <v>96.7503694444444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.75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96724.5472</v>
      </c>
      <c r="F20" s="243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158878.2624</v>
      </c>
      <c r="K20" s="100" t="n">
        <f aca="false">Test!C1</f>
        <v>42.904</v>
      </c>
      <c r="L20" s="100" t="n">
        <f aca="false">Test!D1</f>
        <v>45.2144</v>
      </c>
      <c r="M20" s="101" t="n">
        <f aca="false">Test!E1</f>
        <v>46.762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5" t="n">
        <f aca="false">E20+AB20</f>
        <v>175046.5872</v>
      </c>
      <c r="AK20" s="210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8003.02</v>
      </c>
      <c r="AQ20" s="100" t="n">
        <f aca="false">Test!K1</f>
        <v>322.48</v>
      </c>
      <c r="AR20" s="100" t="n">
        <f aca="false">Test!L1</f>
        <v>1199</v>
      </c>
      <c r="AS20" s="107" t="n">
        <f aca="false">AP20/3600</f>
        <v>7.77861666666667</v>
      </c>
      <c r="AT20" s="108" t="n">
        <f aca="false">J20+AL20</f>
        <v>237200.302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06612335772843</v>
      </c>
      <c r="BB20" s="110" t="n">
        <f aca="false">AQ20/AG20</f>
        <v>1.09078609119199</v>
      </c>
      <c r="BC20" s="111" t="n">
        <f aca="false">AR20/AH20</f>
        <v>1.00334728033473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28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53159.1744</v>
      </c>
      <c r="F21" s="246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98625.8976</v>
      </c>
      <c r="K21" s="116" t="n">
        <f aca="false">Test!C2</f>
        <v>41.8602</v>
      </c>
      <c r="L21" s="116" t="n">
        <f aca="false">Test!D2</f>
        <v>43.7427</v>
      </c>
      <c r="M21" s="117" t="n">
        <f aca="false">Test!E2</f>
        <v>44.697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7" t="n">
        <f aca="false">E21+AB21</f>
        <v>105297.4208</v>
      </c>
      <c r="AK21" s="210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4968.62</v>
      </c>
      <c r="AQ21" s="116" t="n">
        <f aca="false">Test!K2</f>
        <v>305.73</v>
      </c>
      <c r="AR21" s="116" t="n">
        <f aca="false">Test!L2</f>
        <v>1201</v>
      </c>
      <c r="AS21" s="121" t="n">
        <f aca="false">AP21/3600</f>
        <v>6.93572777777778</v>
      </c>
      <c r="AT21" s="122" t="n">
        <f aca="false">J21+AL21</f>
        <v>150764.14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08332331807688</v>
      </c>
      <c r="BB21" s="124" t="n">
        <f aca="false">AQ21/AG21</f>
        <v>1.11474513235616</v>
      </c>
      <c r="BC21" s="125" t="n">
        <f aca="false">AR21/AH21</f>
        <v>1.00586264656616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16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2751.28</v>
      </c>
      <c r="F22" s="246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65604.984</v>
      </c>
      <c r="K22" s="116" t="n">
        <f aca="false">Test!C3</f>
        <v>40.6411</v>
      </c>
      <c r="L22" s="116" t="n">
        <f aca="false">Test!D3</f>
        <v>42.6521</v>
      </c>
      <c r="M22" s="117" t="n">
        <f aca="false">Test!E3</f>
        <v>43.158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7" t="n">
        <f aca="false">E22+AB22</f>
        <v>68412.4064</v>
      </c>
      <c r="AK22" s="210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3268.7</v>
      </c>
      <c r="AQ22" s="116" t="n">
        <f aca="false">Test!K3</f>
        <v>273.44</v>
      </c>
      <c r="AR22" s="116" t="n">
        <f aca="false">Test!L3</f>
        <v>1198</v>
      </c>
      <c r="AS22" s="121" t="n">
        <f aca="false">AP22/3600</f>
        <v>6.46352777777778</v>
      </c>
      <c r="AT22" s="122" t="n">
        <f aca="false">J22+AL22</f>
        <v>101266.1104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09993311163267</v>
      </c>
      <c r="BB22" s="124" t="n">
        <f aca="false">AQ22/AG22</f>
        <v>1.05347511172754</v>
      </c>
      <c r="BC22" s="125" t="n">
        <f aca="false">AR22/AH22</f>
        <v>0.996672212978369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6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0480.2832</v>
      </c>
      <c r="F23" s="248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42891.688</v>
      </c>
      <c r="K23" s="130" t="n">
        <f aca="false">Test!C4</f>
        <v>39.1046</v>
      </c>
      <c r="L23" s="130" t="n">
        <f aca="false">Test!D4</f>
        <v>41.3146</v>
      </c>
      <c r="M23" s="131" t="n">
        <f aca="false">Test!E4</f>
        <v>41.1775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49" t="n">
        <f aca="false">E23+AB23</f>
        <v>43716.1248</v>
      </c>
      <c r="AK23" s="210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21730.84</v>
      </c>
      <c r="AQ23" s="130" t="n">
        <f aca="false">Test!K4</f>
        <v>259.4</v>
      </c>
      <c r="AR23" s="130" t="n">
        <f aca="false">Test!L4</f>
        <v>1193</v>
      </c>
      <c r="AS23" s="135" t="n">
        <f aca="false">AP23/3600</f>
        <v>6.03634444444444</v>
      </c>
      <c r="AT23" s="136" t="n">
        <f aca="false">J23+AL23</f>
        <v>66127.5296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10868238727386</v>
      </c>
      <c r="BB23" s="138" t="n">
        <f aca="false">AQ23/AG23</f>
        <v>1.23623886002955</v>
      </c>
      <c r="BC23" s="139" t="n">
        <f aca="false">AR23/AH23</f>
        <v>0.996658312447786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124503.8528</v>
      </c>
      <c r="K24" s="100" t="n">
        <f aca="false">Test!C5</f>
        <v>42.4043</v>
      </c>
      <c r="L24" s="100" t="n">
        <f aca="false">Test!D5</f>
        <v>44.5061</v>
      </c>
      <c r="M24" s="101" t="n">
        <f aca="false">Test!E5</f>
        <v>45.760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0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6545.28</v>
      </c>
      <c r="AQ24" s="100" t="n">
        <f aca="false">Test!K5</f>
        <v>305.54</v>
      </c>
      <c r="AR24" s="100" t="n">
        <f aca="false">Test!L5</f>
        <v>1204</v>
      </c>
      <c r="AS24" s="107" t="n">
        <f aca="false">AP24/3600</f>
        <v>7.37368888888889</v>
      </c>
      <c r="AT24" s="108" t="n">
        <f aca="false">J24+AL24</f>
        <v>202825.8928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08150981985891</v>
      </c>
      <c r="BB24" s="110" t="n">
        <f aca="false">AQ24/AG24</f>
        <v>1.23132102845168</v>
      </c>
      <c r="BC24" s="111" t="n">
        <f aca="false">AR24/AH24</f>
        <v>1.0066889632107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68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78825.8608</v>
      </c>
      <c r="K25" s="116" t="n">
        <f aca="false">Test!C6</f>
        <v>41.2794</v>
      </c>
      <c r="L25" s="116" t="n">
        <f aca="false">Test!D6</f>
        <v>43.0025</v>
      </c>
      <c r="M25" s="117" t="n">
        <f aca="false">Test!E6</f>
        <v>43.6654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0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4251.77</v>
      </c>
      <c r="AQ25" s="116" t="n">
        <f aca="false">Test!K6</f>
        <v>278.2</v>
      </c>
      <c r="AR25" s="116" t="n">
        <f aca="false">Test!L6</f>
        <v>1197</v>
      </c>
      <c r="AS25" s="121" t="n">
        <f aca="false">AP25/3600</f>
        <v>6.73660277777778</v>
      </c>
      <c r="AT25" s="122" t="n">
        <f aca="false">J25+AL25</f>
        <v>130964.1072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11631215793859</v>
      </c>
      <c r="BB25" s="124" t="n">
        <f aca="false">AQ25/AG25</f>
        <v>1.24781341107872</v>
      </c>
      <c r="BC25" s="125" t="n">
        <f aca="false">AR25/AH25</f>
        <v>0.99501246882793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8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52600.5104</v>
      </c>
      <c r="K26" s="116" t="n">
        <f aca="false">Test!C7</f>
        <v>39.8905</v>
      </c>
      <c r="L26" s="116" t="n">
        <f aca="false">Test!D7</f>
        <v>41.9779</v>
      </c>
      <c r="M26" s="117" t="n">
        <f aca="false">Test!E7</f>
        <v>42.146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0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2723.83</v>
      </c>
      <c r="AQ26" s="116" t="n">
        <f aca="false">Test!K7</f>
        <v>280.84</v>
      </c>
      <c r="AR26" s="116" t="n">
        <f aca="false">Test!L7</f>
        <v>1198</v>
      </c>
      <c r="AS26" s="121" t="n">
        <f aca="false">AP26/3600</f>
        <v>6.312175</v>
      </c>
      <c r="AT26" s="122" t="n">
        <f aca="false">J26+AL26</f>
        <v>88261.6368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11105553510163</v>
      </c>
      <c r="BB26" s="124" t="n">
        <f aca="false">AQ26/AG26</f>
        <v>1.18773525058152</v>
      </c>
      <c r="BC26" s="125" t="n">
        <f aca="false">AR26/AH26</f>
        <v>1.00167224080268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68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35617.6832</v>
      </c>
      <c r="K27" s="130" t="n">
        <f aca="false">Test!C8</f>
        <v>38.2366</v>
      </c>
      <c r="L27" s="130" t="n">
        <f aca="false">Test!D8</f>
        <v>40.9696</v>
      </c>
      <c r="M27" s="131" t="n">
        <f aca="false">Test!E8</f>
        <v>40.7198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0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1399.11</v>
      </c>
      <c r="AQ27" s="130" t="n">
        <f aca="false">Test!K8</f>
        <v>240.71</v>
      </c>
      <c r="AR27" s="130" t="n">
        <f aca="false">Test!L8</f>
        <v>1207</v>
      </c>
      <c r="AS27" s="135" t="n">
        <f aca="false">AP27/3600</f>
        <v>5.94419722222222</v>
      </c>
      <c r="AT27" s="136" t="n">
        <f aca="false">J27+AL27</f>
        <v>58853.524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07583385619022</v>
      </c>
      <c r="BB27" s="138" t="n">
        <f aca="false">AQ27/AG27</f>
        <v>1.05709015853498</v>
      </c>
      <c r="BC27" s="139" t="n">
        <f aca="false">AR27/AH27</f>
        <v>1.00583333333333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70785.4768</v>
      </c>
      <c r="K28" s="100" t="n">
        <f aca="false">Test!C9</f>
        <v>42.8192</v>
      </c>
      <c r="L28" s="100" t="n">
        <f aca="false">Test!D9</f>
        <v>42.4783</v>
      </c>
      <c r="M28" s="101" t="n">
        <f aca="false">Test!E9</f>
        <v>46.657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0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7079.72</v>
      </c>
      <c r="AQ28" s="100" t="n">
        <f aca="false">Test!K9</f>
        <v>296.61</v>
      </c>
      <c r="AR28" s="100" t="n">
        <f aca="false">Test!L9</f>
        <v>1201</v>
      </c>
      <c r="AS28" s="107" t="n">
        <f aca="false">AP28/3600</f>
        <v>7.52214444444445</v>
      </c>
      <c r="AT28" s="108" t="n">
        <f aca="false">J28+AL28</f>
        <v>215640.449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06132632673042</v>
      </c>
      <c r="BB28" s="110" t="n">
        <f aca="false">AQ28/AG28</f>
        <v>0.998619621574305</v>
      </c>
      <c r="BC28" s="111" t="n">
        <f aca="false">AR28/AH28</f>
        <v>0.997508305647841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72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61254.3408</v>
      </c>
      <c r="K29" s="116" t="n">
        <f aca="false">Test!C10</f>
        <v>41.4189</v>
      </c>
      <c r="L29" s="116" t="n">
        <f aca="false">Test!D10</f>
        <v>41.3099</v>
      </c>
      <c r="M29" s="117" t="n">
        <f aca="false">Test!E10</f>
        <v>45.182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0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3234.02</v>
      </c>
      <c r="AQ29" s="116" t="n">
        <f aca="false">Test!K10</f>
        <v>265.5</v>
      </c>
      <c r="AR29" s="116" t="n">
        <f aca="false">Test!L10</f>
        <v>1206</v>
      </c>
      <c r="AS29" s="121" t="n">
        <f aca="false">AP29/3600</f>
        <v>6.45389444444445</v>
      </c>
      <c r="AT29" s="122" t="n">
        <f aca="false">J29+AL29</f>
        <v>90124.147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12127132001425</v>
      </c>
      <c r="BB29" s="124" t="n">
        <f aca="false">AQ29/AG29</f>
        <v>1.1144692104269</v>
      </c>
      <c r="BC29" s="125" t="n">
        <f aca="false">AR29/AH29</f>
        <v>1.00249376558603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7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39523.2976</v>
      </c>
      <c r="K30" s="116" t="n">
        <f aca="false">Test!C11</f>
        <v>40.7907</v>
      </c>
      <c r="L30" s="116" t="n">
        <f aca="false">Test!D11</f>
        <v>40.5557</v>
      </c>
      <c r="M30" s="117" t="n">
        <f aca="false">Test!E11</f>
        <v>43.9146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0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21566.52</v>
      </c>
      <c r="AQ30" s="116" t="n">
        <f aca="false">Test!K11</f>
        <v>249.92</v>
      </c>
      <c r="AR30" s="116" t="n">
        <f aca="false">Test!L11</f>
        <v>1201</v>
      </c>
      <c r="AS30" s="121" t="n">
        <f aca="false">AP30/3600</f>
        <v>5.9907</v>
      </c>
      <c r="AT30" s="122" t="n">
        <f aca="false">J30+AL30</f>
        <v>58999.2416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08809217128335</v>
      </c>
      <c r="BB30" s="124" t="n">
        <f aca="false">AQ30/AG30</f>
        <v>1.02417834603721</v>
      </c>
      <c r="BC30" s="125" t="n">
        <f aca="false">AR30/AH30</f>
        <v>0.999168053244592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28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24738.7376</v>
      </c>
      <c r="K31" s="130" t="n">
        <f aca="false">Test!C12</f>
        <v>39.9278</v>
      </c>
      <c r="L31" s="130" t="n">
        <f aca="false">Test!D12</f>
        <v>39.3944</v>
      </c>
      <c r="M31" s="131" t="n">
        <f aca="false">Test!E12</f>
        <v>42.098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0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20372.74</v>
      </c>
      <c r="AQ31" s="130" t="n">
        <f aca="false">Test!K12</f>
        <v>225.84</v>
      </c>
      <c r="AR31" s="130" t="n">
        <f aca="false">Test!L12</f>
        <v>1201</v>
      </c>
      <c r="AS31" s="135" t="n">
        <f aca="false">AP31/3600</f>
        <v>5.65909444444445</v>
      </c>
      <c r="AT31" s="136" t="n">
        <f aca="false">J31+AL31</f>
        <v>36709.84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09330831816843</v>
      </c>
      <c r="BB31" s="138" t="n">
        <f aca="false">AQ31/AG31</f>
        <v>0.98323827767861</v>
      </c>
      <c r="BC31" s="139" t="n">
        <f aca="false">AR31/AH31</f>
        <v>1.00418060200669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92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94433.6304</v>
      </c>
      <c r="K32" s="100" t="n">
        <f aca="false">Test!C13</f>
        <v>41.9074</v>
      </c>
      <c r="L32" s="100" t="n">
        <f aca="false">Test!D13</f>
        <v>41.8282</v>
      </c>
      <c r="M32" s="101" t="n">
        <f aca="false">Test!E13</f>
        <v>45.98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0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4977.73</v>
      </c>
      <c r="AQ32" s="100" t="n">
        <f aca="false">Test!K13</f>
        <v>285.47</v>
      </c>
      <c r="AR32" s="100" t="n">
        <f aca="false">Test!L13</f>
        <v>1199</v>
      </c>
      <c r="AS32" s="107" t="n">
        <f aca="false">AP32/3600</f>
        <v>6.93825833333333</v>
      </c>
      <c r="AT32" s="108" t="n">
        <f aca="false">J32+AL32</f>
        <v>139288.603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08638171998815</v>
      </c>
      <c r="BB32" s="110" t="n">
        <f aca="false">AQ32/AG32</f>
        <v>1.02480614589317</v>
      </c>
      <c r="BC32" s="111" t="n">
        <f aca="false">AR32/AH32</f>
        <v>0.997504159733777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28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47320.4512</v>
      </c>
      <c r="K33" s="116" t="n">
        <f aca="false">Test!C14</f>
        <v>41.1202</v>
      </c>
      <c r="L33" s="116" t="n">
        <f aca="false">Test!D14</f>
        <v>40.8185</v>
      </c>
      <c r="M33" s="117" t="n">
        <f aca="false">Test!E14</f>
        <v>44.378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0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31771.31</v>
      </c>
      <c r="AQ33" s="116" t="n">
        <f aca="false">Test!K14</f>
        <v>366.43</v>
      </c>
      <c r="AR33" s="116" t="n">
        <f aca="false">Test!L14</f>
        <v>1169</v>
      </c>
      <c r="AS33" s="121" t="n">
        <f aca="false">AP33/3600</f>
        <v>8.82536388888889</v>
      </c>
      <c r="AT33" s="122" t="n">
        <f aca="false">J33+AL33</f>
        <v>76190.2576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58943969183051</v>
      </c>
      <c r="BB33" s="124" t="n">
        <f aca="false">AQ33/AG33</f>
        <v>1.65371423413665</v>
      </c>
      <c r="BC33" s="125" t="n">
        <f aca="false">AR33/AH33</f>
        <v>0.976608187134503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6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31096.264</v>
      </c>
      <c r="K34" s="116" t="n">
        <f aca="false">Test!C15</f>
        <v>40.3861</v>
      </c>
      <c r="L34" s="116" t="n">
        <f aca="false">Test!D15</f>
        <v>40.0021</v>
      </c>
      <c r="M34" s="117" t="n">
        <f aca="false">Test!E15</f>
        <v>43.045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0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20316.71</v>
      </c>
      <c r="AQ34" s="116" t="n">
        <f aca="false">Test!K15</f>
        <v>233.92</v>
      </c>
      <c r="AR34" s="116" t="n">
        <f aca="false">Test!L15</f>
        <v>1205</v>
      </c>
      <c r="AS34" s="121" t="n">
        <f aca="false">AP34/3600</f>
        <v>5.64353055555556</v>
      </c>
      <c r="AT34" s="122" t="n">
        <f aca="false">J34+AL34</f>
        <v>50572.20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06688711535695</v>
      </c>
      <c r="BB34" s="124" t="n">
        <f aca="false">AQ34/AG34</f>
        <v>1.10204466220673</v>
      </c>
      <c r="BC34" s="125" t="n">
        <f aca="false">AR34/AH34</f>
        <v>1.00249584026622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92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20512.0592</v>
      </c>
      <c r="K35" s="130" t="n">
        <f aca="false">Test!C16</f>
        <v>39.3927</v>
      </c>
      <c r="L35" s="130" t="n">
        <f aca="false">Test!D16</f>
        <v>39.0694</v>
      </c>
      <c r="M35" s="131" t="n">
        <f aca="false">Test!E16</f>
        <v>41.6329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0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9832.84</v>
      </c>
      <c r="AQ35" s="130" t="n">
        <f aca="false">Test!K16</f>
        <v>242.2</v>
      </c>
      <c r="AR35" s="130" t="n">
        <f aca="false">Test!L16</f>
        <v>1191</v>
      </c>
      <c r="AS35" s="135" t="n">
        <f aca="false">AP35/3600</f>
        <v>5.50912222222222</v>
      </c>
      <c r="AT35" s="136" t="n">
        <f aca="false">J35+AL35</f>
        <v>32483.163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10375724602192</v>
      </c>
      <c r="BB35" s="138" t="n">
        <f aca="false">AQ35/AG35</f>
        <v>1.20858283433134</v>
      </c>
      <c r="BC35" s="139" t="n">
        <f aca="false">AR35/AH35</f>
        <v>0.9925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76007.808</v>
      </c>
      <c r="K36" s="100" t="n">
        <f aca="false">Test!C17</f>
        <v>42.5292</v>
      </c>
      <c r="L36" s="100" t="n">
        <f aca="false">Test!D17</f>
        <v>42.4489</v>
      </c>
      <c r="M36" s="101" t="n">
        <f aca="false">Test!E17</f>
        <v>46.0685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0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7488.22</v>
      </c>
      <c r="AQ36" s="100" t="n">
        <f aca="false">Test!K17</f>
        <v>301.67</v>
      </c>
      <c r="AR36" s="100" t="n">
        <f aca="false">Test!L17</f>
        <v>1195</v>
      </c>
      <c r="AS36" s="107" t="n">
        <f aca="false">AP36/3600</f>
        <v>7.63561666666667</v>
      </c>
      <c r="AT36" s="108" t="n">
        <f aca="false">J36+AL36</f>
        <v>223210.8944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06623662754164</v>
      </c>
      <c r="BB36" s="110" t="n">
        <f aca="false">AQ36/AG36</f>
        <v>0.987721825682667</v>
      </c>
      <c r="BC36" s="111" t="n">
        <f aca="false">AR36/AH36</f>
        <v>0.998329156223893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48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64546.296</v>
      </c>
      <c r="K37" s="116" t="n">
        <f aca="false">Test!C18</f>
        <v>41.1624</v>
      </c>
      <c r="L37" s="116" t="n">
        <f aca="false">Test!D18</f>
        <v>41.2781</v>
      </c>
      <c r="M37" s="117" t="n">
        <f aca="false">Test!E18</f>
        <v>44.6454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0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3428.88</v>
      </c>
      <c r="AQ37" s="116" t="n">
        <f aca="false">Test!K18</f>
        <v>265.4</v>
      </c>
      <c r="AR37" s="116" t="n">
        <f aca="false">Test!L18</f>
        <v>1190</v>
      </c>
      <c r="AS37" s="121" t="n">
        <f aca="false">AP37/3600</f>
        <v>6.50802222222222</v>
      </c>
      <c r="AT37" s="122" t="n">
        <f aca="false">J37+AL37</f>
        <v>94966.98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8169420894271</v>
      </c>
      <c r="BB37" s="124" t="n">
        <f aca="false">AQ37/AG37</f>
        <v>1.06202480992397</v>
      </c>
      <c r="BC37" s="125" t="n">
        <f aca="false">AR37/AH37</f>
        <v>0.989193682460515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6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41815.3264</v>
      </c>
      <c r="K38" s="116" t="n">
        <f aca="false">Test!C19</f>
        <v>40.5451</v>
      </c>
      <c r="L38" s="116" t="n">
        <f aca="false">Test!D19</f>
        <v>40.4966</v>
      </c>
      <c r="M38" s="117" t="n">
        <f aca="false">Test!E19</f>
        <v>43.424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0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1573.54</v>
      </c>
      <c r="AQ38" s="116" t="n">
        <f aca="false">Test!K19</f>
        <v>275.68</v>
      </c>
      <c r="AR38" s="116" t="n">
        <f aca="false">Test!L19</f>
        <v>1161</v>
      </c>
      <c r="AS38" s="121" t="n">
        <f aca="false">AP38/3600</f>
        <v>5.99265</v>
      </c>
      <c r="AT38" s="122" t="n">
        <f aca="false">J38+AL38</f>
        <v>62308.502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09495959668247</v>
      </c>
      <c r="BB38" s="124" t="n">
        <f aca="false">AQ38/AG38</f>
        <v>1.20679390649624</v>
      </c>
      <c r="BC38" s="125" t="n">
        <f aca="false">AR38/AH38</f>
        <v>0.971548117154812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32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26269.256</v>
      </c>
      <c r="K39" s="130" t="n">
        <f aca="false">Test!C20</f>
        <v>39.6902</v>
      </c>
      <c r="L39" s="130" t="n">
        <f aca="false">Test!D20</f>
        <v>39.2696</v>
      </c>
      <c r="M39" s="131" t="n">
        <f aca="false">Test!E20</f>
        <v>41.63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0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20305.45</v>
      </c>
      <c r="AQ39" s="130" t="n">
        <f aca="false">Test!K20</f>
        <v>230.87</v>
      </c>
      <c r="AR39" s="130" t="n">
        <f aca="false">Test!L20</f>
        <v>1204</v>
      </c>
      <c r="AS39" s="135" t="n">
        <f aca="false">AP39/3600</f>
        <v>5.64040277777778</v>
      </c>
      <c r="AT39" s="136" t="n">
        <f aca="false">J39+AL39</f>
        <v>38793.15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07855051971651</v>
      </c>
      <c r="BB39" s="138" t="n">
        <f aca="false">AQ39/AG39</f>
        <v>1.01713807383911</v>
      </c>
      <c r="BC39" s="139" t="n">
        <f aca="false">AR39/AH39</f>
        <v>1.0066889632107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208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96570.8864</v>
      </c>
      <c r="K40" s="100" t="n">
        <f aca="false">Test!C21</f>
        <v>41.6145</v>
      </c>
      <c r="L40" s="100" t="n">
        <f aca="false">Test!D21</f>
        <v>41.8019</v>
      </c>
      <c r="M40" s="101" t="n">
        <f aca="false">Test!E21</f>
        <v>45.3949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0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5227.96</v>
      </c>
      <c r="AQ40" s="100" t="n">
        <f aca="false">Test!K21</f>
        <v>288.88</v>
      </c>
      <c r="AR40" s="100" t="n">
        <f aca="false">Test!L21</f>
        <v>1193</v>
      </c>
      <c r="AS40" s="107" t="n">
        <f aca="false">AP40/3600</f>
        <v>7.00776666666667</v>
      </c>
      <c r="AT40" s="108" t="n">
        <f aca="false">J40+AL40</f>
        <v>143773.972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0831788007816</v>
      </c>
      <c r="BB40" s="110" t="n">
        <f aca="false">AQ40/AG40</f>
        <v>1.0525778830388</v>
      </c>
      <c r="BC40" s="111" t="n">
        <f aca="false">AR40/AH40</f>
        <v>1.0016792611251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96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50072.4208</v>
      </c>
      <c r="K41" s="116" t="n">
        <f aca="false">Test!C22</f>
        <v>40.8703</v>
      </c>
      <c r="L41" s="116" t="n">
        <f aca="false">Test!D22</f>
        <v>40.7702</v>
      </c>
      <c r="M41" s="117" t="n">
        <f aca="false">Test!E22</f>
        <v>43.861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0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2587.85</v>
      </c>
      <c r="AQ41" s="116" t="n">
        <f aca="false">Test!K22</f>
        <v>262.14</v>
      </c>
      <c r="AR41" s="116" t="n">
        <f aca="false">Test!L22</f>
        <v>1203</v>
      </c>
      <c r="AS41" s="121" t="n">
        <f aca="false">AP41/3600</f>
        <v>6.27440277777778</v>
      </c>
      <c r="AT41" s="122" t="n">
        <f aca="false">J41+AL41</f>
        <v>80493.1088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1046192050875</v>
      </c>
      <c r="BB41" s="124" t="n">
        <f aca="false">AQ41/AG41</f>
        <v>1.06513347690057</v>
      </c>
      <c r="BC41" s="125" t="n">
        <f aca="false">AR41/AH41</f>
        <v>1.00083194675541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7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32964.9344</v>
      </c>
      <c r="K42" s="116" t="n">
        <f aca="false">Test!C23</f>
        <v>40.146</v>
      </c>
      <c r="L42" s="116" t="n">
        <f aca="false">Test!D23</f>
        <v>39.9184</v>
      </c>
      <c r="M42" s="117" t="n">
        <f aca="false">Test!E23</f>
        <v>42.5715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0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21068.72</v>
      </c>
      <c r="AQ42" s="116" t="n">
        <f aca="false">Test!K23</f>
        <v>263.52</v>
      </c>
      <c r="AR42" s="116" t="n">
        <f aca="false">Test!L23</f>
        <v>1161</v>
      </c>
      <c r="AS42" s="121" t="n">
        <f aca="false">AP42/3600</f>
        <v>5.85242222222222</v>
      </c>
      <c r="AT42" s="122" t="n">
        <f aca="false">J42+AL42</f>
        <v>53458.110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08673183327376</v>
      </c>
      <c r="BB42" s="124" t="n">
        <f aca="false">AQ42/AG42</f>
        <v>1.21141911460488</v>
      </c>
      <c r="BC42" s="125" t="n">
        <f aca="false">AR42/AH42</f>
        <v>0.974811083123426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6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21830.7264</v>
      </c>
      <c r="K43" s="130" t="n">
        <f aca="false">Test!C24</f>
        <v>39.1572</v>
      </c>
      <c r="L43" s="130" t="n">
        <f aca="false">Test!D24</f>
        <v>38.9261</v>
      </c>
      <c r="M43" s="131" t="n">
        <f aca="false">Test!E24</f>
        <v>41.176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0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0116.28</v>
      </c>
      <c r="AQ43" s="130" t="n">
        <f aca="false">Test!K24</f>
        <v>243.08</v>
      </c>
      <c r="AR43" s="130" t="n">
        <f aca="false">Test!L24</f>
        <v>1167</v>
      </c>
      <c r="AS43" s="135" t="n">
        <f aca="false">AP43/3600</f>
        <v>5.58785555555556</v>
      </c>
      <c r="AT43" s="136" t="n">
        <f aca="false">J43+AL43</f>
        <v>34354.6224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0822326089857</v>
      </c>
      <c r="BB43" s="138" t="n">
        <f aca="false">AQ43/AG43</f>
        <v>1.25441222004335</v>
      </c>
      <c r="BC43" s="139" t="n">
        <f aca="false">AR43/AH43</f>
        <v>0.974123539232053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21441.2704</v>
      </c>
      <c r="K44" s="100" t="n">
        <f aca="false">Test!C25</f>
        <v>40.1151</v>
      </c>
      <c r="L44" s="100" t="n">
        <f aca="false">Test!D25</f>
        <v>44.666</v>
      </c>
      <c r="M44" s="101" t="n">
        <f aca="false">Test!E25</f>
        <v>46.121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0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5757.56</v>
      </c>
      <c r="AQ44" s="100" t="n">
        <f aca="false">Test!K25</f>
        <v>258.79</v>
      </c>
      <c r="AR44" s="100" t="n">
        <f aca="false">Test!L25</f>
        <v>1201</v>
      </c>
      <c r="AS44" s="107" t="n">
        <f aca="false">AP44/3600</f>
        <v>7.15487777777778</v>
      </c>
      <c r="AT44" s="108" t="n">
        <f aca="false">J44+AL44</f>
        <v>152886.54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11471919268682</v>
      </c>
      <c r="BB44" s="110" t="n">
        <f aca="false">AQ44/AG44</f>
        <v>1.03752555827286</v>
      </c>
      <c r="BC44" s="111" t="n">
        <f aca="false">AR44/AH44</f>
        <v>1.00334168755221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68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40836.6224</v>
      </c>
      <c r="K45" s="116" t="n">
        <f aca="false">Test!C26</f>
        <v>39.3042</v>
      </c>
      <c r="L45" s="116" t="n">
        <f aca="false">Test!D26</f>
        <v>43.9155</v>
      </c>
      <c r="M45" s="117" t="n">
        <f aca="false">Test!E26</f>
        <v>45.455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0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0344.01</v>
      </c>
      <c r="AQ45" s="116" t="n">
        <f aca="false">Test!K26</f>
        <v>218.26</v>
      </c>
      <c r="AR45" s="116" t="n">
        <f aca="false">Test!L26</f>
        <v>1196</v>
      </c>
      <c r="AS45" s="121" t="n">
        <f aca="false">AP45/3600</f>
        <v>5.65111388888889</v>
      </c>
      <c r="AT45" s="122" t="n">
        <f aca="false">J45+AL45</f>
        <v>61000.718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10128230251469</v>
      </c>
      <c r="BB45" s="124" t="n">
        <f aca="false">AQ45/AG45</f>
        <v>1.11232290286413</v>
      </c>
      <c r="BC45" s="125" t="n">
        <f aca="false">AR45/AH45</f>
        <v>0.995008319467554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512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26509.3536</v>
      </c>
      <c r="K46" s="116" t="n">
        <f aca="false">Test!C27</f>
        <v>38.9017</v>
      </c>
      <c r="L46" s="116" t="n">
        <f aca="false">Test!D27</f>
        <v>43.2635</v>
      </c>
      <c r="M46" s="117" t="n">
        <f aca="false">Test!E27</f>
        <v>44.917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0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8512.13</v>
      </c>
      <c r="AQ46" s="116" t="n">
        <f aca="false">Test!K27</f>
        <v>206.95</v>
      </c>
      <c r="AR46" s="116" t="n">
        <f aca="false">Test!L27</f>
        <v>1198</v>
      </c>
      <c r="AS46" s="121" t="n">
        <f aca="false">AP46/3600</f>
        <v>5.14225833333333</v>
      </c>
      <c r="AT46" s="122" t="n">
        <f aca="false">J46+AL46</f>
        <v>39676.580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13182986231905</v>
      </c>
      <c r="BB46" s="124" t="n">
        <f aca="false">AQ46/AG46</f>
        <v>1.04472714422737</v>
      </c>
      <c r="BC46" s="125" t="n">
        <f aca="false">AR46/AH46</f>
        <v>0.998333333333333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6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16897.9136</v>
      </c>
      <c r="K47" s="130" t="n">
        <f aca="false">Test!C28</f>
        <v>38.2858</v>
      </c>
      <c r="L47" s="130" t="n">
        <f aca="false">Test!D28</f>
        <v>42.3221</v>
      </c>
      <c r="M47" s="131" t="n">
        <f aca="false">Test!E28</f>
        <v>44.1109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0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7658.94</v>
      </c>
      <c r="AQ47" s="130" t="n">
        <f aca="false">Test!K28</f>
        <v>210.11</v>
      </c>
      <c r="AR47" s="130" t="n">
        <f aca="false">Test!L28</f>
        <v>1201</v>
      </c>
      <c r="AS47" s="135" t="n">
        <f aca="false">AP47/3600</f>
        <v>4.90526111111111</v>
      </c>
      <c r="AT47" s="136" t="n">
        <f aca="false">J47+AL47</f>
        <v>25051.116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13717424216568</v>
      </c>
      <c r="BB47" s="138" t="n">
        <f aca="false">AQ47/AG47</f>
        <v>1.11228163049232</v>
      </c>
      <c r="BC47" s="139" t="n">
        <f aca="false">AR47/AH47</f>
        <v>1.00334168755221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64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52958.0064</v>
      </c>
      <c r="K48" s="100" t="n">
        <f aca="false">Test!C29</f>
        <v>39.47</v>
      </c>
      <c r="L48" s="100" t="n">
        <f aca="false">Test!D29</f>
        <v>44.3127</v>
      </c>
      <c r="M48" s="101" t="n">
        <f aca="false">Test!E29</f>
        <v>45.7947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0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1616.41</v>
      </c>
      <c r="AQ48" s="100" t="n">
        <f aca="false">Test!K29</f>
        <v>209.95</v>
      </c>
      <c r="AR48" s="100" t="n">
        <f aca="false">Test!L29</f>
        <v>1204</v>
      </c>
      <c r="AS48" s="107" t="n">
        <f aca="false">AP48/3600</f>
        <v>6.00455833333333</v>
      </c>
      <c r="AT48" s="108" t="n">
        <f aca="false">J48+AL48</f>
        <v>84403.2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08851850285217</v>
      </c>
      <c r="BB48" s="110" t="n">
        <f aca="false">AQ48/AG48</f>
        <v>0.976693338295497</v>
      </c>
      <c r="BC48" s="111" t="n">
        <f aca="false">AR48/AH48</f>
        <v>1.00584795321637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7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32294.4272</v>
      </c>
      <c r="K49" s="116" t="n">
        <f aca="false">Test!C30</f>
        <v>39.1204</v>
      </c>
      <c r="L49" s="116" t="n">
        <f aca="false">Test!D30</f>
        <v>43.4914</v>
      </c>
      <c r="M49" s="117" t="n">
        <f aca="false">Test!E30</f>
        <v>45.0989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0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9741.99</v>
      </c>
      <c r="AQ49" s="116" t="n">
        <f aca="false">Test!K30</f>
        <v>229.62</v>
      </c>
      <c r="AR49" s="116" t="n">
        <f aca="false">Test!L30</f>
        <v>1207</v>
      </c>
      <c r="AS49" s="121" t="n">
        <f aca="false">AP49/3600</f>
        <v>5.48388611111111</v>
      </c>
      <c r="AT49" s="122" t="n">
        <f aca="false">J49+AL49</f>
        <v>52458.523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15508258242006</v>
      </c>
      <c r="BB49" s="124" t="n">
        <f aca="false">AQ49/AG49</f>
        <v>1.23591151299855</v>
      </c>
      <c r="BC49" s="125" t="n">
        <f aca="false">AR49/AH49</f>
        <v>1.00332502078138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72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21098.3536</v>
      </c>
      <c r="K50" s="116" t="n">
        <f aca="false">Test!C31</f>
        <v>38.6211</v>
      </c>
      <c r="L50" s="116" t="n">
        <f aca="false">Test!D31</f>
        <v>42.8006</v>
      </c>
      <c r="M50" s="117" t="n">
        <f aca="false">Test!E31</f>
        <v>44.523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0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7984.68</v>
      </c>
      <c r="AQ50" s="116" t="n">
        <f aca="false">Test!K31</f>
        <v>201.41</v>
      </c>
      <c r="AR50" s="116" t="n">
        <f aca="false">Test!L31</f>
        <v>1195</v>
      </c>
      <c r="AS50" s="121" t="n">
        <f aca="false">AP50/3600</f>
        <v>4.99574444444444</v>
      </c>
      <c r="AT50" s="122" t="n">
        <f aca="false">J50+AL50</f>
        <v>34265.580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14104405644097</v>
      </c>
      <c r="BB50" s="124" t="n">
        <f aca="false">AQ50/AG50</f>
        <v>1.13132618098073</v>
      </c>
      <c r="BC50" s="125" t="n">
        <f aca="false">AR50/AH50</f>
        <v>0.99334995843724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96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13756.04</v>
      </c>
      <c r="K51" s="130" t="n">
        <f aca="false">Test!C32</f>
        <v>37.8789</v>
      </c>
      <c r="L51" s="130" t="n">
        <f aca="false">Test!D32</f>
        <v>42.0709</v>
      </c>
      <c r="M51" s="131" t="n">
        <f aca="false">Test!E32</f>
        <v>43.8834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0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7306.14</v>
      </c>
      <c r="AQ51" s="130" t="n">
        <f aca="false">Test!K32</f>
        <v>190.79</v>
      </c>
      <c r="AR51" s="130" t="n">
        <f aca="false">Test!L32</f>
        <v>1207</v>
      </c>
      <c r="AS51" s="135" t="n">
        <f aca="false">AP51/3600</f>
        <v>4.80726111111111</v>
      </c>
      <c r="AT51" s="136" t="n">
        <f aca="false">J51+AL51</f>
        <v>21909.2432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13198071475246</v>
      </c>
      <c r="BB51" s="138" t="n">
        <f aca="false">AQ51/AG51</f>
        <v>1.12143654852172</v>
      </c>
      <c r="BC51" s="139" t="n">
        <f aca="false">AR51/AH51</f>
        <v>1.00835421888053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626035.0544</v>
      </c>
      <c r="K52" s="100" t="n">
        <f aca="false">Test!C33</f>
        <v>40.739</v>
      </c>
      <c r="L52" s="100" t="n">
        <f aca="false">Test!D33</f>
        <v>43.0817</v>
      </c>
      <c r="M52" s="101" t="n">
        <f aca="false">Test!E33</f>
        <v>44.3945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0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6671.2</v>
      </c>
      <c r="AQ52" s="100" t="n">
        <f aca="false">Test!K33</f>
        <v>400.36</v>
      </c>
      <c r="AR52" s="100" t="n">
        <f aca="false">Test!L33</f>
        <v>1215</v>
      </c>
      <c r="AS52" s="107" t="n">
        <f aca="false">AP52/3600</f>
        <v>10.1864444444444</v>
      </c>
      <c r="AT52" s="108" t="n">
        <f aca="false">J52+AL52</f>
        <v>773820.859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0448114571637</v>
      </c>
      <c r="BB52" s="110" t="n">
        <f aca="false">AQ52/AG52</f>
        <v>1.04388183453706</v>
      </c>
      <c r="BC52" s="111" t="n">
        <f aca="false">AR52/AH52</f>
        <v>1.00579470198676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74304.1616</v>
      </c>
      <c r="K53" s="116" t="n">
        <f aca="false">Test!C34</f>
        <v>37.3673</v>
      </c>
      <c r="L53" s="116" t="n">
        <f aca="false">Test!D34</f>
        <v>41.2642</v>
      </c>
      <c r="M53" s="117" t="n">
        <f aca="false">Test!E34</f>
        <v>42.0024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0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9991.2</v>
      </c>
      <c r="AQ53" s="116" t="n">
        <f aca="false">Test!K34</f>
        <v>327.56</v>
      </c>
      <c r="AR53" s="116" t="n">
        <f aca="false">Test!L34</f>
        <v>1201</v>
      </c>
      <c r="AS53" s="121" t="n">
        <f aca="false">AP53/3600</f>
        <v>8.33088888888889</v>
      </c>
      <c r="AT53" s="122" t="n">
        <f aca="false">J53+AL53</f>
        <v>371987.182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05312318063483</v>
      </c>
      <c r="BB53" s="124" t="n">
        <f aca="false">AQ53/AG53</f>
        <v>1.0920850836834</v>
      </c>
      <c r="BC53" s="125" t="n">
        <f aca="false">AR53/AH53</f>
        <v>1.00502092050209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66665.7952</v>
      </c>
      <c r="K54" s="116" t="n">
        <f aca="false">Test!C35</f>
        <v>35.8892</v>
      </c>
      <c r="L54" s="116" t="n">
        <f aca="false">Test!D35</f>
        <v>39.9425</v>
      </c>
      <c r="M54" s="117" t="n">
        <f aca="false">Test!E35</f>
        <v>40.372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0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6646.8</v>
      </c>
      <c r="AQ54" s="116" t="n">
        <f aca="false">Test!K35</f>
        <v>305.23</v>
      </c>
      <c r="AR54" s="116" t="n">
        <f aca="false">Test!L35</f>
        <v>1200</v>
      </c>
      <c r="AS54" s="121" t="n">
        <f aca="false">AP54/3600</f>
        <v>7.40188888888889</v>
      </c>
      <c r="AT54" s="122" t="n">
        <f aca="false">J54+AL54</f>
        <v>229179.5808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07532062728785</v>
      </c>
      <c r="BB54" s="124" t="n">
        <f aca="false">AQ54/AG54</f>
        <v>1.0971603163192</v>
      </c>
      <c r="BC54" s="125" t="n">
        <f aca="false">AR54/AH54</f>
        <v>1.00502512562814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96909.544</v>
      </c>
      <c r="K55" s="130" t="n">
        <f aca="false">Test!C36</f>
        <v>34.2404</v>
      </c>
      <c r="L55" s="130" t="n">
        <f aca="false">Test!D36</f>
        <v>38.1588</v>
      </c>
      <c r="M55" s="131" t="n">
        <f aca="false">Test!E36</f>
        <v>38.435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0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3696.83</v>
      </c>
      <c r="AQ55" s="130" t="n">
        <f aca="false">Test!K36</f>
        <v>273.71</v>
      </c>
      <c r="AR55" s="130" t="n">
        <f aca="false">Test!L36</f>
        <v>1208</v>
      </c>
      <c r="AS55" s="135" t="n">
        <f aca="false">AP55/3600</f>
        <v>6.58245277777778</v>
      </c>
      <c r="AT55" s="136" t="n">
        <f aca="false">J55+AL55</f>
        <v>131601.5056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08143076456887</v>
      </c>
      <c r="BB55" s="138" t="n">
        <f aca="false">AQ55/AG55</f>
        <v>0.986377887491441</v>
      </c>
      <c r="BC55" s="139" t="n">
        <f aca="false">AR55/AH55</f>
        <v>1.00582847626978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428196.6624</v>
      </c>
      <c r="K56" s="100" t="n">
        <f aca="false">Test!C37</f>
        <v>38.8593</v>
      </c>
      <c r="L56" s="100" t="n">
        <f aca="false">Test!D37</f>
        <v>42.1954</v>
      </c>
      <c r="M56" s="101" t="n">
        <f aca="false">Test!E37</f>
        <v>43.2196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0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3588.62</v>
      </c>
      <c r="AQ56" s="100" t="n">
        <f aca="false">Test!K37</f>
        <v>383.05</v>
      </c>
      <c r="AR56" s="100" t="n">
        <f aca="false">Test!L37</f>
        <v>1187</v>
      </c>
      <c r="AS56" s="107" t="n">
        <f aca="false">AP56/3600</f>
        <v>9.33017222222222</v>
      </c>
      <c r="AT56" s="108" t="n">
        <f aca="false">J56+AL56</f>
        <v>575982.467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05237265109797</v>
      </c>
      <c r="BB56" s="110" t="n">
        <f aca="false">AQ56/AG56</f>
        <v>1.1037632549562</v>
      </c>
      <c r="BC56" s="111" t="n">
        <f aca="false">AR56/AH56</f>
        <v>0.983429991714996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210457.3376</v>
      </c>
      <c r="K57" s="116" t="n">
        <f aca="false">Test!C38</f>
        <v>36.6417</v>
      </c>
      <c r="L57" s="116" t="n">
        <f aca="false">Test!D38</f>
        <v>40.4027</v>
      </c>
      <c r="M57" s="117" t="n">
        <f aca="false">Test!E38</f>
        <v>40.9182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0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8289.55</v>
      </c>
      <c r="AQ57" s="116" t="n">
        <f aca="false">Test!K38</f>
        <v>319.95</v>
      </c>
      <c r="AR57" s="116" t="n">
        <f aca="false">Test!L38</f>
        <v>1209</v>
      </c>
      <c r="AS57" s="121" t="n">
        <f aca="false">AP57/3600</f>
        <v>7.85820833333333</v>
      </c>
      <c r="AT57" s="122" t="n">
        <f aca="false">J57+AL57</f>
        <v>308140.3584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07387333559322</v>
      </c>
      <c r="BB57" s="124" t="n">
        <f aca="false">AQ57/AG57</f>
        <v>1.06724707295107</v>
      </c>
      <c r="BC57" s="125" t="n">
        <f aca="false">AR57/AH57</f>
        <v>1.00415282392027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127070.8368</v>
      </c>
      <c r="K58" s="116" t="n">
        <f aca="false">Test!C39</f>
        <v>35.0701</v>
      </c>
      <c r="L58" s="116" t="n">
        <f aca="false">Test!D39</f>
        <v>39.0664</v>
      </c>
      <c r="M58" s="117" t="n">
        <f aca="false">Test!E39</f>
        <v>39.3963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0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5145.2</v>
      </c>
      <c r="AQ58" s="116" t="n">
        <f aca="false">Test!K39</f>
        <v>291.86</v>
      </c>
      <c r="AR58" s="116" t="n">
        <f aca="false">Test!L39</f>
        <v>1206</v>
      </c>
      <c r="AS58" s="121" t="n">
        <f aca="false">AP58/3600</f>
        <v>6.98477777777778</v>
      </c>
      <c r="AT58" s="122" t="n">
        <f aca="false">J58+AL58</f>
        <v>189584.622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09096478352906</v>
      </c>
      <c r="BB58" s="124" t="n">
        <f aca="false">AQ58/AG58</f>
        <v>1.03533167789996</v>
      </c>
      <c r="BC58" s="125" t="n">
        <f aca="false">AR58/AH58</f>
        <v>1.01005025125628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74848.176</v>
      </c>
      <c r="K59" s="130" t="n">
        <f aca="false">Test!C40</f>
        <v>33.3688</v>
      </c>
      <c r="L59" s="130" t="n">
        <f aca="false">Test!D40</f>
        <v>37.7109</v>
      </c>
      <c r="M59" s="131" t="n">
        <f aca="false">Test!E40</f>
        <v>37.9513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0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2976.56</v>
      </c>
      <c r="AQ59" s="130" t="n">
        <f aca="false">Test!K40</f>
        <v>274.14</v>
      </c>
      <c r="AR59" s="130" t="n">
        <f aca="false">Test!L40</f>
        <v>1210</v>
      </c>
      <c r="AS59" s="135" t="n">
        <f aca="false">AP59/3600</f>
        <v>6.38237777777778</v>
      </c>
      <c r="AT59" s="136" t="n">
        <f aca="false">J59+AL59</f>
        <v>109540.1376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8192449409632</v>
      </c>
      <c r="BB59" s="138" t="n">
        <f aca="false">AQ59/AG59</f>
        <v>1.11602344894968</v>
      </c>
      <c r="BC59" s="139" t="n">
        <f aca="false">AR59/AH59</f>
        <v>1.0108604845447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1022511053728</v>
      </c>
      <c r="BB64" s="149" t="n">
        <f aca="false">GEOMEAN(BB4:BB59)</f>
        <v>1.10706472721625</v>
      </c>
      <c r="BC64" s="150" t="n">
        <f aca="false">GEOMEAN(BC4:BC59)</f>
        <v>0.998513176705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1221.3081654635</v>
      </c>
      <c r="AG80" s="259" t="n">
        <f aca="false">GEOMEAN(AG4:AG59)</f>
        <v>241.823431635599</v>
      </c>
      <c r="AH80" s="259"/>
      <c r="AI80" s="167" t="n">
        <f aca="false">GEOMEAN(AI4:AI59)</f>
        <v>5.89480782373986</v>
      </c>
      <c r="AK80" s="259"/>
      <c r="AO80" s="259"/>
      <c r="AP80" s="259" t="n">
        <f aca="false">GEOMEAN(AP4:AP59)</f>
        <v>23391.2103828389</v>
      </c>
      <c r="AQ80" s="259" t="n">
        <f aca="false">GEOMEAN(AQ4:AQ59)</f>
        <v>267.714191378161</v>
      </c>
      <c r="AR80" s="259"/>
      <c r="AS80" s="167" t="n">
        <f aca="false">GEOMEAN(AS4:AS59)</f>
        <v>6.49755843967748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1</v>
      </c>
      <c r="AF81" s="166" t="n">
        <f aca="false">SUM(AF4:AF59)/3600</f>
        <v>239.813447222222</v>
      </c>
      <c r="AG81" s="166" t="n">
        <f aca="false">SUM(AG4:AG59)/3600</f>
        <v>2.73166388888889</v>
      </c>
      <c r="AI81" s="261" t="n">
        <f aca="false">SUM(AI4:AI59)</f>
        <v>239.813447222222</v>
      </c>
      <c r="AP81" s="166" t="n">
        <f aca="false">SUM(AP4:AP59)/3600</f>
        <v>263.8243</v>
      </c>
      <c r="AQ81" s="166" t="n">
        <f aca="false">SUM(AQ4:AQ59)/3600</f>
        <v>3.01811388888889</v>
      </c>
      <c r="AS81" s="261" t="n">
        <f aca="false">SUM(AS4:AS59)</f>
        <v>263.8243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91.3936</v>
      </c>
      <c r="K20" s="100" t="n">
        <f aca="false">Test!C361</f>
        <v>46.4928</v>
      </c>
      <c r="L20" s="100" t="n">
        <f aca="false">Test!D361</f>
        <v>47.4281</v>
      </c>
      <c r="M20" s="101" t="n">
        <f aca="false">Test!E361</f>
        <v>48.090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923.73</v>
      </c>
      <c r="AQ20" s="100" t="n">
        <f aca="false">Test!K361</f>
        <v>74.8</v>
      </c>
      <c r="AR20" s="100" t="n">
        <f aca="false">Test!L361</f>
        <v>1569</v>
      </c>
      <c r="AS20" s="107" t="n">
        <f aca="false">AP20/3600</f>
        <v>9.14548055555556</v>
      </c>
      <c r="AT20" s="108" t="n">
        <f aca="false">J20+AL20</f>
        <v>15228.6672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994793937520603</v>
      </c>
      <c r="BB20" s="110" t="n">
        <f aca="false">AQ20/AG20</f>
        <v>0.907546711963116</v>
      </c>
      <c r="BC20" s="111" t="n">
        <f aca="false">AR20/AH20</f>
        <v>1.00255591054313</v>
      </c>
      <c r="BD20" s="66"/>
      <c r="BE20" s="286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10.0288</v>
      </c>
      <c r="K21" s="116" t="n">
        <f aca="false">Test!C362</f>
        <v>44.349</v>
      </c>
      <c r="L21" s="116" t="n">
        <f aca="false">Test!D362</f>
        <v>45.6883</v>
      </c>
      <c r="M21" s="117" t="n">
        <f aca="false">Test!E362</f>
        <v>45.9434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643.39</v>
      </c>
      <c r="AQ21" s="116" t="n">
        <f aca="false">Test!K362</f>
        <v>65.57</v>
      </c>
      <c r="AR21" s="116" t="n">
        <f aca="false">Test!L362</f>
        <v>1578</v>
      </c>
      <c r="AS21" s="121" t="n">
        <f aca="false">AP21/3600</f>
        <v>8.234275</v>
      </c>
      <c r="AT21" s="122" t="n">
        <f aca="false">J21+AL21</f>
        <v>8885.164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89540577206049</v>
      </c>
      <c r="BB21" s="124" t="n">
        <f aca="false">AQ21/AG21</f>
        <v>0.870899189799442</v>
      </c>
      <c r="BC21" s="125" t="n">
        <f aca="false">AR21/AH21</f>
        <v>1.00701978302489</v>
      </c>
      <c r="BD21" s="66"/>
      <c r="BE21" s="287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33.184</v>
      </c>
      <c r="K22" s="116" t="n">
        <f aca="false">Test!C363</f>
        <v>41.9065</v>
      </c>
      <c r="L22" s="116" t="n">
        <f aca="false">Test!D363</f>
        <v>43.9265</v>
      </c>
      <c r="M22" s="117" t="n">
        <f aca="false">Test!E363</f>
        <v>44.0586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212.03</v>
      </c>
      <c r="AQ22" s="116" t="n">
        <f aca="false">Test!K363</f>
        <v>66.41</v>
      </c>
      <c r="AR22" s="116" t="n">
        <f aca="false">Test!L363</f>
        <v>1572</v>
      </c>
      <c r="AS22" s="121" t="n">
        <f aca="false">AP22/3600</f>
        <v>7.55889722222222</v>
      </c>
      <c r="AT22" s="122" t="n">
        <f aca="false">J22+AL22</f>
        <v>5192.713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91870259489041</v>
      </c>
      <c r="BB22" s="124" t="n">
        <f aca="false">AQ22/AG22</f>
        <v>0.912350597609562</v>
      </c>
      <c r="BC22" s="125" t="n">
        <f aca="false">AR22/AH22</f>
        <v>1.00447284345048</v>
      </c>
      <c r="BD22" s="66"/>
      <c r="BE22" s="287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34.3856</v>
      </c>
      <c r="K23" s="130" t="n">
        <f aca="false">Test!C364</f>
        <v>39.4038</v>
      </c>
      <c r="L23" s="130" t="n">
        <f aca="false">Test!D364</f>
        <v>42.6219</v>
      </c>
      <c r="M23" s="131" t="n">
        <f aca="false">Test!E364</f>
        <v>42.402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97.48</v>
      </c>
      <c r="AQ23" s="130" t="n">
        <f aca="false">Test!K364</f>
        <v>61.4</v>
      </c>
      <c r="AR23" s="130" t="n">
        <f aca="false">Test!L364</f>
        <v>1565</v>
      </c>
      <c r="AS23" s="135" t="n">
        <f aca="false">AP23/3600</f>
        <v>7.11041111111111</v>
      </c>
      <c r="AT23" s="136" t="n">
        <f aca="false">J23+AL23</f>
        <v>3215.76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00264787770252</v>
      </c>
      <c r="BB23" s="138" t="n">
        <f aca="false">AQ23/AG23</f>
        <v>0.943889315910838</v>
      </c>
      <c r="BC23" s="139" t="n">
        <f aca="false">AR23/AH23</f>
        <v>1.00256245996156</v>
      </c>
      <c r="BD23" s="66"/>
      <c r="BE23" s="288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2.12</v>
      </c>
      <c r="K24" s="100" t="n">
        <f aca="false">Test!C365</f>
        <v>44.5474</v>
      </c>
      <c r="L24" s="100" t="n">
        <f aca="false">Test!D365</f>
        <v>46.0196</v>
      </c>
      <c r="M24" s="101" t="n">
        <f aca="false">Test!E365</f>
        <v>47.4669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595.56</v>
      </c>
      <c r="AQ24" s="100" t="n">
        <f aca="false">Test!K365</f>
        <v>66.91</v>
      </c>
      <c r="AR24" s="100" t="n">
        <f aca="false">Test!L365</f>
        <v>1558</v>
      </c>
      <c r="AS24" s="107" t="n">
        <f aca="false">AP24/3600</f>
        <v>8.22098888888889</v>
      </c>
      <c r="AT24" s="108" t="n">
        <f aca="false">J24+AL24</f>
        <v>8869.393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85770138541468</v>
      </c>
      <c r="BB24" s="110" t="n">
        <f aca="false">AQ24/AG24</f>
        <v>0.956540385989993</v>
      </c>
      <c r="BC24" s="111" t="n">
        <f aca="false">AR24/AH24</f>
        <v>0.994891443167305</v>
      </c>
      <c r="BD24" s="66"/>
      <c r="BE24" s="287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68.1024</v>
      </c>
      <c r="K25" s="116" t="n">
        <f aca="false">Test!C366</f>
        <v>42.1716</v>
      </c>
      <c r="L25" s="116" t="n">
        <f aca="false">Test!D366</f>
        <v>44.3627</v>
      </c>
      <c r="M25" s="117" t="n">
        <f aca="false">Test!E366</f>
        <v>45.3348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6895.99</v>
      </c>
      <c r="AQ25" s="116" t="n">
        <f aca="false">Test!K366</f>
        <v>61.39</v>
      </c>
      <c r="AR25" s="116" t="n">
        <f aca="false">Test!L366</f>
        <v>1521</v>
      </c>
      <c r="AS25" s="121" t="n">
        <f aca="false">AP25/3600</f>
        <v>7.47110833333333</v>
      </c>
      <c r="AT25" s="122" t="n">
        <f aca="false">J25+AL25</f>
        <v>5043.238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89871625055804</v>
      </c>
      <c r="BB25" s="124" t="n">
        <f aca="false">AQ25/AG25</f>
        <v>0.915995225305879</v>
      </c>
      <c r="BC25" s="125" t="n">
        <f aca="false">AR25/AH25</f>
        <v>0.971264367816092</v>
      </c>
      <c r="BD25" s="66"/>
      <c r="BE25" s="287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2976</v>
      </c>
      <c r="K26" s="116" t="n">
        <f aca="false">Test!C367</f>
        <v>39.7272</v>
      </c>
      <c r="L26" s="116" t="n">
        <f aca="false">Test!D367</f>
        <v>43.1224</v>
      </c>
      <c r="M26" s="117" t="n">
        <f aca="false">Test!E367</f>
        <v>43.731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054.74</v>
      </c>
      <c r="AQ26" s="116" t="n">
        <f aca="false">Test!K367</f>
        <v>57.8</v>
      </c>
      <c r="AR26" s="116" t="n">
        <f aca="false">Test!L367</f>
        <v>1568</v>
      </c>
      <c r="AS26" s="121" t="n">
        <f aca="false">AP26/3600</f>
        <v>6.95965</v>
      </c>
      <c r="AT26" s="122" t="n">
        <f aca="false">J26+AL26</f>
        <v>3037.827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1467474147579</v>
      </c>
      <c r="BB26" s="124" t="n">
        <f aca="false">AQ26/AG26</f>
        <v>0.911528150134048</v>
      </c>
      <c r="BC26" s="125" t="n">
        <f aca="false">AR26/AH26</f>
        <v>1.00771208226221</v>
      </c>
      <c r="BD26" s="66"/>
      <c r="BE26" s="287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11.792</v>
      </c>
      <c r="K27" s="130" t="n">
        <f aca="false">Test!C368</f>
        <v>37.2531</v>
      </c>
      <c r="L27" s="130" t="n">
        <f aca="false">Test!D368</f>
        <v>41.7467</v>
      </c>
      <c r="M27" s="131" t="n">
        <f aca="false">Test!E368</f>
        <v>42.0472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759.66</v>
      </c>
      <c r="AQ27" s="130" t="n">
        <f aca="false">Test!K368</f>
        <v>55.38</v>
      </c>
      <c r="AR27" s="130" t="n">
        <f aca="false">Test!L368</f>
        <v>1565</v>
      </c>
      <c r="AS27" s="135" t="n">
        <f aca="false">AP27/3600</f>
        <v>6.59990555555556</v>
      </c>
      <c r="AT27" s="136" t="n">
        <f aca="false">J27+AL27</f>
        <v>1893.174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986781261187627</v>
      </c>
      <c r="BB27" s="138" t="n">
        <f aca="false">AQ27/AG27</f>
        <v>0.940716833701376</v>
      </c>
      <c r="BC27" s="139" t="n">
        <f aca="false">AR27/AH27</f>
        <v>0.998723675813657</v>
      </c>
      <c r="BD27" s="66"/>
      <c r="BE27" s="287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66.7552</v>
      </c>
      <c r="K28" s="100" t="n">
        <f aca="false">Test!C369</f>
        <v>46.5014</v>
      </c>
      <c r="L28" s="100" t="n">
        <f aca="false">Test!D369</f>
        <v>45.2188</v>
      </c>
      <c r="M28" s="101" t="n">
        <f aca="false">Test!E369</f>
        <v>48.2384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884.69</v>
      </c>
      <c r="AQ28" s="100" t="n">
        <f aca="false">Test!K369</f>
        <v>75.87</v>
      </c>
      <c r="AR28" s="100" t="n">
        <f aca="false">Test!L369</f>
        <v>1542</v>
      </c>
      <c r="AS28" s="107" t="n">
        <f aca="false">AP28/3600</f>
        <v>9.96796944444445</v>
      </c>
      <c r="AT28" s="108" t="n">
        <f aca="false">J28+AL28</f>
        <v>19954.353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94198220761842</v>
      </c>
      <c r="BB28" s="110" t="n">
        <f aca="false">AQ28/AG28</f>
        <v>0.960379746835443</v>
      </c>
      <c r="BC28" s="111" t="n">
        <f aca="false">AR28/AH28</f>
        <v>0.984045947670708</v>
      </c>
      <c r="BD28" s="66"/>
      <c r="BE28" s="286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18.888</v>
      </c>
      <c r="K29" s="116" t="n">
        <f aca="false">Test!C370</f>
        <v>45.0147</v>
      </c>
      <c r="L29" s="116" t="n">
        <f aca="false">Test!D370</f>
        <v>43.6682</v>
      </c>
      <c r="M29" s="117" t="n">
        <f aca="false">Test!E370</f>
        <v>46.106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2243.38</v>
      </c>
      <c r="AQ29" s="116" t="n">
        <f aca="false">Test!K370</f>
        <v>70.21</v>
      </c>
      <c r="AR29" s="116" t="n">
        <f aca="false">Test!L370</f>
        <v>1568</v>
      </c>
      <c r="AS29" s="121" t="n">
        <f aca="false">AP29/3600</f>
        <v>8.95649444444445</v>
      </c>
      <c r="AT29" s="122" t="n">
        <f aca="false">J29+AL29</f>
        <v>11518.459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01275612285731</v>
      </c>
      <c r="BB29" s="124" t="n">
        <f aca="false">AQ29/AG29</f>
        <v>0.92442396313364</v>
      </c>
      <c r="BC29" s="125" t="n">
        <f aca="false">AR29/AH29</f>
        <v>0.997455470737914</v>
      </c>
      <c r="BD29" s="66"/>
      <c r="BE29" s="287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300.6032</v>
      </c>
      <c r="K30" s="116" t="n">
        <f aca="false">Test!C371</f>
        <v>43.0144</v>
      </c>
      <c r="L30" s="116" t="n">
        <f aca="false">Test!D371</f>
        <v>41.844</v>
      </c>
      <c r="M30" s="117" t="n">
        <f aca="false">Test!E371</f>
        <v>43.9862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477.12</v>
      </c>
      <c r="AQ30" s="116" t="n">
        <f aca="false">Test!K371</f>
        <v>61.41</v>
      </c>
      <c r="AR30" s="116" t="n">
        <f aca="false">Test!L371</f>
        <v>1571</v>
      </c>
      <c r="AS30" s="121" t="n">
        <f aca="false">AP30/3600</f>
        <v>7.91031111111111</v>
      </c>
      <c r="AT30" s="122" t="n">
        <f aca="false">J30+AL30</f>
        <v>6658.643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01352054989051</v>
      </c>
      <c r="BB30" s="124" t="n">
        <f aca="false">AQ30/AG30</f>
        <v>0.879421452097952</v>
      </c>
      <c r="BC30" s="125" t="n">
        <f aca="false">AR30/AH30</f>
        <v>1.00255264837269</v>
      </c>
      <c r="BD30" s="66"/>
      <c r="BE30" s="287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82.5904</v>
      </c>
      <c r="K31" s="130" t="n">
        <f aca="false">Test!C372</f>
        <v>40.7361</v>
      </c>
      <c r="L31" s="130" t="n">
        <f aca="false">Test!D372</f>
        <v>40.2357</v>
      </c>
      <c r="M31" s="131" t="n">
        <f aca="false">Test!E372</f>
        <v>42.134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072.57</v>
      </c>
      <c r="AQ31" s="130" t="n">
        <f aca="false">Test!K372</f>
        <v>55.84</v>
      </c>
      <c r="AR31" s="130" t="n">
        <f aca="false">Test!L372</f>
        <v>1567</v>
      </c>
      <c r="AS31" s="135" t="n">
        <f aca="false">AP31/3600</f>
        <v>7.24238055555556</v>
      </c>
      <c r="AT31" s="136" t="n">
        <f aca="false">J31+AL31</f>
        <v>3985.04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7939631943169</v>
      </c>
      <c r="BB31" s="138" t="n">
        <f aca="false">AQ31/AG31</f>
        <v>0.909594396481512</v>
      </c>
      <c r="BC31" s="139" t="n">
        <f aca="false">AR31/AH31</f>
        <v>1.00191815856778</v>
      </c>
      <c r="BD31" s="66"/>
      <c r="BE31" s="288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38.1872</v>
      </c>
      <c r="K32" s="100" t="n">
        <f aca="false">Test!C373</f>
        <v>44.9822</v>
      </c>
      <c r="L32" s="100" t="n">
        <f aca="false">Test!D373</f>
        <v>43.9496</v>
      </c>
      <c r="M32" s="101" t="n">
        <f aca="false">Test!E373</f>
        <v>47.341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235.03</v>
      </c>
      <c r="AQ32" s="100" t="n">
        <f aca="false">Test!K373</f>
        <v>65.35</v>
      </c>
      <c r="AR32" s="100" t="n">
        <f aca="false">Test!L373</f>
        <v>1573</v>
      </c>
      <c r="AS32" s="107" t="n">
        <f aca="false">AP32/3600</f>
        <v>8.954175</v>
      </c>
      <c r="AT32" s="108" t="n">
        <f aca="false">J32+AL32</f>
        <v>12125.7856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994347938476649</v>
      </c>
      <c r="BB32" s="110" t="n">
        <f aca="false">AQ32/AG32</f>
        <v>0.865906982907115</v>
      </c>
      <c r="BC32" s="111" t="n">
        <f aca="false">AR32/AH32</f>
        <v>1.00191082802548</v>
      </c>
      <c r="BD32" s="66"/>
      <c r="BE32" s="287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8.064</v>
      </c>
      <c r="K33" s="116" t="n">
        <f aca="false">Test!C374</f>
        <v>43.0078</v>
      </c>
      <c r="L33" s="116" t="n">
        <f aca="false">Test!D374</f>
        <v>42.2857</v>
      </c>
      <c r="M33" s="117" t="n">
        <f aca="false">Test!E374</f>
        <v>45.200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848.36</v>
      </c>
      <c r="AQ33" s="116" t="n">
        <f aca="false">Test!K374</f>
        <v>61.77</v>
      </c>
      <c r="AR33" s="116" t="n">
        <f aca="false">Test!L374</f>
        <v>1573</v>
      </c>
      <c r="AS33" s="121" t="n">
        <f aca="false">AP33/3600</f>
        <v>8.01343333333333</v>
      </c>
      <c r="AT33" s="122" t="n">
        <f aca="false">J33+AL33</f>
        <v>6867.635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075833000885</v>
      </c>
      <c r="BB33" s="124" t="n">
        <f aca="false">AQ33/AG33</f>
        <v>0.935909090909091</v>
      </c>
      <c r="BC33" s="125" t="n">
        <f aca="false">AR33/AH33</f>
        <v>1.00768737988469</v>
      </c>
      <c r="BD33" s="66"/>
      <c r="BE33" s="287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84.6048</v>
      </c>
      <c r="K34" s="116" t="n">
        <f aca="false">Test!C375</f>
        <v>40.8018</v>
      </c>
      <c r="L34" s="116" t="n">
        <f aca="false">Test!D375</f>
        <v>40.7145</v>
      </c>
      <c r="M34" s="117" t="n">
        <f aca="false">Test!E375</f>
        <v>43.3195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5990.15</v>
      </c>
      <c r="AQ34" s="116" t="n">
        <f aca="false">Test!K375</f>
        <v>59.67</v>
      </c>
      <c r="AR34" s="116" t="n">
        <f aca="false">Test!L375</f>
        <v>1570</v>
      </c>
      <c r="AS34" s="121" t="n">
        <f aca="false">AP34/3600</f>
        <v>7.21948611111111</v>
      </c>
      <c r="AT34" s="122" t="n">
        <f aca="false">J34+AL34</f>
        <v>4042.644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93952565904909</v>
      </c>
      <c r="BB34" s="124" t="n">
        <f aca="false">AQ34/AG34</f>
        <v>0.970717423133236</v>
      </c>
      <c r="BC34" s="125" t="n">
        <f aca="false">AR34/AH34</f>
        <v>1.00127551020408</v>
      </c>
      <c r="BD34" s="66"/>
      <c r="BE34" s="287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0.3808</v>
      </c>
      <c r="K35" s="130" t="n">
        <f aca="false">Test!C376</f>
        <v>38.5255</v>
      </c>
      <c r="L35" s="130" t="n">
        <f aca="false">Test!D376</f>
        <v>39.2516</v>
      </c>
      <c r="M35" s="131" t="n">
        <f aca="false">Test!E376</f>
        <v>41.628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0008.74</v>
      </c>
      <c r="AQ35" s="130" t="n">
        <f aca="false">Test!K376</f>
        <v>62.97</v>
      </c>
      <c r="AR35" s="130" t="n">
        <f aca="false">Test!L376</f>
        <v>1570</v>
      </c>
      <c r="AS35" s="135" t="n">
        <f aca="false">AP35/3600</f>
        <v>8.33576111111111</v>
      </c>
      <c r="AT35" s="136" t="n">
        <f aca="false">J35+AL35</f>
        <v>2462.8384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23474667908734</v>
      </c>
      <c r="BB35" s="138" t="n">
        <f aca="false">AQ35/AG35</f>
        <v>1.07806882383154</v>
      </c>
      <c r="BC35" s="139" t="n">
        <f aca="false">AR35/AH35</f>
        <v>0.998727735368957</v>
      </c>
      <c r="BD35" s="66"/>
      <c r="BE35" s="287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51.4848</v>
      </c>
      <c r="K36" s="100" t="n">
        <f aca="false">Test!C377</f>
        <v>46.3277</v>
      </c>
      <c r="L36" s="100" t="n">
        <f aca="false">Test!D377</f>
        <v>45.1354</v>
      </c>
      <c r="M36" s="101" t="n">
        <f aca="false">Test!E377</f>
        <v>47.7005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366.48</v>
      </c>
      <c r="AQ36" s="100" t="n">
        <f aca="false">Test!K377</f>
        <v>76.54</v>
      </c>
      <c r="AR36" s="100" t="n">
        <f aca="false">Test!L377</f>
        <v>1573</v>
      </c>
      <c r="AS36" s="107" t="n">
        <f aca="false">AP36/3600</f>
        <v>10.1018</v>
      </c>
      <c r="AT36" s="108" t="n">
        <f aca="false">J36+AL36</f>
        <v>21514.273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0361994971204</v>
      </c>
      <c r="BB36" s="110" t="n">
        <f aca="false">AQ36/AG36</f>
        <v>1.09171302239338</v>
      </c>
      <c r="BC36" s="111" t="n">
        <f aca="false">AR36/AH36</f>
        <v>1.00704225352113</v>
      </c>
      <c r="BD36" s="66"/>
      <c r="BE36" s="286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81.3072</v>
      </c>
      <c r="K37" s="116" t="n">
        <f aca="false">Test!C378</f>
        <v>44.8169</v>
      </c>
      <c r="L37" s="116" t="n">
        <f aca="false">Test!D378</f>
        <v>43.5533</v>
      </c>
      <c r="M37" s="117" t="n">
        <f aca="false">Test!E378</f>
        <v>45.5778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178.08</v>
      </c>
      <c r="AQ37" s="116" t="n">
        <f aca="false">Test!K378</f>
        <v>68.45</v>
      </c>
      <c r="AR37" s="116" t="n">
        <f aca="false">Test!L378</f>
        <v>1568</v>
      </c>
      <c r="AS37" s="121" t="n">
        <f aca="false">AP37/3600</f>
        <v>8.93835555555556</v>
      </c>
      <c r="AT37" s="122" t="n">
        <f aca="false">J37+AL37</f>
        <v>12530.043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92866547132965</v>
      </c>
      <c r="BB37" s="124" t="n">
        <f aca="false">AQ37/AG37</f>
        <v>0.912180170575693</v>
      </c>
      <c r="BC37" s="125" t="n">
        <f aca="false">AR37/AH37</f>
        <v>1</v>
      </c>
      <c r="BD37" s="66"/>
      <c r="BE37" s="287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75.8176</v>
      </c>
      <c r="K38" s="116" t="n">
        <f aca="false">Test!C379</f>
        <v>42.7775</v>
      </c>
      <c r="L38" s="116" t="n">
        <f aca="false">Test!D379</f>
        <v>41.6878</v>
      </c>
      <c r="M38" s="117" t="n">
        <f aca="false">Test!E379</f>
        <v>43.465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602.59</v>
      </c>
      <c r="AQ38" s="116" t="n">
        <f aca="false">Test!K379</f>
        <v>62.05</v>
      </c>
      <c r="AR38" s="116" t="n">
        <f aca="false">Test!L379</f>
        <v>1571</v>
      </c>
      <c r="AS38" s="121" t="n">
        <f aca="false">AP38/3600</f>
        <v>7.94516388888889</v>
      </c>
      <c r="AT38" s="122" t="n">
        <f aca="false">J38+AL38</f>
        <v>7282.222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95597490625349</v>
      </c>
      <c r="BB38" s="124" t="n">
        <f aca="false">AQ38/AG38</f>
        <v>0.892548906789413</v>
      </c>
      <c r="BC38" s="125" t="n">
        <f aca="false">AR38/AH38</f>
        <v>1</v>
      </c>
      <c r="BD38" s="66"/>
      <c r="BE38" s="287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58.2128</v>
      </c>
      <c r="K39" s="130" t="n">
        <f aca="false">Test!C380</f>
        <v>40.4582</v>
      </c>
      <c r="L39" s="130" t="n">
        <f aca="false">Test!D380</f>
        <v>40.0785</v>
      </c>
      <c r="M39" s="131" t="n">
        <f aca="false">Test!E380</f>
        <v>41.646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167.38</v>
      </c>
      <c r="AQ39" s="130" t="n">
        <f aca="false">Test!K380</f>
        <v>56.72</v>
      </c>
      <c r="AR39" s="130" t="n">
        <f aca="false">Test!L380</f>
        <v>1572</v>
      </c>
      <c r="AS39" s="135" t="n">
        <f aca="false">AP39/3600</f>
        <v>7.26871666666667</v>
      </c>
      <c r="AT39" s="136" t="n">
        <f aca="false">J39+AL39</f>
        <v>4369.894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94330570309668</v>
      </c>
      <c r="BB39" s="138" t="n">
        <f aca="false">AQ39/AG39</f>
        <v>0.943760399334443</v>
      </c>
      <c r="BC39" s="139" t="n">
        <f aca="false">AR39/AH39</f>
        <v>1.00447284345048</v>
      </c>
      <c r="BD39" s="66"/>
      <c r="BE39" s="288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43.5264</v>
      </c>
      <c r="K40" s="100" t="n">
        <f aca="false">Test!C381</f>
        <v>44.7989</v>
      </c>
      <c r="L40" s="100" t="n">
        <f aca="false">Test!D381</f>
        <v>43.8376</v>
      </c>
      <c r="M40" s="101" t="n">
        <f aca="false">Test!E381</f>
        <v>46.8078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2983.09</v>
      </c>
      <c r="AQ40" s="100" t="n">
        <f aca="false">Test!K381</f>
        <v>69.53</v>
      </c>
      <c r="AR40" s="100" t="n">
        <f aca="false">Test!L381</f>
        <v>1574</v>
      </c>
      <c r="AS40" s="107" t="n">
        <f aca="false">AP40/3600</f>
        <v>9.16196944444444</v>
      </c>
      <c r="AT40" s="108" t="n">
        <f aca="false">J40+AL40</f>
        <v>13306.315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0151883805549</v>
      </c>
      <c r="BB40" s="110" t="n">
        <f aca="false">AQ40/AG40</f>
        <v>1.10172714308351</v>
      </c>
      <c r="BC40" s="111" t="n">
        <f aca="false">AR40/AH40</f>
        <v>1.00510855683269</v>
      </c>
      <c r="BD40" s="66"/>
      <c r="BE40" s="287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26.424</v>
      </c>
      <c r="K41" s="116" t="n">
        <f aca="false">Test!C382</f>
        <v>42.7894</v>
      </c>
      <c r="L41" s="116" t="n">
        <f aca="false">Test!D382</f>
        <v>42.1332</v>
      </c>
      <c r="M41" s="117" t="n">
        <f aca="false">Test!E382</f>
        <v>44.662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8960.04</v>
      </c>
      <c r="AQ41" s="116" t="n">
        <f aca="false">Test!K382</f>
        <v>67.01</v>
      </c>
      <c r="AR41" s="116" t="n">
        <f aca="false">Test!L382</f>
        <v>1570</v>
      </c>
      <c r="AS41" s="121" t="n">
        <f aca="false">AP41/3600</f>
        <v>8.04445555555556</v>
      </c>
      <c r="AT41" s="122" t="n">
        <f aca="false">J41+AL41</f>
        <v>7575.16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95197559844934</v>
      </c>
      <c r="BB41" s="124" t="n">
        <f aca="false">AQ41/AG41</f>
        <v>1.01346037507562</v>
      </c>
      <c r="BC41" s="125" t="n">
        <f aca="false">AR41/AH41</f>
        <v>1.00255427841635</v>
      </c>
      <c r="BD41" s="66"/>
      <c r="BE41" s="287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61.2176</v>
      </c>
      <c r="K42" s="116" t="n">
        <f aca="false">Test!C383</f>
        <v>40.546</v>
      </c>
      <c r="L42" s="116" t="n">
        <f aca="false">Test!D383</f>
        <v>40.5336</v>
      </c>
      <c r="M42" s="117" t="n">
        <f aca="false">Test!E383</f>
        <v>42.7922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157.27</v>
      </c>
      <c r="AQ42" s="116" t="n">
        <f aca="false">Test!K383</f>
        <v>53.56</v>
      </c>
      <c r="AR42" s="116" t="n">
        <f aca="false">Test!L383</f>
        <v>1572</v>
      </c>
      <c r="AS42" s="121" t="n">
        <f aca="false">AP42/3600</f>
        <v>7.26590833333333</v>
      </c>
      <c r="AT42" s="122" t="n">
        <f aca="false">J42+AL42</f>
        <v>4467.622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87586672984458</v>
      </c>
      <c r="BB42" s="124" t="n">
        <f aca="false">AQ42/AG42</f>
        <v>0.887783855461628</v>
      </c>
      <c r="BC42" s="125" t="n">
        <f aca="false">AR42/AH42</f>
        <v>1</v>
      </c>
      <c r="BD42" s="66"/>
      <c r="BE42" s="287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17.4576</v>
      </c>
      <c r="K43" s="130" t="n">
        <f aca="false">Test!C384</f>
        <v>38.2545</v>
      </c>
      <c r="L43" s="130" t="n">
        <f aca="false">Test!D384</f>
        <v>39.0972</v>
      </c>
      <c r="M43" s="131" t="n">
        <f aca="false">Test!E384</f>
        <v>41.116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253.11</v>
      </c>
      <c r="AQ43" s="130" t="n">
        <f aca="false">Test!K384</f>
        <v>50.65</v>
      </c>
      <c r="AR43" s="130" t="n">
        <f aca="false">Test!L384</f>
        <v>1570</v>
      </c>
      <c r="AS43" s="135" t="n">
        <f aca="false">AP43/3600</f>
        <v>6.736975</v>
      </c>
      <c r="AT43" s="136" t="n">
        <f aca="false">J43+AL43</f>
        <v>2729.1392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989610221097498</v>
      </c>
      <c r="BB43" s="138" t="n">
        <f aca="false">AQ43/AG43</f>
        <v>0.890471167369902</v>
      </c>
      <c r="BC43" s="139" t="n">
        <f aca="false">AR43/AH43</f>
        <v>1.00255427841635</v>
      </c>
      <c r="BD43" s="66"/>
      <c r="BE43" s="287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34.9344</v>
      </c>
      <c r="K44" s="100" t="n">
        <f aca="false">Test!C385</f>
        <v>46.1982</v>
      </c>
      <c r="L44" s="100" t="n">
        <f aca="false">Test!D385</f>
        <v>47.964</v>
      </c>
      <c r="M44" s="101" t="n">
        <f aca="false">Test!E385</f>
        <v>49.678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416.86</v>
      </c>
      <c r="AQ44" s="100" t="n">
        <f aca="false">Test!K385</f>
        <v>54.87</v>
      </c>
      <c r="AR44" s="100" t="n">
        <f aca="false">Test!L385</f>
        <v>1565</v>
      </c>
      <c r="AS44" s="107" t="n">
        <f aca="false">AP44/3600</f>
        <v>6.22690555555556</v>
      </c>
      <c r="AT44" s="108" t="n">
        <f aca="false">J44+AL44</f>
        <v>6933.148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155631252738</v>
      </c>
      <c r="BB44" s="110" t="n">
        <f aca="false">AQ44/AG44</f>
        <v>0.978249242289178</v>
      </c>
      <c r="BC44" s="111" t="n">
        <f aca="false">AR44/AH44</f>
        <v>1.00192061459667</v>
      </c>
      <c r="BD44" s="66"/>
      <c r="BE44" s="286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9.1936</v>
      </c>
      <c r="K45" s="116" t="n">
        <f aca="false">Test!C386</f>
        <v>44.9827</v>
      </c>
      <c r="L45" s="116" t="n">
        <f aca="false">Test!D386</f>
        <v>46.6172</v>
      </c>
      <c r="M45" s="117" t="n">
        <f aca="false">Test!E386</f>
        <v>48.6071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926.39</v>
      </c>
      <c r="AQ45" s="116" t="n">
        <f aca="false">Test!K386</f>
        <v>50.98</v>
      </c>
      <c r="AR45" s="116" t="n">
        <f aca="false">Test!L386</f>
        <v>1571</v>
      </c>
      <c r="AS45" s="121" t="n">
        <f aca="false">AP45/3600</f>
        <v>5.81288611111111</v>
      </c>
      <c r="AT45" s="122" t="n">
        <f aca="false">J45+AL45</f>
        <v>3875.97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9720705265666</v>
      </c>
      <c r="BB45" s="124" t="n">
        <f aca="false">AQ45/AG45</f>
        <v>0.929952572053995</v>
      </c>
      <c r="BC45" s="125" t="n">
        <f aca="false">AR45/AH45</f>
        <v>1.00255264837269</v>
      </c>
      <c r="BD45" s="66"/>
      <c r="BE45" s="287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4.5424</v>
      </c>
      <c r="K46" s="116" t="n">
        <f aca="false">Test!C387</f>
        <v>43.2803</v>
      </c>
      <c r="L46" s="116" t="n">
        <f aca="false">Test!D387</f>
        <v>45.0098</v>
      </c>
      <c r="M46" s="117" t="n">
        <f aca="false">Test!E387</f>
        <v>47.5633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4386.29</v>
      </c>
      <c r="AQ46" s="116" t="n">
        <f aca="false">Test!K387</f>
        <v>62.08</v>
      </c>
      <c r="AR46" s="116" t="n">
        <f aca="false">Test!L387</f>
        <v>1571</v>
      </c>
      <c r="AS46" s="121" t="n">
        <f aca="false">AP46/3600</f>
        <v>6.77396944444445</v>
      </c>
      <c r="AT46" s="122" t="n">
        <f aca="false">J46+AL46</f>
        <v>2197.8736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23583013390957</v>
      </c>
      <c r="BB46" s="124" t="n">
        <f aca="false">AQ46/AG46</f>
        <v>1.12484145678565</v>
      </c>
      <c r="BC46" s="125" t="n">
        <f aca="false">AR46/AH46</f>
        <v>1.00191326530612</v>
      </c>
      <c r="BD46" s="66"/>
      <c r="BE46" s="287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5.44</v>
      </c>
      <c r="K47" s="130" t="n">
        <f aca="false">Test!C388</f>
        <v>41.2771</v>
      </c>
      <c r="L47" s="130" t="n">
        <f aca="false">Test!D388</f>
        <v>43.8291</v>
      </c>
      <c r="M47" s="131" t="n">
        <f aca="false">Test!E388</f>
        <v>46.6037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9013.78</v>
      </c>
      <c r="AQ47" s="130" t="n">
        <f aca="false">Test!K388</f>
        <v>48.52</v>
      </c>
      <c r="AR47" s="130" t="n">
        <f aca="false">Test!L388</f>
        <v>1574</v>
      </c>
      <c r="AS47" s="135" t="n">
        <f aca="false">AP47/3600</f>
        <v>5.28160555555556</v>
      </c>
      <c r="AT47" s="136" t="n">
        <f aca="false">J47+AL47</f>
        <v>1322.2016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044061473706</v>
      </c>
      <c r="BB47" s="138" t="n">
        <f aca="false">AQ47/AG47</f>
        <v>0.966533864541833</v>
      </c>
      <c r="BC47" s="139" t="n">
        <f aca="false">AR47/AH47</f>
        <v>1.01156812339332</v>
      </c>
      <c r="BD47" s="66"/>
      <c r="BE47" s="288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63.9872</v>
      </c>
      <c r="K48" s="100" t="n">
        <f aca="false">Test!C389</f>
        <v>45.0877</v>
      </c>
      <c r="L48" s="100" t="n">
        <f aca="false">Test!D389</f>
        <v>46.5387</v>
      </c>
      <c r="M48" s="101" t="n">
        <f aca="false">Test!E389</f>
        <v>49.119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691.82</v>
      </c>
      <c r="AQ48" s="100" t="n">
        <f aca="false">Test!K389</f>
        <v>49.9</v>
      </c>
      <c r="AR48" s="100" t="n">
        <f aca="false">Test!L389</f>
        <v>1571</v>
      </c>
      <c r="AS48" s="107" t="n">
        <f aca="false">AP48/3600</f>
        <v>5.74772777777778</v>
      </c>
      <c r="AT48" s="108" t="n">
        <f aca="false">J48+AL48</f>
        <v>3862.201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96154862700146</v>
      </c>
      <c r="BB48" s="110" t="n">
        <f aca="false">AQ48/AG48</f>
        <v>0.961279136967829</v>
      </c>
      <c r="BC48" s="111" t="n">
        <f aca="false">AR48/AH48</f>
        <v>1.00255264837269</v>
      </c>
      <c r="BD48" s="66"/>
      <c r="BE48" s="287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1.312</v>
      </c>
      <c r="K49" s="116" t="n">
        <f aca="false">Test!C390</f>
        <v>43.455</v>
      </c>
      <c r="L49" s="116" t="n">
        <f aca="false">Test!D390</f>
        <v>45.0155</v>
      </c>
      <c r="M49" s="117" t="n">
        <f aca="false">Test!E390</f>
        <v>48.084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482.55</v>
      </c>
      <c r="AQ49" s="116" t="n">
        <f aca="false">Test!K390</f>
        <v>46.84</v>
      </c>
      <c r="AR49" s="116" t="n">
        <f aca="false">Test!L390</f>
        <v>1573</v>
      </c>
      <c r="AS49" s="121" t="n">
        <f aca="false">AP49/3600</f>
        <v>5.41181944444444</v>
      </c>
      <c r="AT49" s="122" t="n">
        <f aca="false">J49+AL49</f>
        <v>2118.094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95079902425471</v>
      </c>
      <c r="BB49" s="124" t="n">
        <f aca="false">AQ49/AG49</f>
        <v>0.933625672712777</v>
      </c>
      <c r="BC49" s="125" t="n">
        <f aca="false">AR49/AH49</f>
        <v>1.02475570032573</v>
      </c>
      <c r="BD49" s="66"/>
      <c r="BE49" s="287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5.0592</v>
      </c>
      <c r="K50" s="116" t="n">
        <f aca="false">Test!C391</f>
        <v>41.5223</v>
      </c>
      <c r="L50" s="116" t="n">
        <f aca="false">Test!D391</f>
        <v>43.9167</v>
      </c>
      <c r="M50" s="117" t="n">
        <f aca="false">Test!E391</f>
        <v>47.29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754.33</v>
      </c>
      <c r="AQ50" s="116" t="n">
        <f aca="false">Test!K391</f>
        <v>43.48</v>
      </c>
      <c r="AR50" s="116" t="n">
        <f aca="false">Test!L391</f>
        <v>1571</v>
      </c>
      <c r="AS50" s="121" t="n">
        <f aca="false">AP50/3600</f>
        <v>5.20953611111111</v>
      </c>
      <c r="AT50" s="122" t="n">
        <f aca="false">J50+AL50</f>
        <v>1238.390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0366480518681</v>
      </c>
      <c r="BB50" s="124" t="n">
        <f aca="false">AQ50/AG50</f>
        <v>0.863726658720699</v>
      </c>
      <c r="BC50" s="125" t="n">
        <f aca="false">AR50/AH50</f>
        <v>1.00063694267516</v>
      </c>
      <c r="BD50" s="66"/>
      <c r="BE50" s="287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7.1568</v>
      </c>
      <c r="K51" s="130" t="n">
        <f aca="false">Test!C392</f>
        <v>39.416</v>
      </c>
      <c r="L51" s="130" t="n">
        <f aca="false">Test!D392</f>
        <v>42.7117</v>
      </c>
      <c r="M51" s="131" t="n">
        <f aca="false">Test!E392</f>
        <v>46.2985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132.83</v>
      </c>
      <c r="AQ51" s="130" t="n">
        <f aca="false">Test!K392</f>
        <v>40.56</v>
      </c>
      <c r="AR51" s="130" t="n">
        <f aca="false">Test!L392</f>
        <v>1576</v>
      </c>
      <c r="AS51" s="135" t="n">
        <f aca="false">AP51/3600</f>
        <v>5.03689722222222</v>
      </c>
      <c r="AT51" s="136" t="n">
        <f aca="false">J51+AL51</f>
        <v>743.918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97836249425632</v>
      </c>
      <c r="BB51" s="138" t="n">
        <f aca="false">AQ51/AG51</f>
        <v>0.845704753961635</v>
      </c>
      <c r="BC51" s="139" t="n">
        <f aca="false">AR51/AH51</f>
        <v>1.01090442591405</v>
      </c>
      <c r="BD51" s="66"/>
      <c r="BE51" s="287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698.8784</v>
      </c>
      <c r="K52" s="100" t="n">
        <f aca="false">Test!C393</f>
        <v>44.0051</v>
      </c>
      <c r="L52" s="100" t="n">
        <f aca="false">Test!D393</f>
        <v>46.2372</v>
      </c>
      <c r="M52" s="101" t="n">
        <f aca="false">Test!E393</f>
        <v>47.4039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892.31</v>
      </c>
      <c r="AQ52" s="100" t="n">
        <f aca="false">Test!K393</f>
        <v>52.23</v>
      </c>
      <c r="AR52" s="100" t="n">
        <f aca="false">Test!L393</f>
        <v>1574</v>
      </c>
      <c r="AS52" s="107" t="n">
        <f aca="false">AP52/3600</f>
        <v>6.91453055555556</v>
      </c>
      <c r="AT52" s="108" t="n">
        <f aca="false">J52+AL52</f>
        <v>18969.486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8637392822527</v>
      </c>
      <c r="BB52" s="110" t="n">
        <f aca="false">AQ52/AG52</f>
        <v>0.933011789924973</v>
      </c>
      <c r="BC52" s="111" t="n">
        <f aca="false">AR52/AH52</f>
        <v>1.0044671346522</v>
      </c>
      <c r="BD52" s="66"/>
      <c r="BE52" s="286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43.6</v>
      </c>
      <c r="K53" s="116" t="n">
        <f aca="false">Test!C394</f>
        <v>41.9799</v>
      </c>
      <c r="L53" s="116" t="n">
        <f aca="false">Test!D394</f>
        <v>44.195</v>
      </c>
      <c r="M53" s="117" t="n">
        <f aca="false">Test!E394</f>
        <v>44.8788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038.06</v>
      </c>
      <c r="AQ53" s="116" t="n">
        <f aca="false">Test!K394</f>
        <v>49.18</v>
      </c>
      <c r="AR53" s="116" t="n">
        <f aca="false">Test!L394</f>
        <v>1574</v>
      </c>
      <c r="AS53" s="121" t="n">
        <f aca="false">AP53/3600</f>
        <v>6.12168333333333</v>
      </c>
      <c r="AT53" s="122" t="n">
        <f aca="false">J53+AL53</f>
        <v>9149.5856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0166307069482</v>
      </c>
      <c r="BB53" s="124" t="n">
        <f aca="false">AQ53/AG53</f>
        <v>0.903711870635796</v>
      </c>
      <c r="BC53" s="125" t="n">
        <f aca="false">AR53/AH53</f>
        <v>1.00127226463104</v>
      </c>
      <c r="BD53" s="66"/>
      <c r="BE53" s="287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95.8368</v>
      </c>
      <c r="K54" s="116" t="n">
        <f aca="false">Test!C395</f>
        <v>39.5537</v>
      </c>
      <c r="L54" s="116" t="n">
        <f aca="false">Test!D395</f>
        <v>42.1346</v>
      </c>
      <c r="M54" s="117" t="n">
        <f aca="false">Test!E395</f>
        <v>42.584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551.12</v>
      </c>
      <c r="AQ54" s="116" t="n">
        <f aca="false">Test!K395</f>
        <v>52.14</v>
      </c>
      <c r="AR54" s="116" t="n">
        <f aca="false">Test!L395</f>
        <v>1572</v>
      </c>
      <c r="AS54" s="121" t="n">
        <f aca="false">AP54/3600</f>
        <v>5.70864444444444</v>
      </c>
      <c r="AT54" s="122" t="n">
        <f aca="false">J54+AL54</f>
        <v>4856.540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329477980749</v>
      </c>
      <c r="BB54" s="124" t="n">
        <f aca="false">AQ54/AG54</f>
        <v>1.00385059684251</v>
      </c>
      <c r="BC54" s="125" t="n">
        <f aca="false">AR54/AH54</f>
        <v>1.00640204865557</v>
      </c>
      <c r="BD54" s="66"/>
      <c r="BE54" s="287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42.128</v>
      </c>
      <c r="K55" s="130" t="n">
        <f aca="false">Test!C396</f>
        <v>37.0646</v>
      </c>
      <c r="L55" s="130" t="n">
        <f aca="false">Test!D396</f>
        <v>40.575</v>
      </c>
      <c r="M55" s="131" t="n">
        <f aca="false">Test!E396</f>
        <v>40.8047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933.01</v>
      </c>
      <c r="AQ55" s="130" t="n">
        <f aca="false">Test!K396</f>
        <v>50.82</v>
      </c>
      <c r="AR55" s="130" t="n">
        <f aca="false">Test!L396</f>
        <v>1572</v>
      </c>
      <c r="AS55" s="135" t="n">
        <f aca="false">AP55/3600</f>
        <v>5.53694722222222</v>
      </c>
      <c r="AT55" s="136" t="n">
        <f aca="false">J55+AL55</f>
        <v>2707.436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9309162025569</v>
      </c>
      <c r="BB55" s="138" t="n">
        <f aca="false">AQ55/AG55</f>
        <v>1.05632924547911</v>
      </c>
      <c r="BC55" s="139" t="n">
        <f aca="false">AR55/AH55</f>
        <v>1.01093247588424</v>
      </c>
      <c r="BD55" s="66"/>
      <c r="BE55" s="288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656.7136</v>
      </c>
      <c r="K56" s="100" t="n">
        <f aca="false">Test!C397</f>
        <v>42.0791</v>
      </c>
      <c r="L56" s="100" t="n">
        <f aca="false">Test!D397</f>
        <v>44.2923</v>
      </c>
      <c r="M56" s="101" t="n">
        <f aca="false">Test!E397</f>
        <v>45.5616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983.82</v>
      </c>
      <c r="AQ56" s="100" t="n">
        <f aca="false">Test!K397</f>
        <v>49.2</v>
      </c>
      <c r="AR56" s="100" t="n">
        <f aca="false">Test!L397</f>
        <v>1573</v>
      </c>
      <c r="AS56" s="107" t="n">
        <f aca="false">AP56/3600</f>
        <v>6.38439444444444</v>
      </c>
      <c r="AT56" s="108" t="n">
        <f aca="false">J56+AL56</f>
        <v>11927.3216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0044877774445</v>
      </c>
      <c r="BB56" s="110" t="n">
        <f aca="false">AQ56/AG56</f>
        <v>0.927601809954751</v>
      </c>
      <c r="BC56" s="111" t="n">
        <f aca="false">AR56/AH56</f>
        <v>1.00382897255903</v>
      </c>
      <c r="BD56" s="66"/>
      <c r="BE56" s="287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32.6704</v>
      </c>
      <c r="K57" s="116" t="n">
        <f aca="false">Test!C398</f>
        <v>39.7242</v>
      </c>
      <c r="L57" s="116" t="n">
        <f aca="false">Test!D398</f>
        <v>42.3212</v>
      </c>
      <c r="M57" s="117" t="n">
        <f aca="false">Test!E398</f>
        <v>43.3348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937.46</v>
      </c>
      <c r="AQ57" s="116" t="n">
        <f aca="false">Test!K398</f>
        <v>47.54</v>
      </c>
      <c r="AR57" s="116" t="n">
        <f aca="false">Test!L398</f>
        <v>1543</v>
      </c>
      <c r="AS57" s="121" t="n">
        <f aca="false">AP57/3600</f>
        <v>5.81596111111111</v>
      </c>
      <c r="AT57" s="122" t="n">
        <f aca="false">J57+AL57</f>
        <v>5838.65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198315277263</v>
      </c>
      <c r="BB57" s="124" t="n">
        <f aca="false">AQ57/AG57</f>
        <v>0.907425081122352</v>
      </c>
      <c r="BC57" s="125" t="n">
        <f aca="false">AR57/AH57</f>
        <v>0.982802547770701</v>
      </c>
      <c r="BD57" s="66"/>
      <c r="BE57" s="287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703.3696</v>
      </c>
      <c r="K58" s="116" t="n">
        <f aca="false">Test!C399</f>
        <v>37.3067</v>
      </c>
      <c r="L58" s="116" t="n">
        <f aca="false">Test!D399</f>
        <v>40.8746</v>
      </c>
      <c r="M58" s="117" t="n">
        <f aca="false">Test!E399</f>
        <v>41.7112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947.46</v>
      </c>
      <c r="AQ58" s="116" t="n">
        <f aca="false">Test!K399</f>
        <v>45.34</v>
      </c>
      <c r="AR58" s="116" t="n">
        <f aca="false">Test!L399</f>
        <v>1564</v>
      </c>
      <c r="AS58" s="121" t="n">
        <f aca="false">AP58/3600</f>
        <v>5.54096111111111</v>
      </c>
      <c r="AT58" s="122" t="n">
        <f aca="false">J58+AL58</f>
        <v>3164.073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9646870465053</v>
      </c>
      <c r="BB58" s="124" t="n">
        <f aca="false">AQ58/AG58</f>
        <v>0.893751232012616</v>
      </c>
      <c r="BC58" s="125" t="n">
        <f aca="false">AR58/AH58</f>
        <v>1.00063979526552</v>
      </c>
      <c r="BD58" s="66"/>
      <c r="BE58" s="287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8.872</v>
      </c>
      <c r="K59" s="130" t="n">
        <f aca="false">Test!C400</f>
        <v>34.7049</v>
      </c>
      <c r="L59" s="130" t="n">
        <f aca="false">Test!D400</f>
        <v>39.1063</v>
      </c>
      <c r="M59" s="131" t="n">
        <f aca="false">Test!E400</f>
        <v>39.915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326.46</v>
      </c>
      <c r="AQ59" s="130" t="n">
        <f aca="false">Test!K400</f>
        <v>45.72</v>
      </c>
      <c r="AR59" s="130" t="n">
        <f aca="false">Test!L400</f>
        <v>1571</v>
      </c>
      <c r="AS59" s="135" t="n">
        <f aca="false">AP59/3600</f>
        <v>5.36846111111111</v>
      </c>
      <c r="AT59" s="136" t="n">
        <f aca="false">J59+AL59</f>
        <v>1704.180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98710688265093</v>
      </c>
      <c r="BB59" s="138" t="n">
        <f aca="false">AQ59/AG59</f>
        <v>0.915315315315315</v>
      </c>
      <c r="BC59" s="139" t="n">
        <f aca="false">AR59/AH59</f>
        <v>1.0012746972594</v>
      </c>
      <c r="BD59" s="66"/>
      <c r="BE59" s="288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0778556962858</v>
      </c>
      <c r="BB64" s="149" t="n">
        <f aca="false">GEOMEAN(BB4:BB59)</f>
        <v>0.941847341158656</v>
      </c>
      <c r="BC64" s="150" t="n">
        <f aca="false">GEOMEAN(BC4:BC59)</f>
        <v>1.00183963064807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25100.4417770087</v>
      </c>
      <c r="AG80" s="293" t="n">
        <f aca="false">GEOMEAN(AG4:AG59)</f>
        <v>60.7083395290153</v>
      </c>
      <c r="AH80" s="293"/>
      <c r="AI80" s="264" t="n">
        <f aca="false">GEOMEAN(AI4:AI59)</f>
        <v>6.97234493805797</v>
      </c>
      <c r="AK80" s="293"/>
      <c r="AO80" s="293"/>
      <c r="AP80" s="293" t="n">
        <f aca="false">GEOMEAN(AP4:AP59)</f>
        <v>25295.8630141717</v>
      </c>
      <c r="AQ80" s="293" t="n">
        <f aca="false">GEOMEAN(AQ4:AQ59)</f>
        <v>57.17798817156</v>
      </c>
      <c r="AR80" s="293"/>
      <c r="AS80" s="264" t="n">
        <f aca="false">GEOMEAN(AS4:AS59)</f>
        <v>7.02662861504768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284.214391666667</v>
      </c>
      <c r="AG81" s="263" t="n">
        <f aca="false">SUM(AG4:AG59)/3600</f>
        <v>0.682436111111111</v>
      </c>
      <c r="AI81" s="295" t="n">
        <f aca="false">SUM(AI4:AI59)</f>
        <v>284.214391666667</v>
      </c>
      <c r="AP81" s="263" t="n">
        <f aca="false">SUM(AP4:AP59)/3600</f>
        <v>286.257002777778</v>
      </c>
      <c r="AQ81" s="263" t="n">
        <f aca="false">SUM(AQ4:AQ59)/3600</f>
        <v>0.643516666666667</v>
      </c>
      <c r="AS81" s="295" t="n">
        <f aca="false">SUM(AS4:AS59)</f>
        <v>286.257002777778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6640.648</v>
      </c>
      <c r="K20" s="100" t="n">
        <f aca="false">Test!C305</f>
        <v>42.4177</v>
      </c>
      <c r="L20" s="100" t="n">
        <f aca="false">Test!D305</f>
        <v>44.9746</v>
      </c>
      <c r="M20" s="101" t="n">
        <f aca="false">Test!E305</f>
        <v>46.7223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80412.74</v>
      </c>
      <c r="AQ20" s="100" t="n">
        <f aca="false">Test!K305</f>
        <v>229.68</v>
      </c>
      <c r="AR20" s="100" t="n">
        <f aca="false">Test!L305</f>
        <v>3901</v>
      </c>
      <c r="AS20" s="107" t="n">
        <f aca="false">AP20/3600</f>
        <v>22.3368722222222</v>
      </c>
      <c r="AT20" s="108" t="n">
        <f aca="false">J20+AL20</f>
        <v>24070.7808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4849061482276</v>
      </c>
      <c r="BB20" s="110" t="n">
        <f aca="false">AQ20/AG20</f>
        <v>1.07583493372055</v>
      </c>
      <c r="BC20" s="111" t="n">
        <f aca="false">AR20/AH20</f>
        <v>0.999743721168631</v>
      </c>
      <c r="BD20" s="66"/>
      <c r="BE20" s="297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8833.5184</v>
      </c>
      <c r="K21" s="116" t="n">
        <f aca="false">Test!C306</f>
        <v>41.527</v>
      </c>
      <c r="L21" s="116" t="n">
        <f aca="false">Test!D306</f>
        <v>43.8352</v>
      </c>
      <c r="M21" s="117" t="n">
        <f aca="false">Test!E306</f>
        <v>44.9424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73065.51</v>
      </c>
      <c r="AQ21" s="116" t="n">
        <f aca="false">Test!K306</f>
        <v>193.37</v>
      </c>
      <c r="AR21" s="116" t="n">
        <f aca="false">Test!L306</f>
        <v>3885</v>
      </c>
      <c r="AS21" s="121" t="n">
        <f aca="false">AP21/3600</f>
        <v>20.295975</v>
      </c>
      <c r="AT21" s="122" t="n">
        <f aca="false">J21+AL21</f>
        <v>13167.950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5826829611665</v>
      </c>
      <c r="BB21" s="124" t="n">
        <f aca="false">AQ21/AG21</f>
        <v>0.870056242969629</v>
      </c>
      <c r="BC21" s="125" t="n">
        <f aca="false">AR21/AH21</f>
        <v>0.996920708237105</v>
      </c>
      <c r="BD21" s="66"/>
      <c r="BE21" s="298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5331.1744</v>
      </c>
      <c r="K22" s="116" t="n">
        <f aca="false">Test!C307</f>
        <v>40.321</v>
      </c>
      <c r="L22" s="116" t="n">
        <f aca="false">Test!D307</f>
        <v>42.8749</v>
      </c>
      <c r="M22" s="117" t="n">
        <f aca="false">Test!E307</f>
        <v>43.4961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8241.11</v>
      </c>
      <c r="AQ22" s="116" t="n">
        <f aca="false">Test!K307</f>
        <v>189.35</v>
      </c>
      <c r="AR22" s="116" t="n">
        <f aca="false">Test!L307</f>
        <v>3891</v>
      </c>
      <c r="AS22" s="121" t="n">
        <f aca="false">AP22/3600</f>
        <v>18.9558638888889</v>
      </c>
      <c r="AT22" s="122" t="n">
        <f aca="false">J22+AL22</f>
        <v>8019.8544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0705278774322</v>
      </c>
      <c r="BB22" s="124" t="n">
        <f aca="false">AQ22/AG22</f>
        <v>0.948742358953803</v>
      </c>
      <c r="BC22" s="125" t="n">
        <f aca="false">AR22/AH22</f>
        <v>0.998460354118553</v>
      </c>
      <c r="BD22" s="66"/>
      <c r="BE22" s="298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3335.3744</v>
      </c>
      <c r="K23" s="130" t="n">
        <f aca="false">Test!C308</f>
        <v>38.7707</v>
      </c>
      <c r="L23" s="130" t="n">
        <f aca="false">Test!D308</f>
        <v>41.805</v>
      </c>
      <c r="M23" s="131" t="n">
        <f aca="false">Test!E308</f>
        <v>41.864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3872.66</v>
      </c>
      <c r="AQ23" s="130" t="n">
        <f aca="false">Test!K308</f>
        <v>188.88</v>
      </c>
      <c r="AR23" s="130" t="n">
        <f aca="false">Test!L308</f>
        <v>3902</v>
      </c>
      <c r="AS23" s="135" t="n">
        <f aca="false">AP23/3600</f>
        <v>17.7424055555556</v>
      </c>
      <c r="AT23" s="136" t="n">
        <f aca="false">J23+AL23</f>
        <v>5029.065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05022555807455</v>
      </c>
      <c r="BB23" s="138" t="n">
        <f aca="false">AQ23/AG23</f>
        <v>0.918409024603715</v>
      </c>
      <c r="BC23" s="139" t="n">
        <f aca="false">AR23/AH23</f>
        <v>1.00051282051282</v>
      </c>
      <c r="BD23" s="66"/>
      <c r="BE23" s="299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11831.7264</v>
      </c>
      <c r="K24" s="100" t="n">
        <f aca="false">Test!C309</f>
        <v>42.0177</v>
      </c>
      <c r="L24" s="100" t="n">
        <f aca="false">Test!D309</f>
        <v>44.4419</v>
      </c>
      <c r="M24" s="101" t="n">
        <f aca="false">Test!E309</f>
        <v>45.8703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7124.21</v>
      </c>
      <c r="AQ24" s="100" t="n">
        <f aca="false">Test!K309</f>
        <v>202.86</v>
      </c>
      <c r="AR24" s="100" t="n">
        <f aca="false">Test!L309</f>
        <v>3869</v>
      </c>
      <c r="AS24" s="107" t="n">
        <f aca="false">AP24/3600</f>
        <v>21.4233916666667</v>
      </c>
      <c r="AT24" s="108" t="n">
        <f aca="false">J24+AL24</f>
        <v>19261.859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6646528645862</v>
      </c>
      <c r="BB24" s="110" t="n">
        <f aca="false">AQ24/AG24</f>
        <v>0.950787401574803</v>
      </c>
      <c r="BC24" s="111" t="n">
        <f aca="false">AR24/AH24</f>
        <v>0.991542798564839</v>
      </c>
      <c r="BD24" s="66"/>
      <c r="BE24" s="298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6772.6336</v>
      </c>
      <c r="K25" s="116" t="n">
        <f aca="false">Test!C310</f>
        <v>40.9751</v>
      </c>
      <c r="L25" s="116" t="n">
        <f aca="false">Test!D310</f>
        <v>43.2281</v>
      </c>
      <c r="M25" s="117" t="n">
        <f aca="false">Test!E310</f>
        <v>44.0311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70609.58</v>
      </c>
      <c r="AQ25" s="116" t="n">
        <f aca="false">Test!K310</f>
        <v>195.12</v>
      </c>
      <c r="AR25" s="116" t="n">
        <f aca="false">Test!L310</f>
        <v>3894</v>
      </c>
      <c r="AS25" s="121" t="n">
        <f aca="false">AP25/3600</f>
        <v>19.6137722222222</v>
      </c>
      <c r="AT25" s="122" t="n">
        <f aca="false">J25+AL25</f>
        <v>11107.065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9384082313832</v>
      </c>
      <c r="BB25" s="124" t="n">
        <f aca="false">AQ25/AG25</f>
        <v>1.05653021442495</v>
      </c>
      <c r="BC25" s="125" t="n">
        <f aca="false">AR25/AH25</f>
        <v>0.99820558831069</v>
      </c>
      <c r="BD25" s="66"/>
      <c r="BE25" s="298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4149.8912</v>
      </c>
      <c r="K26" s="116" t="n">
        <f aca="false">Test!C311</f>
        <v>39.5902</v>
      </c>
      <c r="L26" s="116" t="n">
        <f aca="false">Test!D311</f>
        <v>42.2459</v>
      </c>
      <c r="M26" s="117" t="n">
        <f aca="false">Test!E311</f>
        <v>42.5688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6476.98</v>
      </c>
      <c r="AQ26" s="116" t="n">
        <f aca="false">Test!K311</f>
        <v>199.84</v>
      </c>
      <c r="AR26" s="116" t="n">
        <f aca="false">Test!L311</f>
        <v>3903</v>
      </c>
      <c r="AS26" s="121" t="n">
        <f aca="false">AP26/3600</f>
        <v>18.4658277777778</v>
      </c>
      <c r="AT26" s="122" t="n">
        <f aca="false">J26+AL26</f>
        <v>6838.5712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7213828244612</v>
      </c>
      <c r="BB26" s="124" t="n">
        <f aca="false">AQ26/AG26</f>
        <v>1.04941448301213</v>
      </c>
      <c r="BC26" s="125" t="n">
        <f aca="false">AR26/AH26</f>
        <v>1.00179671457906</v>
      </c>
      <c r="BD26" s="66"/>
      <c r="BE26" s="298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2703.416</v>
      </c>
      <c r="K27" s="130" t="n">
        <f aca="false">Test!C312</f>
        <v>37.9289</v>
      </c>
      <c r="L27" s="130" t="n">
        <f aca="false">Test!D312</f>
        <v>41.4757</v>
      </c>
      <c r="M27" s="131" t="n">
        <f aca="false">Test!E312</f>
        <v>41.3847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2621.23</v>
      </c>
      <c r="AQ27" s="130" t="n">
        <f aca="false">Test!K312</f>
        <v>185.93</v>
      </c>
      <c r="AR27" s="130" t="n">
        <f aca="false">Test!L312</f>
        <v>3885</v>
      </c>
      <c r="AS27" s="135" t="n">
        <f aca="false">AP27/3600</f>
        <v>17.3947861111111</v>
      </c>
      <c r="AT27" s="136" t="n">
        <f aca="false">J27+AL27</f>
        <v>4397.1072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5717941900168</v>
      </c>
      <c r="BB27" s="138" t="n">
        <f aca="false">AQ27/AG27</f>
        <v>0.972997017112355</v>
      </c>
      <c r="BC27" s="139" t="n">
        <f aca="false">AR27/AH27</f>
        <v>0.99640933572711</v>
      </c>
      <c r="BD27" s="66"/>
      <c r="BE27" s="298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34948.6576</v>
      </c>
      <c r="K28" s="100" t="n">
        <f aca="false">Test!C313</f>
        <v>41.5469</v>
      </c>
      <c r="L28" s="100" t="n">
        <f aca="false">Test!D313</f>
        <v>41.4656</v>
      </c>
      <c r="M28" s="101" t="n">
        <f aca="false">Test!E313</f>
        <v>46.0108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91821.02</v>
      </c>
      <c r="AQ28" s="100" t="n">
        <f aca="false">Test!K313</f>
        <v>231.31</v>
      </c>
      <c r="AR28" s="100" t="n">
        <f aca="false">Test!L313</f>
        <v>3908</v>
      </c>
      <c r="AS28" s="107" t="n">
        <f aca="false">AP28/3600</f>
        <v>25.5058388888889</v>
      </c>
      <c r="AT28" s="108" t="n">
        <f aca="false">J28+AL28</f>
        <v>44597.684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07313568704523</v>
      </c>
      <c r="BB28" s="110" t="n">
        <f aca="false">AQ28/AG28</f>
        <v>1.00876580898386</v>
      </c>
      <c r="BC28" s="111" t="n">
        <f aca="false">AR28/AH28</f>
        <v>1.00359527478172</v>
      </c>
      <c r="BD28" s="66"/>
      <c r="BE28" s="297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12726.3296</v>
      </c>
      <c r="K29" s="116" t="n">
        <f aca="false">Test!C314</f>
        <v>40.8943</v>
      </c>
      <c r="L29" s="116" t="n">
        <f aca="false">Test!D314</f>
        <v>40.7048</v>
      </c>
      <c r="M29" s="117" t="n">
        <f aca="false">Test!E314</f>
        <v>44.5447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95746.75</v>
      </c>
      <c r="AQ29" s="116" t="n">
        <f aca="false">Test!K314</f>
        <v>236.13</v>
      </c>
      <c r="AR29" s="116" t="n">
        <f aca="false">Test!L314</f>
        <v>3905</v>
      </c>
      <c r="AS29" s="121" t="n">
        <f aca="false">AP29/3600</f>
        <v>26.5963194444444</v>
      </c>
      <c r="AT29" s="122" t="n">
        <f aca="false">J29+AL29</f>
        <v>18307.273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30962053226426</v>
      </c>
      <c r="BB29" s="124" t="n">
        <f aca="false">AQ29/AG29</f>
        <v>1.20788787150238</v>
      </c>
      <c r="BC29" s="125" t="n">
        <f aca="false">AR29/AH29</f>
        <v>1.00359804677461</v>
      </c>
      <c r="BD29" s="66"/>
      <c r="BE29" s="298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7338.1216</v>
      </c>
      <c r="K30" s="116" t="n">
        <f aca="false">Test!C315</f>
        <v>40.0919</v>
      </c>
      <c r="L30" s="116" t="n">
        <f aca="false">Test!D315</f>
        <v>39.9038</v>
      </c>
      <c r="M30" s="117" t="n">
        <f aca="false">Test!E315</f>
        <v>43.0991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70053.05</v>
      </c>
      <c r="AQ30" s="116" t="n">
        <f aca="false">Test!K315</f>
        <v>186.74</v>
      </c>
      <c r="AR30" s="116" t="n">
        <f aca="false">Test!L315</f>
        <v>3899</v>
      </c>
      <c r="AS30" s="121" t="n">
        <f aca="false">AP30/3600</f>
        <v>19.4591805555556</v>
      </c>
      <c r="AT30" s="122" t="n">
        <f aca="false">J30+AL30</f>
        <v>10732.921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7182900076226</v>
      </c>
      <c r="BB30" s="124" t="n">
        <f aca="false">AQ30/AG30</f>
        <v>0.993509257288785</v>
      </c>
      <c r="BC30" s="125" t="n">
        <f aca="false">AR30/AH30</f>
        <v>0.99974358974359</v>
      </c>
      <c r="BD30" s="66"/>
      <c r="BE30" s="298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4580.0272</v>
      </c>
      <c r="K31" s="130" t="n">
        <f aca="false">Test!C316</f>
        <v>39.0045</v>
      </c>
      <c r="L31" s="130" t="n">
        <f aca="false">Test!D316</f>
        <v>39.034</v>
      </c>
      <c r="M31" s="131" t="n">
        <f aca="false">Test!E316</f>
        <v>41.681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4527.93</v>
      </c>
      <c r="AQ31" s="130" t="n">
        <f aca="false">Test!K316</f>
        <v>177.39</v>
      </c>
      <c r="AR31" s="130" t="n">
        <f aca="false">Test!L316</f>
        <v>3907</v>
      </c>
      <c r="AS31" s="135" t="n">
        <f aca="false">AP31/3600</f>
        <v>17.924425</v>
      </c>
      <c r="AT31" s="136" t="n">
        <f aca="false">J31+AL31</f>
        <v>6697.8448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6090929403124</v>
      </c>
      <c r="BB31" s="138" t="n">
        <f aca="false">AQ31/AG31</f>
        <v>0.952838803244347</v>
      </c>
      <c r="BC31" s="139" t="n">
        <f aca="false">AR31/AH31</f>
        <v>1.00230887634684</v>
      </c>
      <c r="BD31" s="66"/>
      <c r="BE31" s="299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9398.9296</v>
      </c>
      <c r="K32" s="100" t="n">
        <f aca="false">Test!C317</f>
        <v>41.2212</v>
      </c>
      <c r="L32" s="100" t="n">
        <f aca="false">Test!D317</f>
        <v>41.0876</v>
      </c>
      <c r="M32" s="101" t="n">
        <f aca="false">Test!E317</f>
        <v>45.3232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84756.78</v>
      </c>
      <c r="AQ32" s="100" t="n">
        <f aca="false">Test!K317</f>
        <v>222.65</v>
      </c>
      <c r="AR32" s="100" t="n">
        <f aca="false">Test!L317</f>
        <v>3895</v>
      </c>
      <c r="AS32" s="107" t="n">
        <f aca="false">AP32/3600</f>
        <v>23.54355</v>
      </c>
      <c r="AT32" s="108" t="n">
        <f aca="false">J32+AL32</f>
        <v>29047.956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07913439336809</v>
      </c>
      <c r="BB32" s="110" t="n">
        <f aca="false">AQ32/AG32</f>
        <v>1.02745731425934</v>
      </c>
      <c r="BC32" s="111" t="n">
        <f aca="false">AR32/AH32</f>
        <v>1.00360731770162</v>
      </c>
      <c r="BD32" s="66"/>
      <c r="BE32" s="298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9546.392</v>
      </c>
      <c r="K33" s="116" t="n">
        <f aca="false">Test!C318</f>
        <v>40.5461</v>
      </c>
      <c r="L33" s="116" t="n">
        <f aca="false">Test!D318</f>
        <v>40.3037</v>
      </c>
      <c r="M33" s="117" t="n">
        <f aca="false">Test!E318</f>
        <v>43.790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73997.94</v>
      </c>
      <c r="AQ33" s="116" t="n">
        <f aca="false">Test!K318</f>
        <v>192.11</v>
      </c>
      <c r="AR33" s="116" t="n">
        <f aca="false">Test!L318</f>
        <v>3899</v>
      </c>
      <c r="AS33" s="121" t="n">
        <f aca="false">AP33/3600</f>
        <v>20.5549833333333</v>
      </c>
      <c r="AT33" s="122" t="n">
        <f aca="false">J33+AL33</f>
        <v>15127.33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08068502149309</v>
      </c>
      <c r="BB33" s="124" t="n">
        <f aca="false">AQ33/AG33</f>
        <v>0.957199800697559</v>
      </c>
      <c r="BC33" s="125" t="n">
        <f aca="false">AR33/AH33</f>
        <v>1.00025654181632</v>
      </c>
      <c r="BD33" s="66"/>
      <c r="BE33" s="298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5675.2032</v>
      </c>
      <c r="K34" s="116" t="n">
        <f aca="false">Test!C319</f>
        <v>39.5868</v>
      </c>
      <c r="L34" s="116" t="n">
        <f aca="false">Test!D319</f>
        <v>39.4158</v>
      </c>
      <c r="M34" s="117" t="n">
        <f aca="false">Test!E319</f>
        <v>42.299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7590.52</v>
      </c>
      <c r="AQ34" s="116" t="n">
        <f aca="false">Test!K319</f>
        <v>184.15</v>
      </c>
      <c r="AR34" s="116" t="n">
        <f aca="false">Test!L319</f>
        <v>3904</v>
      </c>
      <c r="AS34" s="121" t="n">
        <f aca="false">AP34/3600</f>
        <v>18.7751444444444</v>
      </c>
      <c r="AT34" s="122" t="n">
        <f aca="false">J34+AL34</f>
        <v>9070.003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08067939499687</v>
      </c>
      <c r="BB34" s="124" t="n">
        <f aca="false">AQ34/AG34</f>
        <v>1.03553956025418</v>
      </c>
      <c r="BC34" s="125" t="n">
        <f aca="false">AR34/AH34</f>
        <v>1.00205338809035</v>
      </c>
      <c r="BD34" s="66"/>
      <c r="BE34" s="298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3766.512</v>
      </c>
      <c r="K35" s="130" t="n">
        <f aca="false">Test!C320</f>
        <v>38.4197</v>
      </c>
      <c r="L35" s="130" t="n">
        <f aca="false">Test!D320</f>
        <v>38.7295</v>
      </c>
      <c r="M35" s="131" t="n">
        <f aca="false">Test!E320</f>
        <v>41.232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63098.21</v>
      </c>
      <c r="AQ35" s="130" t="n">
        <f aca="false">Test!K320</f>
        <v>168.47</v>
      </c>
      <c r="AR35" s="130" t="n">
        <f aca="false">Test!L320</f>
        <v>3904</v>
      </c>
      <c r="AS35" s="135" t="n">
        <f aca="false">AP35/3600</f>
        <v>17.5272805555556</v>
      </c>
      <c r="AT35" s="136" t="n">
        <f aca="false">J35+AL35</f>
        <v>5884.3296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7604861012698</v>
      </c>
      <c r="BB35" s="138" t="n">
        <f aca="false">AQ35/AG35</f>
        <v>0.973927621690369</v>
      </c>
      <c r="BC35" s="139" t="n">
        <f aca="false">AR35/AH35</f>
        <v>1.00282558438222</v>
      </c>
      <c r="BD35" s="66"/>
      <c r="BE35" s="298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7161.4064</v>
      </c>
      <c r="K36" s="100" t="n">
        <f aca="false">Test!C321</f>
        <v>41.2734</v>
      </c>
      <c r="L36" s="100" t="n">
        <f aca="false">Test!D321</f>
        <v>41.4171</v>
      </c>
      <c r="M36" s="101" t="n">
        <f aca="false">Test!E321</f>
        <v>45.3554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93147.86</v>
      </c>
      <c r="AQ36" s="100" t="n">
        <f aca="false">Test!K321</f>
        <v>227.3</v>
      </c>
      <c r="AR36" s="100" t="n">
        <f aca="false">Test!L321</f>
        <v>3896</v>
      </c>
      <c r="AS36" s="107" t="n">
        <f aca="false">AP36/3600</f>
        <v>25.8744055555556</v>
      </c>
      <c r="AT36" s="108" t="n">
        <f aca="false">J36+AL36</f>
        <v>47693.446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6972333206893</v>
      </c>
      <c r="BB36" s="110" t="n">
        <f aca="false">AQ36/AG36</f>
        <v>0.92560166144073</v>
      </c>
      <c r="BC36" s="111" t="n">
        <f aca="false">AR36/AH36</f>
        <v>0.998462327011789</v>
      </c>
      <c r="BD36" s="66"/>
      <c r="BE36" s="297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3928.9616</v>
      </c>
      <c r="K37" s="116" t="n">
        <f aca="false">Test!C322</f>
        <v>40.6262</v>
      </c>
      <c r="L37" s="116" t="n">
        <f aca="false">Test!D322</f>
        <v>40.6168</v>
      </c>
      <c r="M37" s="117" t="n">
        <f aca="false">Test!E322</f>
        <v>43.9317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8617.08</v>
      </c>
      <c r="AQ37" s="116" t="n">
        <f aca="false">Test!K322</f>
        <v>204.32</v>
      </c>
      <c r="AR37" s="116" t="n">
        <f aca="false">Test!L322</f>
        <v>3899</v>
      </c>
      <c r="AS37" s="121" t="n">
        <f aca="false">AP37/3600</f>
        <v>21.8380777777778</v>
      </c>
      <c r="AT37" s="122" t="n">
        <f aca="false">J37+AL37</f>
        <v>20060.579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7219091435151</v>
      </c>
      <c r="BB37" s="124" t="n">
        <f aca="false">AQ37/AG37</f>
        <v>0.946714854971736</v>
      </c>
      <c r="BC37" s="125" t="n">
        <f aca="false">AR37/AH37</f>
        <v>0.99974358974359</v>
      </c>
      <c r="BD37" s="66"/>
      <c r="BE37" s="298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8087.2032</v>
      </c>
      <c r="K38" s="116" t="n">
        <f aca="false">Test!C323</f>
        <v>39.8225</v>
      </c>
      <c r="L38" s="116" t="n">
        <f aca="false">Test!D323</f>
        <v>39.7793</v>
      </c>
      <c r="M38" s="117" t="n">
        <f aca="false">Test!E323</f>
        <v>42.5164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70225.06</v>
      </c>
      <c r="AQ38" s="116" t="n">
        <f aca="false">Test!K323</f>
        <v>177.96</v>
      </c>
      <c r="AR38" s="116" t="n">
        <f aca="false">Test!L323</f>
        <v>3904</v>
      </c>
      <c r="AS38" s="121" t="n">
        <f aca="false">AP38/3600</f>
        <v>19.5069611111111</v>
      </c>
      <c r="AT38" s="122" t="n">
        <f aca="false">J38+AL38</f>
        <v>11828.465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6709657439879</v>
      </c>
      <c r="BB38" s="124" t="n">
        <f aca="false">AQ38/AG38</f>
        <v>0.920165460186143</v>
      </c>
      <c r="BC38" s="125" t="n">
        <f aca="false">AR38/AH38</f>
        <v>1.00128238009746</v>
      </c>
      <c r="BD38" s="66"/>
      <c r="BE38" s="298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5046.128</v>
      </c>
      <c r="K39" s="130" t="n">
        <f aca="false">Test!C324</f>
        <v>38.7308</v>
      </c>
      <c r="L39" s="130" t="n">
        <f aca="false">Test!D324</f>
        <v>38.8695</v>
      </c>
      <c r="M39" s="131" t="n">
        <f aca="false">Test!E324</f>
        <v>41.1669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4924.46</v>
      </c>
      <c r="AQ39" s="130" t="n">
        <f aca="false">Test!K324</f>
        <v>170.06</v>
      </c>
      <c r="AR39" s="130" t="n">
        <f aca="false">Test!L324</f>
        <v>3906</v>
      </c>
      <c r="AS39" s="135" t="n">
        <f aca="false">AP39/3600</f>
        <v>18.0345722222222</v>
      </c>
      <c r="AT39" s="136" t="n">
        <f aca="false">J39+AL39</f>
        <v>7373.019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6477528421577</v>
      </c>
      <c r="BB39" s="138" t="n">
        <f aca="false">AQ39/AG39</f>
        <v>0.938520971302428</v>
      </c>
      <c r="BC39" s="139" t="n">
        <f aca="false">AR39/AH39</f>
        <v>1.00128172263522</v>
      </c>
      <c r="BD39" s="66"/>
      <c r="BE39" s="299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21004.5904</v>
      </c>
      <c r="K40" s="100" t="n">
        <f aca="false">Test!C325</f>
        <v>40.9513</v>
      </c>
      <c r="L40" s="100" t="n">
        <f aca="false">Test!D325</f>
        <v>41.0188</v>
      </c>
      <c r="M40" s="101" t="n">
        <f aca="false">Test!E325</f>
        <v>44.6802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85848.86</v>
      </c>
      <c r="AQ40" s="100" t="n">
        <f aca="false">Test!K325</f>
        <v>226.25</v>
      </c>
      <c r="AR40" s="100" t="n">
        <f aca="false">Test!L325</f>
        <v>3906</v>
      </c>
      <c r="AS40" s="107" t="n">
        <f aca="false">AP40/3600</f>
        <v>23.8469055555556</v>
      </c>
      <c r="AT40" s="108" t="n">
        <f aca="false">J40+AL40</f>
        <v>31536.630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07655356831146</v>
      </c>
      <c r="BB40" s="110" t="n">
        <f aca="false">AQ40/AG40</f>
        <v>1.06948711888442</v>
      </c>
      <c r="BC40" s="111" t="n">
        <f aca="false">AR40/AH40</f>
        <v>1.00179533213645</v>
      </c>
      <c r="BD40" s="66"/>
      <c r="BE40" s="298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10479.6512</v>
      </c>
      <c r="K41" s="116" t="n">
        <f aca="false">Test!C326</f>
        <v>40.278</v>
      </c>
      <c r="L41" s="116" t="n">
        <f aca="false">Test!D326</f>
        <v>40.1895</v>
      </c>
      <c r="M41" s="117" t="n">
        <f aca="false">Test!E326</f>
        <v>43.1864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4916.95</v>
      </c>
      <c r="AQ41" s="116" t="n">
        <f aca="false">Test!K326</f>
        <v>194.36</v>
      </c>
      <c r="AR41" s="116" t="n">
        <f aca="false">Test!L326</f>
        <v>3902</v>
      </c>
      <c r="AS41" s="121" t="n">
        <f aca="false">AP41/3600</f>
        <v>20.8102638888889</v>
      </c>
      <c r="AT41" s="122" t="n">
        <f aca="false">J41+AL41</f>
        <v>16611.268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8176276173205</v>
      </c>
      <c r="BB41" s="124" t="n">
        <f aca="false">AQ41/AG41</f>
        <v>0.952838513579763</v>
      </c>
      <c r="BC41" s="125" t="n">
        <f aca="false">AR41/AH41</f>
        <v>1.00256937307297</v>
      </c>
      <c r="BD41" s="66"/>
      <c r="BE41" s="298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6261.3312</v>
      </c>
      <c r="K42" s="116" t="n">
        <f aca="false">Test!C327</f>
        <v>39.3165</v>
      </c>
      <c r="L42" s="116" t="n">
        <f aca="false">Test!D327</f>
        <v>39.2527</v>
      </c>
      <c r="M42" s="117" t="n">
        <f aca="false">Test!E327</f>
        <v>41.7401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8109.7</v>
      </c>
      <c r="AQ42" s="116" t="n">
        <f aca="false">Test!K327</f>
        <v>188.07</v>
      </c>
      <c r="AR42" s="116" t="n">
        <f aca="false">Test!L327</f>
        <v>3899</v>
      </c>
      <c r="AS42" s="121" t="n">
        <f aca="false">AP42/3600</f>
        <v>18.9193611111111</v>
      </c>
      <c r="AT42" s="122" t="n">
        <f aca="false">J42+AL42</f>
        <v>10002.5936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7967038759085</v>
      </c>
      <c r="BB42" s="124" t="n">
        <f aca="false">AQ42/AG42</f>
        <v>1.09931026420388</v>
      </c>
      <c r="BC42" s="125" t="n">
        <f aca="false">AR42/AH42</f>
        <v>1.00154122784485</v>
      </c>
      <c r="BD42" s="66"/>
      <c r="BE42" s="298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4152.7872</v>
      </c>
      <c r="K43" s="130" t="n">
        <f aca="false">Test!C328</f>
        <v>38.1375</v>
      </c>
      <c r="L43" s="130" t="n">
        <f aca="false">Test!D328</f>
        <v>38.5447</v>
      </c>
      <c r="M43" s="131" t="n">
        <f aca="false">Test!E328</f>
        <v>40.7177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3722.23</v>
      </c>
      <c r="AQ43" s="130" t="n">
        <f aca="false">Test!K328</f>
        <v>175.28</v>
      </c>
      <c r="AR43" s="130" t="n">
        <f aca="false">Test!L328</f>
        <v>3893</v>
      </c>
      <c r="AS43" s="135" t="n">
        <f aca="false">AP43/3600</f>
        <v>17.7006194444444</v>
      </c>
      <c r="AT43" s="136" t="n">
        <f aca="false">J43+AL43</f>
        <v>6479.678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08039139589584</v>
      </c>
      <c r="BB43" s="138" t="n">
        <f aca="false">AQ43/AG43</f>
        <v>1.01989991853835</v>
      </c>
      <c r="BC43" s="139" t="n">
        <f aca="false">AR43/AH43</f>
        <v>0.998461143883047</v>
      </c>
      <c r="BD43" s="66"/>
      <c r="BE43" s="298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8296.1168</v>
      </c>
      <c r="K44" s="100" t="n">
        <f aca="false">Test!C329</f>
        <v>39.4283</v>
      </c>
      <c r="L44" s="100" t="n">
        <f aca="false">Test!D329</f>
        <v>44.3783</v>
      </c>
      <c r="M44" s="101" t="n">
        <f aca="false">Test!E329</f>
        <v>45.9835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2808.37</v>
      </c>
      <c r="AQ44" s="100" t="n">
        <f aca="false">Test!K329</f>
        <v>183.46</v>
      </c>
      <c r="AR44" s="100" t="n">
        <f aca="false">Test!L329</f>
        <v>3882</v>
      </c>
      <c r="AS44" s="107" t="n">
        <f aca="false">AP44/3600</f>
        <v>17.4467694444444</v>
      </c>
      <c r="AT44" s="108" t="n">
        <f aca="false">J44+AL44</f>
        <v>21722.6976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63051903024</v>
      </c>
      <c r="BB44" s="110" t="n">
        <f aca="false">AQ44/AG44</f>
        <v>0.967973407903762</v>
      </c>
      <c r="BC44" s="111" t="n">
        <f aca="false">AR44/AH44</f>
        <v>0.994874423372629</v>
      </c>
      <c r="BD44" s="66"/>
      <c r="BE44" s="297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4170.536</v>
      </c>
      <c r="K45" s="116" t="n">
        <f aca="false">Test!C330</f>
        <v>39.1166</v>
      </c>
      <c r="L45" s="116" t="n">
        <f aca="false">Test!D330</f>
        <v>43.8422</v>
      </c>
      <c r="M45" s="117" t="n">
        <f aca="false">Test!E330</f>
        <v>45.4742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3936.92</v>
      </c>
      <c r="AQ45" s="116" t="n">
        <f aca="false">Test!K330</f>
        <v>166.47</v>
      </c>
      <c r="AR45" s="116" t="n">
        <f aca="false">Test!L330</f>
        <v>3898</v>
      </c>
      <c r="AS45" s="121" t="n">
        <f aca="false">AP45/3600</f>
        <v>14.9824777777778</v>
      </c>
      <c r="AT45" s="122" t="n">
        <f aca="false">J45+AL45</f>
        <v>6095.6352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6134257072873</v>
      </c>
      <c r="BB45" s="124" t="n">
        <f aca="false">AQ45/AG45</f>
        <v>1.01431879112844</v>
      </c>
      <c r="BC45" s="125" t="n">
        <f aca="false">AR45/AH45</f>
        <v>1.0010272213662</v>
      </c>
      <c r="BD45" s="66"/>
      <c r="BE45" s="298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2410.5808</v>
      </c>
      <c r="K46" s="116" t="n">
        <f aca="false">Test!C331</f>
        <v>38.6923</v>
      </c>
      <c r="L46" s="116" t="n">
        <f aca="false">Test!D331</f>
        <v>43.2801</v>
      </c>
      <c r="M46" s="117" t="n">
        <f aca="false">Test!E331</f>
        <v>45.0044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1214.68</v>
      </c>
      <c r="AQ46" s="116" t="n">
        <f aca="false">Test!K331</f>
        <v>150.34</v>
      </c>
      <c r="AR46" s="116" t="n">
        <f aca="false">Test!L331</f>
        <v>3888</v>
      </c>
      <c r="AS46" s="121" t="n">
        <f aca="false">AP46/3600</f>
        <v>14.2263</v>
      </c>
      <c r="AT46" s="122" t="n">
        <f aca="false">J46+AL46</f>
        <v>3559.16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6740123949787</v>
      </c>
      <c r="BB46" s="124" t="n">
        <f aca="false">AQ46/AG46</f>
        <v>0.94085987859065</v>
      </c>
      <c r="BC46" s="125" t="n">
        <f aca="false">AR46/AH46</f>
        <v>0.996923076923077</v>
      </c>
      <c r="BD46" s="66"/>
      <c r="BE46" s="298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1459.4256</v>
      </c>
      <c r="K47" s="130" t="n">
        <f aca="false">Test!C332</f>
        <v>38.0298</v>
      </c>
      <c r="L47" s="130" t="n">
        <f aca="false">Test!D332</f>
        <v>42.5185</v>
      </c>
      <c r="M47" s="131" t="n">
        <f aca="false">Test!E332</f>
        <v>44.3538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9034.05</v>
      </c>
      <c r="AQ47" s="130" t="n">
        <f aca="false">Test!K332</f>
        <v>154.08</v>
      </c>
      <c r="AR47" s="130" t="n">
        <f aca="false">Test!L332</f>
        <v>3897</v>
      </c>
      <c r="AS47" s="135" t="n">
        <f aca="false">AP47/3600</f>
        <v>13.6205694444444</v>
      </c>
      <c r="AT47" s="136" t="n">
        <f aca="false">J47+AL47</f>
        <v>2149.2224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5765775443056</v>
      </c>
      <c r="BB47" s="138" t="n">
        <f aca="false">AQ47/AG47</f>
        <v>1.08836617927527</v>
      </c>
      <c r="BC47" s="139" t="n">
        <f aca="false">AR47/AH47</f>
        <v>1.00128468653649</v>
      </c>
      <c r="BD47" s="66"/>
      <c r="BE47" s="299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6415.552</v>
      </c>
      <c r="K48" s="100" t="n">
        <f aca="false">Test!C333</f>
        <v>39.2641</v>
      </c>
      <c r="L48" s="100" t="n">
        <f aca="false">Test!D333</f>
        <v>44.1616</v>
      </c>
      <c r="M48" s="101" t="n">
        <f aca="false">Test!E333</f>
        <v>45.7626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7037.69</v>
      </c>
      <c r="AQ48" s="100" t="n">
        <f aca="false">Test!K333</f>
        <v>157.09</v>
      </c>
      <c r="AR48" s="100" t="n">
        <f aca="false">Test!L333</f>
        <v>3897</v>
      </c>
      <c r="AS48" s="107" t="n">
        <f aca="false">AP48/3600</f>
        <v>15.8438027777778</v>
      </c>
      <c r="AT48" s="108" t="n">
        <f aca="false">J48+AL48</f>
        <v>9842.132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6940782892982</v>
      </c>
      <c r="BB48" s="110" t="n">
        <f aca="false">AQ48/AG48</f>
        <v>1.08871023632961</v>
      </c>
      <c r="BC48" s="111" t="n">
        <f aca="false">AR48/AH48</f>
        <v>0.999230769230769</v>
      </c>
      <c r="BD48" s="66"/>
      <c r="BE48" s="298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3128.5584</v>
      </c>
      <c r="K49" s="116" t="n">
        <f aca="false">Test!C334</f>
        <v>38.933</v>
      </c>
      <c r="L49" s="116" t="n">
        <f aca="false">Test!D334</f>
        <v>43.5016</v>
      </c>
      <c r="M49" s="117" t="n">
        <f aca="false">Test!E334</f>
        <v>45.177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51696.53</v>
      </c>
      <c r="AQ49" s="116" t="n">
        <f aca="false">Test!K334</f>
        <v>147.95</v>
      </c>
      <c r="AR49" s="116" t="n">
        <f aca="false">Test!L334</f>
        <v>3894</v>
      </c>
      <c r="AS49" s="121" t="n">
        <f aca="false">AP49/3600</f>
        <v>14.3601472222222</v>
      </c>
      <c r="AT49" s="122" t="n">
        <f aca="false">J49+AL49</f>
        <v>5053.657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5781024311421</v>
      </c>
      <c r="BB49" s="124" t="n">
        <f aca="false">AQ49/AG49</f>
        <v>0.968576104746317</v>
      </c>
      <c r="BC49" s="125" t="n">
        <f aca="false">AR49/AH49</f>
        <v>0.998973832734736</v>
      </c>
      <c r="BD49" s="66"/>
      <c r="BE49" s="298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1853.4336</v>
      </c>
      <c r="K50" s="116" t="n">
        <f aca="false">Test!C335</f>
        <v>38.3936</v>
      </c>
      <c r="L50" s="116" t="n">
        <f aca="false">Test!D335</f>
        <v>42.8681</v>
      </c>
      <c r="M50" s="117" t="n">
        <f aca="false">Test!E335</f>
        <v>44.6575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0136.49</v>
      </c>
      <c r="AQ50" s="116" t="n">
        <f aca="false">Test!K335</f>
        <v>154.63</v>
      </c>
      <c r="AR50" s="116" t="n">
        <f aca="false">Test!L335</f>
        <v>3888</v>
      </c>
      <c r="AS50" s="121" t="n">
        <f aca="false">AP50/3600</f>
        <v>13.9268027777778</v>
      </c>
      <c r="AT50" s="122" t="n">
        <f aca="false">J50+AL50</f>
        <v>3002.0128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07577907177841</v>
      </c>
      <c r="BB50" s="124" t="n">
        <f aca="false">AQ50/AG50</f>
        <v>1.0175034546292</v>
      </c>
      <c r="BC50" s="125" t="n">
        <f aca="false">AR50/AH50</f>
        <v>1.0002572678158</v>
      </c>
      <c r="BD50" s="66"/>
      <c r="BE50" s="298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1165.024</v>
      </c>
      <c r="K51" s="130" t="n">
        <f aca="false">Test!C336</f>
        <v>37.6142</v>
      </c>
      <c r="L51" s="130" t="n">
        <f aca="false">Test!D336</f>
        <v>42.2781</v>
      </c>
      <c r="M51" s="131" t="n">
        <f aca="false">Test!E336</f>
        <v>44.144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8488.96</v>
      </c>
      <c r="AQ51" s="130" t="n">
        <f aca="false">Test!K336</f>
        <v>149.71</v>
      </c>
      <c r="AR51" s="130" t="n">
        <f aca="false">Test!L336</f>
        <v>3892</v>
      </c>
      <c r="AS51" s="135" t="n">
        <f aca="false">AP51/3600</f>
        <v>13.4691555555556</v>
      </c>
      <c r="AT51" s="136" t="n">
        <f aca="false">J51+AL51</f>
        <v>1854.8208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668347002194</v>
      </c>
      <c r="BB51" s="138" t="n">
        <f aca="false">AQ51/AG51</f>
        <v>0.982994090610637</v>
      </c>
      <c r="BC51" s="139" t="n">
        <f aca="false">AR51/AH51</f>
        <v>0.997948717948718</v>
      </c>
      <c r="BD51" s="66"/>
      <c r="BE51" s="298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6798.096</v>
      </c>
      <c r="K52" s="100" t="n">
        <f aca="false">Test!C337</f>
        <v>37.6952</v>
      </c>
      <c r="L52" s="100" t="n">
        <f aca="false">Test!D337</f>
        <v>42.54</v>
      </c>
      <c r="M52" s="101" t="n">
        <f aca="false">Test!E337</f>
        <v>44.278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80129.68</v>
      </c>
      <c r="AQ52" s="100" t="n">
        <f aca="false">Test!K337</f>
        <v>219.47</v>
      </c>
      <c r="AR52" s="100" t="n">
        <f aca="false">Test!L337</f>
        <v>3910</v>
      </c>
      <c r="AS52" s="107" t="n">
        <f aca="false">AP52/3600</f>
        <v>22.2582444444444</v>
      </c>
      <c r="AT52" s="108" t="n">
        <f aca="false">J52+AL52</f>
        <v>95303.3904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5751335688387</v>
      </c>
      <c r="BB52" s="110" t="n">
        <f aca="false">AQ52/AG52</f>
        <v>0.982672159040029</v>
      </c>
      <c r="BC52" s="111" t="n">
        <f aca="false">AR52/AH52</f>
        <v>1.0033358994098</v>
      </c>
      <c r="BD52" s="66"/>
      <c r="BE52" s="297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7584.1728</v>
      </c>
      <c r="K53" s="116" t="n">
        <f aca="false">Test!C338</f>
        <v>36.6063</v>
      </c>
      <c r="L53" s="116" t="n">
        <f aca="false">Test!D338</f>
        <v>41.1909</v>
      </c>
      <c r="M53" s="117" t="n">
        <f aca="false">Test!E338</f>
        <v>42.184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60010.58</v>
      </c>
      <c r="AQ53" s="116" t="n">
        <f aca="false">Test!K338</f>
        <v>164.19</v>
      </c>
      <c r="AR53" s="116" t="n">
        <f aca="false">Test!L338</f>
        <v>3904</v>
      </c>
      <c r="AS53" s="121" t="n">
        <f aca="false">AP53/3600</f>
        <v>16.6696055555556</v>
      </c>
      <c r="AT53" s="122" t="n">
        <f aca="false">J53+AL53</f>
        <v>21929.6448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0619400028278</v>
      </c>
      <c r="BB53" s="124" t="n">
        <f aca="false">AQ53/AG53</f>
        <v>0.987906137184116</v>
      </c>
      <c r="BC53" s="125" t="n">
        <f aca="false">AR53/AH53</f>
        <v>1.00102564102564</v>
      </c>
      <c r="BD53" s="66"/>
      <c r="BE53" s="298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6845.7728</v>
      </c>
      <c r="K54" s="116" t="n">
        <f aca="false">Test!C339</f>
        <v>35.5103</v>
      </c>
      <c r="L54" s="116" t="n">
        <f aca="false">Test!D339</f>
        <v>40.0478</v>
      </c>
      <c r="M54" s="117" t="n">
        <f aca="false">Test!E339</f>
        <v>40.618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4243.99</v>
      </c>
      <c r="AQ54" s="116" t="n">
        <f aca="false">Test!K339</f>
        <v>165.7</v>
      </c>
      <c r="AR54" s="116" t="n">
        <f aca="false">Test!L339</f>
        <v>3905</v>
      </c>
      <c r="AS54" s="121" t="n">
        <f aca="false">AP54/3600</f>
        <v>15.067775</v>
      </c>
      <c r="AT54" s="122" t="n">
        <f aca="false">J54+AL54</f>
        <v>9320.516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4319016550195</v>
      </c>
      <c r="BB54" s="124" t="n">
        <f aca="false">AQ54/AG54</f>
        <v>0.980531392390082</v>
      </c>
      <c r="BC54" s="125" t="n">
        <f aca="false">AR54/AH54</f>
        <v>1.00205286117526</v>
      </c>
      <c r="BD54" s="66"/>
      <c r="BE54" s="298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3574.9328</v>
      </c>
      <c r="K55" s="130" t="n">
        <f aca="false">Test!C340</f>
        <v>34.1191</v>
      </c>
      <c r="L55" s="130" t="n">
        <f aca="false">Test!D340</f>
        <v>38.5941</v>
      </c>
      <c r="M55" s="131" t="n">
        <f aca="false">Test!E340</f>
        <v>38.8961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2143.49</v>
      </c>
      <c r="AQ55" s="130" t="n">
        <f aca="false">Test!K340</f>
        <v>152</v>
      </c>
      <c r="AR55" s="130" t="n">
        <f aca="false">Test!L340</f>
        <v>3904</v>
      </c>
      <c r="AS55" s="135" t="n">
        <f aca="false">AP55/3600</f>
        <v>14.4843027777778</v>
      </c>
      <c r="AT55" s="136" t="n">
        <f aca="false">J55+AL55</f>
        <v>4950.142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588615745887</v>
      </c>
      <c r="BB55" s="138" t="n">
        <f aca="false">AQ55/AG55</f>
        <v>1.06891701828411</v>
      </c>
      <c r="BC55" s="139" t="n">
        <f aca="false">AR55/AH55</f>
        <v>1.00179625352836</v>
      </c>
      <c r="BD55" s="66"/>
      <c r="BE55" s="299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6633.7808</v>
      </c>
      <c r="K56" s="100" t="n">
        <f aca="false">Test!C341</f>
        <v>37.0497</v>
      </c>
      <c r="L56" s="100" t="n">
        <f aca="false">Test!D341</f>
        <v>41.8936</v>
      </c>
      <c r="M56" s="101" t="n">
        <f aca="false">Test!E341</f>
        <v>43.2537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6134.83</v>
      </c>
      <c r="AQ56" s="100" t="n">
        <f aca="false">Test!K341</f>
        <v>195.02</v>
      </c>
      <c r="AR56" s="100" t="n">
        <f aca="false">Test!L341</f>
        <v>3907</v>
      </c>
      <c r="AS56" s="107" t="n">
        <f aca="false">AP56/3600</f>
        <v>18.3707861111111</v>
      </c>
      <c r="AT56" s="108" t="n">
        <f aca="false">J56+AL56</f>
        <v>45139.075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5897090852844</v>
      </c>
      <c r="BB56" s="110" t="n">
        <f aca="false">AQ56/AG56</f>
        <v>1.00411904026362</v>
      </c>
      <c r="BC56" s="111" t="n">
        <f aca="false">AR56/AH56</f>
        <v>1.00230887634684</v>
      </c>
      <c r="BD56" s="66"/>
      <c r="BE56" s="298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10147.128</v>
      </c>
      <c r="K57" s="116" t="n">
        <f aca="false">Test!C342</f>
        <v>36.1213</v>
      </c>
      <c r="L57" s="116" t="n">
        <f aca="false">Test!D342</f>
        <v>40.4594</v>
      </c>
      <c r="M57" s="117" t="n">
        <f aca="false">Test!E342</f>
        <v>41.175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6697.29</v>
      </c>
      <c r="AQ57" s="116" t="n">
        <f aca="false">Test!K342</f>
        <v>168.27</v>
      </c>
      <c r="AR57" s="116" t="n">
        <f aca="false">Test!L342</f>
        <v>3905</v>
      </c>
      <c r="AS57" s="121" t="n">
        <f aca="false">AP57/3600</f>
        <v>15.7492472222222</v>
      </c>
      <c r="AT57" s="122" t="n">
        <f aca="false">J57+AL57</f>
        <v>14492.6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5700847828434</v>
      </c>
      <c r="BB57" s="124" t="n">
        <f aca="false">AQ57/AG57</f>
        <v>1.00411743644826</v>
      </c>
      <c r="BC57" s="125" t="n">
        <f aca="false">AR57/AH57</f>
        <v>1.00179579271421</v>
      </c>
      <c r="BD57" s="66"/>
      <c r="BE57" s="298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4826.8368</v>
      </c>
      <c r="K58" s="116" t="n">
        <f aca="false">Test!C343</f>
        <v>34.8248</v>
      </c>
      <c r="L58" s="116" t="n">
        <f aca="false">Test!D343</f>
        <v>39.3116</v>
      </c>
      <c r="M58" s="117" t="n">
        <f aca="false">Test!E343</f>
        <v>39.706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3219.03</v>
      </c>
      <c r="AQ58" s="116" t="n">
        <f aca="false">Test!K343</f>
        <v>163.42</v>
      </c>
      <c r="AR58" s="116" t="n">
        <f aca="false">Test!L343</f>
        <v>3903</v>
      </c>
      <c r="AS58" s="121" t="n">
        <f aca="false">AP58/3600</f>
        <v>14.7830638888889</v>
      </c>
      <c r="AT58" s="122" t="n">
        <f aca="false">J58+AL58</f>
        <v>7301.580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5688496048326</v>
      </c>
      <c r="BB58" s="124" t="n">
        <f aca="false">AQ58/AG58</f>
        <v>0.982740994647904</v>
      </c>
      <c r="BC58" s="125" t="n">
        <f aca="false">AR58/AH58</f>
        <v>1.00076923076923</v>
      </c>
      <c r="BD58" s="66"/>
      <c r="BE58" s="298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2726.6288</v>
      </c>
      <c r="K59" s="130" t="n">
        <f aca="false">Test!C344</f>
        <v>33.3682</v>
      </c>
      <c r="L59" s="130" t="n">
        <f aca="false">Test!D344</f>
        <v>38.1974</v>
      </c>
      <c r="M59" s="131" t="n">
        <f aca="false">Test!E344</f>
        <v>38.461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51667.25</v>
      </c>
      <c r="AQ59" s="130" t="n">
        <f aca="false">Test!K344</f>
        <v>152.57</v>
      </c>
      <c r="AR59" s="130" t="n">
        <f aca="false">Test!L344</f>
        <v>3888</v>
      </c>
      <c r="AS59" s="135" t="n">
        <f aca="false">AP59/3600</f>
        <v>14.3520138888889</v>
      </c>
      <c r="AT59" s="136" t="n">
        <f aca="false">J59+AL59</f>
        <v>4101.83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6044466337248</v>
      </c>
      <c r="BB59" s="138" t="n">
        <f aca="false">AQ59/AG59</f>
        <v>0.939181286549708</v>
      </c>
      <c r="BC59" s="139" t="n">
        <f aca="false">AR59/AH59</f>
        <v>0.997434581836839</v>
      </c>
      <c r="BD59" s="66"/>
      <c r="BE59" s="299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7224831009935</v>
      </c>
      <c r="BB64" s="149" t="n">
        <f aca="false">GEOMEAN(BB4:BB59)</f>
        <v>0.995379868160449</v>
      </c>
      <c r="BC64" s="150" t="n">
        <f aca="false">GEOMEAN(BC4:BC59)</f>
        <v>1.00019069052872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61235.1704529496</v>
      </c>
      <c r="AG80" s="293" t="n">
        <f aca="false">GEOMEAN(AG4:AG59)</f>
        <v>183.967616438144</v>
      </c>
      <c r="AH80" s="293"/>
      <c r="AI80" s="264" t="n">
        <f aca="false">GEOMEAN(AI4:AI59)</f>
        <v>17.0097695702638</v>
      </c>
      <c r="AK80" s="293"/>
      <c r="AO80" s="293"/>
      <c r="AP80" s="293" t="n">
        <f aca="false">GEOMEAN(AP4:AP59)</f>
        <v>65659.3080368206</v>
      </c>
      <c r="AQ80" s="293" t="n">
        <f aca="false">GEOMEAN(AQ4:AQ59)</f>
        <v>183.117661795992</v>
      </c>
      <c r="AR80" s="293"/>
      <c r="AS80" s="264" t="n">
        <f aca="false">GEOMEAN(AS4:AS59)</f>
        <v>18.2386966768946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690.808138888889</v>
      </c>
      <c r="AG81" s="263" t="n">
        <f aca="false">SUM(AG4:AG59)/3600</f>
        <v>2.06381111111111</v>
      </c>
      <c r="AI81" s="295" t="n">
        <f aca="false">SUM(AI4:AI59)</f>
        <v>690.808138888889</v>
      </c>
      <c r="AP81" s="263" t="n">
        <f aca="false">SUM(AP4:AP59)/3600</f>
        <v>742.257847222222</v>
      </c>
      <c r="AQ81" s="263" t="n">
        <f aca="false">SUM(AQ4:AQ59)/3600</f>
        <v>2.05331944444444</v>
      </c>
      <c r="AS81" s="295" t="n">
        <f aca="false">SUM(AS4:AS59)</f>
        <v>742.257847222222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.75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59"/>
      <c r="V77" s="159"/>
      <c r="W77" s="159"/>
      <c r="X77" s="159"/>
      <c r="Y77" s="159"/>
      <c r="Z77" s="159"/>
      <c r="AA77" s="291"/>
      <c r="AB77" s="291"/>
      <c r="AC77" s="291"/>
      <c r="AD77" s="291"/>
      <c r="AE77" s="291"/>
      <c r="AF77" s="291"/>
      <c r="AG77" s="291"/>
      <c r="AH77" s="291"/>
      <c r="AI77" s="292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0</v>
      </c>
      <c r="H80" s="293"/>
      <c r="I80" s="293"/>
      <c r="N80" s="293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65"/>
      <c r="AU80" s="293"/>
      <c r="AY80" s="162"/>
      <c r="BG80" s="65"/>
      <c r="BH80" s="294"/>
      <c r="BI80" s="65"/>
      <c r="BJ80" s="65"/>
      <c r="BK80" s="65"/>
    </row>
    <row r="81" customFormat="false" ht="12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2"/>
      <c r="BH82" s="29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24T18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