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SCE-2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xRCE52Orig_intra_D1=0_CGS=1_D3=0_dummy_RES20_A_S01_q0_22_q1_22_F300</t>
  </si>
  <si>
    <t xml:space="preserve">xRCE52Orig_intra_D1=0_CGS=1_D3=0_dummy_RES20_A_S01_q0_26_q1_26_F300</t>
  </si>
  <si>
    <t xml:space="preserve">xRCE52Orig_intra_D1=0_CGS=1_D3=0_dummy_RES20_A_S01_q0_30_q1_30_F300</t>
  </si>
  <si>
    <t xml:space="preserve">xRCE52Orig_intra_D1=0_CGS=1_D3=0_dummy_RES20_A_S01_q0_34_q1_34_F300</t>
  </si>
  <si>
    <t xml:space="preserve">xRCE52Orig_intra_D1=0_CGS=1_D3=0_dummy_RES20_A_S01_q0_22_q1_24_F300</t>
  </si>
  <si>
    <t xml:space="preserve">xRCE52Orig_intra_D1=0_CGS=1_D3=0_dummy_RES20_A_S01_q0_26_q1_28_F300</t>
  </si>
  <si>
    <t xml:space="preserve">xRCE52Orig_intra_D1=0_CGS=1_D3=0_dummy_RES20_A_S01_q0_30_q1_32_F300</t>
  </si>
  <si>
    <t xml:space="preserve">xRCE52Orig_intra_D1=0_CGS=1_D3=0_dummy_RES20_A_S01_q0_34_q1_36_F300</t>
  </si>
  <si>
    <t xml:space="preserve">xRCE52Orig_intra_D1=0_CGS=1_D3=0_dummy_RES20_A_S02_q0_22_q1_22_F300</t>
  </si>
  <si>
    <t xml:space="preserve">xRCE52Orig_intra_D1=0_CGS=1_D3=0_dummy_RES20_A_S02_q0_26_q1_26_F300</t>
  </si>
  <si>
    <t xml:space="preserve">xRCE52Orig_intra_D1=0_CGS=1_D3=0_dummy_RES20_A_S02_q0_30_q1_30_F300</t>
  </si>
  <si>
    <t xml:space="preserve">xRCE52Orig_intra_D1=0_CGS=1_D3=0_dummy_RES20_A_S02_q0_34_q1_34_F300</t>
  </si>
  <si>
    <t xml:space="preserve">xRCE52Orig_intra_D1=0_CGS=1_D3=0_dummy_RES20_A_S02_q0_22_q1_24_F300</t>
  </si>
  <si>
    <t xml:space="preserve">xRCE52Orig_intra_D1=0_CGS=1_D3=0_dummy_RES20_A_S02_q0_26_q1_28_F300</t>
  </si>
  <si>
    <t xml:space="preserve">xRCE52Orig_intra_D1=0_CGS=1_D3=0_dummy_RES20_A_S02_q0_30_q1_32_F300</t>
  </si>
  <si>
    <t xml:space="preserve">xRCE52Orig_intra_D1=0_CGS=1_D3=0_dummy_RES20_A_S02_q0_34_q1_36_F300</t>
  </si>
  <si>
    <t xml:space="preserve">xRCE52Orig_intra_D1=0_CGS=1_D3=0_dummy_RES20_A_S03_q0_22_q1_22_F300</t>
  </si>
  <si>
    <t xml:space="preserve">xRCE52Orig_intra_D1=0_CGS=1_D3=0_dummy_RES20_A_S03_q0_26_q1_26_F300</t>
  </si>
  <si>
    <t xml:space="preserve">xRCE52Orig_intra_D1=0_CGS=1_D3=0_dummy_RES20_A_S03_q0_30_q1_30_F300</t>
  </si>
  <si>
    <t xml:space="preserve">xRCE52Orig_intra_D1=0_CGS=1_D3=0_dummy_RES20_A_S03_q0_34_q1_34_F300</t>
  </si>
  <si>
    <t xml:space="preserve">xRCE52Orig_intra_D1=0_CGS=1_D3=0_dummy_RES20_A_S03_q0_22_q1_24_F300</t>
  </si>
  <si>
    <t xml:space="preserve">xRCE52Orig_intra_D1=0_CGS=1_D3=0_dummy_RES20_A_S03_q0_26_q1_28_F300</t>
  </si>
  <si>
    <t xml:space="preserve">xRCE52Orig_intra_D1=0_CGS=1_D3=0_dummy_RES20_A_S03_q0_30_q1_32_F300</t>
  </si>
  <si>
    <t xml:space="preserve">xRCE52Orig_intra_D1=0_CGS=1_D3=0_dummy_RES20_A_S03_q0_34_q1_36_F300</t>
  </si>
  <si>
    <t xml:space="preserve">xRCE52Orig_intra_D1=0_CGS=1_D3=0_dummy_RES20_A_S04_q0_22_q1_22_F250</t>
  </si>
  <si>
    <t xml:space="preserve">xRCE52Orig_intra_D1=0_CGS=1_D3=0_dummy_RES20_A_S04_q0_26_q1_26_F250</t>
  </si>
  <si>
    <t xml:space="preserve">xRCE52Orig_intra_D1=0_CGS=1_D3=0_dummy_RES20_A_S04_q0_30_q1_30_F250</t>
  </si>
  <si>
    <t xml:space="preserve">xRCE52Orig_intra_D1=0_CGS=1_D3=0_dummy_RES20_A_S04_q0_34_q1_34_F250</t>
  </si>
  <si>
    <t xml:space="preserve">xRCE52Orig_intra_D1=0_CGS=1_D3=0_dummy_RES20_A_S04_q0_22_q1_24_F250</t>
  </si>
  <si>
    <t xml:space="preserve">xRCE52Orig_intra_D1=0_CGS=1_D3=0_dummy_RES20_A_S04_q0_26_q1_28_F250</t>
  </si>
  <si>
    <t xml:space="preserve">xRCE52Orig_intra_D1=0_CGS=1_D3=0_dummy_RES20_A_S04_q0_30_q1_32_F250</t>
  </si>
  <si>
    <t xml:space="preserve">xRCE52Orig_intra_D1=0_CGS=1_D3=0_dummy_RES20_A_S04_q0_34_q1_36_F250</t>
  </si>
  <si>
    <t xml:space="preserve">xRCE52Orig_intra_D1=0_CGS=1_D3=0_dummy_RES20_A_S05_q0_22_q1_22_F300</t>
  </si>
  <si>
    <t xml:space="preserve">xRCE52Orig_intra_D1=0_CGS=1_D3=0_dummy_RES20_A_S05_q0_26_q1_26_F300</t>
  </si>
  <si>
    <t xml:space="preserve">xRCE52Orig_intra_D1=0_CGS=1_D3=0_dummy_RES20_A_S05_q0_30_q1_30_F300</t>
  </si>
  <si>
    <t xml:space="preserve">xRCE52Orig_intra_D1=0_CGS=1_D3=0_dummy_RES20_A_S05_q0_34_q1_34_F300</t>
  </si>
  <si>
    <t xml:space="preserve">xRCE52Orig_intra_D1=0_CGS=1_D3=0_dummy_RES20_A_S05_q0_22_q1_24_F300</t>
  </si>
  <si>
    <t xml:space="preserve">xRCE52Orig_intra_D1=0_CGS=1_D3=0_dummy_RES20_A_S05_q0_26_q1_28_F300</t>
  </si>
  <si>
    <t xml:space="preserve">xRCE52Orig_intra_D1=0_CGS=1_D3=0_dummy_RES20_A_S05_q0_30_q1_32_F300</t>
  </si>
  <si>
    <t xml:space="preserve">xRCE52Orig_intra_D1=0_CGS=1_D3=0_dummy_RES20_A_S05_q0_34_q1_36_F300</t>
  </si>
  <si>
    <t xml:space="preserve">xRCE52Orig_intra_D1=0_CGS=1_D3=0_dummy_RES10-10b_A_S00_q0_22_q1_18_F300</t>
  </si>
  <si>
    <t xml:space="preserve">xRCE52Orig_intra_D1=0_CGS=1_D3=0_dummy_RES10-10b_A_S00_q0_26_q1_22_F300</t>
  </si>
  <si>
    <t xml:space="preserve">xRCE52Orig_intra_D1=0_CGS=1_D3=0_dummy_RES10-10b_A_S00_q0_30_q1_26_F300</t>
  </si>
  <si>
    <t xml:space="preserve">xRCE52Orig_intra_D1=0_CGS=1_D3=0_dummy_RES10-10b_A_S00_q0_34_q1_30_F300</t>
  </si>
  <si>
    <t xml:space="preserve">xRCE52Orig_intra_D1=0_CGS=1_D3=0_dummy_RES10-10b_A_S00_q0_22_q1_22_F300</t>
  </si>
  <si>
    <t xml:space="preserve">xRCE52Orig_intra_D1=0_CGS=1_D3=0_dummy_RES10-10b_A_S00_q0_26_q1_26_F300</t>
  </si>
  <si>
    <t xml:space="preserve">xRCE52Orig_intra_D1=0_CGS=1_D3=0_dummy_RES10-10b_A_S00_q0_30_q1_30_F300</t>
  </si>
  <si>
    <t xml:space="preserve">xRCE52Orig_intra_D1=0_CGS=1_D3=0_dummy_RES10-10b_A_S00_q0_34_q1_34_F300</t>
  </si>
  <si>
    <t xml:space="preserve">xRCE52Orig_intra_D1=0_CGS=1_D3=0_dummy_RES10-10b_A_S01_q0_22_q1_18_F300</t>
  </si>
  <si>
    <t xml:space="preserve">xRCE52Orig_intra_D1=0_CGS=1_D3=0_dummy_RES10-10b_A_S01_q0_26_q1_22_F300</t>
  </si>
  <si>
    <t xml:space="preserve">xRCE52Orig_intra_D1=0_CGS=1_D3=0_dummy_RES10-10b_A_S01_q0_30_q1_26_F300</t>
  </si>
  <si>
    <t xml:space="preserve">xRCE52Orig_intra_D1=0_CGS=1_D3=0_dummy_RES10-10b_A_S01_q0_34_q1_30_F300</t>
  </si>
  <si>
    <t xml:space="preserve">xRCE52Orig_intra_D1=0_CGS=1_D3=0_dummy_RES10-10b_A_S01_q0_22_q1_22_F300</t>
  </si>
  <si>
    <t xml:space="preserve">xRCE52Orig_intra_D1=0_CGS=1_D3=0_dummy_RES10-10b_A_S01_q0_26_q1_26_F300</t>
  </si>
  <si>
    <t xml:space="preserve">xRCE52Orig_intra_D1=0_CGS=1_D3=0_dummy_RES10-10b_A_S01_q0_30_q1_30_F300</t>
  </si>
  <si>
    <t xml:space="preserve">xRCE52Orig_intra_D1=0_CGS=1_D3=0_dummy_RES10-10b_A_S01_q0_34_q1_34_F300</t>
  </si>
  <si>
    <t xml:space="preserve">xRCE52Orig_intra_D1=0_CGS=1_D3=0_dummy_RES10-10b_A_S02_q0_22_q1_18_F300</t>
  </si>
  <si>
    <t xml:space="preserve">xRCE52Orig_intra_D1=0_CGS=1_D3=0_dummy_RES10-10b_A_S02_q0_26_q1_22_F300</t>
  </si>
  <si>
    <t xml:space="preserve">xRCE52Orig_intra_D1=0_CGS=1_D3=0_dummy_RES10-10b_A_S02_q0_30_q1_26_F300</t>
  </si>
  <si>
    <t xml:space="preserve">xRCE52Orig_intra_D1=0_CGS=1_D3=0_dummy_RES10-10b_A_S02_q0_34_q1_30_F300</t>
  </si>
  <si>
    <t xml:space="preserve">xRCE52Orig_intra_D1=0_CGS=1_D3=0_dummy_RES10-10b_A_S02_q0_22_q1_22_F300</t>
  </si>
  <si>
    <t xml:space="preserve">xRCE52Orig_intra_D1=0_CGS=1_D3=0_dummy_RES10-10b_A_S02_q0_26_q1_26_F300</t>
  </si>
  <si>
    <t xml:space="preserve">xRCE52Orig_intra_D1=0_CGS=1_D3=0_dummy_RES10-10b_A_S02_q0_30_q1_30_F300</t>
  </si>
  <si>
    <t xml:space="preserve">xRCE52Orig_intra_D1=0_CGS=1_D3=0_dummy_RES10-10b_A_S02_q0_34_q1_34_F300</t>
  </si>
  <si>
    <t xml:space="preserve">xRCE52Orig_intra_D1=0_CGS=1_D3=0_dummy_RES10-10b_A_S03_q0_22_q1_18_F300</t>
  </si>
  <si>
    <t xml:space="preserve">xRCE52Orig_intra_D1=0_CGS=1_D3=0_dummy_RES10-10b_A_S03_q0_26_q1_22_F300</t>
  </si>
  <si>
    <t xml:space="preserve">xRCE52Orig_intra_D1=0_CGS=1_D3=0_dummy_RES10-10b_A_S03_q0_30_q1_26_F300</t>
  </si>
  <si>
    <t xml:space="preserve">xRCE52Orig_intra_D1=0_CGS=1_D3=0_dummy_RES10-10b_A_S03_q0_34_q1_30_F300</t>
  </si>
  <si>
    <t xml:space="preserve">xRCE52Orig_intra_D1=0_CGS=1_D3=0_dummy_RES10-10b_A_S03_q0_22_q1_22_F300</t>
  </si>
  <si>
    <t xml:space="preserve">xRCE52Orig_intra_D1=0_CGS=1_D3=0_dummy_RES10-10b_A_S03_q0_26_q1_26_F300</t>
  </si>
  <si>
    <t xml:space="preserve">xRCE52Orig_intra_D1=0_CGS=1_D3=0_dummy_RES10-10b_A_S03_q0_30_q1_30_F300</t>
  </si>
  <si>
    <t xml:space="preserve">xRCE52Orig_intra_D1=0_CGS=1_D3=0_dummy_RES10-10b_A_S03_q0_34_q1_34_F300</t>
  </si>
  <si>
    <t xml:space="preserve">xRCE52Orig_intra_D1=0_CGS=1_D3=0_dummy_RES10-10b_A_S04_q0_22_q1_18_F250</t>
  </si>
  <si>
    <t xml:space="preserve">xRCE52Orig_intra_D1=0_CGS=1_D3=0_dummy_RES10-10b_A_S04_q0_26_q1_22_F250</t>
  </si>
  <si>
    <t xml:space="preserve">xRCE52Orig_intra_D1=0_CGS=1_D3=0_dummy_RES10-10b_A_S04_q0_30_q1_26_F250</t>
  </si>
  <si>
    <t xml:space="preserve">xRCE52Orig_intra_D1=0_CGS=1_D3=0_dummy_RES10-10b_A_S04_q0_34_q1_30_F250</t>
  </si>
  <si>
    <t xml:space="preserve">xRCE52Orig_intra_D1=0_CGS=1_D3=0_dummy_RES10-10b_A_S04_q0_22_q1_22_F250</t>
  </si>
  <si>
    <t xml:space="preserve">xRCE52Orig_intra_D1=0_CGS=1_D3=0_dummy_RES10-10b_A_S04_q0_26_q1_26_F250</t>
  </si>
  <si>
    <t xml:space="preserve">xRCE52Orig_intra_D1=0_CGS=1_D3=0_dummy_RES10-10b_A_S04_q0_30_q1_30_F250</t>
  </si>
  <si>
    <t xml:space="preserve">xRCE52Orig_intra_D1=0_CGS=1_D3=0_dummy_RES10-10b_A_S04_q0_34_q1_34_F250</t>
  </si>
  <si>
    <t xml:space="preserve">xRCE52Orig_intra_D1=0_CGS=1_D3=0_dummy_RES10-10b_A_S05_q0_22_q1_18_F300</t>
  </si>
  <si>
    <t xml:space="preserve">xRCE52Orig_intra_D1=0_CGS=1_D3=0_dummy_RES10-10b_A_S05_q0_26_q1_22_F300</t>
  </si>
  <si>
    <t xml:space="preserve">xRCE52Orig_intra_D1=0_CGS=1_D3=0_dummy_RES10-10b_A_S05_q0_30_q1_26_F300</t>
  </si>
  <si>
    <t xml:space="preserve">xRCE52Orig_intra_D1=0_CGS=1_D3=0_dummy_RES10-10b_A_S05_q0_34_q1_30_F300</t>
  </si>
  <si>
    <t xml:space="preserve">xRCE52Orig_intra_D1=0_CGS=1_D3=0_dummy_RES10-10b_A_S05_q0_22_q1_22_F300</t>
  </si>
  <si>
    <t xml:space="preserve">xRCE52Orig_intra_D1=0_CGS=1_D3=0_dummy_RES10-10b_A_S05_q0_26_q1_26_F300</t>
  </si>
  <si>
    <t xml:space="preserve">xRCE52Orig_intra_D1=0_CGS=1_D3=0_dummy_RES10-10b_A_S05_q0_30_q1_30_F300</t>
  </si>
  <si>
    <t xml:space="preserve">xRCE52Orig_intra_D1=0_CGS=1_D3=0_dummy_RES10-10b_A_S05_q0_34_q1_34_F300</t>
  </si>
  <si>
    <t xml:space="preserve">xRCE52Orig_lowdelay_P_D1=0_CGS=1_D3=0_dummy_RES10_B_S03_q0_22_q1_22_F240</t>
  </si>
  <si>
    <t xml:space="preserve">xRCE52Orig_lowdelay_P_D1=0_CGS=1_D3=0_dummy_RES10_B_S03_q0_26_q1_26_F240</t>
  </si>
  <si>
    <t xml:space="preserve">xRCE52Orig_lowdelay_P_D1=0_CGS=1_D3=0_dummy_RES10_B_S03_q0_30_q1_30_F240</t>
  </si>
  <si>
    <t xml:space="preserve">xRCE52Orig_lowdelay_P_D1=0_CGS=1_D3=0_dummy_RES10_B_S03_q0_34_q1_34_F240</t>
  </si>
  <si>
    <t xml:space="preserve">xRCE52Orig_lowdelay_P_D1=0_CGS=1_D3=0_dummy_RES10_B_S03_q0_22_q1_24_F240</t>
  </si>
  <si>
    <t xml:space="preserve">xRCE52Orig_lowdelay_P_D1=0_CGS=1_D3=0_dummy_RES10_B_S03_q0_26_q1_28_F240</t>
  </si>
  <si>
    <t xml:space="preserve">xRCE52Orig_lowdelay_P_D1=0_CGS=1_D3=0_dummy_RES10_B_S03_q0_30_q1_32_F240</t>
  </si>
  <si>
    <t xml:space="preserve">xRCE52Orig_lowdelay_P_D1=0_CGS=1_D3=0_dummy_RES10_B_S03_q0_34_q1_36_F240</t>
  </si>
  <si>
    <t xml:space="preserve">xRCE52Orig_lowdelay_P_D1=0_CGS=1_D3=0_dummy_RES10_B_S04_q0_22_q1_22_F240</t>
  </si>
  <si>
    <t xml:space="preserve">xRCE52Orig_lowdelay_P_D1=0_CGS=1_D3=0_dummy_RES10_B_S04_q0_26_q1_26_F240</t>
  </si>
  <si>
    <t xml:space="preserve">xRCE52Orig_lowdelay_P_D1=0_CGS=1_D3=0_dummy_RES10_B_S04_q0_30_q1_30_F240</t>
  </si>
  <si>
    <t xml:space="preserve">xRCE52Orig_lowdelay_P_D1=0_CGS=1_D3=0_dummy_RES10_B_S04_q0_34_q1_34_F240</t>
  </si>
  <si>
    <t xml:space="preserve">xRCE52Orig_lowdelay_P_D1=0_CGS=1_D3=0_dummy_RES10_B_S04_q0_22_q1_24_F240</t>
  </si>
  <si>
    <t xml:space="preserve">xRCE52Orig_lowdelay_P_D1=0_CGS=1_D3=0_dummy_RES10_B_S04_q0_26_q1_28_F240</t>
  </si>
  <si>
    <t xml:space="preserve">xRCE52Orig_lowdelay_P_D1=0_CGS=1_D3=0_dummy_RES10_B_S04_q0_30_q1_32_F240</t>
  </si>
  <si>
    <t xml:space="preserve">xRCE52Orig_lowdelay_P_D1=0_CGS=1_D3=0_dummy_RES10_B_S04_q0_34_q1_36_F240</t>
  </si>
  <si>
    <t xml:space="preserve">xRCE52Orig_lowdelay_P_D1=0_CGS=1_D3=0_dummy_RES10_B_S06_q0_22_q1_22_F500</t>
  </si>
  <si>
    <t xml:space="preserve">xRCE52Orig_lowdelay_P_D1=0_CGS=1_D3=0_dummy_RES10_B_S06_q0_26_q1_26_F500</t>
  </si>
  <si>
    <t xml:space="preserve">xRCE52Orig_lowdelay_P_D1=0_CGS=1_D3=0_dummy_RES10_B_S06_q0_30_q1_30_F500</t>
  </si>
  <si>
    <t xml:space="preserve">xRCE52Orig_lowdelay_P_D1=0_CGS=1_D3=0_dummy_RES10_B_S06_q0_34_q1_34_F500</t>
  </si>
  <si>
    <t xml:space="preserve">xRCE52Orig_lowdelay_P_D1=0_CGS=1_D3=0_dummy_RES10_B_S06_q0_22_q1_24_F500</t>
  </si>
  <si>
    <t xml:space="preserve">xRCE52Orig_lowdelay_P_D1=0_CGS=1_D3=0_dummy_RES10_B_S06_q0_26_q1_28_F500</t>
  </si>
  <si>
    <t xml:space="preserve">xRCE52Orig_lowdelay_P_D1=0_CGS=1_D3=0_dummy_RES10_B_S06_q0_30_q1_32_F500</t>
  </si>
  <si>
    <t xml:space="preserve">xRCE52Orig_lowdelay_P_D1=0_CGS=1_D3=0_dummy_RES10_B_S06_q0_34_q1_36_F500</t>
  </si>
  <si>
    <t xml:space="preserve">xRCE52Orig_lowdelay_P_D1=0_CGS=1_D3=0_dummy_RES10_B_S05_q0_22_q1_22_F500</t>
  </si>
  <si>
    <t xml:space="preserve">xRCE52Orig_lowdelay_P_D1=0_CGS=1_D3=0_dummy_RES10_B_S05_q0_26_q1_26_F500</t>
  </si>
  <si>
    <t xml:space="preserve">xRCE52Orig_lowdelay_P_D1=0_CGS=1_D3=0_dummy_RES10_B_S05_q0_30_q1_30_F500</t>
  </si>
  <si>
    <t xml:space="preserve">xRCE52Orig_lowdelay_P_D1=0_CGS=1_D3=0_dummy_RES10_B_S05_q0_34_q1_34_F500</t>
  </si>
  <si>
    <t xml:space="preserve">xRCE52Orig_lowdelay_P_D1=0_CGS=1_D3=0_dummy_RES10_B_S05_q0_22_q1_24_F500</t>
  </si>
  <si>
    <t xml:space="preserve">xRCE52Orig_lowdelay_P_D1=0_CGS=1_D3=0_dummy_RES10_B_S05_q0_26_q1_28_F500</t>
  </si>
  <si>
    <t xml:space="preserve">xRCE52Orig_lowdelay_P_D1=0_CGS=1_D3=0_dummy_RES10_B_S05_q0_30_q1_32_F500</t>
  </si>
  <si>
    <t xml:space="preserve">xRCE52Orig_lowdelay_P_D1=0_CGS=1_D3=0_dummy_RES10_B_S05_q0_34_q1_36_F500</t>
  </si>
  <si>
    <t xml:space="preserve">xRCE52Orig_lowdelay_P_D1=0_CGS=1_D3=0_dummy_RES10_B_S07_q0_22_q1_22_F600</t>
  </si>
  <si>
    <t xml:space="preserve">xRCE52Orig_lowdelay_P_D1=0_CGS=1_D3=0_dummy_RES10_B_S07_q0_26_q1_26_F600</t>
  </si>
  <si>
    <t xml:space="preserve">xRCE52Orig_lowdelay_P_D1=0_CGS=1_D3=0_dummy_RES10_B_S07_q0_30_q1_30_F600</t>
  </si>
  <si>
    <t xml:space="preserve">xRCE52Orig_lowdelay_P_D1=0_CGS=1_D3=0_dummy_RES10_B_S07_q0_34_q1_34_F600</t>
  </si>
  <si>
    <t xml:space="preserve">xRCE52Orig_lowdelay_P_D1=0_CGS=1_D3=0_dummy_RES10_B_S07_q0_22_q1_24_F600</t>
  </si>
  <si>
    <t xml:space="preserve">xRCE52Orig_lowdelay_P_D1=0_CGS=1_D3=0_dummy_RES10_B_S07_q0_26_q1_28_F600</t>
  </si>
  <si>
    <t xml:space="preserve">xRCE52Orig_lowdelay_P_D1=0_CGS=1_D3=0_dummy_RES10_B_S07_q0_30_q1_32_F600</t>
  </si>
  <si>
    <t xml:space="preserve">xRCE52Orig_lowdelay_P_D1=0_CGS=1_D3=0_dummy_RES10_B_S07_q0_34_q1_36_F600</t>
  </si>
  <si>
    <t xml:space="preserve">xRCE52Orig_lowdelay_P_D1=0_CGS=1_D3=0_dummy_RES10_A_S01_q0_22_q1_22_F150</t>
  </si>
  <si>
    <t xml:space="preserve">xRCE52Orig_lowdelay_P_D1=0_CGS=1_D3=0_dummy_RES10_A_S01_q0_26_q1_26_F150</t>
  </si>
  <si>
    <t xml:space="preserve">xRCE52Orig_lowdelay_P_D1=0_CGS=1_D3=0_dummy_RES10_A_S01_q0_30_q1_30_F150</t>
  </si>
  <si>
    <t xml:space="preserve">xRCE52Orig_lowdelay_P_D1=0_CGS=1_D3=0_dummy_RES10_A_S01_q0_34_q1_34_F150</t>
  </si>
  <si>
    <t xml:space="preserve">xRCE52Orig_lowdelay_P_D1=0_CGS=1_D3=0_dummy_RES10_A_S01_q0_22_q1_24_F150</t>
  </si>
  <si>
    <t xml:space="preserve">xRCE52Orig_lowdelay_P_D1=0_CGS=1_D3=0_dummy_RES10_A_S01_q0_26_q1_28_F150</t>
  </si>
  <si>
    <t xml:space="preserve">xRCE52Orig_lowdelay_P_D1=0_CGS=1_D3=0_dummy_RES10_A_S01_q0_30_q1_32_F150</t>
  </si>
  <si>
    <t xml:space="preserve">xRCE52Orig_lowdelay_P_D1=0_CGS=1_D3=0_dummy_RES10_A_S01_q0_34_q1_36_F150</t>
  </si>
  <si>
    <t xml:space="preserve">xRCE52Orig_lowdelay_P_D1=0_CGS=1_D3=0_dummy_RES10_A_S02_q0_22_q1_22_F150</t>
  </si>
  <si>
    <t xml:space="preserve">xRCE52Orig_lowdelay_P_D1=0_CGS=1_D3=0_dummy_RES10_A_S02_q0_26_q1_26_F150</t>
  </si>
  <si>
    <t xml:space="preserve">xRCE52Orig_lowdelay_P_D1=0_CGS=1_D3=0_dummy_RES10_A_S02_q0_30_q1_30_F150</t>
  </si>
  <si>
    <t xml:space="preserve">xRCE52Orig_lowdelay_P_D1=0_CGS=1_D3=0_dummy_RES10_A_S02_q0_34_q1_34_F150</t>
  </si>
  <si>
    <t xml:space="preserve">xRCE52Orig_lowdelay_P_D1=0_CGS=1_D3=0_dummy_RES10_A_S02_q0_22_q1_24_F150</t>
  </si>
  <si>
    <t xml:space="preserve">xRCE52Orig_lowdelay_P_D1=0_CGS=1_D3=0_dummy_RES10_A_S02_q0_26_q1_28_F150</t>
  </si>
  <si>
    <t xml:space="preserve">xRCE52Orig_lowdelay_P_D1=0_CGS=1_D3=0_dummy_RES10_A_S02_q0_30_q1_32_F150</t>
  </si>
  <si>
    <t xml:space="preserve">xRCE52Orig_lowdelay_P_D1=0_CGS=1_D3=0_dummy_RES10_A_S02_q0_34_q1_36_F150</t>
  </si>
  <si>
    <t xml:space="preserve">xRCE52Orig_lowdelay_P_D1=0_CGS=1_D3=0_dummy_RES20_A_S01_q0_22_q1_22_F300</t>
  </si>
  <si>
    <t xml:space="preserve">xRCE52Orig_lowdelay_P_D1=0_CGS=1_D3=0_dummy_RES20_A_S01_q0_26_q1_26_F300</t>
  </si>
  <si>
    <t xml:space="preserve">xRCE52Orig_lowdelay_P_D1=0_CGS=1_D3=0_dummy_RES20_A_S01_q0_30_q1_30_F300</t>
  </si>
  <si>
    <t xml:space="preserve">xRCE52Orig_lowdelay_P_D1=0_CGS=1_D3=0_dummy_RES20_A_S01_q0_34_q1_34_F300</t>
  </si>
  <si>
    <t xml:space="preserve">xRCE52Orig_lowdelay_P_D1=0_CGS=1_D3=0_dummy_RES20_A_S01_q0_22_q1_24_F300</t>
  </si>
  <si>
    <t xml:space="preserve">xRCE52Orig_lowdelay_P_D1=0_CGS=1_D3=0_dummy_RES20_A_S01_q0_26_q1_28_F300</t>
  </si>
  <si>
    <t xml:space="preserve">xRCE52Orig_lowdelay_P_D1=0_CGS=1_D3=0_dummy_RES20_A_S01_q0_30_q1_32_F300</t>
  </si>
  <si>
    <t xml:space="preserve">xRCE52Orig_lowdelay_P_D1=0_CGS=1_D3=0_dummy_RES20_A_S01_q0_34_q1_36_F300</t>
  </si>
  <si>
    <t xml:space="preserve">xRCE52Orig_lowdelay_P_D1=0_CGS=1_D3=0_dummy_RES20_A_S02_q0_22_q1_22_F300</t>
  </si>
  <si>
    <t xml:space="preserve">xRCE52Orig_lowdelay_P_D1=0_CGS=1_D3=0_dummy_RES20_A_S02_q0_26_q1_26_F300</t>
  </si>
  <si>
    <t xml:space="preserve">xRCE52Orig_lowdelay_P_D1=0_CGS=1_D3=0_dummy_RES20_A_S02_q0_30_q1_30_F300</t>
  </si>
  <si>
    <t xml:space="preserve">xRCE52Orig_lowdelay_P_D1=0_CGS=1_D3=0_dummy_RES20_A_S02_q0_34_q1_34_F300</t>
  </si>
  <si>
    <t xml:space="preserve">xRCE52Orig_lowdelay_P_D1=0_CGS=1_D3=0_dummy_RES20_A_S02_q0_22_q1_24_F300</t>
  </si>
  <si>
    <t xml:space="preserve">xRCE52Orig_lowdelay_P_D1=0_CGS=1_D3=0_dummy_RES20_A_S02_q0_26_q1_28_F300</t>
  </si>
  <si>
    <t xml:space="preserve">xRCE52Orig_lowdelay_P_D1=0_CGS=1_D3=0_dummy_RES20_A_S02_q0_30_q1_32_F300</t>
  </si>
  <si>
    <t xml:space="preserve">xRCE52Orig_lowdelay_P_D1=0_CGS=1_D3=0_dummy_RES20_A_S02_q0_34_q1_36_F300</t>
  </si>
  <si>
    <t xml:space="preserve">xRCE52Orig_lowdelay_P_D1=0_CGS=1_D3=0_dummy_RES20_A_S03_q0_22_q1_22_F300</t>
  </si>
  <si>
    <t xml:space="preserve">xRCE52Orig_lowdelay_P_D1=0_CGS=1_D3=0_dummy_RES20_A_S03_q0_26_q1_26_F300</t>
  </si>
  <si>
    <t xml:space="preserve">xRCE52Orig_lowdelay_P_D1=0_CGS=1_D3=0_dummy_RES20_A_S03_q0_30_q1_30_F300</t>
  </si>
  <si>
    <t xml:space="preserve">xRCE52Orig_lowdelay_P_D1=0_CGS=1_D3=0_dummy_RES20_A_S03_q0_34_q1_34_F300</t>
  </si>
  <si>
    <t xml:space="preserve">xRCE52Orig_lowdelay_P_D1=0_CGS=1_D3=0_dummy_RES20_A_S03_q0_22_q1_24_F300</t>
  </si>
  <si>
    <t xml:space="preserve">xRCE52Orig_lowdelay_P_D1=0_CGS=1_D3=0_dummy_RES20_A_S03_q0_26_q1_28_F300</t>
  </si>
  <si>
    <t xml:space="preserve">xRCE52Orig_lowdelay_P_D1=0_CGS=1_D3=0_dummy_RES20_A_S03_q0_30_q1_32_F300</t>
  </si>
  <si>
    <t xml:space="preserve">xRCE52Orig_lowdelay_P_D1=0_CGS=1_D3=0_dummy_RES20_A_S03_q0_34_q1_36_F300</t>
  </si>
  <si>
    <t xml:space="preserve">xRCE52Orig_lowdelay_P_D1=0_CGS=1_D3=0_dummy_RES20_A_S04_q0_22_q1_22_F250</t>
  </si>
  <si>
    <t xml:space="preserve">xRCE52Orig_lowdelay_P_D1=0_CGS=1_D3=0_dummy_RES20_A_S04_q0_26_q1_26_F250</t>
  </si>
  <si>
    <t xml:space="preserve">xRCE52Orig_lowdelay_P_D1=0_CGS=1_D3=0_dummy_RES20_A_S04_q0_30_q1_30_F250</t>
  </si>
  <si>
    <t xml:space="preserve">xRCE52Orig_lowdelay_P_D1=0_CGS=1_D3=0_dummy_RES20_A_S04_q0_34_q1_34_F250</t>
  </si>
  <si>
    <t xml:space="preserve">xRCE52Orig_lowdelay_P_D1=0_CGS=1_D3=0_dummy_RES20_A_S04_q0_22_q1_24_F250</t>
  </si>
  <si>
    <t xml:space="preserve">xRCE52Orig_lowdelay_P_D1=0_CGS=1_D3=0_dummy_RES20_A_S04_q0_26_q1_28_F250</t>
  </si>
  <si>
    <t xml:space="preserve">xRCE52Orig_lowdelay_P_D1=0_CGS=1_D3=0_dummy_RES20_A_S04_q0_30_q1_32_F250</t>
  </si>
  <si>
    <t xml:space="preserve">xRCE52Orig_lowdelay_P_D1=0_CGS=1_D3=0_dummy_RES20_A_S04_q0_34_q1_36_F250</t>
  </si>
  <si>
    <t xml:space="preserve">xRCE52Orig_lowdelay_P_D1=0_CGS=1_D3=0_dummy_RES20_A_S05_q0_22_q1_22_F300</t>
  </si>
  <si>
    <t xml:space="preserve">xRCE52Orig_lowdelay_P_D1=0_CGS=1_D3=0_dummy_RES20_A_S05_q0_26_q1_26_F300</t>
  </si>
  <si>
    <t xml:space="preserve">xRCE52Orig_lowdelay_P_D1=0_CGS=1_D3=0_dummy_RES20_A_S05_q0_30_q1_30_F300</t>
  </si>
  <si>
    <t xml:space="preserve">xRCE52Orig_lowdelay_P_D1=0_CGS=1_D3=0_dummy_RES20_A_S05_q0_34_q1_34_F300</t>
  </si>
  <si>
    <t xml:space="preserve">xRCE52Orig_lowdelay_P_D1=0_CGS=1_D3=0_dummy_RES20_A_S05_q0_22_q1_24_F300</t>
  </si>
  <si>
    <t xml:space="preserve">xRCE52Orig_lowdelay_P_D1=0_CGS=1_D3=0_dummy_RES20_A_S05_q0_26_q1_28_F300</t>
  </si>
  <si>
    <t xml:space="preserve">xRCE52Orig_lowdelay_P_D1=0_CGS=1_D3=0_dummy_RES20_A_S05_q0_30_q1_32_F300</t>
  </si>
  <si>
    <t xml:space="preserve">xRCE52Orig_lowdelay_P_D1=0_CGS=1_D3=0_dummy_RES20_A_S05_q0_34_q1_36_F300</t>
  </si>
  <si>
    <t xml:space="preserve">xRCE52Orig_lowdelay_P_D1=0_CGS=1_D3=0_dummy_RES10-10b_A_S00_q0_22_q1_18_F300</t>
  </si>
  <si>
    <t xml:space="preserve">xRCE52Orig_lowdelay_P_D1=0_CGS=1_D3=0_dummy_RES10-10b_A_S00_q0_26_q1_22_F300</t>
  </si>
  <si>
    <t xml:space="preserve">xRCE52Orig_lowdelay_P_D1=0_CGS=1_D3=0_dummy_RES10-10b_A_S00_q0_30_q1_26_F300</t>
  </si>
  <si>
    <t xml:space="preserve">xRCE52Orig_lowdelay_P_D1=0_CGS=1_D3=0_dummy_RES10-10b_A_S00_q0_34_q1_30_F300</t>
  </si>
  <si>
    <t xml:space="preserve">xRCE52Orig_lowdelay_P_D1=0_CGS=1_D3=0_dummy_RES10-10b_A_S00_q0_22_q1_22_F300</t>
  </si>
  <si>
    <t xml:space="preserve">xRCE52Orig_lowdelay_P_D1=0_CGS=1_D3=0_dummy_RES10-10b_A_S00_q0_26_q1_26_F300</t>
  </si>
  <si>
    <t xml:space="preserve">xRCE52Orig_lowdelay_P_D1=0_CGS=1_D3=0_dummy_RES10-10b_A_S00_q0_30_q1_30_F300</t>
  </si>
  <si>
    <t xml:space="preserve">xRCE52Orig_lowdelay_P_D1=0_CGS=1_D3=0_dummy_RES10-10b_A_S00_q0_34_q1_34_F300</t>
  </si>
  <si>
    <t xml:space="preserve">xRCE52Orig_lowdelay_P_D1=0_CGS=1_D3=0_dummy_RES10-10b_A_S01_q0_22_q1_18_F300</t>
  </si>
  <si>
    <t xml:space="preserve">xRCE52Orig_lowdelay_P_D1=0_CGS=1_D3=0_dummy_RES10-10b_A_S01_q0_26_q1_22_F300</t>
  </si>
  <si>
    <t xml:space="preserve">xRCE52Orig_lowdelay_P_D1=0_CGS=1_D3=0_dummy_RES10-10b_A_S01_q0_30_q1_26_F300</t>
  </si>
  <si>
    <t xml:space="preserve">xRCE52Orig_lowdelay_P_D1=0_CGS=1_D3=0_dummy_RES10-10b_A_S01_q0_34_q1_30_F300</t>
  </si>
  <si>
    <t xml:space="preserve">xRCE52Orig_lowdelay_P_D1=0_CGS=1_D3=0_dummy_RES10-10b_A_S01_q0_22_q1_22_F300</t>
  </si>
  <si>
    <t xml:space="preserve">xRCE52Orig_lowdelay_P_D1=0_CGS=1_D3=0_dummy_RES10-10b_A_S01_q0_26_q1_26_F300</t>
  </si>
  <si>
    <t xml:space="preserve">xRCE52Orig_lowdelay_P_D1=0_CGS=1_D3=0_dummy_RES10-10b_A_S01_q0_30_q1_30_F300</t>
  </si>
  <si>
    <t xml:space="preserve">xRCE52Orig_lowdelay_P_D1=0_CGS=1_D3=0_dummy_RES10-10b_A_S01_q0_34_q1_34_F300</t>
  </si>
  <si>
    <t xml:space="preserve">xRCE52Orig_lowdelay_P_D1=0_CGS=1_D3=0_dummy_RES10-10b_A_S02_q0_22_q1_18_F300</t>
  </si>
  <si>
    <t xml:space="preserve">xRCE52Orig_lowdelay_P_D1=0_CGS=1_D3=0_dummy_RES10-10b_A_S02_q0_26_q1_22_F300</t>
  </si>
  <si>
    <t xml:space="preserve">xRCE52Orig_lowdelay_P_D1=0_CGS=1_D3=0_dummy_RES10-10b_A_S02_q0_30_q1_26_F300</t>
  </si>
  <si>
    <t xml:space="preserve">xRCE52Orig_lowdelay_P_D1=0_CGS=1_D3=0_dummy_RES10-10b_A_S02_q0_34_q1_30_F300</t>
  </si>
  <si>
    <t xml:space="preserve">xRCE52Orig_lowdelay_P_D1=0_CGS=1_D3=0_dummy_RES10-10b_A_S02_q0_22_q1_22_F300</t>
  </si>
  <si>
    <t xml:space="preserve">xRCE52Orig_lowdelay_P_D1=0_CGS=1_D3=0_dummy_RES10-10b_A_S02_q0_26_q1_26_F300</t>
  </si>
  <si>
    <t xml:space="preserve">xRCE52Orig_lowdelay_P_D1=0_CGS=1_D3=0_dummy_RES10-10b_A_S02_q0_30_q1_30_F300</t>
  </si>
  <si>
    <t xml:space="preserve">xRCE52Orig_lowdelay_P_D1=0_CGS=1_D3=0_dummy_RES10-10b_A_S02_q0_34_q1_34_F300</t>
  </si>
  <si>
    <t xml:space="preserve">xRCE52Orig_lowdelay_P_D1=0_CGS=1_D3=0_dummy_RES10-10b_A_S03_q0_22_q1_18_F300</t>
  </si>
  <si>
    <t xml:space="preserve">xRCE52Orig_lowdelay_P_D1=0_CGS=1_D3=0_dummy_RES10-10b_A_S03_q0_26_q1_22_F300</t>
  </si>
  <si>
    <t xml:space="preserve">xRCE52Orig_lowdelay_P_D1=0_CGS=1_D3=0_dummy_RES10-10b_A_S03_q0_30_q1_26_F300</t>
  </si>
  <si>
    <t xml:space="preserve">xRCE52Orig_lowdelay_P_D1=0_CGS=1_D3=0_dummy_RES10-10b_A_S03_q0_34_q1_30_F300</t>
  </si>
  <si>
    <t xml:space="preserve">xRCE52Orig_lowdelay_P_D1=0_CGS=1_D3=0_dummy_RES10-10b_A_S03_q0_22_q1_22_F300</t>
  </si>
  <si>
    <t xml:space="preserve">xRCE52Orig_lowdelay_P_D1=0_CGS=1_D3=0_dummy_RES10-10b_A_S03_q0_26_q1_26_F300</t>
  </si>
  <si>
    <t xml:space="preserve">xRCE52Orig_lowdelay_P_D1=0_CGS=1_D3=0_dummy_RES10-10b_A_S03_q0_30_q1_30_F300</t>
  </si>
  <si>
    <t xml:space="preserve">xRCE52Orig_lowdelay_P_D1=0_CGS=1_D3=0_dummy_RES10-10b_A_S03_q0_34_q1_34_F300</t>
  </si>
  <si>
    <t xml:space="preserve">xRCE52Orig_lowdelay_P_D1=0_CGS=1_D3=0_dummy_RES10-10b_A_S04_q0_22_q1_18_F250</t>
  </si>
  <si>
    <t xml:space="preserve">xRCE52Orig_lowdelay_P_D1=0_CGS=1_D3=0_dummy_RES10-10b_A_S04_q0_26_q1_22_F250</t>
  </si>
  <si>
    <t xml:space="preserve">xRCE52Orig_lowdelay_P_D1=0_CGS=1_D3=0_dummy_RES10-10b_A_S04_q0_30_q1_26_F250</t>
  </si>
  <si>
    <t xml:space="preserve">xRCE52Orig_lowdelay_P_D1=0_CGS=1_D3=0_dummy_RES10-10b_A_S04_q0_34_q1_30_F250</t>
  </si>
  <si>
    <t xml:space="preserve">xRCE52Orig_lowdelay_P_D1=0_CGS=1_D3=0_dummy_RES10-10b_A_S04_q0_22_q1_22_F250</t>
  </si>
  <si>
    <t xml:space="preserve">xRCE52Orig_lowdelay_P_D1=0_CGS=1_D3=0_dummy_RES10-10b_A_S04_q0_26_q1_26_F250</t>
  </si>
  <si>
    <t xml:space="preserve">xRCE52Orig_lowdelay_P_D1=0_CGS=1_D3=0_dummy_RES10-10b_A_S04_q0_30_q1_30_F250</t>
  </si>
  <si>
    <t xml:space="preserve">xRCE52Orig_lowdelay_P_D1=0_CGS=1_D3=0_dummy_RES10-10b_A_S04_q0_34_q1_34_F250</t>
  </si>
  <si>
    <t xml:space="preserve">xRCE52Orig_lowdelay_P_D1=0_CGS=1_D3=0_dummy_RES10-10b_A_S05_q0_22_q1_18_F300</t>
  </si>
  <si>
    <t xml:space="preserve">xRCE52Orig_lowdelay_P_D1=0_CGS=1_D3=0_dummy_RES10-10b_A_S05_q0_26_q1_22_F300</t>
  </si>
  <si>
    <t xml:space="preserve">xRCE52Orig_lowdelay_P_D1=0_CGS=1_D3=0_dummy_RES10-10b_A_S05_q0_30_q1_26_F300</t>
  </si>
  <si>
    <t xml:space="preserve">xRCE52Orig_lowdelay_P_D1=0_CGS=1_D3=0_dummy_RES10-10b_A_S05_q0_34_q1_30_F300</t>
  </si>
  <si>
    <t xml:space="preserve">xRCE52Orig_lowdelay_P_D1=0_CGS=1_D3=0_dummy_RES10-10b_A_S05_q0_22_q1_22_F300</t>
  </si>
  <si>
    <t xml:space="preserve">xRCE52Orig_lowdelay_P_D1=0_CGS=1_D3=0_dummy_RES10-10b_A_S05_q0_26_q1_26_F300</t>
  </si>
  <si>
    <t xml:space="preserve">xRCE52Orig_lowdelay_P_D1=0_CGS=1_D3=0_dummy_RES10-10b_A_S05_q0_30_q1_30_F300</t>
  </si>
  <si>
    <t xml:space="preserve">xRCE52Orig_lowdelay_P_D1=0_CGS=1_D3=0_dummy_RES10-10b_A_S05_q0_34_q1_34_F300</t>
  </si>
  <si>
    <t xml:space="preserve">xRCE52Orig_randomaccess_D1=0_CGS=1_D3=0_dummy_RES10_B_S03_q0_22_q1_22_F240</t>
  </si>
  <si>
    <t xml:space="preserve">xRCE52Orig_randomaccess_D1=0_CGS=1_D3=0_dummy_RES10_B_S03_q0_26_q1_26_F240</t>
  </si>
  <si>
    <t xml:space="preserve">xRCE52Orig_randomaccess_D1=0_CGS=1_D3=0_dummy_RES10_B_S03_q0_30_q1_30_F240</t>
  </si>
  <si>
    <t xml:space="preserve">xRCE52Orig_randomaccess_D1=0_CGS=1_D3=0_dummy_RES10_B_S03_q0_34_q1_34_F240</t>
  </si>
  <si>
    <t xml:space="preserve">xRCE52Orig_randomaccess_D1=0_CGS=1_D3=0_dummy_RES10_B_S03_q0_22_q1_24_F240</t>
  </si>
  <si>
    <t xml:space="preserve">xRCE52Orig_randomaccess_D1=0_CGS=1_D3=0_dummy_RES10_B_S03_q0_26_q1_28_F240</t>
  </si>
  <si>
    <t xml:space="preserve">xRCE52Orig_randomaccess_D1=0_CGS=1_D3=0_dummy_RES10_B_S03_q0_30_q1_32_F240</t>
  </si>
  <si>
    <t xml:space="preserve">xRCE52Orig_randomaccess_D1=0_CGS=1_D3=0_dummy_RES10_B_S03_q0_34_q1_36_F240</t>
  </si>
  <si>
    <t xml:space="preserve">xRCE52Orig_randomaccess_D1=0_CGS=1_D3=0_dummy_RES10_B_S04_q0_22_q1_22_F240</t>
  </si>
  <si>
    <t xml:space="preserve">xRCE52Orig_randomaccess_D1=0_CGS=1_D3=0_dummy_RES10_B_S04_q0_26_q1_26_F240</t>
  </si>
  <si>
    <t xml:space="preserve">xRCE52Orig_randomaccess_D1=0_CGS=1_D3=0_dummy_RES10_B_S04_q0_30_q1_30_F240</t>
  </si>
  <si>
    <t xml:space="preserve">xRCE52Orig_randomaccess_D1=0_CGS=1_D3=0_dummy_RES10_B_S04_q0_34_q1_34_F240</t>
  </si>
  <si>
    <t xml:space="preserve">xRCE52Orig_randomaccess_D1=0_CGS=1_D3=0_dummy_RES10_B_S04_q0_22_q1_24_F240</t>
  </si>
  <si>
    <t xml:space="preserve">xRCE52Orig_randomaccess_D1=0_CGS=1_D3=0_dummy_RES10_B_S04_q0_26_q1_28_F240</t>
  </si>
  <si>
    <t xml:space="preserve">xRCE52Orig_randomaccess_D1=0_CGS=1_D3=0_dummy_RES10_B_S04_q0_30_q1_32_F240</t>
  </si>
  <si>
    <t xml:space="preserve">xRCE52Orig_randomaccess_D1=0_CGS=1_D3=0_dummy_RES10_B_S04_q0_34_q1_36_F240</t>
  </si>
  <si>
    <t xml:space="preserve">xRCE52Orig_randomaccess_D1=0_CGS=1_D3=0_dummy_RES10_B_S06_q0_22_q1_22_F500</t>
  </si>
  <si>
    <t xml:space="preserve">xRCE52Orig_randomaccess_D1=0_CGS=1_D3=0_dummy_RES10_B_S06_q0_26_q1_26_F500</t>
  </si>
  <si>
    <t xml:space="preserve">xRCE52Orig_randomaccess_D1=0_CGS=1_D3=0_dummy_RES10_B_S06_q0_30_q1_30_F500</t>
  </si>
  <si>
    <t xml:space="preserve">xRCE52Orig_randomaccess_D1=0_CGS=1_D3=0_dummy_RES10_B_S06_q0_34_q1_34_F500</t>
  </si>
  <si>
    <t xml:space="preserve">xRCE52Orig_randomaccess_D1=0_CGS=1_D3=0_dummy_RES10_B_S06_q0_22_q1_24_F500</t>
  </si>
  <si>
    <t xml:space="preserve">xRCE52Orig_randomaccess_D1=0_CGS=1_D3=0_dummy_RES10_B_S06_q0_26_q1_28_F500</t>
  </si>
  <si>
    <t xml:space="preserve">xRCE52Orig_randomaccess_D1=0_CGS=1_D3=0_dummy_RES10_B_S06_q0_30_q1_32_F500</t>
  </si>
  <si>
    <t xml:space="preserve">xRCE52Orig_randomaccess_D1=0_CGS=1_D3=0_dummy_RES10_B_S06_q0_34_q1_36_F500</t>
  </si>
  <si>
    <t xml:space="preserve">xRCE52Orig_randomaccess_D1=0_CGS=1_D3=0_dummy_RES10_B_S05_q0_22_q1_22_F500</t>
  </si>
  <si>
    <t xml:space="preserve">xRCE52Orig_randomaccess_D1=0_CGS=1_D3=0_dummy_RES10_B_S05_q0_26_q1_26_F500</t>
  </si>
  <si>
    <t xml:space="preserve">xRCE52Orig_randomaccess_D1=0_CGS=1_D3=0_dummy_RES10_B_S05_q0_30_q1_30_F500</t>
  </si>
  <si>
    <t xml:space="preserve">xRCE52Orig_randomaccess_D1=0_CGS=1_D3=0_dummy_RES10_B_S05_q0_34_q1_34_F500</t>
  </si>
  <si>
    <t xml:space="preserve">xRCE52Orig_randomaccess_D1=0_CGS=1_D3=0_dummy_RES10_B_S05_q0_22_q1_24_F500</t>
  </si>
  <si>
    <t xml:space="preserve">xRCE52Orig_randomaccess_D1=0_CGS=1_D3=0_dummy_RES10_B_S05_q0_26_q1_28_F500</t>
  </si>
  <si>
    <t xml:space="preserve">xRCE52Orig_randomaccess_D1=0_CGS=1_D3=0_dummy_RES10_B_S05_q0_30_q1_32_F500</t>
  </si>
  <si>
    <t xml:space="preserve">xRCE52Orig_randomaccess_D1=0_CGS=1_D3=0_dummy_RES10_B_S05_q0_34_q1_36_F500</t>
  </si>
  <si>
    <t xml:space="preserve">xRCE52Orig_randomaccess_D1=0_CGS=1_D3=0_dummy_RES10_B_S07_q0_22_q1_22_F600</t>
  </si>
  <si>
    <t xml:space="preserve">xRCE52Orig_randomaccess_D1=0_CGS=1_D3=0_dummy_RES10_B_S07_q0_26_q1_26_F600</t>
  </si>
  <si>
    <t xml:space="preserve">xRCE52Orig_randomaccess_D1=0_CGS=1_D3=0_dummy_RES10_B_S07_q0_30_q1_30_F600</t>
  </si>
  <si>
    <t xml:space="preserve">xRCE52Orig_randomaccess_D1=0_CGS=1_D3=0_dummy_RES10_B_S07_q0_34_q1_34_F600</t>
  </si>
  <si>
    <t xml:space="preserve">xRCE52Orig_randomaccess_D1=0_CGS=1_D3=0_dummy_RES10_B_S07_q0_22_q1_24_F600</t>
  </si>
  <si>
    <t xml:space="preserve">xRCE52Orig_randomaccess_D1=0_CGS=1_D3=0_dummy_RES10_B_S07_q0_26_q1_28_F600</t>
  </si>
  <si>
    <t xml:space="preserve">xRCE52Orig_randomaccess_D1=0_CGS=1_D3=0_dummy_RES10_B_S07_q0_30_q1_32_F600</t>
  </si>
  <si>
    <t xml:space="preserve">xRCE52Orig_randomaccess_D1=0_CGS=1_D3=0_dummy_RES10_B_S07_q0_34_q1_36_F600</t>
  </si>
  <si>
    <t xml:space="preserve">xRCE52Orig_randomaccess_D1=0_CGS=1_D3=0_dummy_RES10_A_S01_q0_22_q1_22_F150</t>
  </si>
  <si>
    <t xml:space="preserve">xRCE52Orig_randomaccess_D1=0_CGS=1_D3=0_dummy_RES10_A_S01_q0_26_q1_26_F150</t>
  </si>
  <si>
    <t xml:space="preserve">xRCE52Orig_randomaccess_D1=0_CGS=1_D3=0_dummy_RES10_A_S01_q0_30_q1_30_F150</t>
  </si>
  <si>
    <t xml:space="preserve">xRCE52Orig_randomaccess_D1=0_CGS=1_D3=0_dummy_RES10_A_S01_q0_34_q1_34_F150</t>
  </si>
  <si>
    <t xml:space="preserve">xRCE52Orig_randomaccess_D1=0_CGS=1_D3=0_dummy_RES10_A_S01_q0_22_q1_24_F150</t>
  </si>
  <si>
    <t xml:space="preserve">xRCE52Orig_randomaccess_D1=0_CGS=1_D3=0_dummy_RES10_A_S01_q0_26_q1_28_F150</t>
  </si>
  <si>
    <t xml:space="preserve">xRCE52Orig_randomaccess_D1=0_CGS=1_D3=0_dummy_RES10_A_S01_q0_30_q1_32_F150</t>
  </si>
  <si>
    <t xml:space="preserve">xRCE52Orig_randomaccess_D1=0_CGS=1_D3=0_dummy_RES10_A_S01_q0_34_q1_36_F150</t>
  </si>
  <si>
    <t xml:space="preserve">xRCE52Orig_randomaccess_D1=0_CGS=1_D3=0_dummy_RES10_A_S02_q0_22_q1_22_F150</t>
  </si>
  <si>
    <t xml:space="preserve">xRCE52Orig_randomaccess_D1=0_CGS=1_D3=0_dummy_RES10_A_S02_q0_26_q1_26_F150</t>
  </si>
  <si>
    <t xml:space="preserve">xRCE52Orig_randomaccess_D1=0_CGS=1_D3=0_dummy_RES10_A_S02_q0_30_q1_30_F150</t>
  </si>
  <si>
    <t xml:space="preserve">xRCE52Orig_randomaccess_D1=0_CGS=1_D3=0_dummy_RES10_A_S02_q0_34_q1_34_F150</t>
  </si>
  <si>
    <t xml:space="preserve">xRCE52Orig_randomaccess_D1=0_CGS=1_D3=0_dummy_RES10_A_S02_q0_22_q1_24_F150</t>
  </si>
  <si>
    <t xml:space="preserve">xRCE52Orig_randomaccess_D1=0_CGS=1_D3=0_dummy_RES10_A_S02_q0_26_q1_28_F150</t>
  </si>
  <si>
    <t xml:space="preserve">xRCE52Orig_randomaccess_D1=0_CGS=1_D3=0_dummy_RES10_A_S02_q0_30_q1_32_F150</t>
  </si>
  <si>
    <t xml:space="preserve">xRCE52Orig_randomaccess_D1=0_CGS=1_D3=0_dummy_RES10_A_S02_q0_34_q1_36_F150</t>
  </si>
  <si>
    <t xml:space="preserve">xRCE52Orig_randomaccess_D1=0_CGS=1_D3=0_dummy_RES20_A_S01_q0_22_q1_22_F300</t>
  </si>
  <si>
    <t xml:space="preserve">xRCE52Orig_randomaccess_D1=0_CGS=1_D3=0_dummy_RES20_A_S01_q0_26_q1_26_F300</t>
  </si>
  <si>
    <t xml:space="preserve">xRCE52Orig_randomaccess_D1=0_CGS=1_D3=0_dummy_RES20_A_S01_q0_30_q1_30_F300</t>
  </si>
  <si>
    <t xml:space="preserve">xRCE52Orig_randomaccess_D1=0_CGS=1_D3=0_dummy_RES20_A_S01_q0_34_q1_34_F300</t>
  </si>
  <si>
    <t xml:space="preserve">xRCE52Orig_randomaccess_D1=0_CGS=1_D3=0_dummy_RES20_A_S01_q0_22_q1_24_F300</t>
  </si>
  <si>
    <t xml:space="preserve">xRCE52Orig_randomaccess_D1=0_CGS=1_D3=0_dummy_RES20_A_S01_q0_26_q1_28_F300</t>
  </si>
  <si>
    <t xml:space="preserve">xRCE52Orig_randomaccess_D1=0_CGS=1_D3=0_dummy_RES20_A_S01_q0_30_q1_32_F300</t>
  </si>
  <si>
    <t xml:space="preserve">xRCE52Orig_randomaccess_D1=0_CGS=1_D3=0_dummy_RES20_A_S01_q0_34_q1_36_F300</t>
  </si>
  <si>
    <t xml:space="preserve">xRCE52Orig_randomaccess_D1=0_CGS=1_D3=0_dummy_RES20_A_S02_q0_22_q1_22_F300</t>
  </si>
  <si>
    <t xml:space="preserve">xRCE52Orig_randomaccess_D1=0_CGS=1_D3=0_dummy_RES20_A_S02_q0_26_q1_26_F300</t>
  </si>
  <si>
    <t xml:space="preserve">xRCE52Orig_randomaccess_D1=0_CGS=1_D3=0_dummy_RES20_A_S02_q0_30_q1_30_F300</t>
  </si>
  <si>
    <t xml:space="preserve">xRCE52Orig_randomaccess_D1=0_CGS=1_D3=0_dummy_RES20_A_S02_q0_34_q1_34_F300</t>
  </si>
  <si>
    <t xml:space="preserve">xRCE52Orig_randomaccess_D1=0_CGS=1_D3=0_dummy_RES20_A_S02_q0_22_q1_24_F300</t>
  </si>
  <si>
    <t xml:space="preserve">xRCE52Orig_randomaccess_D1=0_CGS=1_D3=0_dummy_RES20_A_S02_q0_26_q1_28_F300</t>
  </si>
  <si>
    <t xml:space="preserve">xRCE52Orig_randomaccess_D1=0_CGS=1_D3=0_dummy_RES20_A_S02_q0_30_q1_32_F300</t>
  </si>
  <si>
    <t xml:space="preserve">xRCE52Orig_randomaccess_D1=0_CGS=1_D3=0_dummy_RES20_A_S02_q0_34_q1_36_F300</t>
  </si>
  <si>
    <t xml:space="preserve">xRCE52Orig_randomaccess_D1=0_CGS=1_D3=0_dummy_RES20_A_S03_q0_22_q1_22_F300</t>
  </si>
  <si>
    <t xml:space="preserve">xRCE52Orig_randomaccess_D1=0_CGS=1_D3=0_dummy_RES20_A_S03_q0_26_q1_26_F300</t>
  </si>
  <si>
    <t xml:space="preserve">xRCE52Orig_randomaccess_D1=0_CGS=1_D3=0_dummy_RES20_A_S03_q0_30_q1_30_F300</t>
  </si>
  <si>
    <t xml:space="preserve">xRCE52Orig_randomaccess_D1=0_CGS=1_D3=0_dummy_RES20_A_S03_q0_34_q1_34_F300</t>
  </si>
  <si>
    <t xml:space="preserve">xRCE52Orig_randomaccess_D1=0_CGS=1_D3=0_dummy_RES20_A_S03_q0_22_q1_24_F300</t>
  </si>
  <si>
    <t xml:space="preserve">xRCE52Orig_randomaccess_D1=0_CGS=1_D3=0_dummy_RES20_A_S03_q0_26_q1_28_F300</t>
  </si>
  <si>
    <t xml:space="preserve">xRCE52Orig_randomaccess_D1=0_CGS=1_D3=0_dummy_RES20_A_S03_q0_30_q1_32_F300</t>
  </si>
  <si>
    <t xml:space="preserve">xRCE52Orig_randomaccess_D1=0_CGS=1_D3=0_dummy_RES20_A_S03_q0_34_q1_36_F300</t>
  </si>
  <si>
    <t xml:space="preserve">xRCE52Orig_randomaccess_D1=0_CGS=1_D3=0_dummy_RES20_A_S04_q0_22_q1_22_F250</t>
  </si>
  <si>
    <t xml:space="preserve">xRCE52Orig_randomaccess_D1=0_CGS=1_D3=0_dummy_RES20_A_S04_q0_26_q1_26_F250</t>
  </si>
  <si>
    <t xml:space="preserve">xRCE52Orig_randomaccess_D1=0_CGS=1_D3=0_dummy_RES20_A_S04_q0_30_q1_30_F250</t>
  </si>
  <si>
    <t xml:space="preserve">xRCE52Orig_randomaccess_D1=0_CGS=1_D3=0_dummy_RES20_A_S04_q0_34_q1_34_F250</t>
  </si>
  <si>
    <t xml:space="preserve">xRCE52Orig_randomaccess_D1=0_CGS=1_D3=0_dummy_RES20_A_S04_q0_22_q1_24_F250</t>
  </si>
  <si>
    <t xml:space="preserve">xRCE52Orig_randomaccess_D1=0_CGS=1_D3=0_dummy_RES20_A_S04_q0_26_q1_28_F250</t>
  </si>
  <si>
    <t xml:space="preserve">xRCE52Orig_randomaccess_D1=0_CGS=1_D3=0_dummy_RES20_A_S04_q0_30_q1_32_F250</t>
  </si>
  <si>
    <t xml:space="preserve">xRCE52Orig_randomaccess_D1=0_CGS=1_D3=0_dummy_RES20_A_S04_q0_34_q1_36_F250</t>
  </si>
  <si>
    <t xml:space="preserve">xRCE52Orig_randomaccess_D1=0_CGS=1_D3=0_dummy_RES20_A_S05_q0_22_q1_22_F300</t>
  </si>
  <si>
    <t xml:space="preserve">xRCE52Orig_randomaccess_D1=0_CGS=1_D3=0_dummy_RES20_A_S05_q0_26_q1_26_F300</t>
  </si>
  <si>
    <t xml:space="preserve">xRCE52Orig_randomaccess_D1=0_CGS=1_D3=0_dummy_RES20_A_S05_q0_30_q1_30_F300</t>
  </si>
  <si>
    <t xml:space="preserve">xRCE52Orig_randomaccess_D1=0_CGS=1_D3=0_dummy_RES20_A_S05_q0_34_q1_34_F300</t>
  </si>
  <si>
    <t xml:space="preserve">xRCE52Orig_randomaccess_D1=0_CGS=1_D3=0_dummy_RES20_A_S05_q0_22_q1_24_F300</t>
  </si>
  <si>
    <t xml:space="preserve">xRCE52Orig_randomaccess_D1=0_CGS=1_D3=0_dummy_RES20_A_S05_q0_26_q1_28_F300</t>
  </si>
  <si>
    <t xml:space="preserve">xRCE52Orig_randomaccess_D1=0_CGS=1_D3=0_dummy_RES20_A_S05_q0_30_q1_32_F300</t>
  </si>
  <si>
    <t xml:space="preserve">xRCE52Orig_randomaccess_D1=0_CGS=1_D3=0_dummy_RES20_A_S05_q0_34_q1_36_F300</t>
  </si>
  <si>
    <t xml:space="preserve">xRCE52Orig_randomaccess_D1=0_CGS=1_D3=0_dummy_RES10-10b_A_S00_q0_22_q1_18_F300</t>
  </si>
  <si>
    <t xml:space="preserve">xRCE52Orig_randomaccess_D1=0_CGS=1_D3=0_dummy_RES10-10b_A_S00_q0_26_q1_22_F300</t>
  </si>
  <si>
    <t xml:space="preserve">xRCE52Orig_randomaccess_D1=0_CGS=1_D3=0_dummy_RES10-10b_A_S00_q0_30_q1_26_F300</t>
  </si>
  <si>
    <t xml:space="preserve">xRCE52Orig_randomaccess_D1=0_CGS=1_D3=0_dummy_RES10-10b_A_S00_q0_34_q1_30_F300</t>
  </si>
  <si>
    <t xml:space="preserve">xRCE52Orig_randomaccess_D1=0_CGS=1_D3=0_dummy_RES10-10b_A_S00_q0_22_q1_22_F300</t>
  </si>
  <si>
    <t xml:space="preserve">xRCE52Orig_randomaccess_D1=0_CGS=1_D3=0_dummy_RES10-10b_A_S00_q0_26_q1_26_F300</t>
  </si>
  <si>
    <t xml:space="preserve">xRCE52Orig_randomaccess_D1=0_CGS=1_D3=0_dummy_RES10-10b_A_S00_q0_30_q1_30_F300</t>
  </si>
  <si>
    <t xml:space="preserve">xRCE52Orig_randomaccess_D1=0_CGS=1_D3=0_dummy_RES10-10b_A_S00_q0_34_q1_34_F300</t>
  </si>
  <si>
    <t xml:space="preserve">xRCE52Orig_randomaccess_D1=0_CGS=1_D3=0_dummy_RES10-10b_A_S01_q0_22_q1_18_F300</t>
  </si>
  <si>
    <t xml:space="preserve">xRCE52Orig_randomaccess_D1=0_CGS=1_D3=0_dummy_RES10-10b_A_S01_q0_26_q1_22_F300</t>
  </si>
  <si>
    <t xml:space="preserve">xRCE52Orig_randomaccess_D1=0_CGS=1_D3=0_dummy_RES10-10b_A_S01_q0_30_q1_26_F300</t>
  </si>
  <si>
    <t xml:space="preserve">xRCE52Orig_randomaccess_D1=0_CGS=1_D3=0_dummy_RES10-10b_A_S01_q0_34_q1_30_F300</t>
  </si>
  <si>
    <t xml:space="preserve">xRCE52Orig_randomaccess_D1=0_CGS=1_D3=0_dummy_RES10-10b_A_S01_q0_22_q1_22_F300</t>
  </si>
  <si>
    <t xml:space="preserve">xRCE52Orig_randomaccess_D1=0_CGS=1_D3=0_dummy_RES10-10b_A_S01_q0_26_q1_26_F300</t>
  </si>
  <si>
    <t xml:space="preserve">xRCE52Orig_randomaccess_D1=0_CGS=1_D3=0_dummy_RES10-10b_A_S01_q0_30_q1_30_F300</t>
  </si>
  <si>
    <t xml:space="preserve">xRCE52Orig_randomaccess_D1=0_CGS=1_D3=0_dummy_RES10-10b_A_S01_q0_34_q1_34_F300</t>
  </si>
  <si>
    <t xml:space="preserve">xRCE52Orig_randomaccess_D1=0_CGS=1_D3=0_dummy_RES10-10b_A_S02_q0_22_q1_18_F300</t>
  </si>
  <si>
    <t xml:space="preserve">xRCE52Orig_randomaccess_D1=0_CGS=1_D3=0_dummy_RES10-10b_A_S02_q0_26_q1_22_F300</t>
  </si>
  <si>
    <t xml:space="preserve">xRCE52Orig_randomaccess_D1=0_CGS=1_D3=0_dummy_RES10-10b_A_S02_q0_30_q1_26_F300</t>
  </si>
  <si>
    <t xml:space="preserve">xRCE52Orig_randomaccess_D1=0_CGS=1_D3=0_dummy_RES10-10b_A_S02_q0_34_q1_30_F300</t>
  </si>
  <si>
    <t xml:space="preserve">xRCE52Orig_randomaccess_D1=0_CGS=1_D3=0_dummy_RES10-10b_A_S02_q0_22_q1_22_F300</t>
  </si>
  <si>
    <t xml:space="preserve">xRCE52Orig_randomaccess_D1=0_CGS=1_D3=0_dummy_RES10-10b_A_S02_q0_26_q1_26_F300</t>
  </si>
  <si>
    <t xml:space="preserve">xRCE52Orig_randomaccess_D1=0_CGS=1_D3=0_dummy_RES10-10b_A_S02_q0_30_q1_30_F300</t>
  </si>
  <si>
    <t xml:space="preserve">xRCE52Orig_randomaccess_D1=0_CGS=1_D3=0_dummy_RES10-10b_A_S02_q0_34_q1_34_F300</t>
  </si>
  <si>
    <t xml:space="preserve">xRCE52Orig_randomaccess_D1=0_CGS=1_D3=0_dummy_RES10-10b_A_S03_q0_22_q1_18_F300</t>
  </si>
  <si>
    <t xml:space="preserve">xRCE52Orig_randomaccess_D1=0_CGS=1_D3=0_dummy_RES10-10b_A_S03_q0_26_q1_22_F300</t>
  </si>
  <si>
    <t xml:space="preserve">xRCE52Orig_randomaccess_D1=0_CGS=1_D3=0_dummy_RES10-10b_A_S03_q0_30_q1_26_F300</t>
  </si>
  <si>
    <t xml:space="preserve">xRCE52Orig_randomaccess_D1=0_CGS=1_D3=0_dummy_RES10-10b_A_S03_q0_34_q1_30_F300</t>
  </si>
  <si>
    <t xml:space="preserve">xRCE52Orig_randomaccess_D1=0_CGS=1_D3=0_dummy_RES10-10b_A_S03_q0_22_q1_22_F300</t>
  </si>
  <si>
    <t xml:space="preserve">xRCE52Orig_randomaccess_D1=0_CGS=1_D3=0_dummy_RES10-10b_A_S03_q0_26_q1_26_F300</t>
  </si>
  <si>
    <t xml:space="preserve">xRCE52Orig_randomaccess_D1=0_CGS=1_D3=0_dummy_RES10-10b_A_S03_q0_30_q1_30_F300</t>
  </si>
  <si>
    <t xml:space="preserve">xRCE52Orig_randomaccess_D1=0_CGS=1_D3=0_dummy_RES10-10b_A_S03_q0_34_q1_34_F300</t>
  </si>
  <si>
    <t xml:space="preserve">xRCE52Orig_randomaccess_D1=0_CGS=1_D3=0_dummy_RES10-10b_A_S04_q0_22_q1_18_F250</t>
  </si>
  <si>
    <t xml:space="preserve">xRCE52Orig_randomaccess_D1=0_CGS=1_D3=0_dummy_RES10-10b_A_S04_q0_26_q1_22_F250</t>
  </si>
  <si>
    <t xml:space="preserve">xRCE52Orig_randomaccess_D1=0_CGS=1_D3=0_dummy_RES10-10b_A_S04_q0_30_q1_26_F250</t>
  </si>
  <si>
    <t xml:space="preserve">xRCE52Orig_randomaccess_D1=0_CGS=1_D3=0_dummy_RES10-10b_A_S04_q0_34_q1_30_F250</t>
  </si>
  <si>
    <t xml:space="preserve">xRCE52Orig_randomaccess_D1=0_CGS=1_D3=0_dummy_RES10-10b_A_S04_q0_22_q1_22_F250</t>
  </si>
  <si>
    <t xml:space="preserve">xRCE52Orig_randomaccess_D1=0_CGS=1_D3=0_dummy_RES10-10b_A_S04_q0_26_q1_26_F250</t>
  </si>
  <si>
    <t xml:space="preserve">xRCE52Orig_randomaccess_D1=0_CGS=1_D3=0_dummy_RES10-10b_A_S04_q0_30_q1_30_F250</t>
  </si>
  <si>
    <t xml:space="preserve">xRCE52Orig_randomaccess_D1=0_CGS=1_D3=0_dummy_RES10-10b_A_S04_q0_34_q1_34_F250</t>
  </si>
  <si>
    <t xml:space="preserve">xRCE52Orig_randomaccess_D1=0_CGS=1_D3=0_dummy_RES10-10b_A_S05_q0_22_q1_18_F300</t>
  </si>
  <si>
    <t xml:space="preserve">xRCE52Orig_randomaccess_D1=0_CGS=1_D3=0_dummy_RES10-10b_A_S05_q0_26_q1_22_F300</t>
  </si>
  <si>
    <t xml:space="preserve">xRCE52Orig_randomaccess_D1=0_CGS=1_D3=0_dummy_RES10-10b_A_S05_q0_30_q1_26_F300</t>
  </si>
  <si>
    <t xml:space="preserve">xRCE52Orig_randomaccess_D1=0_CGS=1_D3=0_dummy_RES10-10b_A_S05_q0_34_q1_30_F300</t>
  </si>
  <si>
    <t xml:space="preserve">xRCE52Orig_randomaccess_D1=0_CGS=1_D3=0_dummy_RES10-10b_A_S05_q0_22_q1_22_F300</t>
  </si>
  <si>
    <t xml:space="preserve">xRCE52Orig_randomaccess_D1=0_CGS=1_D3=0_dummy_RES10-10b_A_S05_q0_26_q1_26_F300</t>
  </si>
  <si>
    <t xml:space="preserve">xRCE52Orig_randomaccess_D1=0_CGS=1_D3=0_dummy_RES10-10b_A_S05_q0_30_q1_30_F300</t>
  </si>
  <si>
    <t xml:space="preserve">xRCE52Orig_randomaccess_D1=0_CGS=1_D3=0_dummy_RES10-10b_A_S05_q0_34_q1_34_F300</t>
  </si>
  <si>
    <t xml:space="preserve">xRCE52Orig_lowdelay_D1=0_CGS=1_D3=0_dummy_RES10_B_S03_q0_22_q1_22_F240</t>
  </si>
  <si>
    <t xml:space="preserve">xRCE52Orig_lowdelay_D1=0_CGS=1_D3=0_dummy_RES10_B_S03_q0_26_q1_26_F240</t>
  </si>
  <si>
    <t xml:space="preserve">xRCE52Orig_lowdelay_D1=0_CGS=1_D3=0_dummy_RES10_B_S03_q0_30_q1_30_F240</t>
  </si>
  <si>
    <t xml:space="preserve">xRCE52Orig_lowdelay_D1=0_CGS=1_D3=0_dummy_RES10_B_S03_q0_34_q1_34_F240</t>
  </si>
  <si>
    <t xml:space="preserve">xRCE52Orig_lowdelay_D1=0_CGS=1_D3=0_dummy_RES10_B_S03_q0_22_q1_24_F240</t>
  </si>
  <si>
    <t xml:space="preserve">xRCE52Orig_lowdelay_D1=0_CGS=1_D3=0_dummy_RES10_B_S03_q0_26_q1_28_F240</t>
  </si>
  <si>
    <t xml:space="preserve">xRCE52Orig_lowdelay_D1=0_CGS=1_D3=0_dummy_RES10_B_S03_q0_30_q1_32_F240</t>
  </si>
  <si>
    <t xml:space="preserve">xRCE52Orig_lowdelay_D1=0_CGS=1_D3=0_dummy_RES10_B_S03_q0_34_q1_36_F240</t>
  </si>
  <si>
    <t xml:space="preserve">xRCE52Orig_lowdelay_D1=0_CGS=1_D3=0_dummy_RES10_B_S04_q0_22_q1_22_F240</t>
  </si>
  <si>
    <t xml:space="preserve">xRCE52Orig_lowdelay_D1=0_CGS=1_D3=0_dummy_RES10_B_S04_q0_26_q1_26_F240</t>
  </si>
  <si>
    <t xml:space="preserve">xRCE52Orig_lowdelay_D1=0_CGS=1_D3=0_dummy_RES10_B_S04_q0_30_q1_30_F240</t>
  </si>
  <si>
    <t xml:space="preserve">xRCE52Orig_lowdelay_D1=0_CGS=1_D3=0_dummy_RES10_B_S04_q0_34_q1_34_F240</t>
  </si>
  <si>
    <t xml:space="preserve">xRCE52Orig_lowdelay_D1=0_CGS=1_D3=0_dummy_RES10_B_S04_q0_22_q1_24_F240</t>
  </si>
  <si>
    <t xml:space="preserve">xRCE52Orig_lowdelay_D1=0_CGS=1_D3=0_dummy_RES10_B_S04_q0_26_q1_28_F240</t>
  </si>
  <si>
    <t xml:space="preserve">xRCE52Orig_lowdelay_D1=0_CGS=1_D3=0_dummy_RES10_B_S04_q0_30_q1_32_F240</t>
  </si>
  <si>
    <t xml:space="preserve">xRCE52Orig_lowdelay_D1=0_CGS=1_D3=0_dummy_RES10_B_S04_q0_34_q1_36_F240</t>
  </si>
  <si>
    <t xml:space="preserve">xRCE52Orig_lowdelay_D1=0_CGS=1_D3=0_dummy_RES10_B_S06_q0_22_q1_22_F500</t>
  </si>
  <si>
    <t xml:space="preserve">xRCE52Orig_lowdelay_D1=0_CGS=1_D3=0_dummy_RES10_B_S06_q0_26_q1_26_F500</t>
  </si>
  <si>
    <t xml:space="preserve">xRCE52Orig_lowdelay_D1=0_CGS=1_D3=0_dummy_RES10_B_S06_q0_30_q1_30_F500</t>
  </si>
  <si>
    <t xml:space="preserve">xRCE52Orig_lowdelay_D1=0_CGS=1_D3=0_dummy_RES10_B_S06_q0_34_q1_34_F500</t>
  </si>
  <si>
    <t xml:space="preserve">xRCE52Orig_lowdelay_D1=0_CGS=1_D3=0_dummy_RES10_B_S06_q0_22_q1_24_F500</t>
  </si>
  <si>
    <t xml:space="preserve">xRCE52Orig_lowdelay_D1=0_CGS=1_D3=0_dummy_RES10_B_S06_q0_26_q1_28_F500</t>
  </si>
  <si>
    <t xml:space="preserve">xRCE52Orig_lowdelay_D1=0_CGS=1_D3=0_dummy_RES10_B_S06_q0_30_q1_32_F500</t>
  </si>
  <si>
    <t xml:space="preserve">xRCE52Orig_lowdelay_D1=0_CGS=1_D3=0_dummy_RES10_B_S06_q0_34_q1_36_F500</t>
  </si>
  <si>
    <t xml:space="preserve">xRCE52Orig_lowdelay_D1=0_CGS=1_D3=0_dummy_RES10_B_S05_q0_22_q1_22_F500</t>
  </si>
  <si>
    <t xml:space="preserve">xRCE52Orig_lowdelay_D1=0_CGS=1_D3=0_dummy_RES10_B_S05_q0_26_q1_26_F500</t>
  </si>
  <si>
    <t xml:space="preserve">xRCE52Orig_lowdelay_D1=0_CGS=1_D3=0_dummy_RES10_B_S05_q0_30_q1_30_F500</t>
  </si>
  <si>
    <t xml:space="preserve">xRCE52Orig_lowdelay_D1=0_CGS=1_D3=0_dummy_RES10_B_S05_q0_34_q1_34_F500</t>
  </si>
  <si>
    <t xml:space="preserve">xRCE52Orig_lowdelay_D1=0_CGS=1_D3=0_dummy_RES10_B_S05_q0_22_q1_24_F500</t>
  </si>
  <si>
    <t xml:space="preserve">xRCE52Orig_lowdelay_D1=0_CGS=1_D3=0_dummy_RES10_B_S05_q0_26_q1_28_F500</t>
  </si>
  <si>
    <t xml:space="preserve">xRCE52Orig_lowdelay_D1=0_CGS=1_D3=0_dummy_RES10_B_S05_q0_30_q1_32_F500</t>
  </si>
  <si>
    <t xml:space="preserve">xRCE52Orig_lowdelay_D1=0_CGS=1_D3=0_dummy_RES10_B_S05_q0_34_q1_36_F500</t>
  </si>
  <si>
    <t xml:space="preserve">xRCE52Orig_lowdelay_D1=0_CGS=1_D3=0_dummy_RES10_B_S07_q0_22_q1_22_F600</t>
  </si>
  <si>
    <t xml:space="preserve">xRCE52Orig_lowdelay_D1=0_CGS=1_D3=0_dummy_RES10_B_S07_q0_26_q1_26_F600</t>
  </si>
  <si>
    <t xml:space="preserve">xRCE52Orig_lowdelay_D1=0_CGS=1_D3=0_dummy_RES10_B_S07_q0_30_q1_30_F600</t>
  </si>
  <si>
    <t xml:space="preserve">xRCE52Orig_lowdelay_D1=0_CGS=1_D3=0_dummy_RES10_B_S07_q0_34_q1_34_F600</t>
  </si>
  <si>
    <t xml:space="preserve">xRCE52Orig_lowdelay_D1=0_CGS=1_D3=0_dummy_RES10_B_S07_q0_22_q1_24_F600</t>
  </si>
  <si>
    <t xml:space="preserve">xRCE52Orig_lowdelay_D1=0_CGS=1_D3=0_dummy_RES10_B_S07_q0_26_q1_28_F600</t>
  </si>
  <si>
    <t xml:space="preserve">xRCE52Orig_lowdelay_D1=0_CGS=1_D3=0_dummy_RES10_B_S07_q0_30_q1_32_F600</t>
  </si>
  <si>
    <t xml:space="preserve">xRCE52Orig_lowdelay_D1=0_CGS=1_D3=0_dummy_RES10_B_S07_q0_34_q1_36_F600</t>
  </si>
  <si>
    <t xml:space="preserve">xRCE52Orig_lowdelay_D1=0_CGS=1_D3=0_dummy_RES10_A_S01_q0_22_q1_22_F150</t>
  </si>
  <si>
    <t xml:space="preserve">xRCE52Orig_lowdelay_D1=0_CGS=1_D3=0_dummy_RES10_A_S01_q0_26_q1_26_F150</t>
  </si>
  <si>
    <t xml:space="preserve">xRCE52Orig_lowdelay_D1=0_CGS=1_D3=0_dummy_RES10_A_S01_q0_30_q1_30_F150</t>
  </si>
  <si>
    <t xml:space="preserve">xRCE52Orig_lowdelay_D1=0_CGS=1_D3=0_dummy_RES10_A_S01_q0_34_q1_34_F150</t>
  </si>
  <si>
    <t xml:space="preserve">xRCE52Orig_lowdelay_D1=0_CGS=1_D3=0_dummy_RES10_A_S01_q0_22_q1_24_F150</t>
  </si>
  <si>
    <t xml:space="preserve">xRCE52Orig_lowdelay_D1=0_CGS=1_D3=0_dummy_RES10_A_S01_q0_26_q1_28_F150</t>
  </si>
  <si>
    <t xml:space="preserve">xRCE52Orig_lowdelay_D1=0_CGS=1_D3=0_dummy_RES10_A_S01_q0_30_q1_32_F150</t>
  </si>
  <si>
    <t xml:space="preserve">xRCE52Orig_lowdelay_D1=0_CGS=1_D3=0_dummy_RES10_A_S01_q0_34_q1_36_F150</t>
  </si>
  <si>
    <t xml:space="preserve">xRCE52Orig_lowdelay_D1=0_CGS=1_D3=0_dummy_RES10_A_S02_q0_22_q1_22_F150</t>
  </si>
  <si>
    <t xml:space="preserve">xRCE52Orig_lowdelay_D1=0_CGS=1_D3=0_dummy_RES10_A_S02_q0_26_q1_26_F150</t>
  </si>
  <si>
    <t xml:space="preserve">xRCE52Orig_lowdelay_D1=0_CGS=1_D3=0_dummy_RES10_A_S02_q0_30_q1_30_F150</t>
  </si>
  <si>
    <t xml:space="preserve">xRCE52Orig_lowdelay_D1=0_CGS=1_D3=0_dummy_RES10_A_S02_q0_34_q1_34_F150</t>
  </si>
  <si>
    <t xml:space="preserve">xRCE52Orig_lowdelay_D1=0_CGS=1_D3=0_dummy_RES10_A_S02_q0_22_q1_24_F150</t>
  </si>
  <si>
    <t xml:space="preserve">xRCE52Orig_lowdelay_D1=0_CGS=1_D3=0_dummy_RES10_A_S02_q0_26_q1_28_F150</t>
  </si>
  <si>
    <t xml:space="preserve">xRCE52Orig_lowdelay_D1=0_CGS=1_D3=0_dummy_RES10_A_S02_q0_30_q1_32_F150</t>
  </si>
  <si>
    <t xml:space="preserve">xRCE52Orig_lowdelay_D1=0_CGS=1_D3=0_dummy_RES10_A_S02_q0_34_q1_36_F150</t>
  </si>
  <si>
    <t xml:space="preserve">xRCE52Orig_lowdelay_D1=0_CGS=1_D3=0_dummy_RES20_A_S01_q0_22_q1_22_F300</t>
  </si>
  <si>
    <t xml:space="preserve">xRCE52Orig_lowdelay_D1=0_CGS=1_D3=0_dummy_RES20_A_S01_q0_26_q1_26_F300</t>
  </si>
  <si>
    <t xml:space="preserve">xRCE52Orig_lowdelay_D1=0_CGS=1_D3=0_dummy_RES20_A_S01_q0_30_q1_30_F300</t>
  </si>
  <si>
    <t xml:space="preserve">xRCE52Orig_lowdelay_D1=0_CGS=1_D3=0_dummy_RES20_A_S01_q0_34_q1_34_F300</t>
  </si>
  <si>
    <t xml:space="preserve">xRCE52Orig_lowdelay_D1=0_CGS=1_D3=0_dummy_RES20_A_S01_q0_22_q1_24_F300</t>
  </si>
  <si>
    <t xml:space="preserve">xRCE52Orig_lowdelay_D1=0_CGS=1_D3=0_dummy_RES20_A_S01_q0_26_q1_28_F300</t>
  </si>
  <si>
    <t xml:space="preserve">xRCE52Orig_lowdelay_D1=0_CGS=1_D3=0_dummy_RES20_A_S01_q0_30_q1_32_F300</t>
  </si>
  <si>
    <t xml:space="preserve">xRCE52Orig_lowdelay_D1=0_CGS=1_D3=0_dummy_RES20_A_S01_q0_34_q1_36_F300</t>
  </si>
  <si>
    <t xml:space="preserve">xRCE52Orig_lowdelay_D1=0_CGS=1_D3=0_dummy_RES20_A_S02_q0_22_q1_22_F300</t>
  </si>
  <si>
    <t xml:space="preserve">xRCE52Orig_lowdelay_D1=0_CGS=1_D3=0_dummy_RES20_A_S02_q0_26_q1_26_F300</t>
  </si>
  <si>
    <t xml:space="preserve">xRCE52Orig_lowdelay_D1=0_CGS=1_D3=0_dummy_RES20_A_S02_q0_30_q1_30_F300</t>
  </si>
  <si>
    <t xml:space="preserve">xRCE52Orig_lowdelay_D1=0_CGS=1_D3=0_dummy_RES20_A_S02_q0_34_q1_34_F300</t>
  </si>
  <si>
    <t xml:space="preserve">xRCE52Orig_lowdelay_D1=0_CGS=1_D3=0_dummy_RES20_A_S02_q0_22_q1_24_F300</t>
  </si>
  <si>
    <t xml:space="preserve">xRCE52Orig_lowdelay_D1=0_CGS=1_D3=0_dummy_RES20_A_S02_q0_26_q1_28_F300</t>
  </si>
  <si>
    <t xml:space="preserve">xRCE52Orig_lowdelay_D1=0_CGS=1_D3=0_dummy_RES20_A_S02_q0_30_q1_32_F300</t>
  </si>
  <si>
    <t xml:space="preserve">xRCE52Orig_lowdelay_D1=0_CGS=1_D3=0_dummy_RES20_A_S02_q0_34_q1_36_F300</t>
  </si>
  <si>
    <t xml:space="preserve">xRCE52Orig_lowdelay_D1=0_CGS=1_D3=0_dummy_RES20_A_S03_q0_22_q1_22_F300</t>
  </si>
  <si>
    <t xml:space="preserve">xRCE52Orig_lowdelay_D1=0_CGS=1_D3=0_dummy_RES20_A_S03_q0_26_q1_26_F300</t>
  </si>
  <si>
    <t xml:space="preserve">xRCE52Orig_lowdelay_D1=0_CGS=1_D3=0_dummy_RES20_A_S03_q0_30_q1_30_F300</t>
  </si>
  <si>
    <t xml:space="preserve">xRCE52Orig_lowdelay_D1=0_CGS=1_D3=0_dummy_RES20_A_S03_q0_34_q1_34_F300</t>
  </si>
  <si>
    <t xml:space="preserve">xRCE52Orig_lowdelay_D1=0_CGS=1_D3=0_dummy_RES20_A_S03_q0_22_q1_24_F300</t>
  </si>
  <si>
    <t xml:space="preserve">xRCE52Orig_lowdelay_D1=0_CGS=1_D3=0_dummy_RES20_A_S03_q0_26_q1_28_F300</t>
  </si>
  <si>
    <t xml:space="preserve">xRCE52Orig_lowdelay_D1=0_CGS=1_D3=0_dummy_RES20_A_S03_q0_30_q1_32_F300</t>
  </si>
  <si>
    <t xml:space="preserve">xRCE52Orig_lowdelay_D1=0_CGS=1_D3=0_dummy_RES20_A_S03_q0_34_q1_36_F300</t>
  </si>
  <si>
    <t xml:space="preserve">xRCE52Orig_lowdelay_D1=0_CGS=1_D3=0_dummy_RES20_A_S04_q0_22_q1_22_F250</t>
  </si>
  <si>
    <t xml:space="preserve">xRCE52Orig_lowdelay_D1=0_CGS=1_D3=0_dummy_RES20_A_S04_q0_26_q1_26_F250</t>
  </si>
  <si>
    <t xml:space="preserve">xRCE52Orig_lowdelay_D1=0_CGS=1_D3=0_dummy_RES20_A_S04_q0_30_q1_30_F250</t>
  </si>
  <si>
    <t xml:space="preserve">xRCE52Orig_lowdelay_D1=0_CGS=1_D3=0_dummy_RES20_A_S04_q0_34_q1_34_F250</t>
  </si>
  <si>
    <t xml:space="preserve">xRCE52Orig_lowdelay_D1=0_CGS=1_D3=0_dummy_RES20_A_S04_q0_22_q1_24_F250</t>
  </si>
  <si>
    <t xml:space="preserve">xRCE52Orig_lowdelay_D1=0_CGS=1_D3=0_dummy_RES20_A_S04_q0_26_q1_28_F250</t>
  </si>
  <si>
    <t xml:space="preserve">xRCE52Orig_lowdelay_D1=0_CGS=1_D3=0_dummy_RES20_A_S04_q0_30_q1_32_F250</t>
  </si>
  <si>
    <t xml:space="preserve">xRCE52Orig_lowdelay_D1=0_CGS=1_D3=0_dummy_RES20_A_S04_q0_34_q1_36_F250</t>
  </si>
  <si>
    <t xml:space="preserve">xRCE52Orig_lowdelay_D1=0_CGS=1_D3=0_dummy_RES20_A_S05_q0_22_q1_22_F300</t>
  </si>
  <si>
    <t xml:space="preserve">xRCE52Orig_lowdelay_D1=0_CGS=1_D3=0_dummy_RES20_A_S05_q0_26_q1_26_F300</t>
  </si>
  <si>
    <t xml:space="preserve">xRCE52Orig_lowdelay_D1=0_CGS=1_D3=0_dummy_RES20_A_S05_q0_30_q1_30_F300</t>
  </si>
  <si>
    <t xml:space="preserve">xRCE52Orig_lowdelay_D1=0_CGS=1_D3=0_dummy_RES20_A_S05_q0_34_q1_34_F300</t>
  </si>
  <si>
    <t xml:space="preserve">xRCE52Orig_lowdelay_D1=0_CGS=1_D3=0_dummy_RES20_A_S05_q0_22_q1_24_F300</t>
  </si>
  <si>
    <t xml:space="preserve">xRCE52Orig_lowdelay_D1=0_CGS=1_D3=0_dummy_RES20_A_S05_q0_26_q1_28_F300</t>
  </si>
  <si>
    <t xml:space="preserve">xRCE52Orig_lowdelay_D1=0_CGS=1_D3=0_dummy_RES20_A_S05_q0_30_q1_32_F300</t>
  </si>
  <si>
    <t xml:space="preserve">xRCE52Orig_lowdelay_D1=0_CGS=1_D3=0_dummy_RES20_A_S05_q0_34_q1_36_F300</t>
  </si>
  <si>
    <t xml:space="preserve">xRCE52Orig_lowdelay_D1=0_CGS=1_D3=0_dummy_RES10-10b_A_S00_q0_22_q1_18_F300</t>
  </si>
  <si>
    <t xml:space="preserve">xRCE52Orig_lowdelay_D1=0_CGS=1_D3=0_dummy_RES10-10b_A_S00_q0_26_q1_22_F300</t>
  </si>
  <si>
    <t xml:space="preserve">xRCE52Orig_lowdelay_D1=0_CGS=1_D3=0_dummy_RES10-10b_A_S00_q0_30_q1_26_F300</t>
  </si>
  <si>
    <t xml:space="preserve">xRCE52Orig_lowdelay_D1=0_CGS=1_D3=0_dummy_RES10-10b_A_S00_q0_34_q1_30_F300</t>
  </si>
  <si>
    <t xml:space="preserve">xRCE52Orig_lowdelay_D1=0_CGS=1_D3=0_dummy_RES10-10b_A_S00_q0_22_q1_22_F300</t>
  </si>
  <si>
    <t xml:space="preserve">xRCE52Orig_lowdelay_D1=0_CGS=1_D3=0_dummy_RES10-10b_A_S00_q0_26_q1_26_F300</t>
  </si>
  <si>
    <t xml:space="preserve">xRCE52Orig_lowdelay_D1=0_CGS=1_D3=0_dummy_RES10-10b_A_S00_q0_30_q1_30_F300</t>
  </si>
  <si>
    <t xml:space="preserve">xRCE52Orig_lowdelay_D1=0_CGS=1_D3=0_dummy_RES10-10b_A_S00_q0_34_q1_34_F300</t>
  </si>
  <si>
    <t xml:space="preserve">xRCE52Orig_lowdelay_D1=0_CGS=1_D3=0_dummy_RES10-10b_A_S01_q0_22_q1_18_F300</t>
  </si>
  <si>
    <t xml:space="preserve">xRCE52Orig_lowdelay_D1=0_CGS=1_D3=0_dummy_RES10-10b_A_S01_q0_26_q1_22_F300</t>
  </si>
  <si>
    <t xml:space="preserve">xRCE52Orig_lowdelay_D1=0_CGS=1_D3=0_dummy_RES10-10b_A_S01_q0_30_q1_26_F300</t>
  </si>
  <si>
    <t xml:space="preserve">xRCE52Orig_lowdelay_D1=0_CGS=1_D3=0_dummy_RES10-10b_A_S01_q0_34_q1_30_F300</t>
  </si>
  <si>
    <t xml:space="preserve">xRCE52Orig_lowdelay_D1=0_CGS=1_D3=0_dummy_RES10-10b_A_S01_q0_22_q1_22_F300</t>
  </si>
  <si>
    <t xml:space="preserve">xRCE52Orig_lowdelay_D1=0_CGS=1_D3=0_dummy_RES10-10b_A_S01_q0_26_q1_26_F300</t>
  </si>
  <si>
    <t xml:space="preserve">xRCE52Orig_lowdelay_D1=0_CGS=1_D3=0_dummy_RES10-10b_A_S01_q0_30_q1_30_F300</t>
  </si>
  <si>
    <t xml:space="preserve">xRCE52Orig_lowdelay_D1=0_CGS=1_D3=0_dummy_RES10-10b_A_S01_q0_34_q1_34_F300</t>
  </si>
  <si>
    <t xml:space="preserve">xRCE52Orig_lowdelay_D1=0_CGS=1_D3=0_dummy_RES10-10b_A_S02_q0_22_q1_18_F300</t>
  </si>
  <si>
    <t xml:space="preserve">xRCE52Orig_lowdelay_D1=0_CGS=1_D3=0_dummy_RES10-10b_A_S02_q0_26_q1_22_F300</t>
  </si>
  <si>
    <t xml:space="preserve">xRCE52Orig_lowdelay_D1=0_CGS=1_D3=0_dummy_RES10-10b_A_S02_q0_30_q1_26_F300</t>
  </si>
  <si>
    <t xml:space="preserve">xRCE52Orig_lowdelay_D1=0_CGS=1_D3=0_dummy_RES10-10b_A_S02_q0_34_q1_30_F300</t>
  </si>
  <si>
    <t xml:space="preserve">xRCE52Orig_lowdelay_D1=0_CGS=1_D3=0_dummy_RES10-10b_A_S02_q0_22_q1_22_F300</t>
  </si>
  <si>
    <t xml:space="preserve">xRCE52Orig_lowdelay_D1=0_CGS=1_D3=0_dummy_RES10-10b_A_S02_q0_26_q1_26_F300</t>
  </si>
  <si>
    <t xml:space="preserve">xRCE52Orig_lowdelay_D1=0_CGS=1_D3=0_dummy_RES10-10b_A_S02_q0_30_q1_30_F300</t>
  </si>
  <si>
    <t xml:space="preserve">xRCE52Orig_lowdelay_D1=0_CGS=1_D3=0_dummy_RES10-10b_A_S02_q0_34_q1_34_F300</t>
  </si>
  <si>
    <t xml:space="preserve">xRCE52Orig_lowdelay_D1=0_CGS=1_D3=0_dummy_RES10-10b_A_S03_q0_22_q1_18_F300</t>
  </si>
  <si>
    <t xml:space="preserve">xRCE52Orig_lowdelay_D1=0_CGS=1_D3=0_dummy_RES10-10b_A_S03_q0_26_q1_22_F300</t>
  </si>
  <si>
    <t xml:space="preserve">xRCE52Orig_lowdelay_D1=0_CGS=1_D3=0_dummy_RES10-10b_A_S03_q0_30_q1_26_F300</t>
  </si>
  <si>
    <t xml:space="preserve">xRCE52Orig_lowdelay_D1=0_CGS=1_D3=0_dummy_RES10-10b_A_S03_q0_34_q1_30_F300</t>
  </si>
  <si>
    <t xml:space="preserve">xRCE52Orig_lowdelay_D1=0_CGS=1_D3=0_dummy_RES10-10b_A_S03_q0_22_q1_22_F300</t>
  </si>
  <si>
    <t xml:space="preserve">xRCE52Orig_lowdelay_D1=0_CGS=1_D3=0_dummy_RES10-10b_A_S03_q0_26_q1_26_F300</t>
  </si>
  <si>
    <t xml:space="preserve">xRCE52Orig_lowdelay_D1=0_CGS=1_D3=0_dummy_RES10-10b_A_S03_q0_30_q1_30_F300</t>
  </si>
  <si>
    <t xml:space="preserve">xRCE52Orig_lowdelay_D1=0_CGS=1_D3=0_dummy_RES10-10b_A_S03_q0_34_q1_34_F300</t>
  </si>
  <si>
    <t xml:space="preserve">xRCE52Orig_lowdelay_D1=0_CGS=1_D3=0_dummy_RES10-10b_A_S04_q0_22_q1_18_F250</t>
  </si>
  <si>
    <t xml:space="preserve">xRCE52Orig_lowdelay_D1=0_CGS=1_D3=0_dummy_RES10-10b_A_S04_q0_26_q1_22_F250</t>
  </si>
  <si>
    <t xml:space="preserve">xRCE52Orig_lowdelay_D1=0_CGS=1_D3=0_dummy_RES10-10b_A_S04_q0_30_q1_26_F250</t>
  </si>
  <si>
    <t xml:space="preserve">xRCE52Orig_lowdelay_D1=0_CGS=1_D3=0_dummy_RES10-10b_A_S04_q0_34_q1_30_F250</t>
  </si>
  <si>
    <t xml:space="preserve">xRCE52Orig_lowdelay_D1=0_CGS=1_D3=0_dummy_RES10-10b_A_S04_q0_22_q1_22_F250</t>
  </si>
  <si>
    <t xml:space="preserve">xRCE52Orig_lowdelay_D1=0_CGS=1_D3=0_dummy_RES10-10b_A_S04_q0_26_q1_26_F250</t>
  </si>
  <si>
    <t xml:space="preserve">xRCE52Orig_lowdelay_D1=0_CGS=1_D3=0_dummy_RES10-10b_A_S04_q0_30_q1_30_F250</t>
  </si>
  <si>
    <t xml:space="preserve">xRCE52Orig_lowdelay_D1=0_CGS=1_D3=0_dummy_RES10-10b_A_S04_q0_34_q1_34_F250</t>
  </si>
  <si>
    <t xml:space="preserve">xRCE52Orig_lowdelay_D1=0_CGS=1_D3=0_dummy_RES10-10b_A_S05_q0_22_q1_18_F300</t>
  </si>
  <si>
    <t xml:space="preserve">xRCE52Orig_lowdelay_D1=0_CGS=1_D3=0_dummy_RES10-10b_A_S05_q0_26_q1_22_F300</t>
  </si>
  <si>
    <t xml:space="preserve">xRCE52Orig_lowdelay_D1=0_CGS=1_D3=0_dummy_RES10-10b_A_S05_q0_30_q1_26_F300</t>
  </si>
  <si>
    <t xml:space="preserve">xRCE52Orig_lowdelay_D1=0_CGS=1_D3=0_dummy_RES10-10b_A_S05_q0_34_q1_30_F300</t>
  </si>
  <si>
    <t xml:space="preserve">xRCE52Orig_lowdelay_D1=0_CGS=1_D3=0_dummy_RES10-10b_A_S05_q0_22_q1_22_F300</t>
  </si>
  <si>
    <t xml:space="preserve">xRCE52Orig_lowdelay_D1=0_CGS=1_D3=0_dummy_RES10-10b_A_S05_q0_26_q1_26_F300</t>
  </si>
  <si>
    <t xml:space="preserve">xRCE52Orig_lowdelay_D1=0_CGS=1_D3=0_dummy_RES10-10b_A_S05_q0_30_q1_30_F300</t>
  </si>
  <si>
    <t xml:space="preserve">xRCE52Orig_lowdelay_D1=0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  <numFmt numFmtId="175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SCE-2.1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785671"/>
        <c:axId val="22777927"/>
      </c:scatterChart>
      <c:valAx>
        <c:axId val="2678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27"/>
        <c:crossesAt val="0"/>
        <c:crossBetween val="midCat"/>
      </c:valAx>
      <c:valAx>
        <c:axId val="2277792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038997"/>
        <c:axId val="50232572"/>
      </c:scatterChart>
      <c:valAx>
        <c:axId val="8003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72"/>
        <c:crossesAt val="0"/>
        <c:crossBetween val="midCat"/>
      </c:valAx>
      <c:valAx>
        <c:axId val="50232572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443017"/>
        <c:axId val="69881774"/>
      </c:scatterChart>
      <c:valAx>
        <c:axId val="744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774"/>
        <c:crossesAt val="0"/>
        <c:crossBetween val="midCat"/>
      </c:valAx>
      <c:valAx>
        <c:axId val="69881774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057910"/>
        <c:axId val="84777469"/>
      </c:scatterChart>
      <c:valAx>
        <c:axId val="9505791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469"/>
        <c:crossesAt val="0"/>
        <c:crossBetween val="midCat"/>
      </c:valAx>
      <c:valAx>
        <c:axId val="8477746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99972803440146</v>
      </c>
      <c r="D12" s="15"/>
      <c r="E12" s="15"/>
      <c r="F12" s="33" t="n">
        <f aca="false">'AI HEVC 2x 8bit'!$BA$64</f>
        <v>1.02155620454393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94367272425008</v>
      </c>
      <c r="D13" s="34"/>
      <c r="E13" s="34"/>
      <c r="F13" s="34" t="n">
        <f aca="false">'AI HEVC 2x 8bit'!$BB$64</f>
        <v>1.01468364462227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.990223121443888</v>
      </c>
      <c r="D14" s="34"/>
      <c r="E14" s="34"/>
      <c r="F14" s="36" t="n">
        <f aca="false">'AI HEVC 2x 8bit'!$BC$64</f>
        <v>0.994670026769308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1.0065293677977</v>
      </c>
      <c r="D27" s="33"/>
      <c r="E27" s="33"/>
      <c r="F27" s="33" t="n">
        <f aca="false">'RA HEVC 2x 8bit'!$BA$64</f>
        <v>1.02099455550748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.951828129260732</v>
      </c>
      <c r="D28" s="34"/>
      <c r="E28" s="34"/>
      <c r="F28" s="34" t="n">
        <f aca="false">'RA HEVC 2x 8bit'!$BB$64</f>
        <v>0.977501640406697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1.00028040018509</v>
      </c>
      <c r="D29" s="34"/>
      <c r="E29" s="34"/>
      <c r="F29" s="36" t="n">
        <f aca="false">'RA HEVC 2x 8bit'!$BC$64</f>
        <v>0.998694514792302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3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266.21</v>
      </c>
      <c r="K1" s="0" t="n">
        <v>295.64</v>
      </c>
      <c r="L1" s="0" t="n">
        <v>1195</v>
      </c>
      <c r="M1" s="0" t="n">
        <v>0</v>
      </c>
    </row>
    <row r="2" customFormat="false" ht="15.75" hidden="false" customHeight="false" outlineLevel="0" collapsed="false">
      <c r="A2" s="0" t="s">
        <v>104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048.17</v>
      </c>
      <c r="K2" s="0" t="n">
        <v>274.26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105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54.65</v>
      </c>
      <c r="K3" s="0" t="n">
        <v>259.56</v>
      </c>
      <c r="L3" s="0" t="n">
        <v>1202</v>
      </c>
      <c r="M3" s="0" t="n">
        <v>0</v>
      </c>
    </row>
    <row r="4" customFormat="false" ht="15.75" hidden="false" customHeight="false" outlineLevel="0" collapsed="false">
      <c r="A4" s="0" t="s">
        <v>106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600.6</v>
      </c>
      <c r="K4" s="0" t="n">
        <v>209.83</v>
      </c>
      <c r="L4" s="0" t="n">
        <v>1197</v>
      </c>
      <c r="M4" s="0" t="n">
        <v>0</v>
      </c>
    </row>
    <row r="5" customFormat="false" ht="15.75" hidden="false" customHeight="false" outlineLevel="0" collapsed="false">
      <c r="A5" s="0" t="s">
        <v>107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44.65</v>
      </c>
      <c r="K5" s="0" t="n">
        <v>248.14</v>
      </c>
      <c r="L5" s="0" t="n">
        <v>1196</v>
      </c>
      <c r="M5" s="0" t="n">
        <v>0</v>
      </c>
    </row>
    <row r="6" customFormat="false" ht="15.75" hidden="false" customHeight="false" outlineLevel="0" collapsed="false">
      <c r="A6" s="0" t="s">
        <v>108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724.9</v>
      </c>
      <c r="K6" s="0" t="n">
        <v>222.95</v>
      </c>
      <c r="L6" s="0" t="n">
        <v>1203</v>
      </c>
      <c r="M6" s="0" t="n">
        <v>0</v>
      </c>
    </row>
    <row r="7" customFormat="false" ht="15.75" hidden="false" customHeight="false" outlineLevel="0" collapsed="false">
      <c r="A7" s="0" t="s">
        <v>109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452.47</v>
      </c>
      <c r="K7" s="0" t="n">
        <v>236.45</v>
      </c>
      <c r="L7" s="0" t="n">
        <v>1196</v>
      </c>
      <c r="M7" s="0" t="n">
        <v>0</v>
      </c>
    </row>
    <row r="8" customFormat="false" ht="15.75" hidden="false" customHeight="false" outlineLevel="0" collapsed="false">
      <c r="A8" s="0" t="s">
        <v>110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890.72</v>
      </c>
      <c r="K8" s="0" t="n">
        <v>227.71</v>
      </c>
      <c r="L8" s="0" t="n">
        <v>1200</v>
      </c>
      <c r="M8" s="0" t="n">
        <v>0</v>
      </c>
    </row>
    <row r="9" customFormat="false" ht="15.75" hidden="false" customHeight="false" outlineLevel="0" collapsed="false">
      <c r="A9" s="0" t="s">
        <v>111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14.98</v>
      </c>
      <c r="K9" s="0" t="n">
        <v>297.02</v>
      </c>
      <c r="L9" s="0" t="n">
        <v>1204</v>
      </c>
      <c r="M9" s="0" t="n">
        <v>0</v>
      </c>
    </row>
    <row r="10" customFormat="false" ht="15.75" hidden="false" customHeight="false" outlineLevel="0" collapsed="false">
      <c r="A10" s="0" t="s">
        <v>112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721.14</v>
      </c>
      <c r="K10" s="0" t="n">
        <v>238.23</v>
      </c>
      <c r="L10" s="0" t="n">
        <v>1203</v>
      </c>
      <c r="M10" s="0" t="n">
        <v>0</v>
      </c>
    </row>
    <row r="11" customFormat="false" ht="15.75" hidden="false" customHeight="false" outlineLevel="0" collapsed="false">
      <c r="A11" s="0" t="s">
        <v>113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820.49</v>
      </c>
      <c r="K11" s="0" t="n">
        <v>244.02</v>
      </c>
      <c r="L11" s="0" t="n">
        <v>1202</v>
      </c>
      <c r="M11" s="0" t="n">
        <v>0</v>
      </c>
    </row>
    <row r="12" customFormat="false" ht="15.75" hidden="false" customHeight="false" outlineLevel="0" collapsed="false">
      <c r="A12" s="0" t="s">
        <v>114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34.03</v>
      </c>
      <c r="K12" s="0" t="n">
        <v>229.69</v>
      </c>
      <c r="L12" s="0" t="n">
        <v>1196</v>
      </c>
      <c r="M12" s="0" t="n">
        <v>0</v>
      </c>
    </row>
    <row r="13" customFormat="false" ht="15.75" hidden="false" customHeight="false" outlineLevel="0" collapsed="false">
      <c r="A13" s="0" t="s">
        <v>115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91.67</v>
      </c>
      <c r="K13" s="0" t="n">
        <v>278.56</v>
      </c>
      <c r="L13" s="0" t="n">
        <v>1202</v>
      </c>
      <c r="M13" s="0" t="n">
        <v>0</v>
      </c>
    </row>
    <row r="14" customFormat="false" ht="15.75" hidden="false" customHeight="false" outlineLevel="0" collapsed="false">
      <c r="A14" s="0" t="s">
        <v>116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19989</v>
      </c>
      <c r="K14" s="0" t="n">
        <v>221.58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117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42.98</v>
      </c>
      <c r="K15" s="0" t="n">
        <v>212.26</v>
      </c>
      <c r="L15" s="0" t="n">
        <v>1202</v>
      </c>
      <c r="M15" s="0" t="n">
        <v>0</v>
      </c>
    </row>
    <row r="16" customFormat="false" ht="15.75" hidden="false" customHeight="false" outlineLevel="0" collapsed="false">
      <c r="A16" s="0" t="s">
        <v>118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68.48</v>
      </c>
      <c r="K16" s="0" t="n">
        <v>200.4</v>
      </c>
      <c r="L16" s="0" t="n">
        <v>1200</v>
      </c>
      <c r="M16" s="0" t="n">
        <v>0</v>
      </c>
    </row>
    <row r="17" customFormat="false" ht="15.75" hidden="false" customHeight="false" outlineLevel="0" collapsed="false">
      <c r="A17" s="0" t="s">
        <v>119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780.6</v>
      </c>
      <c r="K17" s="0" t="n">
        <v>305.42</v>
      </c>
      <c r="L17" s="0" t="n">
        <v>1197</v>
      </c>
      <c r="M17" s="0" t="n">
        <v>0</v>
      </c>
    </row>
    <row r="18" customFormat="false" ht="15.75" hidden="false" customHeight="false" outlineLevel="0" collapsed="false">
      <c r="A18" s="0" t="s">
        <v>120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59.43</v>
      </c>
      <c r="K18" s="0" t="n">
        <v>249.9</v>
      </c>
      <c r="L18" s="0" t="n">
        <v>1203</v>
      </c>
      <c r="M18" s="0" t="n">
        <v>0</v>
      </c>
    </row>
    <row r="19" customFormat="false" ht="15.75" hidden="false" customHeight="false" outlineLevel="0" collapsed="false">
      <c r="A19" s="0" t="s">
        <v>121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02.59</v>
      </c>
      <c r="K19" s="0" t="n">
        <v>228.44</v>
      </c>
      <c r="L19" s="0" t="n">
        <v>1195</v>
      </c>
      <c r="M19" s="0" t="n">
        <v>0</v>
      </c>
    </row>
    <row r="20" customFormat="false" ht="15.75" hidden="false" customHeight="false" outlineLevel="0" collapsed="false">
      <c r="A20" s="0" t="s">
        <v>122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826.61</v>
      </c>
      <c r="K20" s="0" t="n">
        <v>226.98</v>
      </c>
      <c r="L20" s="0" t="n">
        <v>1196</v>
      </c>
      <c r="M20" s="0" t="n">
        <v>0</v>
      </c>
    </row>
    <row r="21" customFormat="false" ht="15.75" hidden="false" customHeight="false" outlineLevel="0" collapsed="false">
      <c r="A21" s="0" t="s">
        <v>123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290.67</v>
      </c>
      <c r="K21" s="0" t="n">
        <v>274.45</v>
      </c>
      <c r="L21" s="0" t="n">
        <v>1191</v>
      </c>
      <c r="M21" s="0" t="n">
        <v>0</v>
      </c>
    </row>
    <row r="22" customFormat="false" ht="15.75" hidden="false" customHeight="false" outlineLevel="0" collapsed="false">
      <c r="A22" s="0" t="s">
        <v>124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48.54</v>
      </c>
      <c r="K22" s="0" t="n">
        <v>246.11</v>
      </c>
      <c r="L22" s="0" t="n">
        <v>1202</v>
      </c>
      <c r="M22" s="0" t="n">
        <v>0</v>
      </c>
    </row>
    <row r="23" customFormat="false" ht="15.75" hidden="false" customHeight="false" outlineLevel="0" collapsed="false">
      <c r="A23" s="0" t="s">
        <v>125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387.23</v>
      </c>
      <c r="K23" s="0" t="n">
        <v>217.53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126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587.76</v>
      </c>
      <c r="K24" s="0" t="n">
        <v>193.78</v>
      </c>
      <c r="L24" s="0" t="n">
        <v>1198</v>
      </c>
      <c r="M24" s="0" t="n">
        <v>0</v>
      </c>
    </row>
    <row r="25" customFormat="false" ht="15.75" hidden="false" customHeight="false" outlineLevel="0" collapsed="false">
      <c r="A25" s="0" t="s">
        <v>127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106.77</v>
      </c>
      <c r="K25" s="0" t="n">
        <v>249.43</v>
      </c>
      <c r="L25" s="0" t="n">
        <v>1197</v>
      </c>
      <c r="M25" s="0" t="n">
        <v>0</v>
      </c>
    </row>
    <row r="26" customFormat="false" ht="15.75" hidden="false" customHeight="false" outlineLevel="0" collapsed="false">
      <c r="A26" s="0" t="s">
        <v>128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473.02</v>
      </c>
      <c r="K26" s="0" t="n">
        <v>196.22</v>
      </c>
      <c r="L26" s="0" t="n">
        <v>1202</v>
      </c>
      <c r="M26" s="0" t="n">
        <v>0</v>
      </c>
    </row>
    <row r="27" customFormat="false" ht="15.75" hidden="false" customHeight="false" outlineLevel="0" collapsed="false">
      <c r="A27" s="0" t="s">
        <v>129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55.93</v>
      </c>
      <c r="K27" s="0" t="n">
        <v>198.09</v>
      </c>
      <c r="L27" s="0" t="n">
        <v>1200</v>
      </c>
      <c r="M27" s="0" t="n">
        <v>0</v>
      </c>
    </row>
    <row r="28" customFormat="false" ht="15.75" hidden="false" customHeight="false" outlineLevel="0" collapsed="false">
      <c r="A28" s="0" t="s">
        <v>130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28.79</v>
      </c>
      <c r="K28" s="0" t="n">
        <v>188.9</v>
      </c>
      <c r="L28" s="0" t="n">
        <v>1197</v>
      </c>
      <c r="M28" s="0" t="n">
        <v>0</v>
      </c>
    </row>
    <row r="29" customFormat="false" ht="15.75" hidden="false" customHeight="false" outlineLevel="0" collapsed="false">
      <c r="A29" s="0" t="s">
        <v>131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58.56</v>
      </c>
      <c r="K29" s="0" t="n">
        <v>214.96</v>
      </c>
      <c r="L29" s="0" t="n">
        <v>1197</v>
      </c>
      <c r="M29" s="0" t="n">
        <v>0</v>
      </c>
    </row>
    <row r="30" customFormat="false" ht="15.75" hidden="false" customHeight="false" outlineLevel="0" collapsed="false">
      <c r="A30" s="0" t="s">
        <v>132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091.41</v>
      </c>
      <c r="K30" s="0" t="n">
        <v>185.79</v>
      </c>
      <c r="L30" s="0" t="n">
        <v>1203</v>
      </c>
      <c r="M30" s="0" t="n">
        <v>0</v>
      </c>
    </row>
    <row r="31" customFormat="false" ht="15.75" hidden="false" customHeight="false" outlineLevel="0" collapsed="false">
      <c r="A31" s="0" t="s">
        <v>133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761.6</v>
      </c>
      <c r="K31" s="0" t="n">
        <v>178.03</v>
      </c>
      <c r="L31" s="0" t="n">
        <v>1203</v>
      </c>
      <c r="M31" s="0" t="n">
        <v>0</v>
      </c>
    </row>
    <row r="32" customFormat="false" ht="15.75" hidden="false" customHeight="false" outlineLevel="0" collapsed="false">
      <c r="A32" s="0" t="s">
        <v>134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88.37</v>
      </c>
      <c r="K32" s="0" t="n">
        <v>170.13</v>
      </c>
      <c r="L32" s="0" t="n">
        <v>1197</v>
      </c>
      <c r="M32" s="0" t="n">
        <v>0</v>
      </c>
    </row>
    <row r="33" customFormat="false" ht="15.75" hidden="false" customHeight="false" outlineLevel="0" collapsed="false">
      <c r="A33" s="0" t="s">
        <v>135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098.39</v>
      </c>
      <c r="K33" s="0" t="n">
        <v>383.53</v>
      </c>
      <c r="L33" s="0" t="n">
        <v>1208</v>
      </c>
      <c r="M33" s="0" t="n">
        <v>0</v>
      </c>
    </row>
    <row r="34" customFormat="false" ht="15.75" hidden="false" customHeight="false" outlineLevel="0" collapsed="false">
      <c r="A34" s="0" t="s">
        <v>136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78.34</v>
      </c>
      <c r="K34" s="0" t="n">
        <v>299.94</v>
      </c>
      <c r="L34" s="0" t="n">
        <v>1195</v>
      </c>
      <c r="M34" s="0" t="n">
        <v>0</v>
      </c>
    </row>
    <row r="35" customFormat="false" ht="15.75" hidden="false" customHeight="false" outlineLevel="0" collapsed="false">
      <c r="A35" s="0" t="s">
        <v>137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780.33</v>
      </c>
      <c r="K35" s="0" t="n">
        <v>278.2</v>
      </c>
      <c r="L35" s="0" t="n">
        <v>1194</v>
      </c>
      <c r="M35" s="0" t="n">
        <v>0</v>
      </c>
    </row>
    <row r="36" customFormat="false" ht="15.75" hidden="false" customHeight="false" outlineLevel="0" collapsed="false">
      <c r="A36" s="0" t="s">
        <v>138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912.48</v>
      </c>
      <c r="K36" s="0" t="n">
        <v>277.49</v>
      </c>
      <c r="L36" s="0" t="n">
        <v>1201</v>
      </c>
      <c r="M36" s="0" t="n">
        <v>0</v>
      </c>
    </row>
    <row r="37" customFormat="false" ht="15.75" hidden="false" customHeight="false" outlineLevel="0" collapsed="false">
      <c r="A37" s="0" t="s">
        <v>139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917.04</v>
      </c>
      <c r="K37" s="0" t="n">
        <v>347.04</v>
      </c>
      <c r="L37" s="0" t="n">
        <v>1207</v>
      </c>
      <c r="M37" s="0" t="n">
        <v>0</v>
      </c>
    </row>
    <row r="38" customFormat="false" ht="15.75" hidden="false" customHeight="false" outlineLevel="0" collapsed="false">
      <c r="A38" s="0" t="s">
        <v>140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43.47</v>
      </c>
      <c r="K38" s="0" t="n">
        <v>299.79</v>
      </c>
      <c r="L38" s="0" t="n">
        <v>1204</v>
      </c>
      <c r="M38" s="0" t="n">
        <v>0</v>
      </c>
    </row>
    <row r="39" customFormat="false" ht="15.75" hidden="false" customHeight="false" outlineLevel="0" collapsed="false">
      <c r="A39" s="0" t="s">
        <v>141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48.59</v>
      </c>
      <c r="K39" s="0" t="n">
        <v>281.9</v>
      </c>
      <c r="L39" s="0" t="n">
        <v>1194</v>
      </c>
      <c r="M39" s="0" t="n">
        <v>0</v>
      </c>
    </row>
    <row r="40" customFormat="false" ht="15.75" hidden="false" customHeight="false" outlineLevel="0" collapsed="false">
      <c r="A40" s="0" t="s">
        <v>142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236.75</v>
      </c>
      <c r="K40" s="0" t="n">
        <v>245.64</v>
      </c>
      <c r="L40" s="0" t="n">
        <v>1197</v>
      </c>
      <c r="M40" s="0" t="n">
        <v>0</v>
      </c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51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19.64</v>
      </c>
      <c r="K57" s="0" t="n">
        <v>113.21</v>
      </c>
      <c r="L57" s="0" t="n">
        <v>472</v>
      </c>
      <c r="M57" s="0" t="n">
        <v>0</v>
      </c>
    </row>
    <row r="58" customFormat="false" ht="15.75" hidden="false" customHeight="false" outlineLevel="0" collapsed="false">
      <c r="A58" s="0" t="s">
        <v>152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96.06</v>
      </c>
      <c r="K58" s="0" t="n">
        <v>102.76</v>
      </c>
      <c r="L58" s="0" t="n">
        <v>479</v>
      </c>
      <c r="M58" s="0" t="n">
        <v>0</v>
      </c>
    </row>
    <row r="59" customFormat="false" ht="15.75" hidden="false" customHeight="false" outlineLevel="0" collapsed="false">
      <c r="A59" s="0" t="s">
        <v>153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9003.92</v>
      </c>
      <c r="K59" s="0" t="n">
        <v>93.43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154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53.84</v>
      </c>
      <c r="K60" s="0" t="n">
        <v>87.37</v>
      </c>
      <c r="L60" s="0" t="n">
        <v>481</v>
      </c>
      <c r="M60" s="0" t="n">
        <v>0</v>
      </c>
    </row>
    <row r="61" customFormat="false" ht="15.75" hidden="false" customHeight="false" outlineLevel="0" collapsed="false">
      <c r="A61" s="0" t="s">
        <v>155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100.24</v>
      </c>
      <c r="K61" s="0" t="n">
        <v>100.5</v>
      </c>
      <c r="L61" s="0" t="n">
        <v>481</v>
      </c>
      <c r="M61" s="0" t="n">
        <v>0</v>
      </c>
    </row>
    <row r="62" customFormat="false" ht="15.75" hidden="false" customHeight="false" outlineLevel="0" collapsed="false">
      <c r="A62" s="0" t="s">
        <v>156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83.42</v>
      </c>
      <c r="K62" s="0" t="n">
        <v>93.54</v>
      </c>
      <c r="L62" s="0" t="n">
        <v>473</v>
      </c>
      <c r="M62" s="0" t="n">
        <v>0</v>
      </c>
    </row>
    <row r="63" customFormat="false" ht="15.75" hidden="false" customHeight="false" outlineLevel="0" collapsed="false">
      <c r="A63" s="0" t="s">
        <v>157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18.33</v>
      </c>
      <c r="K63" s="0" t="n">
        <v>81.63</v>
      </c>
      <c r="L63" s="0" t="n">
        <v>474</v>
      </c>
      <c r="M63" s="0" t="n">
        <v>0</v>
      </c>
    </row>
    <row r="64" customFormat="false" ht="15.75" hidden="false" customHeight="false" outlineLevel="0" collapsed="false">
      <c r="A64" s="0" t="s">
        <v>158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71.31</v>
      </c>
      <c r="K64" s="0" t="n">
        <v>75.79</v>
      </c>
      <c r="L64" s="0" t="n">
        <v>481</v>
      </c>
      <c r="M64" s="0" t="n">
        <v>0</v>
      </c>
    </row>
    <row r="65" customFormat="false" ht="15.75" hidden="false" customHeight="false" outlineLevel="0" collapsed="false">
      <c r="A65" s="0" t="s">
        <v>159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83.2</v>
      </c>
      <c r="K65" s="0" t="n">
        <v>106.38</v>
      </c>
      <c r="L65" s="0" t="n">
        <v>479</v>
      </c>
      <c r="M65" s="0" t="n">
        <v>0</v>
      </c>
    </row>
    <row r="66" customFormat="false" ht="15.75" hidden="false" customHeight="false" outlineLevel="0" collapsed="false">
      <c r="A66" s="0" t="s">
        <v>160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632.06</v>
      </c>
      <c r="K66" s="0" t="n">
        <v>99.18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161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81.77</v>
      </c>
      <c r="K67" s="0" t="n">
        <v>88.34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162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10.71</v>
      </c>
      <c r="K68" s="0" t="n">
        <v>80.43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163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20.19</v>
      </c>
      <c r="K69" s="0" t="n">
        <v>90.73</v>
      </c>
      <c r="L69" s="0" t="n">
        <v>479</v>
      </c>
      <c r="M69" s="0" t="n">
        <v>0</v>
      </c>
    </row>
    <row r="70" customFormat="false" ht="15.75" hidden="false" customHeight="false" outlineLevel="0" collapsed="false">
      <c r="A70" s="0" t="s">
        <v>164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85.46</v>
      </c>
      <c r="K70" s="0" t="n">
        <v>86.96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165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95.99</v>
      </c>
      <c r="K71" s="0" t="n">
        <v>77.73</v>
      </c>
      <c r="L71" s="0" t="n">
        <v>443</v>
      </c>
      <c r="M71" s="0" t="n">
        <v>0</v>
      </c>
    </row>
    <row r="72" customFormat="false" ht="15.75" hidden="false" customHeight="false" outlineLevel="0" collapsed="false">
      <c r="A72" s="0" t="s">
        <v>166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96.98</v>
      </c>
      <c r="K72" s="0" t="n">
        <v>67.33</v>
      </c>
      <c r="L72" s="0" t="n">
        <v>482</v>
      </c>
      <c r="M72" s="0" t="n">
        <v>0</v>
      </c>
    </row>
    <row r="73" customFormat="false" ht="15.75" hidden="false" customHeight="false" outlineLevel="0" collapsed="false">
      <c r="A73" s="0" t="s">
        <v>167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92.83</v>
      </c>
      <c r="K73" s="0" t="n">
        <v>107.33</v>
      </c>
      <c r="L73" s="0" t="n">
        <v>471</v>
      </c>
      <c r="M73" s="0" t="n">
        <v>0</v>
      </c>
    </row>
    <row r="74" customFormat="false" ht="15.75" hidden="false" customHeight="false" outlineLevel="0" collapsed="false">
      <c r="A74" s="0" t="s">
        <v>168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6.09</v>
      </c>
      <c r="K74" s="0" t="n">
        <v>95.2</v>
      </c>
      <c r="L74" s="0" t="n">
        <v>479</v>
      </c>
      <c r="M74" s="0" t="n">
        <v>0</v>
      </c>
    </row>
    <row r="75" customFormat="false" ht="15.75" hidden="false" customHeight="false" outlineLevel="0" collapsed="false">
      <c r="A75" s="0" t="s">
        <v>169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07.5</v>
      </c>
      <c r="K75" s="0" t="n">
        <v>84.43</v>
      </c>
      <c r="L75" s="0" t="n">
        <v>473</v>
      </c>
      <c r="M75" s="0" t="n">
        <v>0</v>
      </c>
    </row>
    <row r="76" customFormat="false" ht="15.75" hidden="false" customHeight="false" outlineLevel="0" collapsed="false">
      <c r="A76" s="0" t="s">
        <v>170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75.06</v>
      </c>
      <c r="K76" s="0" t="n">
        <v>79.49</v>
      </c>
      <c r="L76" s="0" t="n">
        <v>477</v>
      </c>
      <c r="M76" s="0" t="n">
        <v>0</v>
      </c>
    </row>
    <row r="77" customFormat="false" ht="15.75" hidden="false" customHeight="false" outlineLevel="0" collapsed="false">
      <c r="A77" s="0" t="s">
        <v>171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67.54</v>
      </c>
      <c r="K77" s="0" t="n">
        <v>93.9</v>
      </c>
      <c r="L77" s="0" t="n">
        <v>479</v>
      </c>
      <c r="M77" s="0" t="n">
        <v>0</v>
      </c>
    </row>
    <row r="78" customFormat="false" ht="15.75" hidden="false" customHeight="false" outlineLevel="0" collapsed="false">
      <c r="A78" s="0" t="s">
        <v>172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66.66</v>
      </c>
      <c r="K78" s="0" t="n">
        <v>89.08</v>
      </c>
      <c r="L78" s="0" t="n">
        <v>481</v>
      </c>
      <c r="M78" s="0" t="n">
        <v>0</v>
      </c>
    </row>
    <row r="79" customFormat="false" ht="15.75" hidden="false" customHeight="false" outlineLevel="0" collapsed="false">
      <c r="A79" s="0" t="s">
        <v>173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62.1</v>
      </c>
      <c r="K79" s="0" t="n">
        <v>75.59</v>
      </c>
      <c r="L79" s="0" t="n">
        <v>475</v>
      </c>
      <c r="M79" s="0" t="n">
        <v>0</v>
      </c>
    </row>
    <row r="80" customFormat="false" ht="15.75" hidden="false" customHeight="false" outlineLevel="0" collapsed="false">
      <c r="A80" s="0" t="s">
        <v>174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22.24</v>
      </c>
      <c r="K80" s="0" t="n">
        <v>69.14</v>
      </c>
      <c r="L80" s="0" t="n">
        <v>473</v>
      </c>
      <c r="M80" s="0" t="n">
        <v>0</v>
      </c>
    </row>
    <row r="81" customFormat="false" ht="15.75" hidden="false" customHeight="false" outlineLevel="0" collapsed="false">
      <c r="A81" s="0" t="s">
        <v>175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92.53</v>
      </c>
      <c r="K81" s="0" t="n">
        <v>82.6</v>
      </c>
      <c r="L81" s="0" t="n">
        <v>475</v>
      </c>
      <c r="M81" s="0" t="n">
        <v>0</v>
      </c>
    </row>
    <row r="82" customFormat="false" ht="15.75" hidden="false" customHeight="false" outlineLevel="0" collapsed="false">
      <c r="A82" s="0" t="s">
        <v>176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8.29</v>
      </c>
      <c r="K82" s="0" t="n">
        <v>73.44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177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651.21</v>
      </c>
      <c r="K83" s="0" t="n">
        <v>71.24</v>
      </c>
      <c r="L83" s="0" t="n">
        <v>470</v>
      </c>
      <c r="M83" s="0" t="n">
        <v>0</v>
      </c>
    </row>
    <row r="84" customFormat="false" ht="15.75" hidden="false" customHeight="false" outlineLevel="0" collapsed="false">
      <c r="A84" s="0" t="s">
        <v>178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96.43</v>
      </c>
      <c r="K84" s="0" t="n">
        <v>67.02</v>
      </c>
      <c r="L84" s="0" t="n">
        <v>477</v>
      </c>
      <c r="M84" s="0" t="n">
        <v>0</v>
      </c>
    </row>
    <row r="85" customFormat="false" ht="15.75" hidden="false" customHeight="false" outlineLevel="0" collapsed="false">
      <c r="A85" s="0" t="s">
        <v>179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87.37</v>
      </c>
      <c r="K85" s="0" t="n">
        <v>66.17</v>
      </c>
      <c r="L85" s="0" t="n">
        <v>481</v>
      </c>
      <c r="M85" s="0" t="n">
        <v>0</v>
      </c>
    </row>
    <row r="86" customFormat="false" ht="15.75" hidden="false" customHeight="false" outlineLevel="0" collapsed="false">
      <c r="A86" s="0" t="s">
        <v>180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4.57</v>
      </c>
      <c r="K86" s="0" t="n">
        <v>65.66</v>
      </c>
      <c r="L86" s="0" t="n">
        <v>479</v>
      </c>
      <c r="M86" s="0" t="n">
        <v>0</v>
      </c>
    </row>
    <row r="87" customFormat="false" ht="15.75" hidden="false" customHeight="false" outlineLevel="0" collapsed="false">
      <c r="A87" s="0" t="s">
        <v>181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58.08</v>
      </c>
      <c r="K87" s="0" t="n">
        <v>57.03</v>
      </c>
      <c r="L87" s="0" t="n">
        <v>476</v>
      </c>
      <c r="M87" s="0" t="n">
        <v>0</v>
      </c>
    </row>
    <row r="88" customFormat="false" ht="15.75" hidden="false" customHeight="false" outlineLevel="0" collapsed="false">
      <c r="A88" s="0" t="s">
        <v>182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38.96</v>
      </c>
      <c r="K88" s="0" t="n">
        <v>52.63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183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7.77</v>
      </c>
      <c r="K89" s="0" t="n">
        <v>127.83</v>
      </c>
      <c r="L89" s="0" t="n">
        <v>470</v>
      </c>
      <c r="M89" s="0" t="n">
        <v>0</v>
      </c>
    </row>
    <row r="90" customFormat="false" ht="15.75" hidden="false" customHeight="false" outlineLevel="0" collapsed="false">
      <c r="A90" s="0" t="s">
        <v>184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08.63</v>
      </c>
      <c r="K90" s="0" t="n">
        <v>120.6</v>
      </c>
      <c r="L90" s="0" t="n">
        <v>481</v>
      </c>
      <c r="M90" s="0" t="n">
        <v>0</v>
      </c>
    </row>
    <row r="91" customFormat="false" ht="15.75" hidden="false" customHeight="false" outlineLevel="0" collapsed="false">
      <c r="A91" s="0" t="s">
        <v>185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105.17</v>
      </c>
      <c r="K91" s="0" t="n">
        <v>105.53</v>
      </c>
      <c r="L91" s="0" t="n">
        <v>481</v>
      </c>
      <c r="M91" s="0" t="n">
        <v>0</v>
      </c>
    </row>
    <row r="92" customFormat="false" ht="15.75" hidden="false" customHeight="false" outlineLevel="0" collapsed="false">
      <c r="A92" s="0" t="s">
        <v>186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35.71</v>
      </c>
      <c r="K92" s="0" t="n">
        <v>96.81</v>
      </c>
      <c r="L92" s="0" t="n">
        <v>477</v>
      </c>
      <c r="M92" s="0" t="n">
        <v>0</v>
      </c>
    </row>
    <row r="93" customFormat="false" ht="15.75" hidden="false" customHeight="false" outlineLevel="0" collapsed="false">
      <c r="A93" s="0" t="s">
        <v>187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57.28</v>
      </c>
      <c r="K93" s="0" t="n">
        <v>124.09</v>
      </c>
      <c r="L93" s="0" t="n">
        <v>477</v>
      </c>
      <c r="M93" s="0" t="n">
        <v>0</v>
      </c>
    </row>
    <row r="94" customFormat="false" ht="15.75" hidden="false" customHeight="false" outlineLevel="0" collapsed="false">
      <c r="A94" s="0" t="s">
        <v>188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7.87</v>
      </c>
      <c r="K94" s="0" t="n">
        <v>103.57</v>
      </c>
      <c r="L94" s="0" t="n">
        <v>476</v>
      </c>
      <c r="M94" s="0" t="n">
        <v>0</v>
      </c>
    </row>
    <row r="95" customFormat="false" ht="15.75" hidden="false" customHeight="false" outlineLevel="0" collapsed="false">
      <c r="A95" s="0" t="s">
        <v>189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2.45</v>
      </c>
      <c r="K95" s="0" t="n">
        <v>95.93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190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11.76</v>
      </c>
      <c r="K96" s="0" t="n">
        <v>83.33</v>
      </c>
      <c r="L96" s="0" t="n">
        <v>476</v>
      </c>
      <c r="M96" s="0" t="n">
        <v>0</v>
      </c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693.81</v>
      </c>
      <c r="K305" s="0" t="n">
        <v>213.49</v>
      </c>
      <c r="L305" s="0" t="n">
        <v>3902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042.52</v>
      </c>
      <c r="K306" s="0" t="n">
        <v>222.25</v>
      </c>
      <c r="L306" s="0" t="n">
        <v>3897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3745.29</v>
      </c>
      <c r="K307" s="0" t="n">
        <v>199.58</v>
      </c>
      <c r="L307" s="0" t="n">
        <v>3897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0818.04</v>
      </c>
      <c r="K308" s="0" t="n">
        <v>205.66</v>
      </c>
      <c r="L308" s="0" t="n">
        <v>390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317.6</v>
      </c>
      <c r="K309" s="0" t="n">
        <v>213.36</v>
      </c>
      <c r="L309" s="0" t="n">
        <v>390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4551.97</v>
      </c>
      <c r="K310" s="0" t="n">
        <v>184.68</v>
      </c>
      <c r="L310" s="0" t="n">
        <v>3901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004.11</v>
      </c>
      <c r="K311" s="0" t="n">
        <v>190.43</v>
      </c>
      <c r="L311" s="0" t="n">
        <v>3896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9234.25</v>
      </c>
      <c r="K312" s="0" t="n">
        <v>191.0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563.29</v>
      </c>
      <c r="K313" s="0" t="n">
        <v>229.3</v>
      </c>
      <c r="L313" s="0" t="n">
        <v>3894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110.3</v>
      </c>
      <c r="K314" s="0" t="n">
        <v>195.49</v>
      </c>
      <c r="L314" s="0" t="n">
        <v>3891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58.42</v>
      </c>
      <c r="K315" s="0" t="n">
        <v>187.96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823.23</v>
      </c>
      <c r="K316" s="0" t="n">
        <v>186.17</v>
      </c>
      <c r="L316" s="0" t="n">
        <v>3898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541.45</v>
      </c>
      <c r="K317" s="0" t="n">
        <v>216.7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473.18</v>
      </c>
      <c r="K318" s="0" t="n">
        <v>200.7</v>
      </c>
      <c r="L318" s="0" t="n">
        <v>3898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44.47</v>
      </c>
      <c r="K319" s="0" t="n">
        <v>177.83</v>
      </c>
      <c r="L319" s="0" t="n">
        <v>3896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638.81</v>
      </c>
      <c r="K320" s="0" t="n">
        <v>172.98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76.59</v>
      </c>
      <c r="K321" s="0" t="n">
        <v>245.57</v>
      </c>
      <c r="L321" s="0" t="n">
        <v>3902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323.77</v>
      </c>
      <c r="K322" s="0" t="n">
        <v>215.82</v>
      </c>
      <c r="L322" s="0" t="n">
        <v>390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809.47</v>
      </c>
      <c r="K323" s="0" t="n">
        <v>193.4</v>
      </c>
      <c r="L323" s="0" t="n">
        <v>3899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974.8</v>
      </c>
      <c r="K324" s="0" t="n">
        <v>181.2</v>
      </c>
      <c r="L324" s="0" t="n">
        <v>3901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44.16</v>
      </c>
      <c r="K325" s="0" t="n">
        <v>211.55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54.51</v>
      </c>
      <c r="K326" s="0" t="n">
        <v>203.98</v>
      </c>
      <c r="L326" s="0" t="n">
        <v>389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83.79</v>
      </c>
      <c r="K327" s="0" t="n">
        <v>171.08</v>
      </c>
      <c r="L327" s="0" t="n">
        <v>3893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980.69</v>
      </c>
      <c r="K328" s="0" t="n">
        <v>171.86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083.07</v>
      </c>
      <c r="K329" s="0" t="n">
        <v>189.53</v>
      </c>
      <c r="L329" s="0" t="n">
        <v>3902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0819.52</v>
      </c>
      <c r="K330" s="0" t="n">
        <v>164.12</v>
      </c>
      <c r="L330" s="0" t="n">
        <v>3894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980.72</v>
      </c>
      <c r="K331" s="0" t="n">
        <v>159.79</v>
      </c>
      <c r="L331" s="0" t="n">
        <v>390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360.98</v>
      </c>
      <c r="K332" s="0" t="n">
        <v>141.57</v>
      </c>
      <c r="L332" s="0" t="n">
        <v>389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35.77</v>
      </c>
      <c r="K333" s="0" t="n">
        <v>144.29</v>
      </c>
      <c r="L333" s="0" t="n">
        <v>390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871.27</v>
      </c>
      <c r="K334" s="0" t="n">
        <v>152.75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604.82</v>
      </c>
      <c r="K335" s="0" t="n">
        <v>151.97</v>
      </c>
      <c r="L335" s="0" t="n">
        <v>3887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451.24</v>
      </c>
      <c r="K336" s="0" t="n">
        <v>152.3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5771.79</v>
      </c>
      <c r="K337" s="0" t="n">
        <v>223.34</v>
      </c>
      <c r="L337" s="0" t="n">
        <v>3897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6510.33</v>
      </c>
      <c r="K338" s="0" t="n">
        <v>166.2</v>
      </c>
      <c r="L338" s="0" t="n">
        <v>390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98.18</v>
      </c>
      <c r="K339" s="0" t="n">
        <v>168.99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244.86</v>
      </c>
      <c r="K340" s="0" t="n">
        <v>142.2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2451.98</v>
      </c>
      <c r="K341" s="0" t="n">
        <v>194.22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639.39</v>
      </c>
      <c r="K342" s="0" t="n">
        <v>167.58</v>
      </c>
      <c r="L342" s="0" t="n">
        <v>389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354.61</v>
      </c>
      <c r="K343" s="0" t="n">
        <v>166.2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722.25</v>
      </c>
      <c r="K344" s="0" t="n">
        <v>162.45</v>
      </c>
      <c r="L344" s="0" t="n">
        <v>3898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96.03</v>
      </c>
      <c r="K361" s="0" t="n">
        <v>82.42</v>
      </c>
      <c r="L361" s="0" t="n">
        <v>1565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956.72</v>
      </c>
      <c r="K362" s="0" t="n">
        <v>75.29</v>
      </c>
      <c r="L362" s="0" t="n">
        <v>1567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435.07</v>
      </c>
      <c r="K363" s="0" t="n">
        <v>72.79</v>
      </c>
      <c r="L363" s="0" t="n">
        <v>1565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29.88</v>
      </c>
      <c r="K364" s="0" t="n">
        <v>65.05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022.78</v>
      </c>
      <c r="K365" s="0" t="n">
        <v>69.95</v>
      </c>
      <c r="L365" s="0" t="n">
        <v>1566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171.19</v>
      </c>
      <c r="K366" s="0" t="n">
        <v>67.02</v>
      </c>
      <c r="L366" s="0" t="n">
        <v>1566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270.36</v>
      </c>
      <c r="K367" s="0" t="n">
        <v>63.41</v>
      </c>
      <c r="L367" s="0" t="n">
        <v>1556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4077.94</v>
      </c>
      <c r="K368" s="0" t="n">
        <v>58.87</v>
      </c>
      <c r="L368" s="0" t="n">
        <v>1567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94.1</v>
      </c>
      <c r="K369" s="0" t="n">
        <v>79</v>
      </c>
      <c r="L369" s="0" t="n">
        <v>1567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837.26</v>
      </c>
      <c r="K370" s="0" t="n">
        <v>75.95</v>
      </c>
      <c r="L370" s="0" t="n">
        <v>1572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097.23</v>
      </c>
      <c r="K371" s="0" t="n">
        <v>69.83</v>
      </c>
      <c r="L371" s="0" t="n">
        <v>1567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26.4</v>
      </c>
      <c r="K372" s="0" t="n">
        <v>61.39</v>
      </c>
      <c r="L372" s="0" t="n">
        <v>1564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26</v>
      </c>
      <c r="K373" s="0" t="n">
        <v>75.47</v>
      </c>
      <c r="L373" s="0" t="n">
        <v>1570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26.5</v>
      </c>
      <c r="K374" s="0" t="n">
        <v>66</v>
      </c>
      <c r="L374" s="0" t="n">
        <v>1561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48.28</v>
      </c>
      <c r="K375" s="0" t="n">
        <v>61.47</v>
      </c>
      <c r="L375" s="0" t="n">
        <v>1568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03.56</v>
      </c>
      <c r="K376" s="0" t="n">
        <v>58.41</v>
      </c>
      <c r="L376" s="0" t="n">
        <v>1572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35.31</v>
      </c>
      <c r="K377" s="0" t="n">
        <v>70.11</v>
      </c>
      <c r="L377" s="0" t="n">
        <v>1562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409.27</v>
      </c>
      <c r="K378" s="0" t="n">
        <v>75.04</v>
      </c>
      <c r="L378" s="0" t="n">
        <v>1568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729.07</v>
      </c>
      <c r="K379" s="0" t="n">
        <v>69.52</v>
      </c>
      <c r="L379" s="0" t="n">
        <v>1571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16.58</v>
      </c>
      <c r="K380" s="0" t="n">
        <v>60.1</v>
      </c>
      <c r="L380" s="0" t="n">
        <v>1565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33.07</v>
      </c>
      <c r="K381" s="0" t="n">
        <v>63.11</v>
      </c>
      <c r="L381" s="0" t="n">
        <v>1566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099.79</v>
      </c>
      <c r="K382" s="0" t="n">
        <v>66.12</v>
      </c>
      <c r="L382" s="0" t="n">
        <v>1566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486.05</v>
      </c>
      <c r="K383" s="0" t="n">
        <v>60.33</v>
      </c>
      <c r="L383" s="0" t="n">
        <v>1572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507.74</v>
      </c>
      <c r="K384" s="0" t="n">
        <v>56.88</v>
      </c>
      <c r="L384" s="0" t="n">
        <v>1566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073.33</v>
      </c>
      <c r="K385" s="0" t="n">
        <v>56.09</v>
      </c>
      <c r="L385" s="0" t="n">
        <v>1562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85</v>
      </c>
      <c r="K386" s="0" t="n">
        <v>54.82</v>
      </c>
      <c r="L386" s="0" t="n">
        <v>1567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32.72</v>
      </c>
      <c r="K387" s="0" t="n">
        <v>55.19</v>
      </c>
      <c r="L387" s="0" t="n">
        <v>1568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30.37</v>
      </c>
      <c r="K388" s="0" t="n">
        <v>50.2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71.69</v>
      </c>
      <c r="K389" s="0" t="n">
        <v>51.91</v>
      </c>
      <c r="L389" s="0" t="n">
        <v>1567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78.88</v>
      </c>
      <c r="K390" s="0" t="n">
        <v>50.17</v>
      </c>
      <c r="L390" s="0" t="n">
        <v>1535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685.85</v>
      </c>
      <c r="K391" s="0" t="n">
        <v>50.34</v>
      </c>
      <c r="L391" s="0" t="n">
        <v>1570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72.15</v>
      </c>
      <c r="K392" s="0" t="n">
        <v>47.96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36.18</v>
      </c>
      <c r="K393" s="0" t="n">
        <v>55.98</v>
      </c>
      <c r="L393" s="0" t="n">
        <v>1567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01.47</v>
      </c>
      <c r="K394" s="0" t="n">
        <v>54.42</v>
      </c>
      <c r="L394" s="0" t="n">
        <v>1572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89.85</v>
      </c>
      <c r="K395" s="0" t="n">
        <v>51.94</v>
      </c>
      <c r="L395" s="0" t="n">
        <v>1562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46.79</v>
      </c>
      <c r="K396" s="0" t="n">
        <v>48.11</v>
      </c>
      <c r="L396" s="0" t="n">
        <v>1555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73.51</v>
      </c>
      <c r="K397" s="0" t="n">
        <v>53.04</v>
      </c>
      <c r="L397" s="0" t="n">
        <v>1567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96.02</v>
      </c>
      <c r="K398" s="0" t="n">
        <v>52.39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018.15</v>
      </c>
      <c r="K399" s="0" t="n">
        <v>50.73</v>
      </c>
      <c r="L399" s="0" t="n">
        <v>1563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51.41</v>
      </c>
      <c r="K400" s="0" t="n">
        <v>49.95</v>
      </c>
      <c r="L400" s="0" t="n">
        <v>1569</v>
      </c>
      <c r="M400" s="0" t="n">
        <v>0</v>
      </c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62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3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4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5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6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2</v>
      </c>
      <c r="B1" s="0" t="n">
        <v>94508.4656</v>
      </c>
      <c r="C1" s="0" t="n">
        <v>42.8308</v>
      </c>
      <c r="D1" s="0" t="n">
        <v>45.0975</v>
      </c>
      <c r="E1" s="0" t="n">
        <v>46.621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186.46</v>
      </c>
      <c r="K1" s="0" t="n">
        <v>279.6</v>
      </c>
      <c r="L1" s="0" t="n">
        <v>1198</v>
      </c>
      <c r="M1" s="0" t="n">
        <v>0</v>
      </c>
      <c r="N1" s="0" t="n">
        <v>0</v>
      </c>
      <c r="O1" s="0" t="n">
        <v>0</v>
      </c>
    </row>
    <row r="2" customFormat="false" ht="15.75" hidden="false" customHeight="false" outlineLevel="0" collapsed="false">
      <c r="A2" s="0" t="s">
        <v>663</v>
      </c>
      <c r="B2" s="0" t="n">
        <v>52098.5088</v>
      </c>
      <c r="C2" s="0" t="n">
        <v>41.7166</v>
      </c>
      <c r="D2" s="0" t="n">
        <v>43.605</v>
      </c>
      <c r="E2" s="0" t="n">
        <v>44.6364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2669.36</v>
      </c>
      <c r="K2" s="0" t="n">
        <v>254.7</v>
      </c>
      <c r="L2" s="0" t="n">
        <v>1205</v>
      </c>
      <c r="M2" s="0" t="n">
        <v>0</v>
      </c>
      <c r="N2" s="0" t="n">
        <v>0</v>
      </c>
      <c r="O2" s="0" t="n">
        <v>0</v>
      </c>
    </row>
    <row r="3" customFormat="false" ht="15.75" hidden="false" customHeight="false" outlineLevel="0" collapsed="false">
      <c r="A3" s="0" t="s">
        <v>664</v>
      </c>
      <c r="B3" s="0" t="n">
        <v>32168.3392</v>
      </c>
      <c r="C3" s="0" t="n">
        <v>40.4178</v>
      </c>
      <c r="D3" s="0" t="n">
        <v>42.5149</v>
      </c>
      <c r="E3" s="0" t="n">
        <v>43.188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06.01</v>
      </c>
      <c r="K3" s="0" t="n">
        <v>254.94</v>
      </c>
      <c r="L3" s="0" t="n">
        <v>1162</v>
      </c>
      <c r="M3" s="0" t="n">
        <v>0</v>
      </c>
      <c r="N3" s="0" t="n">
        <v>0</v>
      </c>
      <c r="O3" s="0" t="n">
        <v>0</v>
      </c>
    </row>
    <row r="4" customFormat="false" ht="15.75" hidden="false" customHeight="false" outlineLevel="0" collapsed="false">
      <c r="A4" s="0" t="s">
        <v>665</v>
      </c>
      <c r="B4" s="0" t="n">
        <v>20179.1008</v>
      </c>
      <c r="C4" s="0" t="n">
        <v>38.781</v>
      </c>
      <c r="D4" s="0" t="n">
        <v>41.1678</v>
      </c>
      <c r="E4" s="0" t="n">
        <v>41.4183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838.18</v>
      </c>
      <c r="K4" s="0" t="n">
        <v>246.62</v>
      </c>
      <c r="L4" s="0" t="n">
        <v>1201</v>
      </c>
      <c r="M4" s="0" t="n">
        <v>0</v>
      </c>
      <c r="N4" s="0" t="n">
        <v>0</v>
      </c>
      <c r="O4" s="0" t="n">
        <v>0</v>
      </c>
    </row>
    <row r="5" customFormat="false" ht="15.75" hidden="false" customHeight="false" outlineLevel="0" collapsed="false">
      <c r="A5" s="0" t="s">
        <v>666</v>
      </c>
      <c r="B5" s="0" t="n">
        <v>55943.2752</v>
      </c>
      <c r="C5" s="0" t="n">
        <v>42.2582</v>
      </c>
      <c r="D5" s="0" t="n">
        <v>44.3351</v>
      </c>
      <c r="E5" s="0" t="n">
        <v>45.795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083.23</v>
      </c>
      <c r="K5" s="0" t="n">
        <v>260.75</v>
      </c>
      <c r="L5" s="0" t="n">
        <v>1210</v>
      </c>
      <c r="M5" s="0" t="n">
        <v>0</v>
      </c>
      <c r="N5" s="0" t="n">
        <v>0</v>
      </c>
      <c r="O5" s="0" t="n">
        <v>0</v>
      </c>
    </row>
    <row r="6" customFormat="false" ht="15.75" hidden="false" customHeight="false" outlineLevel="0" collapsed="false">
      <c r="A6" s="0" t="s">
        <v>667</v>
      </c>
      <c r="B6" s="0" t="n">
        <v>29438.1376</v>
      </c>
      <c r="C6" s="0" t="n">
        <v>41.0358</v>
      </c>
      <c r="D6" s="0" t="n">
        <v>42.8541</v>
      </c>
      <c r="E6" s="0" t="n">
        <v>43.9089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685.82</v>
      </c>
      <c r="K6" s="0" t="n">
        <v>308.21</v>
      </c>
      <c r="L6" s="0" t="n">
        <v>1161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0" t="s">
        <v>668</v>
      </c>
      <c r="B7" s="0" t="n">
        <v>16843.0224</v>
      </c>
      <c r="C7" s="0" t="n">
        <v>39.5307</v>
      </c>
      <c r="D7" s="0" t="n">
        <v>41.8374</v>
      </c>
      <c r="E7" s="0" t="n">
        <v>42.5636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351.61</v>
      </c>
      <c r="K7" s="0" t="n">
        <v>230.78</v>
      </c>
      <c r="L7" s="0" t="n">
        <v>1187</v>
      </c>
      <c r="M7" s="0" t="n">
        <v>0</v>
      </c>
      <c r="N7" s="0" t="n">
        <v>0</v>
      </c>
      <c r="O7" s="0" t="n">
        <v>0</v>
      </c>
    </row>
    <row r="8" customFormat="false" ht="15.75" hidden="false" customHeight="false" outlineLevel="0" collapsed="false">
      <c r="A8" s="0" t="s">
        <v>669</v>
      </c>
      <c r="B8" s="0" t="n">
        <v>10954.56</v>
      </c>
      <c r="C8" s="0" t="n">
        <v>37.7451</v>
      </c>
      <c r="D8" s="0" t="n">
        <v>40.8338</v>
      </c>
      <c r="E8" s="0" t="n">
        <v>41.1273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229.45</v>
      </c>
      <c r="K8" s="0" t="n">
        <v>206.39</v>
      </c>
      <c r="L8" s="0" t="n">
        <v>1203</v>
      </c>
      <c r="M8" s="0" t="n">
        <v>0</v>
      </c>
      <c r="N8" s="0" t="n">
        <v>0</v>
      </c>
      <c r="O8" s="0" t="n">
        <v>0</v>
      </c>
    </row>
    <row r="9" customFormat="false" ht="15.75" hidden="false" customHeight="false" outlineLevel="0" collapsed="false">
      <c r="A9" s="0" t="s">
        <v>670</v>
      </c>
      <c r="B9" s="0" t="n">
        <v>136179.056</v>
      </c>
      <c r="C9" s="0" t="n">
        <v>42.8224</v>
      </c>
      <c r="D9" s="0" t="n">
        <v>42.4743</v>
      </c>
      <c r="E9" s="0" t="n">
        <v>46.57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998.77</v>
      </c>
      <c r="K9" s="0" t="n">
        <v>361.98</v>
      </c>
      <c r="L9" s="0" t="n">
        <v>1185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0" t="s">
        <v>671</v>
      </c>
      <c r="B10" s="0" t="n">
        <v>37997.024</v>
      </c>
      <c r="C10" s="0" t="n">
        <v>41.3496</v>
      </c>
      <c r="D10" s="0" t="n">
        <v>41.2621</v>
      </c>
      <c r="E10" s="0" t="n">
        <v>45.1301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1692.28</v>
      </c>
      <c r="K10" s="0" t="n">
        <v>259.35</v>
      </c>
      <c r="L10" s="0" t="n">
        <v>1191</v>
      </c>
      <c r="M10" s="0" t="n">
        <v>0</v>
      </c>
      <c r="N10" s="0" t="n">
        <v>0</v>
      </c>
      <c r="O10" s="0" t="n">
        <v>0</v>
      </c>
    </row>
    <row r="11" customFormat="false" ht="15.75" hidden="false" customHeight="false" outlineLevel="0" collapsed="false">
      <c r="A11" s="0" t="s">
        <v>672</v>
      </c>
      <c r="B11" s="0" t="n">
        <v>22851.9424</v>
      </c>
      <c r="C11" s="0" t="n">
        <v>40.6748</v>
      </c>
      <c r="D11" s="0" t="n">
        <v>40.5012</v>
      </c>
      <c r="E11" s="0" t="n">
        <v>43.9058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602.72</v>
      </c>
      <c r="K11" s="0" t="n">
        <v>235.22</v>
      </c>
      <c r="L11" s="0" t="n">
        <v>1192</v>
      </c>
      <c r="M11" s="0" t="n">
        <v>0</v>
      </c>
      <c r="N11" s="0" t="n">
        <v>0</v>
      </c>
      <c r="O11" s="0" t="n">
        <v>0</v>
      </c>
    </row>
    <row r="12" customFormat="false" ht="15.75" hidden="false" customHeight="false" outlineLevel="0" collapsed="false">
      <c r="A12" s="0" t="s">
        <v>673</v>
      </c>
      <c r="B12" s="0" t="n">
        <v>14170.2304</v>
      </c>
      <c r="C12" s="0" t="n">
        <v>39.7772</v>
      </c>
      <c r="D12" s="0" t="n">
        <v>39.3594</v>
      </c>
      <c r="E12" s="0" t="n">
        <v>42.17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97.74</v>
      </c>
      <c r="K12" s="0" t="n">
        <v>213.01</v>
      </c>
      <c r="L12" s="0" t="n">
        <v>1161</v>
      </c>
      <c r="M12" s="0" t="n">
        <v>0</v>
      </c>
      <c r="N12" s="0" t="n">
        <v>0</v>
      </c>
      <c r="O12" s="0" t="n">
        <v>0</v>
      </c>
    </row>
    <row r="13" customFormat="false" ht="15.75" hidden="false" customHeight="false" outlineLevel="0" collapsed="false">
      <c r="A13" s="0" t="s">
        <v>674</v>
      </c>
      <c r="B13" s="0" t="n">
        <v>61659.9024</v>
      </c>
      <c r="C13" s="0" t="n">
        <v>41.8939</v>
      </c>
      <c r="D13" s="0" t="n">
        <v>41.7851</v>
      </c>
      <c r="E13" s="0" t="n">
        <v>45.9946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51.71</v>
      </c>
      <c r="K13" s="0" t="n">
        <v>274.96</v>
      </c>
      <c r="L13" s="0" t="n">
        <v>1207</v>
      </c>
      <c r="M13" s="0" t="n">
        <v>0</v>
      </c>
      <c r="N13" s="0" t="n">
        <v>0</v>
      </c>
      <c r="O13" s="0" t="n">
        <v>0</v>
      </c>
    </row>
    <row r="14" customFormat="false" ht="15.75" hidden="false" customHeight="false" outlineLevel="0" collapsed="false">
      <c r="A14" s="0" t="s">
        <v>675</v>
      </c>
      <c r="B14" s="0" t="n">
        <v>22448.5744</v>
      </c>
      <c r="C14" s="0" t="n">
        <v>40.996</v>
      </c>
      <c r="D14" s="0" t="n">
        <v>40.7668</v>
      </c>
      <c r="E14" s="0" t="n">
        <v>44.5288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0293.9</v>
      </c>
      <c r="K14" s="0" t="n">
        <v>244.62</v>
      </c>
      <c r="L14" s="0" t="n">
        <v>1197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0" t="s">
        <v>676</v>
      </c>
      <c r="B15" s="0" t="n">
        <v>13301.888</v>
      </c>
      <c r="C15" s="0" t="n">
        <v>40.2095</v>
      </c>
      <c r="D15" s="0" t="n">
        <v>39.9644</v>
      </c>
      <c r="E15" s="0" t="n">
        <v>43.2916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37.74</v>
      </c>
      <c r="K15" s="0" t="n">
        <v>221.23</v>
      </c>
      <c r="L15" s="0" t="n">
        <v>1198</v>
      </c>
      <c r="M15" s="0" t="n">
        <v>0</v>
      </c>
      <c r="N15" s="0" t="n">
        <v>0</v>
      </c>
      <c r="O15" s="0" t="n">
        <v>0</v>
      </c>
    </row>
    <row r="16" customFormat="false" ht="15.75" hidden="false" customHeight="false" outlineLevel="0" collapsed="false">
      <c r="A16" s="0" t="s">
        <v>677</v>
      </c>
      <c r="B16" s="0" t="n">
        <v>9115.4992</v>
      </c>
      <c r="C16" s="0" t="n">
        <v>39.1616</v>
      </c>
      <c r="D16" s="0" t="n">
        <v>39.041</v>
      </c>
      <c r="E16" s="0" t="n">
        <v>41.8276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8287.93</v>
      </c>
      <c r="K16" s="0" t="n">
        <v>198.38</v>
      </c>
      <c r="L16" s="0" t="n">
        <v>1208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0" t="s">
        <v>678</v>
      </c>
      <c r="B17" s="0" t="n">
        <v>140891.2032</v>
      </c>
      <c r="C17" s="0" t="n">
        <v>42.5408</v>
      </c>
      <c r="D17" s="0" t="n">
        <v>42.4475</v>
      </c>
      <c r="E17" s="0" t="n">
        <v>45.9714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549.79</v>
      </c>
      <c r="K17" s="0" t="n">
        <v>278.33</v>
      </c>
      <c r="L17" s="0" t="n">
        <v>1188</v>
      </c>
      <c r="M17" s="0" t="n">
        <v>0</v>
      </c>
      <c r="N17" s="0" t="n">
        <v>0</v>
      </c>
      <c r="O17" s="0" t="n">
        <v>0</v>
      </c>
    </row>
    <row r="18" customFormat="false" ht="15.75" hidden="false" customHeight="false" outlineLevel="0" collapsed="false">
      <c r="A18" s="0" t="s">
        <v>679</v>
      </c>
      <c r="B18" s="0" t="n">
        <v>40101.104</v>
      </c>
      <c r="C18" s="0" t="n">
        <v>41.0917</v>
      </c>
      <c r="D18" s="0" t="n">
        <v>41.2338</v>
      </c>
      <c r="E18" s="0" t="n">
        <v>44.553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758.71</v>
      </c>
      <c r="K18" s="0" t="n">
        <v>256.04</v>
      </c>
      <c r="L18" s="0" t="n">
        <v>1178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0" t="s">
        <v>680</v>
      </c>
      <c r="B19" s="0" t="n">
        <v>24381.3248</v>
      </c>
      <c r="C19" s="0" t="n">
        <v>40.4269</v>
      </c>
      <c r="D19" s="0" t="n">
        <v>40.4524</v>
      </c>
      <c r="E19" s="0" t="n">
        <v>43.354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31.24</v>
      </c>
      <c r="K19" s="0" t="n">
        <v>227.81</v>
      </c>
      <c r="L19" s="0" t="n">
        <v>1197</v>
      </c>
      <c r="M19" s="0" t="n">
        <v>0</v>
      </c>
      <c r="N19" s="0" t="n">
        <v>0</v>
      </c>
      <c r="O19" s="0" t="n">
        <v>0</v>
      </c>
    </row>
    <row r="20" customFormat="false" ht="15.75" hidden="false" customHeight="false" outlineLevel="0" collapsed="false">
      <c r="A20" s="0" t="s">
        <v>681</v>
      </c>
      <c r="B20" s="0" t="n">
        <v>15215.5376</v>
      </c>
      <c r="C20" s="0" t="n">
        <v>39.5361</v>
      </c>
      <c r="D20" s="0" t="n">
        <v>39.2772</v>
      </c>
      <c r="E20" s="0" t="n">
        <v>41.6379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725.86</v>
      </c>
      <c r="K20" s="0" t="n">
        <v>212.3</v>
      </c>
      <c r="L20" s="0" t="n">
        <v>1192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0" t="s">
        <v>682</v>
      </c>
      <c r="B21" s="0" t="n">
        <v>61991.144</v>
      </c>
      <c r="C21" s="0" t="n">
        <v>41.5947</v>
      </c>
      <c r="D21" s="0" t="n">
        <v>41.7566</v>
      </c>
      <c r="E21" s="0" t="n">
        <v>45.3864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088.25</v>
      </c>
      <c r="K21" s="0" t="n">
        <v>253.67</v>
      </c>
      <c r="L21" s="0" t="n">
        <v>1202</v>
      </c>
      <c r="M21" s="0" t="n">
        <v>0</v>
      </c>
      <c r="N21" s="0" t="n">
        <v>0</v>
      </c>
      <c r="O21" s="0" t="n">
        <v>0</v>
      </c>
    </row>
    <row r="22" customFormat="false" ht="15.75" hidden="false" customHeight="false" outlineLevel="0" collapsed="false">
      <c r="A22" s="0" t="s">
        <v>683</v>
      </c>
      <c r="B22" s="0" t="n">
        <v>23968.7296</v>
      </c>
      <c r="C22" s="0" t="n">
        <v>40.7445</v>
      </c>
      <c r="D22" s="0" t="n">
        <v>40.732</v>
      </c>
      <c r="E22" s="0" t="n">
        <v>43.9579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30.95</v>
      </c>
      <c r="K22" s="0" t="n">
        <v>231.37</v>
      </c>
      <c r="L22" s="0" t="n">
        <v>1200</v>
      </c>
      <c r="M22" s="0" t="n">
        <v>0</v>
      </c>
      <c r="N22" s="0" t="n">
        <v>0</v>
      </c>
      <c r="O22" s="0" t="n">
        <v>0</v>
      </c>
    </row>
    <row r="23" customFormat="false" ht="15.75" hidden="false" customHeight="false" outlineLevel="0" collapsed="false">
      <c r="A23" s="0" t="s">
        <v>684</v>
      </c>
      <c r="B23" s="0" t="n">
        <v>14351.5792</v>
      </c>
      <c r="C23" s="0" t="n">
        <v>39.9638</v>
      </c>
      <c r="D23" s="0" t="n">
        <v>39.9069</v>
      </c>
      <c r="E23" s="0" t="n">
        <v>42.740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8909.7</v>
      </c>
      <c r="K23" s="0" t="n">
        <v>221.75</v>
      </c>
      <c r="L23" s="0" t="n">
        <v>1196</v>
      </c>
      <c r="M23" s="0" t="n">
        <v>0</v>
      </c>
      <c r="N23" s="0" t="n">
        <v>0</v>
      </c>
      <c r="O23" s="0" t="n">
        <v>0</v>
      </c>
    </row>
    <row r="24" customFormat="false" ht="15.75" hidden="false" customHeight="false" outlineLevel="0" collapsed="false">
      <c r="A24" s="0" t="s">
        <v>685</v>
      </c>
      <c r="B24" s="0" t="n">
        <v>9860.9328</v>
      </c>
      <c r="C24" s="0" t="n">
        <v>38.9168</v>
      </c>
      <c r="D24" s="0" t="n">
        <v>38.9551</v>
      </c>
      <c r="E24" s="0" t="n">
        <v>41.2824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447.5</v>
      </c>
      <c r="K24" s="0" t="n">
        <v>211.42</v>
      </c>
      <c r="L24" s="0" t="n">
        <v>1181</v>
      </c>
      <c r="M24" s="0" t="n">
        <v>0</v>
      </c>
      <c r="N24" s="0" t="n">
        <v>0</v>
      </c>
      <c r="O24" s="0" t="n">
        <v>0</v>
      </c>
    </row>
    <row r="25" customFormat="false" ht="15.75" hidden="false" customHeight="false" outlineLevel="0" collapsed="false">
      <c r="A25" s="0" t="s">
        <v>686</v>
      </c>
      <c r="B25" s="0" t="n">
        <v>111811.3568</v>
      </c>
      <c r="C25" s="0" t="n">
        <v>40.3252</v>
      </c>
      <c r="D25" s="0" t="n">
        <v>44.4845</v>
      </c>
      <c r="E25" s="0" t="n">
        <v>46.0132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095.01</v>
      </c>
      <c r="K25" s="0" t="n">
        <v>264.02</v>
      </c>
      <c r="L25" s="0" t="n">
        <v>1201</v>
      </c>
      <c r="M25" s="0" t="n">
        <v>0</v>
      </c>
      <c r="N25" s="0" t="n">
        <v>0</v>
      </c>
      <c r="O25" s="0" t="n">
        <v>0</v>
      </c>
    </row>
    <row r="26" customFormat="false" ht="15.75" hidden="false" customHeight="false" outlineLevel="0" collapsed="false">
      <c r="A26" s="0" t="s">
        <v>687</v>
      </c>
      <c r="B26" s="0" t="n">
        <v>20081.5072</v>
      </c>
      <c r="C26" s="0" t="n">
        <v>39.2411</v>
      </c>
      <c r="D26" s="0" t="n">
        <v>43.6877</v>
      </c>
      <c r="E26" s="0" t="n">
        <v>45.3798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2234.08</v>
      </c>
      <c r="K26" s="0" t="n">
        <v>244.62</v>
      </c>
      <c r="L26" s="0" t="n">
        <v>1185</v>
      </c>
      <c r="M26" s="0" t="n">
        <v>0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0" t="s">
        <v>688</v>
      </c>
      <c r="B27" s="0" t="n">
        <v>12774.296</v>
      </c>
      <c r="C27" s="0" t="n">
        <v>38.8044</v>
      </c>
      <c r="D27" s="0" t="n">
        <v>42.9798</v>
      </c>
      <c r="E27" s="0" t="n">
        <v>44.87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02.67</v>
      </c>
      <c r="K27" s="0" t="n">
        <v>193.48</v>
      </c>
      <c r="L27" s="0" t="n">
        <v>1196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0" t="s">
        <v>689</v>
      </c>
      <c r="B28" s="0" t="n">
        <v>8333.5232</v>
      </c>
      <c r="C28" s="0" t="n">
        <v>38.1436</v>
      </c>
      <c r="D28" s="0" t="n">
        <v>42.0124</v>
      </c>
      <c r="E28" s="0" t="n">
        <v>44.166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449.09</v>
      </c>
      <c r="K28" s="0" t="n">
        <v>170.12</v>
      </c>
      <c r="L28" s="0" t="n">
        <v>1200</v>
      </c>
      <c r="M28" s="0" t="n">
        <v>0</v>
      </c>
      <c r="N28" s="0" t="n">
        <v>0</v>
      </c>
      <c r="O28" s="0" t="n">
        <v>0</v>
      </c>
    </row>
    <row r="29" customFormat="false" ht="15.75" hidden="false" customHeight="false" outlineLevel="0" collapsed="false">
      <c r="A29" s="0" t="s">
        <v>690</v>
      </c>
      <c r="B29" s="0" t="n">
        <v>20866.6752</v>
      </c>
      <c r="C29" s="0" t="n">
        <v>39.4128</v>
      </c>
      <c r="D29" s="0" t="n">
        <v>44.1018</v>
      </c>
      <c r="E29" s="0" t="n">
        <v>45.737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791.66</v>
      </c>
      <c r="K29" s="0" t="n">
        <v>208.29</v>
      </c>
      <c r="L29" s="0" t="n">
        <v>1199</v>
      </c>
      <c r="M29" s="0" t="n">
        <v>0</v>
      </c>
      <c r="N29" s="0" t="n">
        <v>0</v>
      </c>
      <c r="O29" s="0" t="n">
        <v>0</v>
      </c>
    </row>
    <row r="30" customFormat="false" ht="15.75" hidden="false" customHeight="false" outlineLevel="0" collapsed="false">
      <c r="A30" s="0" t="s">
        <v>691</v>
      </c>
      <c r="B30" s="0" t="n">
        <v>10628.256</v>
      </c>
      <c r="C30" s="0" t="n">
        <v>39.022</v>
      </c>
      <c r="D30" s="0" t="n">
        <v>43.2108</v>
      </c>
      <c r="E30" s="0" t="n">
        <v>45.1279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0957.74</v>
      </c>
      <c r="K30" s="0" t="n">
        <v>212.79</v>
      </c>
      <c r="L30" s="0" t="n">
        <v>1161</v>
      </c>
      <c r="M30" s="0" t="n">
        <v>0</v>
      </c>
      <c r="N30" s="0" t="n">
        <v>0</v>
      </c>
      <c r="O30" s="0" t="n">
        <v>0</v>
      </c>
    </row>
    <row r="31" customFormat="false" ht="15.75" hidden="false" customHeight="false" outlineLevel="0" collapsed="false">
      <c r="A31" s="0" t="s">
        <v>692</v>
      </c>
      <c r="B31" s="0" t="n">
        <v>6452.4768</v>
      </c>
      <c r="C31" s="0" t="n">
        <v>38.4708</v>
      </c>
      <c r="D31" s="0" t="n">
        <v>42.464</v>
      </c>
      <c r="E31" s="0" t="n">
        <v>44.6588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689.5</v>
      </c>
      <c r="K31" s="0" t="n">
        <v>166.51</v>
      </c>
      <c r="L31" s="0" t="n">
        <v>1191</v>
      </c>
      <c r="M31" s="0" t="n">
        <v>0</v>
      </c>
      <c r="N31" s="0" t="n">
        <v>0</v>
      </c>
      <c r="O31" s="0" t="n">
        <v>0</v>
      </c>
    </row>
    <row r="32" customFormat="false" ht="15.75" hidden="false" customHeight="false" outlineLevel="0" collapsed="false">
      <c r="A32" s="0" t="s">
        <v>693</v>
      </c>
      <c r="B32" s="0" t="n">
        <v>4374.3952</v>
      </c>
      <c r="C32" s="0" t="n">
        <v>37.6414</v>
      </c>
      <c r="D32" s="0" t="n">
        <v>41.7264</v>
      </c>
      <c r="E32" s="0" t="n">
        <v>44.0424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10.05</v>
      </c>
      <c r="K32" s="0" t="n">
        <v>153.24</v>
      </c>
      <c r="L32" s="0" t="n">
        <v>1206</v>
      </c>
      <c r="M32" s="0" t="n">
        <v>0</v>
      </c>
      <c r="N32" s="0" t="n">
        <v>0</v>
      </c>
      <c r="O32" s="0" t="n">
        <v>0</v>
      </c>
    </row>
    <row r="33" customFormat="false" ht="15.75" hidden="false" customHeight="false" outlineLevel="0" collapsed="false">
      <c r="A33" s="0" t="s">
        <v>694</v>
      </c>
      <c r="B33" s="0" t="n">
        <v>519260.7152</v>
      </c>
      <c r="C33" s="0" t="n">
        <v>40.6606</v>
      </c>
      <c r="D33" s="0" t="n">
        <v>43.0635</v>
      </c>
      <c r="E33" s="0" t="n">
        <v>44.367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4940.84</v>
      </c>
      <c r="K33" s="0" t="n">
        <v>379.21</v>
      </c>
      <c r="L33" s="0" t="n">
        <v>1185</v>
      </c>
      <c r="M33" s="0" t="n">
        <v>0</v>
      </c>
      <c r="N33" s="0" t="n">
        <v>0</v>
      </c>
      <c r="O33" s="0" t="n">
        <v>0</v>
      </c>
    </row>
    <row r="34" customFormat="false" ht="15.75" hidden="false" customHeight="false" outlineLevel="0" collapsed="false">
      <c r="A34" s="0" t="s">
        <v>695</v>
      </c>
      <c r="B34" s="0" t="n">
        <v>204312.7648</v>
      </c>
      <c r="C34" s="0" t="n">
        <v>37.3551</v>
      </c>
      <c r="D34" s="0" t="n">
        <v>41.2321</v>
      </c>
      <c r="E34" s="0" t="n">
        <v>41.9601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7834.18</v>
      </c>
      <c r="K34" s="0" t="n">
        <v>312.6</v>
      </c>
      <c r="L34" s="0" t="n">
        <v>1207</v>
      </c>
      <c r="M34" s="0" t="n">
        <v>0</v>
      </c>
      <c r="N34" s="0" t="n">
        <v>0</v>
      </c>
      <c r="O34" s="0" t="n">
        <v>0</v>
      </c>
    </row>
    <row r="35" customFormat="false" ht="15.75" hidden="false" customHeight="false" outlineLevel="0" collapsed="false">
      <c r="A35" s="0" t="s">
        <v>696</v>
      </c>
      <c r="B35" s="0" t="n">
        <v>115248.1744</v>
      </c>
      <c r="C35" s="0" t="n">
        <v>35.8277</v>
      </c>
      <c r="D35" s="0" t="n">
        <v>39.9304</v>
      </c>
      <c r="E35" s="0" t="n">
        <v>40.3352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462.36</v>
      </c>
      <c r="K35" s="0" t="n">
        <v>269.95</v>
      </c>
      <c r="L35" s="0" t="n">
        <v>1194</v>
      </c>
      <c r="M35" s="0" t="n">
        <v>0</v>
      </c>
      <c r="N35" s="0" t="n">
        <v>0</v>
      </c>
      <c r="O35" s="0" t="n">
        <v>0</v>
      </c>
    </row>
    <row r="36" customFormat="false" ht="15.75" hidden="false" customHeight="false" outlineLevel="0" collapsed="false">
      <c r="A36" s="0" t="s">
        <v>697</v>
      </c>
      <c r="B36" s="0" t="n">
        <v>65442.8896</v>
      </c>
      <c r="C36" s="0" t="n">
        <v>34.1537</v>
      </c>
      <c r="D36" s="0" t="n">
        <v>38.2084</v>
      </c>
      <c r="E36" s="0" t="n">
        <v>38.4156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866.63</v>
      </c>
      <c r="K36" s="0" t="n">
        <v>265.19</v>
      </c>
      <c r="L36" s="0" t="n">
        <v>1196</v>
      </c>
      <c r="M36" s="0" t="n">
        <v>0</v>
      </c>
      <c r="N36" s="0" t="n">
        <v>0</v>
      </c>
      <c r="O36" s="0" t="n">
        <v>0</v>
      </c>
    </row>
    <row r="37" customFormat="false" ht="15.75" hidden="false" customHeight="false" outlineLevel="0" collapsed="false">
      <c r="A37" s="0" t="s">
        <v>698</v>
      </c>
      <c r="B37" s="0" t="n">
        <v>332257.12</v>
      </c>
      <c r="C37" s="0" t="n">
        <v>38.8675</v>
      </c>
      <c r="D37" s="0" t="n">
        <v>42.1351</v>
      </c>
      <c r="E37" s="0" t="n">
        <v>43.176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665.88</v>
      </c>
      <c r="K37" s="0" t="n">
        <v>358.94</v>
      </c>
      <c r="L37" s="0" t="n">
        <v>1184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0" t="s">
        <v>699</v>
      </c>
      <c r="B38" s="0" t="n">
        <v>136310.2592</v>
      </c>
      <c r="C38" s="0" t="n">
        <v>36.5728</v>
      </c>
      <c r="D38" s="0" t="n">
        <v>40.3627</v>
      </c>
      <c r="E38" s="0" t="n">
        <v>40.8874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2110.42</v>
      </c>
      <c r="K38" s="0" t="n">
        <v>337.9</v>
      </c>
      <c r="L38" s="0" t="n">
        <v>1190</v>
      </c>
      <c r="M38" s="0" t="n">
        <v>0</v>
      </c>
      <c r="N38" s="0" t="n">
        <v>0</v>
      </c>
      <c r="O38" s="0" t="n">
        <v>0</v>
      </c>
    </row>
    <row r="39" customFormat="false" ht="15.75" hidden="false" customHeight="false" outlineLevel="0" collapsed="false">
      <c r="A39" s="0" t="s">
        <v>700</v>
      </c>
      <c r="B39" s="0" t="n">
        <v>73967.6176</v>
      </c>
      <c r="C39" s="0" t="n">
        <v>34.9656</v>
      </c>
      <c r="D39" s="0" t="n">
        <v>39.069</v>
      </c>
      <c r="E39" s="0" t="n">
        <v>39.4038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2966.17</v>
      </c>
      <c r="K39" s="0" t="n">
        <v>273.71</v>
      </c>
      <c r="L39" s="0" t="n">
        <v>1208</v>
      </c>
      <c r="M39" s="0" t="n">
        <v>0</v>
      </c>
      <c r="N39" s="0" t="n">
        <v>0</v>
      </c>
      <c r="O39" s="0" t="n">
        <v>0</v>
      </c>
    </row>
    <row r="40" customFormat="false" ht="15.75" hidden="false" customHeight="false" outlineLevel="0" collapsed="false">
      <c r="A40" s="0" t="s">
        <v>701</v>
      </c>
      <c r="B40" s="0" t="n">
        <v>42402.92</v>
      </c>
      <c r="C40" s="0" t="n">
        <v>33.237</v>
      </c>
      <c r="D40" s="0" t="n">
        <v>37.7652</v>
      </c>
      <c r="E40" s="0" t="n">
        <v>37.977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036.54</v>
      </c>
      <c r="K40" s="0" t="n">
        <v>256.38</v>
      </c>
      <c r="L40" s="0" t="n">
        <v>1202</v>
      </c>
      <c r="M40" s="0" t="n">
        <v>0</v>
      </c>
      <c r="N40" s="0" t="n">
        <v>0</v>
      </c>
      <c r="O40" s="0" t="n">
        <v>0</v>
      </c>
    </row>
    <row r="41" customFormat="false" ht="15.75" hidden="false" customHeight="false" outlineLevel="0" collapsed="false">
      <c r="A41" s="0" t="s">
        <v>70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70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70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70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70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70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70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70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70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70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70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70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0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70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70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70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710</v>
      </c>
      <c r="B57" s="0" t="n">
        <v>37975.3856</v>
      </c>
      <c r="C57" s="0" t="n">
        <v>47.1207</v>
      </c>
      <c r="D57" s="0" t="n">
        <v>47.8062</v>
      </c>
      <c r="E57" s="0" t="n">
        <v>48.6525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761.77</v>
      </c>
      <c r="K57" s="0" t="n">
        <v>105.26</v>
      </c>
      <c r="L57" s="0" t="n">
        <v>479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0" t="s">
        <v>711</v>
      </c>
      <c r="B58" s="0" t="n">
        <v>23885.0736</v>
      </c>
      <c r="C58" s="0" t="n">
        <v>44.5142</v>
      </c>
      <c r="D58" s="0" t="n">
        <v>45.6046</v>
      </c>
      <c r="E58" s="0" t="n">
        <v>46.0722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840.86</v>
      </c>
      <c r="K58" s="0" t="n">
        <v>103.99</v>
      </c>
      <c r="L58" s="0" t="n">
        <v>475</v>
      </c>
      <c r="M58" s="0" t="n">
        <v>0</v>
      </c>
      <c r="N58" s="0" t="n">
        <v>0</v>
      </c>
      <c r="O58" s="0" t="n">
        <v>0</v>
      </c>
    </row>
    <row r="59" customFormat="false" ht="15.75" hidden="false" customHeight="false" outlineLevel="0" collapsed="false">
      <c r="A59" s="0" t="s">
        <v>712</v>
      </c>
      <c r="B59" s="0" t="n">
        <v>14558.6896</v>
      </c>
      <c r="C59" s="0" t="n">
        <v>41.9219</v>
      </c>
      <c r="D59" s="0" t="n">
        <v>43.6164</v>
      </c>
      <c r="E59" s="0" t="n">
        <v>44.081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993.75</v>
      </c>
      <c r="K59" s="0" t="n">
        <v>90.85</v>
      </c>
      <c r="L59" s="0" t="n">
        <v>477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713</v>
      </c>
      <c r="B60" s="0" t="n">
        <v>10434.0032</v>
      </c>
      <c r="C60" s="0" t="n">
        <v>39.3678</v>
      </c>
      <c r="D60" s="0" t="n">
        <v>42.1832</v>
      </c>
      <c r="E60" s="0" t="n">
        <v>42.0928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79.92</v>
      </c>
      <c r="K60" s="0" t="n">
        <v>82.18</v>
      </c>
      <c r="L60" s="0" t="n">
        <v>483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714</v>
      </c>
      <c r="B61" s="0" t="n">
        <v>4578.0256</v>
      </c>
      <c r="C61" s="0" t="n">
        <v>44.9348</v>
      </c>
      <c r="D61" s="0" t="n">
        <v>46.1746</v>
      </c>
      <c r="E61" s="0" t="n">
        <v>48.098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9999.6</v>
      </c>
      <c r="K61" s="0" t="n">
        <v>89.82</v>
      </c>
      <c r="L61" s="0" t="n">
        <v>484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0" t="s">
        <v>715</v>
      </c>
      <c r="B62" s="0" t="n">
        <v>2412.3968</v>
      </c>
      <c r="C62" s="0" t="n">
        <v>42.4635</v>
      </c>
      <c r="D62" s="0" t="n">
        <v>44.3197</v>
      </c>
      <c r="E62" s="0" t="n">
        <v>45.595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202.91</v>
      </c>
      <c r="K62" s="0" t="n">
        <v>88.05</v>
      </c>
      <c r="L62" s="0" t="n">
        <v>480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0" t="s">
        <v>716</v>
      </c>
      <c r="B63" s="0" t="n">
        <v>1325.6096</v>
      </c>
      <c r="C63" s="0" t="n">
        <v>40.0004</v>
      </c>
      <c r="D63" s="0" t="n">
        <v>43.0029</v>
      </c>
      <c r="E63" s="0" t="n">
        <v>43.8459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71.14</v>
      </c>
      <c r="K63" s="0" t="n">
        <v>81.47</v>
      </c>
      <c r="L63" s="0" t="n">
        <v>483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717</v>
      </c>
      <c r="B64" s="0" t="n">
        <v>773.4416</v>
      </c>
      <c r="C64" s="0" t="n">
        <v>37.4487</v>
      </c>
      <c r="D64" s="0" t="n">
        <v>41.3045</v>
      </c>
      <c r="E64" s="0" t="n">
        <v>41.7336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7917.85</v>
      </c>
      <c r="K64" s="0" t="n">
        <v>69.47</v>
      </c>
      <c r="L64" s="0" t="n">
        <v>466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718</v>
      </c>
      <c r="B65" s="0" t="n">
        <v>32127.8592</v>
      </c>
      <c r="C65" s="0" t="n">
        <v>47.5886</v>
      </c>
      <c r="D65" s="0" t="n">
        <v>46.4413</v>
      </c>
      <c r="E65" s="0" t="n">
        <v>49.1043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433.47</v>
      </c>
      <c r="K65" s="0" t="n">
        <v>95.13</v>
      </c>
      <c r="L65" s="0" t="n">
        <v>485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0" t="s">
        <v>719</v>
      </c>
      <c r="B66" s="0" t="n">
        <v>18361.3808</v>
      </c>
      <c r="C66" s="0" t="n">
        <v>45.8301</v>
      </c>
      <c r="D66" s="0" t="n">
        <v>44.4556</v>
      </c>
      <c r="E66" s="0" t="n">
        <v>46.8062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557.03</v>
      </c>
      <c r="K66" s="0" t="n">
        <v>86.52</v>
      </c>
      <c r="L66" s="0" t="n">
        <v>480</v>
      </c>
      <c r="M66" s="0" t="n">
        <v>0</v>
      </c>
      <c r="N66" s="0" t="n">
        <v>0</v>
      </c>
      <c r="O66" s="0" t="n">
        <v>0</v>
      </c>
    </row>
    <row r="67" customFormat="false" ht="15.75" hidden="false" customHeight="false" outlineLevel="0" collapsed="false">
      <c r="A67" s="0" t="s">
        <v>720</v>
      </c>
      <c r="B67" s="0" t="n">
        <v>10645.232</v>
      </c>
      <c r="C67" s="0" t="n">
        <v>43.9995</v>
      </c>
      <c r="D67" s="0" t="n">
        <v>42.5181</v>
      </c>
      <c r="E67" s="0" t="n">
        <v>44.8025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19.83</v>
      </c>
      <c r="K67" s="0" t="n">
        <v>84.34</v>
      </c>
      <c r="L67" s="0" t="n">
        <v>476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0" t="s">
        <v>721</v>
      </c>
      <c r="B68" s="0" t="n">
        <v>7828.6208</v>
      </c>
      <c r="C68" s="0" t="n">
        <v>41.9938</v>
      </c>
      <c r="D68" s="0" t="n">
        <v>40.9813</v>
      </c>
      <c r="E68" s="0" t="n">
        <v>42.7551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467.67</v>
      </c>
      <c r="K68" s="0" t="n">
        <v>78.24</v>
      </c>
      <c r="L68" s="0" t="n">
        <v>457</v>
      </c>
      <c r="M68" s="0" t="n">
        <v>0</v>
      </c>
      <c r="N68" s="0" t="n">
        <v>0</v>
      </c>
      <c r="O68" s="0" t="n">
        <v>0</v>
      </c>
    </row>
    <row r="69" customFormat="false" ht="15.75" hidden="false" customHeight="false" outlineLevel="0" collapsed="false">
      <c r="A69" s="0" t="s">
        <v>722</v>
      </c>
      <c r="B69" s="0" t="n">
        <v>6298.7168</v>
      </c>
      <c r="C69" s="0" t="n">
        <v>45.7877</v>
      </c>
      <c r="D69" s="0" t="n">
        <v>44.958</v>
      </c>
      <c r="E69" s="0" t="n">
        <v>48.4819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17.89</v>
      </c>
      <c r="K69" s="0" t="n">
        <v>83.27</v>
      </c>
      <c r="L69" s="0" t="n">
        <v>449</v>
      </c>
      <c r="M69" s="0" t="n">
        <v>0</v>
      </c>
      <c r="N69" s="0" t="n">
        <v>0</v>
      </c>
      <c r="O69" s="0" t="n">
        <v>0</v>
      </c>
    </row>
    <row r="70" customFormat="false" ht="15.75" hidden="false" customHeight="false" outlineLevel="0" collapsed="false">
      <c r="A70" s="0" t="s">
        <v>723</v>
      </c>
      <c r="B70" s="0" t="n">
        <v>3538.4336</v>
      </c>
      <c r="C70" s="0" t="n">
        <v>44.0076</v>
      </c>
      <c r="D70" s="0" t="n">
        <v>43.1708</v>
      </c>
      <c r="E70" s="0" t="n">
        <v>46.2534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22.72</v>
      </c>
      <c r="K70" s="0" t="n">
        <v>75.31</v>
      </c>
      <c r="L70" s="0" t="n">
        <v>465</v>
      </c>
      <c r="M70" s="0" t="n">
        <v>0</v>
      </c>
      <c r="N70" s="0" t="n">
        <v>0</v>
      </c>
      <c r="O70" s="0" t="n">
        <v>0</v>
      </c>
    </row>
    <row r="71" customFormat="false" ht="15.75" hidden="false" customHeight="false" outlineLevel="0" collapsed="false">
      <c r="A71" s="0" t="s">
        <v>724</v>
      </c>
      <c r="B71" s="0" t="n">
        <v>1895.6368</v>
      </c>
      <c r="C71" s="0" t="n">
        <v>42.0331</v>
      </c>
      <c r="D71" s="0" t="n">
        <v>41.7475</v>
      </c>
      <c r="E71" s="0" t="n">
        <v>44.519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623.11</v>
      </c>
      <c r="K71" s="0" t="n">
        <v>69.51</v>
      </c>
      <c r="L71" s="0" t="n">
        <v>482</v>
      </c>
      <c r="M71" s="0" t="n">
        <v>0</v>
      </c>
      <c r="N71" s="0" t="n">
        <v>0</v>
      </c>
      <c r="O71" s="0" t="n">
        <v>0</v>
      </c>
    </row>
    <row r="72" customFormat="false" ht="15.75" hidden="false" customHeight="false" outlineLevel="0" collapsed="false">
      <c r="A72" s="0" t="s">
        <v>725</v>
      </c>
      <c r="B72" s="0" t="n">
        <v>1059.2912</v>
      </c>
      <c r="C72" s="0" t="n">
        <v>39.8719</v>
      </c>
      <c r="D72" s="0" t="n">
        <v>39.8581</v>
      </c>
      <c r="E72" s="0" t="n">
        <v>42.341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185.62</v>
      </c>
      <c r="K72" s="0" t="n">
        <v>61.32</v>
      </c>
      <c r="L72" s="0" t="n">
        <v>447</v>
      </c>
      <c r="M72" s="0" t="n">
        <v>0</v>
      </c>
      <c r="N72" s="0" t="n">
        <v>0</v>
      </c>
      <c r="O72" s="0" t="n">
        <v>0</v>
      </c>
    </row>
    <row r="73" customFormat="false" ht="15.75" hidden="false" customHeight="false" outlineLevel="0" collapsed="false">
      <c r="A73" s="0" t="s">
        <v>726</v>
      </c>
      <c r="B73" s="0" t="n">
        <v>33888.592</v>
      </c>
      <c r="C73" s="0" t="n">
        <v>47.4313</v>
      </c>
      <c r="D73" s="0" t="n">
        <v>46.3621</v>
      </c>
      <c r="E73" s="0" t="n">
        <v>48.621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12.53</v>
      </c>
      <c r="K73" s="0" t="n">
        <v>95.12</v>
      </c>
      <c r="L73" s="0" t="n">
        <v>447</v>
      </c>
      <c r="M73" s="0" t="n">
        <v>0</v>
      </c>
      <c r="N73" s="0" t="n">
        <v>0</v>
      </c>
      <c r="O73" s="0" t="n">
        <v>0</v>
      </c>
    </row>
    <row r="74" customFormat="false" ht="15.75" hidden="false" customHeight="false" outlineLevel="0" collapsed="false">
      <c r="A74" s="0" t="s">
        <v>727</v>
      </c>
      <c r="B74" s="0" t="n">
        <v>19501.968</v>
      </c>
      <c r="C74" s="0" t="n">
        <v>45.6704</v>
      </c>
      <c r="D74" s="0" t="n">
        <v>44.3472</v>
      </c>
      <c r="E74" s="0" t="n">
        <v>46.318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0603.05</v>
      </c>
      <c r="K74" s="0" t="n">
        <v>105.88</v>
      </c>
      <c r="L74" s="0" t="n">
        <v>464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0" t="s">
        <v>728</v>
      </c>
      <c r="B75" s="0" t="n">
        <v>11438.9904</v>
      </c>
      <c r="C75" s="0" t="n">
        <v>43.8189</v>
      </c>
      <c r="D75" s="0" t="n">
        <v>42.3829</v>
      </c>
      <c r="E75" s="0" t="n">
        <v>44.2973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966.62</v>
      </c>
      <c r="K75" s="0" t="n">
        <v>81.1</v>
      </c>
      <c r="L75" s="0" t="n">
        <v>477</v>
      </c>
      <c r="M75" s="0" t="n">
        <v>0</v>
      </c>
      <c r="N75" s="0" t="n">
        <v>0</v>
      </c>
      <c r="O75" s="0" t="n">
        <v>0</v>
      </c>
    </row>
    <row r="76" customFormat="false" ht="15.75" hidden="false" customHeight="false" outlineLevel="0" collapsed="false">
      <c r="A76" s="0" t="s">
        <v>729</v>
      </c>
      <c r="B76" s="0" t="n">
        <v>8420.1824</v>
      </c>
      <c r="C76" s="0" t="n">
        <v>41.7938</v>
      </c>
      <c r="D76" s="0" t="n">
        <v>40.831</v>
      </c>
      <c r="E76" s="0" t="n">
        <v>42.22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54.49</v>
      </c>
      <c r="K76" s="0" t="n">
        <v>74.72</v>
      </c>
      <c r="L76" s="0" t="n">
        <v>482</v>
      </c>
      <c r="M76" s="0" t="n">
        <v>0</v>
      </c>
      <c r="N76" s="0" t="n">
        <v>0</v>
      </c>
      <c r="O76" s="0" t="n">
        <v>0</v>
      </c>
    </row>
    <row r="77" customFormat="false" ht="15.75" hidden="false" customHeight="false" outlineLevel="0" collapsed="false">
      <c r="A77" s="0" t="s">
        <v>730</v>
      </c>
      <c r="B77" s="0" t="n">
        <v>7121.1632</v>
      </c>
      <c r="C77" s="0" t="n">
        <v>45.6282</v>
      </c>
      <c r="D77" s="0" t="n">
        <v>44.8403</v>
      </c>
      <c r="E77" s="0" t="n">
        <v>47.9884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01.62</v>
      </c>
      <c r="K77" s="0" t="n">
        <v>86.44</v>
      </c>
      <c r="L77" s="0" t="n">
        <v>448</v>
      </c>
      <c r="M77" s="0" t="n">
        <v>0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0" t="s">
        <v>731</v>
      </c>
      <c r="B78" s="0" t="n">
        <v>3977.3168</v>
      </c>
      <c r="C78" s="0" t="n">
        <v>43.8234</v>
      </c>
      <c r="D78" s="0" t="n">
        <v>43.0472</v>
      </c>
      <c r="E78" s="0" t="n">
        <v>45.76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069.28</v>
      </c>
      <c r="K78" s="0" t="n">
        <v>85.03</v>
      </c>
      <c r="L78" s="0" t="n">
        <v>462</v>
      </c>
      <c r="M78" s="0" t="n">
        <v>0</v>
      </c>
      <c r="N78" s="0" t="n">
        <v>0</v>
      </c>
      <c r="O78" s="0" t="n">
        <v>0</v>
      </c>
    </row>
    <row r="79" customFormat="false" ht="15.75" hidden="false" customHeight="false" outlineLevel="0" collapsed="false">
      <c r="A79" s="0" t="s">
        <v>732</v>
      </c>
      <c r="B79" s="0" t="n">
        <v>2168.8832</v>
      </c>
      <c r="C79" s="0" t="n">
        <v>41.8143</v>
      </c>
      <c r="D79" s="0" t="n">
        <v>41.5978</v>
      </c>
      <c r="E79" s="0" t="n">
        <v>44.0067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20.13</v>
      </c>
      <c r="K79" s="0" t="n">
        <v>71.42</v>
      </c>
      <c r="L79" s="0" t="n">
        <v>481</v>
      </c>
      <c r="M79" s="0" t="n">
        <v>0</v>
      </c>
      <c r="N79" s="0" t="n">
        <v>0</v>
      </c>
      <c r="O79" s="0" t="n">
        <v>0</v>
      </c>
    </row>
    <row r="80" customFormat="false" ht="15.75" hidden="false" customHeight="false" outlineLevel="0" collapsed="false">
      <c r="A80" s="0" t="s">
        <v>733</v>
      </c>
      <c r="B80" s="0" t="n">
        <v>1237.3888</v>
      </c>
      <c r="C80" s="0" t="n">
        <v>39.6288</v>
      </c>
      <c r="D80" s="0" t="n">
        <v>39.685</v>
      </c>
      <c r="E80" s="0" t="n">
        <v>41.7961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214.92</v>
      </c>
      <c r="K80" s="0" t="n">
        <v>69.63</v>
      </c>
      <c r="L80" s="0" t="n">
        <v>481</v>
      </c>
      <c r="M80" s="0" t="n">
        <v>0</v>
      </c>
      <c r="N80" s="0" t="n">
        <v>0</v>
      </c>
      <c r="O80" s="0" t="n">
        <v>0</v>
      </c>
    </row>
    <row r="81" customFormat="false" ht="15.75" hidden="false" customHeight="false" outlineLevel="0" collapsed="false">
      <c r="A81" s="0" t="s">
        <v>734</v>
      </c>
      <c r="B81" s="0" t="n">
        <v>17952.1872</v>
      </c>
      <c r="C81" s="0" t="n">
        <v>46.7875</v>
      </c>
      <c r="D81" s="0" t="n">
        <v>48.2769</v>
      </c>
      <c r="E81" s="0" t="n">
        <v>49.72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7983.51</v>
      </c>
      <c r="K81" s="0" t="n">
        <v>73.43</v>
      </c>
      <c r="L81" s="0" t="n">
        <v>448</v>
      </c>
      <c r="M81" s="0" t="n">
        <v>0</v>
      </c>
      <c r="N81" s="0" t="n">
        <v>0</v>
      </c>
      <c r="O81" s="0" t="n">
        <v>0</v>
      </c>
    </row>
    <row r="82" customFormat="false" ht="15.75" hidden="false" customHeight="false" outlineLevel="0" collapsed="false">
      <c r="A82" s="0" t="s">
        <v>735</v>
      </c>
      <c r="B82" s="0" t="n">
        <v>10819.2256</v>
      </c>
      <c r="C82" s="0" t="n">
        <v>45.3249</v>
      </c>
      <c r="D82" s="0" t="n">
        <v>46.5885</v>
      </c>
      <c r="E82" s="0" t="n">
        <v>48.4731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63.2</v>
      </c>
      <c r="K82" s="0" t="n">
        <v>68.72</v>
      </c>
      <c r="L82" s="0" t="n">
        <v>463</v>
      </c>
      <c r="M82" s="0" t="n">
        <v>0</v>
      </c>
      <c r="N82" s="0" t="n">
        <v>0</v>
      </c>
      <c r="O82" s="0" t="n">
        <v>0</v>
      </c>
    </row>
    <row r="83" customFormat="false" ht="15.75" hidden="false" customHeight="false" outlineLevel="0" collapsed="false">
      <c r="A83" s="0" t="s">
        <v>736</v>
      </c>
      <c r="B83" s="0" t="n">
        <v>6687.4192</v>
      </c>
      <c r="C83" s="0" t="n">
        <v>43.5766</v>
      </c>
      <c r="D83" s="0" t="n">
        <v>44.8185</v>
      </c>
      <c r="E83" s="0" t="n">
        <v>47.378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561.4</v>
      </c>
      <c r="K83" s="0" t="n">
        <v>63.67</v>
      </c>
      <c r="L83" s="0" t="n">
        <v>447</v>
      </c>
      <c r="M83" s="0" t="n">
        <v>0</v>
      </c>
      <c r="N83" s="0" t="n">
        <v>0</v>
      </c>
      <c r="O83" s="0" t="n">
        <v>0</v>
      </c>
    </row>
    <row r="84" customFormat="false" ht="15.75" hidden="false" customHeight="false" outlineLevel="0" collapsed="false">
      <c r="A84" s="0" t="s">
        <v>737</v>
      </c>
      <c r="B84" s="0" t="n">
        <v>4739.6656</v>
      </c>
      <c r="C84" s="0" t="n">
        <v>41.5706</v>
      </c>
      <c r="D84" s="0" t="n">
        <v>43.5794</v>
      </c>
      <c r="E84" s="0" t="n">
        <v>46.2464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334.36</v>
      </c>
      <c r="K84" s="0" t="n">
        <v>61.65</v>
      </c>
      <c r="L84" s="0" t="n">
        <v>449</v>
      </c>
      <c r="M84" s="0" t="n">
        <v>0</v>
      </c>
      <c r="N84" s="0" t="n">
        <v>0</v>
      </c>
      <c r="O84" s="0" t="n">
        <v>0</v>
      </c>
    </row>
    <row r="85" customFormat="false" ht="15.75" hidden="false" customHeight="false" outlineLevel="0" collapsed="false">
      <c r="A85" s="0" t="s">
        <v>738</v>
      </c>
      <c r="B85" s="0" t="n">
        <v>1382.1856</v>
      </c>
      <c r="C85" s="0" t="n">
        <v>45.512</v>
      </c>
      <c r="D85" s="0" t="n">
        <v>46.5379</v>
      </c>
      <c r="E85" s="0" t="n">
        <v>49.1748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00.14</v>
      </c>
      <c r="K85" s="0" t="n">
        <v>63.12</v>
      </c>
      <c r="L85" s="0" t="n">
        <v>466</v>
      </c>
      <c r="M85" s="0" t="n">
        <v>0</v>
      </c>
      <c r="N85" s="0" t="n">
        <v>0</v>
      </c>
      <c r="O85" s="0" t="n">
        <v>0</v>
      </c>
    </row>
    <row r="86" customFormat="false" ht="15.75" hidden="false" customHeight="false" outlineLevel="0" collapsed="false">
      <c r="A86" s="0" t="s">
        <v>739</v>
      </c>
      <c r="B86" s="0" t="n">
        <v>535.1696</v>
      </c>
      <c r="C86" s="0" t="n">
        <v>43.8602</v>
      </c>
      <c r="D86" s="0" t="n">
        <v>44.9467</v>
      </c>
      <c r="E86" s="0" t="n">
        <v>48.0502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663.93</v>
      </c>
      <c r="K86" s="0" t="n">
        <v>56.35</v>
      </c>
      <c r="L86" s="0" t="n">
        <v>481</v>
      </c>
      <c r="M86" s="0" t="n">
        <v>0</v>
      </c>
      <c r="N86" s="0" t="n">
        <v>0</v>
      </c>
      <c r="O86" s="0" t="n">
        <v>0</v>
      </c>
    </row>
    <row r="87" customFormat="false" ht="15.75" hidden="false" customHeight="false" outlineLevel="0" collapsed="false">
      <c r="A87" s="0" t="s">
        <v>740</v>
      </c>
      <c r="B87" s="0" t="n">
        <v>256.4544</v>
      </c>
      <c r="C87" s="0" t="n">
        <v>41.9462</v>
      </c>
      <c r="D87" s="0" t="n">
        <v>43.8317</v>
      </c>
      <c r="E87" s="0" t="n">
        <v>47.1696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00.43</v>
      </c>
      <c r="K87" s="0" t="n">
        <v>56.85</v>
      </c>
      <c r="L87" s="0" t="n">
        <v>478</v>
      </c>
      <c r="M87" s="0" t="n">
        <v>0</v>
      </c>
      <c r="N87" s="0" t="n">
        <v>0</v>
      </c>
      <c r="O87" s="0" t="n">
        <v>0</v>
      </c>
    </row>
    <row r="88" customFormat="false" ht="15.75" hidden="false" customHeight="false" outlineLevel="0" collapsed="false">
      <c r="A88" s="0" t="s">
        <v>741</v>
      </c>
      <c r="B88" s="0" t="n">
        <v>124.1312</v>
      </c>
      <c r="C88" s="0" t="n">
        <v>39.7804</v>
      </c>
      <c r="D88" s="0" t="n">
        <v>42.4597</v>
      </c>
      <c r="E88" s="0" t="n">
        <v>45.9431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28.44</v>
      </c>
      <c r="K88" s="0" t="n">
        <v>48.92</v>
      </c>
      <c r="L88" s="0" t="n">
        <v>480</v>
      </c>
      <c r="M88" s="0" t="n">
        <v>0</v>
      </c>
      <c r="N88" s="0" t="n">
        <v>0</v>
      </c>
      <c r="O88" s="0" t="n">
        <v>0</v>
      </c>
    </row>
    <row r="89" customFormat="false" ht="15.75" hidden="false" customHeight="false" outlineLevel="0" collapsed="false">
      <c r="A89" s="0" t="s">
        <v>742</v>
      </c>
      <c r="B89" s="0" t="n">
        <v>110812.9472</v>
      </c>
      <c r="C89" s="0" t="n">
        <v>45.5033</v>
      </c>
      <c r="D89" s="0" t="n">
        <v>46.5535</v>
      </c>
      <c r="E89" s="0" t="n">
        <v>47.313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700.68</v>
      </c>
      <c r="K89" s="0" t="n">
        <v>129.5</v>
      </c>
      <c r="L89" s="0" t="n">
        <v>482</v>
      </c>
      <c r="M89" s="0" t="n">
        <v>0</v>
      </c>
      <c r="N89" s="0" t="n">
        <v>0</v>
      </c>
      <c r="O89" s="0" t="n">
        <v>0</v>
      </c>
    </row>
    <row r="90" customFormat="false" ht="15.75" hidden="false" customHeight="false" outlineLevel="0" collapsed="false">
      <c r="A90" s="0" t="s">
        <v>743</v>
      </c>
      <c r="B90" s="0" t="n">
        <v>68777.9584</v>
      </c>
      <c r="C90" s="0" t="n">
        <v>42.6361</v>
      </c>
      <c r="D90" s="0" t="n">
        <v>44.048</v>
      </c>
      <c r="E90" s="0" t="n">
        <v>44.5334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180.43</v>
      </c>
      <c r="K90" s="0" t="n">
        <v>110.67</v>
      </c>
      <c r="L90" s="0" t="n">
        <v>477</v>
      </c>
      <c r="M90" s="0" t="n">
        <v>0</v>
      </c>
      <c r="N90" s="0" t="n">
        <v>0</v>
      </c>
      <c r="O90" s="0" t="n">
        <v>0</v>
      </c>
    </row>
    <row r="91" customFormat="false" ht="15.75" hidden="false" customHeight="false" outlineLevel="0" collapsed="false">
      <c r="A91" s="0" t="s">
        <v>744</v>
      </c>
      <c r="B91" s="0" t="n">
        <v>41864.1344</v>
      </c>
      <c r="C91" s="0" t="n">
        <v>39.7766</v>
      </c>
      <c r="D91" s="0" t="n">
        <v>41.7148</v>
      </c>
      <c r="E91" s="0" t="n">
        <v>42.1801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029.56</v>
      </c>
      <c r="K91" s="0" t="n">
        <v>110.57</v>
      </c>
      <c r="L91" s="0" t="n">
        <v>447</v>
      </c>
      <c r="M91" s="0" t="n">
        <v>0</v>
      </c>
      <c r="N91" s="0" t="n">
        <v>0</v>
      </c>
      <c r="O91" s="0" t="n">
        <v>0</v>
      </c>
    </row>
    <row r="92" customFormat="false" ht="15.75" hidden="false" customHeight="false" outlineLevel="0" collapsed="false">
      <c r="A92" s="0" t="s">
        <v>745</v>
      </c>
      <c r="B92" s="0" t="n">
        <v>29000.8704</v>
      </c>
      <c r="C92" s="0" t="n">
        <v>36.9757</v>
      </c>
      <c r="D92" s="0" t="n">
        <v>40.0967</v>
      </c>
      <c r="E92" s="0" t="n">
        <v>40.324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23.4</v>
      </c>
      <c r="K92" s="0" t="n">
        <v>91.8</v>
      </c>
      <c r="L92" s="0" t="n">
        <v>462</v>
      </c>
      <c r="M92" s="0" t="n">
        <v>0</v>
      </c>
      <c r="N92" s="0" t="n">
        <v>0</v>
      </c>
      <c r="O92" s="0" t="n">
        <v>0</v>
      </c>
    </row>
    <row r="93" customFormat="false" ht="15.75" hidden="false" customHeight="false" outlineLevel="0" collapsed="false">
      <c r="A93" s="0" t="s">
        <v>746</v>
      </c>
      <c r="B93" s="0" t="n">
        <v>46037.8912</v>
      </c>
      <c r="C93" s="0" t="n">
        <v>42.6328</v>
      </c>
      <c r="D93" s="0" t="n">
        <v>44.1736</v>
      </c>
      <c r="E93" s="0" t="n">
        <v>45.4517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838.69</v>
      </c>
      <c r="K93" s="0" t="n">
        <v>115.34</v>
      </c>
      <c r="L93" s="0" t="n">
        <v>478</v>
      </c>
      <c r="M93" s="0" t="n">
        <v>0</v>
      </c>
      <c r="N93" s="0" t="n">
        <v>0</v>
      </c>
      <c r="O93" s="0" t="n">
        <v>0</v>
      </c>
    </row>
    <row r="94" customFormat="false" ht="15.75" hidden="false" customHeight="false" outlineLevel="0" collapsed="false">
      <c r="A94" s="0" t="s">
        <v>747</v>
      </c>
      <c r="B94" s="0" t="n">
        <v>23295.8976</v>
      </c>
      <c r="C94" s="0" t="n">
        <v>39.8227</v>
      </c>
      <c r="D94" s="0" t="n">
        <v>42.0146</v>
      </c>
      <c r="E94" s="0" t="n">
        <v>43.094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657.09</v>
      </c>
      <c r="K94" s="0" t="n">
        <v>99.51</v>
      </c>
      <c r="L94" s="0" t="n">
        <v>481</v>
      </c>
      <c r="M94" s="0" t="n">
        <v>0</v>
      </c>
      <c r="N94" s="0" t="n">
        <v>0</v>
      </c>
      <c r="O94" s="0" t="n">
        <v>0</v>
      </c>
    </row>
    <row r="95" customFormat="false" ht="15.75" hidden="false" customHeight="false" outlineLevel="0" collapsed="false">
      <c r="A95" s="0" t="s">
        <v>748</v>
      </c>
      <c r="B95" s="0" t="n">
        <v>9992.568</v>
      </c>
      <c r="C95" s="0" t="n">
        <v>37.0177</v>
      </c>
      <c r="D95" s="0" t="n">
        <v>40.5109</v>
      </c>
      <c r="E95" s="0" t="n">
        <v>41.4462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8.59</v>
      </c>
      <c r="K95" s="0" t="n">
        <v>90.97</v>
      </c>
      <c r="L95" s="0" t="n">
        <v>476</v>
      </c>
      <c r="M95" s="0" t="n">
        <v>0</v>
      </c>
      <c r="N95" s="0" t="n">
        <v>0</v>
      </c>
      <c r="O95" s="0" t="n">
        <v>0</v>
      </c>
    </row>
    <row r="96" customFormat="false" ht="15.75" hidden="false" customHeight="false" outlineLevel="0" collapsed="false">
      <c r="A96" s="0" t="s">
        <v>749</v>
      </c>
      <c r="B96" s="0" t="n">
        <v>4702.88</v>
      </c>
      <c r="C96" s="0" t="n">
        <v>34.2415</v>
      </c>
      <c r="D96" s="0" t="n">
        <v>38.5189</v>
      </c>
      <c r="E96" s="0" t="n">
        <v>39.409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534.88</v>
      </c>
      <c r="K96" s="0" t="n">
        <v>87.4</v>
      </c>
      <c r="L96" s="0" t="n">
        <v>485</v>
      </c>
      <c r="M96" s="0" t="n">
        <v>0</v>
      </c>
      <c r="N96" s="0" t="n">
        <v>0</v>
      </c>
      <c r="O96" s="0" t="n">
        <v>0</v>
      </c>
    </row>
    <row r="97" customFormat="false" ht="15.75" hidden="false" customHeight="false" outlineLevel="0" collapsed="false">
      <c r="A97" s="0" t="s">
        <v>75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5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5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5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5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5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5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5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5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5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6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6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6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6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6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6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6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6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6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6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7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7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7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7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7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7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7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7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7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7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8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8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8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8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8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8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8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8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8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8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9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9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9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9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9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9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9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9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9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9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80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80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80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80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80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8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80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80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80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80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81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81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81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81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81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81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81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81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81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81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82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82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82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82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82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82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82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82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82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82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83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83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83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83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83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83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3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3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3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3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4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4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4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4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4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4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4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4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4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4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5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5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5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5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4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4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4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4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5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5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5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5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5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5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5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5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5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5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6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6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6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6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6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6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6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6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6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6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7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7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7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7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7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7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7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7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7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7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8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8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8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8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8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8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8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8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8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8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9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9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9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9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9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9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9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9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9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9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90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90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90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90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90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90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90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90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90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9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91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91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91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91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91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91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91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91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91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91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92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92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92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92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92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92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92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92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92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92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93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93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93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93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93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93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3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3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3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3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4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4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4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4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4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4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4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4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4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4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50</v>
      </c>
      <c r="B305" s="0" t="n">
        <v>13912.0928</v>
      </c>
      <c r="C305" s="0" t="n">
        <v>42.3998</v>
      </c>
      <c r="D305" s="0" t="n">
        <v>44.8958</v>
      </c>
      <c r="E305" s="0" t="n">
        <v>46.6023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7929.44</v>
      </c>
      <c r="K305" s="0" t="n">
        <v>216.48</v>
      </c>
      <c r="L305" s="0" t="n">
        <v>3854</v>
      </c>
      <c r="M305" s="0" t="n">
        <v>0</v>
      </c>
      <c r="N305" s="0" t="n">
        <v>0</v>
      </c>
      <c r="O305" s="0" t="n">
        <v>0</v>
      </c>
    </row>
    <row r="306" customFormat="false" ht="15.75" hidden="false" customHeight="false" outlineLevel="0" collapsed="false">
      <c r="A306" s="0" t="s">
        <v>951</v>
      </c>
      <c r="B306" s="0" t="n">
        <v>6919.3152</v>
      </c>
      <c r="C306" s="0" t="n">
        <v>41.4699</v>
      </c>
      <c r="D306" s="0" t="n">
        <v>43.7152</v>
      </c>
      <c r="E306" s="0" t="n">
        <v>44.8445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701.64</v>
      </c>
      <c r="K306" s="0" t="n">
        <v>197.79</v>
      </c>
      <c r="L306" s="0" t="n">
        <v>3903</v>
      </c>
      <c r="M306" s="0" t="n">
        <v>0</v>
      </c>
      <c r="N306" s="0" t="n">
        <v>0</v>
      </c>
      <c r="O306" s="0" t="n">
        <v>0</v>
      </c>
    </row>
    <row r="307" customFormat="false" ht="15.75" hidden="false" customHeight="false" outlineLevel="0" collapsed="false">
      <c r="A307" s="0" t="s">
        <v>952</v>
      </c>
      <c r="B307" s="0" t="n">
        <v>4011.2608</v>
      </c>
      <c r="C307" s="0" t="n">
        <v>40.2146</v>
      </c>
      <c r="D307" s="0" t="n">
        <v>42.7349</v>
      </c>
      <c r="E307" s="0" t="n">
        <v>43.46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4599.97</v>
      </c>
      <c r="K307" s="0" t="n">
        <v>195.29</v>
      </c>
      <c r="L307" s="0" t="n">
        <v>3897</v>
      </c>
      <c r="M307" s="0" t="n">
        <v>0</v>
      </c>
      <c r="N307" s="0" t="n">
        <v>0</v>
      </c>
      <c r="O307" s="0" t="n">
        <v>0</v>
      </c>
    </row>
    <row r="308" customFormat="false" ht="15.75" hidden="false" customHeight="false" outlineLevel="0" collapsed="false">
      <c r="A308" s="0" t="s">
        <v>953</v>
      </c>
      <c r="B308" s="0" t="n">
        <v>2457.6144</v>
      </c>
      <c r="C308" s="0" t="n">
        <v>38.6116</v>
      </c>
      <c r="D308" s="0" t="n">
        <v>41.6638</v>
      </c>
      <c r="E308" s="0" t="n">
        <v>41.957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1555.87</v>
      </c>
      <c r="K308" s="0" t="n">
        <v>179.98</v>
      </c>
      <c r="L308" s="0" t="n">
        <v>3896</v>
      </c>
      <c r="M308" s="0" t="n">
        <v>0</v>
      </c>
      <c r="N308" s="0" t="n">
        <v>0</v>
      </c>
      <c r="O308" s="0" t="n">
        <v>0</v>
      </c>
    </row>
    <row r="309" customFormat="false" ht="15.75" hidden="false" customHeight="false" outlineLevel="0" collapsed="false">
      <c r="A309" s="0" t="s">
        <v>954</v>
      </c>
      <c r="B309" s="0" t="n">
        <v>8358.9504</v>
      </c>
      <c r="C309" s="0" t="n">
        <v>41.9585</v>
      </c>
      <c r="D309" s="0" t="n">
        <v>44.2989</v>
      </c>
      <c r="E309" s="0" t="n">
        <v>45.801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3074.04</v>
      </c>
      <c r="K309" s="0" t="n">
        <v>202.06</v>
      </c>
      <c r="L309" s="0" t="n">
        <v>3895</v>
      </c>
      <c r="M309" s="0" t="n">
        <v>0</v>
      </c>
      <c r="N309" s="0" t="n">
        <v>0</v>
      </c>
      <c r="O309" s="0" t="n">
        <v>0</v>
      </c>
    </row>
    <row r="310" customFormat="false" ht="15.75" hidden="false" customHeight="false" outlineLevel="0" collapsed="false">
      <c r="A310" s="0" t="s">
        <v>955</v>
      </c>
      <c r="B310" s="0" t="n">
        <v>4349.7376</v>
      </c>
      <c r="C310" s="0" t="n">
        <v>40.8413</v>
      </c>
      <c r="D310" s="0" t="n">
        <v>43.0337</v>
      </c>
      <c r="E310" s="0" t="n">
        <v>44.0718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6972.93</v>
      </c>
      <c r="K310" s="0" t="n">
        <v>187.03</v>
      </c>
      <c r="L310" s="0" t="n">
        <v>3893</v>
      </c>
      <c r="M310" s="0" t="n">
        <v>0</v>
      </c>
      <c r="N310" s="0" t="n">
        <v>0</v>
      </c>
      <c r="O310" s="0" t="n">
        <v>0</v>
      </c>
    </row>
    <row r="311" customFormat="false" ht="15.75" hidden="false" customHeight="false" outlineLevel="0" collapsed="false">
      <c r="A311" s="0" t="s">
        <v>956</v>
      </c>
      <c r="B311" s="0" t="n">
        <v>2454.464</v>
      </c>
      <c r="C311" s="0" t="n">
        <v>39.3742</v>
      </c>
      <c r="D311" s="0" t="n">
        <v>42.049</v>
      </c>
      <c r="E311" s="0" t="n">
        <v>42.7412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567.45</v>
      </c>
      <c r="K311" s="0" t="n">
        <v>187.73</v>
      </c>
      <c r="L311" s="0" t="n">
        <v>3901</v>
      </c>
      <c r="M311" s="0" t="n">
        <v>0</v>
      </c>
      <c r="N311" s="0" t="n">
        <v>0</v>
      </c>
      <c r="O311" s="0" t="n">
        <v>0</v>
      </c>
    </row>
    <row r="312" customFormat="false" ht="15.75" hidden="false" customHeight="false" outlineLevel="0" collapsed="false">
      <c r="A312" s="0" t="s">
        <v>957</v>
      </c>
      <c r="B312" s="0" t="n">
        <v>1599.9376</v>
      </c>
      <c r="C312" s="0" t="n">
        <v>37.6576</v>
      </c>
      <c r="D312" s="0" t="n">
        <v>41.2915</v>
      </c>
      <c r="E312" s="0" t="n">
        <v>41.5739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0072.99</v>
      </c>
      <c r="K312" s="0" t="n">
        <v>179.2</v>
      </c>
      <c r="L312" s="0" t="n">
        <v>3903</v>
      </c>
      <c r="M312" s="0" t="n">
        <v>0</v>
      </c>
      <c r="N312" s="0" t="n">
        <v>0</v>
      </c>
      <c r="O312" s="0" t="n">
        <v>0</v>
      </c>
    </row>
    <row r="313" customFormat="false" ht="15.75" hidden="false" customHeight="false" outlineLevel="0" collapsed="false">
      <c r="A313" s="0" t="s">
        <v>958</v>
      </c>
      <c r="B313" s="0" t="n">
        <v>29074.9296</v>
      </c>
      <c r="C313" s="0" t="n">
        <v>41.5278</v>
      </c>
      <c r="D313" s="0" t="n">
        <v>41.4492</v>
      </c>
      <c r="E313" s="0" t="n">
        <v>45.9235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6011.56</v>
      </c>
      <c r="K313" s="0" t="n">
        <v>227.43</v>
      </c>
      <c r="L313" s="0" t="n">
        <v>3899</v>
      </c>
      <c r="M313" s="0" t="n">
        <v>0</v>
      </c>
      <c r="N313" s="0" t="n">
        <v>0</v>
      </c>
      <c r="O313" s="0" t="n">
        <v>0</v>
      </c>
    </row>
    <row r="314" customFormat="false" ht="15.75" hidden="false" customHeight="false" outlineLevel="0" collapsed="false">
      <c r="A314" s="0" t="s">
        <v>959</v>
      </c>
      <c r="B314" s="0" t="n">
        <v>9519.1728</v>
      </c>
      <c r="C314" s="0" t="n">
        <v>40.832</v>
      </c>
      <c r="D314" s="0" t="n">
        <v>40.664</v>
      </c>
      <c r="E314" s="0" t="n">
        <v>44.494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585.45</v>
      </c>
      <c r="K314" s="0" t="n">
        <v>210.36</v>
      </c>
      <c r="L314" s="0" t="n">
        <v>3900</v>
      </c>
      <c r="M314" s="0" t="n">
        <v>0</v>
      </c>
      <c r="N314" s="0" t="n">
        <v>0</v>
      </c>
      <c r="O314" s="0" t="n">
        <v>0</v>
      </c>
    </row>
    <row r="315" customFormat="false" ht="15.75" hidden="false" customHeight="false" outlineLevel="0" collapsed="false">
      <c r="A315" s="0" t="s">
        <v>960</v>
      </c>
      <c r="B315" s="0" t="n">
        <v>5116.56</v>
      </c>
      <c r="C315" s="0" t="n">
        <v>39.9668</v>
      </c>
      <c r="D315" s="0" t="n">
        <v>39.8418</v>
      </c>
      <c r="E315" s="0" t="n">
        <v>43.0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6146.14</v>
      </c>
      <c r="K315" s="0" t="n">
        <v>188.53</v>
      </c>
      <c r="L315" s="0" t="n">
        <v>3902</v>
      </c>
      <c r="M315" s="0" t="n">
        <v>0</v>
      </c>
      <c r="N315" s="0" t="n">
        <v>0</v>
      </c>
      <c r="O315" s="0" t="n">
        <v>0</v>
      </c>
    </row>
    <row r="316" customFormat="false" ht="15.75" hidden="false" customHeight="false" outlineLevel="0" collapsed="false">
      <c r="A316" s="0" t="s">
        <v>961</v>
      </c>
      <c r="B316" s="0" t="n">
        <v>3113.2608</v>
      </c>
      <c r="C316" s="0" t="n">
        <v>38.8185</v>
      </c>
      <c r="D316" s="0" t="n">
        <v>38.9755</v>
      </c>
      <c r="E316" s="0" t="n">
        <v>41.7342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1205.89</v>
      </c>
      <c r="K316" s="0" t="n">
        <v>166.56</v>
      </c>
      <c r="L316" s="0" t="n">
        <v>3900</v>
      </c>
      <c r="M316" s="0" t="n">
        <v>0</v>
      </c>
      <c r="N316" s="0" t="n">
        <v>0</v>
      </c>
      <c r="O316" s="0" t="n">
        <v>0</v>
      </c>
    </row>
    <row r="317" customFormat="false" ht="15.75" hidden="false" customHeight="false" outlineLevel="0" collapsed="false">
      <c r="A317" s="0" t="s">
        <v>962</v>
      </c>
      <c r="B317" s="0" t="n">
        <v>13538.5984</v>
      </c>
      <c r="C317" s="0" t="n">
        <v>41.1608</v>
      </c>
      <c r="D317" s="0" t="n">
        <v>41.0475</v>
      </c>
      <c r="E317" s="0" t="n">
        <v>45.31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632.86</v>
      </c>
      <c r="K317" s="0" t="n">
        <v>211.75</v>
      </c>
      <c r="L317" s="0" t="n">
        <v>3899</v>
      </c>
      <c r="M317" s="0" t="n">
        <v>0</v>
      </c>
      <c r="N317" s="0" t="n">
        <v>0</v>
      </c>
      <c r="O317" s="0" t="n">
        <v>0</v>
      </c>
    </row>
    <row r="318" customFormat="false" ht="15.75" hidden="false" customHeight="false" outlineLevel="0" collapsed="false">
      <c r="A318" s="0" t="s">
        <v>963</v>
      </c>
      <c r="B318" s="0" t="n">
        <v>5621.84</v>
      </c>
      <c r="C318" s="0" t="n">
        <v>40.4016</v>
      </c>
      <c r="D318" s="0" t="n">
        <v>40.2373</v>
      </c>
      <c r="E318" s="0" t="n">
        <v>43.8506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9382.2</v>
      </c>
      <c r="K318" s="0" t="n">
        <v>182.85</v>
      </c>
      <c r="L318" s="0" t="n">
        <v>3897</v>
      </c>
      <c r="M318" s="0" t="n">
        <v>0</v>
      </c>
      <c r="N318" s="0" t="n">
        <v>0</v>
      </c>
      <c r="O318" s="0" t="n">
        <v>0</v>
      </c>
    </row>
    <row r="319" customFormat="false" ht="15.75" hidden="false" customHeight="false" outlineLevel="0" collapsed="false">
      <c r="A319" s="0" t="s">
        <v>964</v>
      </c>
      <c r="B319" s="0" t="n">
        <v>2954.8736</v>
      </c>
      <c r="C319" s="0" t="n">
        <v>39.3379</v>
      </c>
      <c r="D319" s="0" t="n">
        <v>39.3405</v>
      </c>
      <c r="E319" s="0" t="n">
        <v>42.451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956.38</v>
      </c>
      <c r="K319" s="0" t="n">
        <v>176.79</v>
      </c>
      <c r="L319" s="0" t="n">
        <v>3894</v>
      </c>
      <c r="M319" s="0" t="n">
        <v>0</v>
      </c>
      <c r="N319" s="0" t="n">
        <v>0</v>
      </c>
      <c r="O319" s="0" t="n">
        <v>0</v>
      </c>
    </row>
    <row r="320" customFormat="false" ht="15.75" hidden="false" customHeight="false" outlineLevel="0" collapsed="false">
      <c r="A320" s="0" t="s">
        <v>965</v>
      </c>
      <c r="B320" s="0" t="n">
        <v>2022.9808</v>
      </c>
      <c r="C320" s="0" t="n">
        <v>38.1071</v>
      </c>
      <c r="D320" s="0" t="n">
        <v>38.6449</v>
      </c>
      <c r="E320" s="0" t="n">
        <v>41.3475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9296.76</v>
      </c>
      <c r="K320" s="0" t="n">
        <v>175.64</v>
      </c>
      <c r="L320" s="0" t="n">
        <v>3895</v>
      </c>
      <c r="M320" s="0" t="n">
        <v>0</v>
      </c>
      <c r="N320" s="0" t="n">
        <v>0</v>
      </c>
      <c r="O320" s="0" t="n">
        <v>0</v>
      </c>
    </row>
    <row r="321" customFormat="false" ht="15.75" hidden="false" customHeight="false" outlineLevel="0" collapsed="false">
      <c r="A321" s="0" t="s">
        <v>966</v>
      </c>
      <c r="B321" s="0" t="n">
        <v>30951.6352</v>
      </c>
      <c r="C321" s="0" t="n">
        <v>41.2505</v>
      </c>
      <c r="D321" s="0" t="n">
        <v>41.3949</v>
      </c>
      <c r="E321" s="0" t="n">
        <v>45.2551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94.35</v>
      </c>
      <c r="K321" s="0" t="n">
        <v>226.29</v>
      </c>
      <c r="L321" s="0" t="n">
        <v>3899</v>
      </c>
      <c r="M321" s="0" t="n">
        <v>0</v>
      </c>
      <c r="N321" s="0" t="n">
        <v>0</v>
      </c>
      <c r="O321" s="0" t="n">
        <v>0</v>
      </c>
    </row>
    <row r="322" customFormat="false" ht="15.75" hidden="false" customHeight="false" outlineLevel="0" collapsed="false">
      <c r="A322" s="0" t="s">
        <v>967</v>
      </c>
      <c r="B322" s="0" t="n">
        <v>10459.8176</v>
      </c>
      <c r="C322" s="0" t="n">
        <v>40.5553</v>
      </c>
      <c r="D322" s="0" t="n">
        <v>40.59</v>
      </c>
      <c r="E322" s="0" t="n">
        <v>43.862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4073.77</v>
      </c>
      <c r="K322" s="0" t="n">
        <v>190.75</v>
      </c>
      <c r="L322" s="0" t="n">
        <v>3899</v>
      </c>
      <c r="M322" s="0" t="n">
        <v>0</v>
      </c>
      <c r="N322" s="0" t="n">
        <v>0</v>
      </c>
      <c r="O322" s="0" t="n">
        <v>0</v>
      </c>
    </row>
    <row r="323" customFormat="false" ht="15.75" hidden="false" customHeight="false" outlineLevel="0" collapsed="false">
      <c r="A323" s="0" t="s">
        <v>968</v>
      </c>
      <c r="B323" s="0" t="n">
        <v>5652.9712</v>
      </c>
      <c r="C323" s="0" t="n">
        <v>39.6829</v>
      </c>
      <c r="D323" s="0" t="n">
        <v>39.7395</v>
      </c>
      <c r="E323" s="0" t="n">
        <v>42.4739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6449.62</v>
      </c>
      <c r="K323" s="0" t="n">
        <v>176.75</v>
      </c>
      <c r="L323" s="0" t="n">
        <v>3889</v>
      </c>
      <c r="M323" s="0" t="n">
        <v>0</v>
      </c>
      <c r="N323" s="0" t="n">
        <v>0</v>
      </c>
      <c r="O323" s="0" t="n">
        <v>0</v>
      </c>
    </row>
    <row r="324" customFormat="false" ht="15.75" hidden="false" customHeight="false" outlineLevel="0" collapsed="false">
      <c r="A324" s="0" t="s">
        <v>969</v>
      </c>
      <c r="B324" s="0" t="n">
        <v>3434.7632</v>
      </c>
      <c r="C324" s="0" t="n">
        <v>38.5246</v>
      </c>
      <c r="D324" s="0" t="n">
        <v>38.8439</v>
      </c>
      <c r="E324" s="0" t="n">
        <v>41.1792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6116.22</v>
      </c>
      <c r="K324" s="0" t="n">
        <v>210.01</v>
      </c>
      <c r="L324" s="0" t="n">
        <v>3853</v>
      </c>
      <c r="M324" s="0" t="n">
        <v>0</v>
      </c>
      <c r="N324" s="0" t="n">
        <v>0</v>
      </c>
      <c r="O324" s="0" t="n">
        <v>0</v>
      </c>
    </row>
    <row r="325" customFormat="false" ht="15.75" hidden="false" customHeight="false" outlineLevel="0" collapsed="false">
      <c r="A325" s="0" t="s">
        <v>970</v>
      </c>
      <c r="B325" s="0" t="n">
        <v>14692.2096</v>
      </c>
      <c r="C325" s="0" t="n">
        <v>40.8836</v>
      </c>
      <c r="D325" s="0" t="n">
        <v>40.9827</v>
      </c>
      <c r="E325" s="0" t="n">
        <v>44.6494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517.4</v>
      </c>
      <c r="K325" s="0" t="n">
        <v>212.78</v>
      </c>
      <c r="L325" s="0" t="n">
        <v>3894</v>
      </c>
      <c r="M325" s="0" t="n">
        <v>0</v>
      </c>
      <c r="N325" s="0" t="n">
        <v>0</v>
      </c>
      <c r="O325" s="0" t="n">
        <v>0</v>
      </c>
    </row>
    <row r="326" customFormat="false" ht="15.75" hidden="false" customHeight="false" outlineLevel="0" collapsed="false">
      <c r="A326" s="0" t="s">
        <v>971</v>
      </c>
      <c r="B326" s="0" t="n">
        <v>6216.7856</v>
      </c>
      <c r="C326" s="0" t="n">
        <v>40.1223</v>
      </c>
      <c r="D326" s="0" t="n">
        <v>40.1554</v>
      </c>
      <c r="E326" s="0" t="n">
        <v>43.228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0160.6</v>
      </c>
      <c r="K326" s="0" t="n">
        <v>181.41</v>
      </c>
      <c r="L326" s="0" t="n">
        <v>3896</v>
      </c>
      <c r="M326" s="0" t="n">
        <v>0</v>
      </c>
      <c r="N326" s="0" t="n">
        <v>0</v>
      </c>
      <c r="O326" s="0" t="n">
        <v>0</v>
      </c>
    </row>
    <row r="327" customFormat="false" ht="15.75" hidden="false" customHeight="false" outlineLevel="0" collapsed="false">
      <c r="A327" s="0" t="s">
        <v>972</v>
      </c>
      <c r="B327" s="0" t="n">
        <v>3271.536</v>
      </c>
      <c r="C327" s="0" t="n">
        <v>39.0468</v>
      </c>
      <c r="D327" s="0" t="n">
        <v>39.2204</v>
      </c>
      <c r="E327" s="0" t="n">
        <v>41.8557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343.14</v>
      </c>
      <c r="K327" s="0" t="n">
        <v>170</v>
      </c>
      <c r="L327" s="0" t="n">
        <v>3907</v>
      </c>
      <c r="M327" s="0" t="n">
        <v>0</v>
      </c>
      <c r="N327" s="0" t="n">
        <v>0</v>
      </c>
      <c r="O327" s="0" t="n">
        <v>0</v>
      </c>
    </row>
    <row r="328" customFormat="false" ht="15.75" hidden="false" customHeight="false" outlineLevel="0" collapsed="false">
      <c r="A328" s="0" t="s">
        <v>973</v>
      </c>
      <c r="B328" s="0" t="n">
        <v>2236.5776</v>
      </c>
      <c r="C328" s="0" t="n">
        <v>37.81</v>
      </c>
      <c r="D328" s="0" t="n">
        <v>38.5109</v>
      </c>
      <c r="E328" s="0" t="n">
        <v>40.7997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9703.08</v>
      </c>
      <c r="K328" s="0" t="n">
        <v>166.06</v>
      </c>
      <c r="L328" s="0" t="n">
        <v>3899</v>
      </c>
      <c r="M328" s="0" t="n">
        <v>0</v>
      </c>
      <c r="N328" s="0" t="n">
        <v>0</v>
      </c>
      <c r="O328" s="0" t="n">
        <v>0</v>
      </c>
    </row>
    <row r="329" customFormat="false" ht="15.75" hidden="false" customHeight="false" outlineLevel="0" collapsed="false">
      <c r="A329" s="0" t="s">
        <v>974</v>
      </c>
      <c r="B329" s="0" t="n">
        <v>16317.832</v>
      </c>
      <c r="C329" s="0" t="n">
        <v>39.4367</v>
      </c>
      <c r="D329" s="0" t="n">
        <v>44.2133</v>
      </c>
      <c r="E329" s="0" t="n">
        <v>45.911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570.36</v>
      </c>
      <c r="K329" s="0" t="n">
        <v>176.16</v>
      </c>
      <c r="L329" s="0" t="n">
        <v>3902</v>
      </c>
      <c r="M329" s="0" t="n">
        <v>0</v>
      </c>
      <c r="N329" s="0" t="n">
        <v>0</v>
      </c>
      <c r="O329" s="0" t="n">
        <v>0</v>
      </c>
    </row>
    <row r="330" customFormat="false" ht="15.75" hidden="false" customHeight="false" outlineLevel="0" collapsed="false">
      <c r="A330" s="0" t="s">
        <v>975</v>
      </c>
      <c r="B330" s="0" t="n">
        <v>2911.2048</v>
      </c>
      <c r="C330" s="0" t="n">
        <v>39.099</v>
      </c>
      <c r="D330" s="0" t="n">
        <v>43.6675</v>
      </c>
      <c r="E330" s="0" t="n">
        <v>45.425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1543.65</v>
      </c>
      <c r="K330" s="0" t="n">
        <v>161.97</v>
      </c>
      <c r="L330" s="0" t="n">
        <v>3834</v>
      </c>
      <c r="M330" s="0" t="n">
        <v>0</v>
      </c>
      <c r="N330" s="0" t="n">
        <v>0</v>
      </c>
      <c r="O330" s="0" t="n">
        <v>0</v>
      </c>
    </row>
    <row r="331" customFormat="false" ht="15.75" hidden="false" customHeight="false" outlineLevel="0" collapsed="false">
      <c r="A331" s="0" t="s">
        <v>976</v>
      </c>
      <c r="B331" s="0" t="n">
        <v>1626.0176</v>
      </c>
      <c r="C331" s="0" t="n">
        <v>38.6482</v>
      </c>
      <c r="D331" s="0" t="n">
        <v>43.0418</v>
      </c>
      <c r="E331" s="0" t="n">
        <v>44.9745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0035.42</v>
      </c>
      <c r="K331" s="0" t="n">
        <v>196</v>
      </c>
      <c r="L331" s="0" t="n">
        <v>3830</v>
      </c>
      <c r="M331" s="0" t="n">
        <v>0</v>
      </c>
      <c r="N331" s="0" t="n">
        <v>0</v>
      </c>
      <c r="O331" s="0" t="n">
        <v>0</v>
      </c>
    </row>
    <row r="332" customFormat="false" ht="15.75" hidden="false" customHeight="false" outlineLevel="0" collapsed="false">
      <c r="A332" s="0" t="s">
        <v>977</v>
      </c>
      <c r="B332" s="0" t="n">
        <v>994.4752</v>
      </c>
      <c r="C332" s="0" t="n">
        <v>37.9552</v>
      </c>
      <c r="D332" s="0" t="n">
        <v>42.2827</v>
      </c>
      <c r="E332" s="0" t="n">
        <v>44.3954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876.21</v>
      </c>
      <c r="K332" s="0" t="n">
        <v>141.08</v>
      </c>
      <c r="L332" s="0" t="n">
        <v>3899</v>
      </c>
      <c r="M332" s="0" t="n">
        <v>0</v>
      </c>
      <c r="N332" s="0" t="n">
        <v>0</v>
      </c>
      <c r="O332" s="0" t="n">
        <v>0</v>
      </c>
    </row>
    <row r="333" customFormat="false" ht="15.75" hidden="false" customHeight="false" outlineLevel="0" collapsed="false">
      <c r="A333" s="0" t="s">
        <v>978</v>
      </c>
      <c r="B333" s="0" t="n">
        <v>4465.7152</v>
      </c>
      <c r="C333" s="0" t="n">
        <v>39.2504</v>
      </c>
      <c r="D333" s="0" t="n">
        <v>43.9578</v>
      </c>
      <c r="E333" s="0" t="n">
        <v>45.7187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4016.2</v>
      </c>
      <c r="K333" s="0" t="n">
        <v>166.73</v>
      </c>
      <c r="L333" s="0" t="n">
        <v>3888</v>
      </c>
      <c r="M333" s="0" t="n">
        <v>0</v>
      </c>
      <c r="N333" s="0" t="n">
        <v>0</v>
      </c>
      <c r="O333" s="0" t="n">
        <v>0</v>
      </c>
    </row>
    <row r="334" customFormat="false" ht="15.75" hidden="false" customHeight="false" outlineLevel="0" collapsed="false">
      <c r="A334" s="0" t="s">
        <v>979</v>
      </c>
      <c r="B334" s="0" t="n">
        <v>1583.832</v>
      </c>
      <c r="C334" s="0" t="n">
        <v>38.881</v>
      </c>
      <c r="D334" s="0" t="n">
        <v>43.2414</v>
      </c>
      <c r="E334" s="0" t="n">
        <v>45.195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9440.94</v>
      </c>
      <c r="K334" s="0" t="n">
        <v>147.05</v>
      </c>
      <c r="L334" s="0" t="n">
        <v>3890</v>
      </c>
      <c r="M334" s="0" t="n">
        <v>0</v>
      </c>
      <c r="N334" s="0" t="n">
        <v>0</v>
      </c>
      <c r="O334" s="0" t="n">
        <v>0</v>
      </c>
    </row>
    <row r="335" customFormat="false" ht="15.75" hidden="false" customHeight="false" outlineLevel="0" collapsed="false">
      <c r="A335" s="0" t="s">
        <v>980</v>
      </c>
      <c r="B335" s="0" t="n">
        <v>880.0064</v>
      </c>
      <c r="C335" s="0" t="n">
        <v>38.2923</v>
      </c>
      <c r="D335" s="0" t="n">
        <v>42.5402</v>
      </c>
      <c r="E335" s="0" t="n">
        <v>44.76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7234.72</v>
      </c>
      <c r="K335" s="0" t="n">
        <v>156.74</v>
      </c>
      <c r="L335" s="0" t="n">
        <v>3903</v>
      </c>
      <c r="M335" s="0" t="n">
        <v>0</v>
      </c>
      <c r="N335" s="0" t="n">
        <v>0</v>
      </c>
      <c r="O335" s="0" t="n">
        <v>0</v>
      </c>
    </row>
    <row r="336" customFormat="false" ht="15.75" hidden="false" customHeight="false" outlineLevel="0" collapsed="false">
      <c r="A336" s="0" t="s">
        <v>981</v>
      </c>
      <c r="B336" s="0" t="n">
        <v>598.2288</v>
      </c>
      <c r="C336" s="0" t="n">
        <v>37.4665</v>
      </c>
      <c r="D336" s="0" t="n">
        <v>41.9723</v>
      </c>
      <c r="E336" s="0" t="n">
        <v>44.259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719.78</v>
      </c>
      <c r="K336" s="0" t="n">
        <v>137.92</v>
      </c>
      <c r="L336" s="0" t="n">
        <v>3894</v>
      </c>
      <c r="M336" s="0" t="n">
        <v>0</v>
      </c>
      <c r="N336" s="0" t="n">
        <v>0</v>
      </c>
      <c r="O336" s="0" t="n">
        <v>0</v>
      </c>
    </row>
    <row r="337" customFormat="false" ht="15.75" hidden="false" customHeight="false" outlineLevel="0" collapsed="false">
      <c r="A337" s="0" t="s">
        <v>982</v>
      </c>
      <c r="B337" s="0" t="n">
        <v>82329.3168</v>
      </c>
      <c r="C337" s="0" t="n">
        <v>37.6876</v>
      </c>
      <c r="D337" s="0" t="n">
        <v>42.4434</v>
      </c>
      <c r="E337" s="0" t="n">
        <v>44.2071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6613.47</v>
      </c>
      <c r="K337" s="0" t="n">
        <v>224.84</v>
      </c>
      <c r="L337" s="0" t="n">
        <v>3904</v>
      </c>
      <c r="M337" s="0" t="n">
        <v>0</v>
      </c>
      <c r="N337" s="0" t="n">
        <v>0</v>
      </c>
      <c r="O337" s="0" t="n">
        <v>0</v>
      </c>
    </row>
    <row r="338" customFormat="false" ht="15.75" hidden="false" customHeight="false" outlineLevel="0" collapsed="false">
      <c r="A338" s="0" t="s">
        <v>983</v>
      </c>
      <c r="B338" s="0" t="n">
        <v>15534.0064</v>
      </c>
      <c r="C338" s="0" t="n">
        <v>36.5946</v>
      </c>
      <c r="D338" s="0" t="n">
        <v>41.1942</v>
      </c>
      <c r="E338" s="0" t="n">
        <v>42.173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7411.56</v>
      </c>
      <c r="K338" s="0" t="n">
        <v>162.96</v>
      </c>
      <c r="L338" s="0" t="n">
        <v>3900</v>
      </c>
      <c r="M338" s="0" t="n">
        <v>0</v>
      </c>
      <c r="N338" s="0" t="n">
        <v>0</v>
      </c>
      <c r="O338" s="0" t="n">
        <v>0</v>
      </c>
    </row>
    <row r="339" customFormat="false" ht="15.75" hidden="false" customHeight="false" outlineLevel="0" collapsed="false">
      <c r="A339" s="0" t="s">
        <v>984</v>
      </c>
      <c r="B339" s="0" t="n">
        <v>5435.7808</v>
      </c>
      <c r="C339" s="0" t="n">
        <v>35.4821</v>
      </c>
      <c r="D339" s="0" t="n">
        <v>40.0564</v>
      </c>
      <c r="E339" s="0" t="n">
        <v>40.604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76.07</v>
      </c>
      <c r="K339" s="0" t="n">
        <v>153.82</v>
      </c>
      <c r="L339" s="0" t="n">
        <v>3899</v>
      </c>
      <c r="M339" s="0" t="n">
        <v>0</v>
      </c>
      <c r="N339" s="0" t="n">
        <v>0</v>
      </c>
      <c r="O339" s="0" t="n">
        <v>0</v>
      </c>
    </row>
    <row r="340" customFormat="false" ht="15.75" hidden="false" customHeight="false" outlineLevel="0" collapsed="false">
      <c r="A340" s="0" t="s">
        <v>985</v>
      </c>
      <c r="B340" s="0" t="n">
        <v>2690.8944</v>
      </c>
      <c r="C340" s="0" t="n">
        <v>34.0671</v>
      </c>
      <c r="D340" s="0" t="n">
        <v>38.649</v>
      </c>
      <c r="E340" s="0" t="n">
        <v>38.9035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824.16</v>
      </c>
      <c r="K340" s="0" t="n">
        <v>166.3</v>
      </c>
      <c r="L340" s="0" t="n">
        <v>3902</v>
      </c>
      <c r="M340" s="0" t="n">
        <v>0</v>
      </c>
      <c r="N340" s="0" t="n">
        <v>0</v>
      </c>
      <c r="O340" s="0" t="n">
        <v>0</v>
      </c>
    </row>
    <row r="341" customFormat="false" ht="15.75" hidden="false" customHeight="false" outlineLevel="0" collapsed="false">
      <c r="A341" s="0" t="s">
        <v>986</v>
      </c>
      <c r="B341" s="0" t="n">
        <v>33024.5072</v>
      </c>
      <c r="C341" s="0" t="n">
        <v>37.0419</v>
      </c>
      <c r="D341" s="0" t="n">
        <v>41.8362</v>
      </c>
      <c r="E341" s="0" t="n">
        <v>43.2142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3209.93</v>
      </c>
      <c r="K341" s="0" t="n">
        <v>173.05</v>
      </c>
      <c r="L341" s="0" t="n">
        <v>3904</v>
      </c>
      <c r="M341" s="0" t="n">
        <v>0</v>
      </c>
      <c r="N341" s="0" t="n">
        <v>0</v>
      </c>
      <c r="O341" s="0" t="n">
        <v>0</v>
      </c>
    </row>
    <row r="342" customFormat="false" ht="15.75" hidden="false" customHeight="false" outlineLevel="0" collapsed="false">
      <c r="A342" s="0" t="s">
        <v>987</v>
      </c>
      <c r="B342" s="0" t="n">
        <v>7945.4192</v>
      </c>
      <c r="C342" s="0" t="n">
        <v>36.1005</v>
      </c>
      <c r="D342" s="0" t="n">
        <v>40.4612</v>
      </c>
      <c r="E342" s="0" t="n">
        <v>41.1607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4129.51</v>
      </c>
      <c r="K342" s="0" t="n">
        <v>153.93</v>
      </c>
      <c r="L342" s="0" t="n">
        <v>3890</v>
      </c>
      <c r="M342" s="0" t="n">
        <v>0</v>
      </c>
      <c r="N342" s="0" t="n">
        <v>0</v>
      </c>
      <c r="O342" s="0" t="n">
        <v>0</v>
      </c>
    </row>
    <row r="343" customFormat="false" ht="15.75" hidden="false" customHeight="false" outlineLevel="0" collapsed="false">
      <c r="A343" s="0" t="s">
        <v>988</v>
      </c>
      <c r="B343" s="0" t="n">
        <v>3297.4256</v>
      </c>
      <c r="C343" s="0" t="n">
        <v>34.775</v>
      </c>
      <c r="D343" s="0" t="n">
        <v>39.3182</v>
      </c>
      <c r="E343" s="0" t="n">
        <v>39.71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652.37</v>
      </c>
      <c r="K343" s="0" t="n">
        <v>159.68</v>
      </c>
      <c r="L343" s="0" t="n">
        <v>3880</v>
      </c>
      <c r="M343" s="0" t="n">
        <v>0</v>
      </c>
      <c r="N343" s="0" t="n">
        <v>0</v>
      </c>
      <c r="O343" s="0" t="n">
        <v>0</v>
      </c>
    </row>
    <row r="344" customFormat="false" ht="15.75" hidden="false" customHeight="false" outlineLevel="0" collapsed="false">
      <c r="A344" s="0" t="s">
        <v>989</v>
      </c>
      <c r="B344" s="0" t="n">
        <v>1776.0448</v>
      </c>
      <c r="C344" s="0" t="n">
        <v>33.2877</v>
      </c>
      <c r="D344" s="0" t="n">
        <v>38.255</v>
      </c>
      <c r="E344" s="0" t="n">
        <v>38.4806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9372.35</v>
      </c>
      <c r="K344" s="0" t="n">
        <v>155.53</v>
      </c>
      <c r="L344" s="0" t="n">
        <v>3903</v>
      </c>
      <c r="M344" s="0" t="n">
        <v>0</v>
      </c>
      <c r="N344" s="0" t="n">
        <v>0</v>
      </c>
      <c r="O344" s="0" t="n">
        <v>0</v>
      </c>
    </row>
    <row r="345" customFormat="false" ht="15.75" hidden="false" customHeight="false" outlineLevel="0" collapsed="false">
      <c r="A345" s="0" t="s">
        <v>99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9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9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9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9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9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9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9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8029.9648</v>
      </c>
      <c r="C361" s="0" t="n">
        <v>46.4911</v>
      </c>
      <c r="D361" s="0" t="n">
        <v>47.4259</v>
      </c>
      <c r="E361" s="0" t="n">
        <v>48.086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290.84</v>
      </c>
      <c r="K361" s="0" t="n">
        <v>74.11</v>
      </c>
      <c r="L361" s="0" t="n">
        <v>1563</v>
      </c>
      <c r="M361" s="0" t="n">
        <v>0</v>
      </c>
      <c r="N361" s="0" t="n">
        <v>0</v>
      </c>
      <c r="O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4632.464</v>
      </c>
      <c r="C362" s="0" t="n">
        <v>44.3474</v>
      </c>
      <c r="D362" s="0" t="n">
        <v>45.6774</v>
      </c>
      <c r="E362" s="0" t="n">
        <v>45.9518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606.68</v>
      </c>
      <c r="K362" s="0" t="n">
        <v>73.07</v>
      </c>
      <c r="L362" s="0" t="n">
        <v>1572</v>
      </c>
      <c r="M362" s="0" t="n">
        <v>0</v>
      </c>
      <c r="N362" s="0" t="n">
        <v>0</v>
      </c>
      <c r="O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2546.9552</v>
      </c>
      <c r="C363" s="0" t="n">
        <v>41.9071</v>
      </c>
      <c r="D363" s="0" t="n">
        <v>43.9171</v>
      </c>
      <c r="E363" s="0" t="n">
        <v>44.0631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254.56</v>
      </c>
      <c r="K363" s="0" t="n">
        <v>62.68</v>
      </c>
      <c r="L363" s="0" t="n">
        <v>1541</v>
      </c>
      <c r="M363" s="0" t="n">
        <v>0</v>
      </c>
      <c r="N363" s="0" t="n">
        <v>0</v>
      </c>
      <c r="O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1541.1264</v>
      </c>
      <c r="C364" s="0" t="n">
        <v>39.4087</v>
      </c>
      <c r="D364" s="0" t="n">
        <v>42.6049</v>
      </c>
      <c r="E364" s="0" t="n">
        <v>42.41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85.5</v>
      </c>
      <c r="K364" s="0" t="n">
        <v>61.23</v>
      </c>
      <c r="L364" s="0" t="n">
        <v>1544</v>
      </c>
      <c r="M364" s="0" t="n">
        <v>0</v>
      </c>
      <c r="N364" s="0" t="n">
        <v>0</v>
      </c>
      <c r="O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695.416</v>
      </c>
      <c r="C365" s="0" t="n">
        <v>44.5554</v>
      </c>
      <c r="D365" s="0" t="n">
        <v>46.0029</v>
      </c>
      <c r="E365" s="0" t="n">
        <v>47.475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9716.91</v>
      </c>
      <c r="K365" s="0" t="n">
        <v>66.37</v>
      </c>
      <c r="L365" s="0" t="n">
        <v>1571</v>
      </c>
      <c r="M365" s="0" t="n">
        <v>0</v>
      </c>
      <c r="N365" s="0" t="n">
        <v>0</v>
      </c>
      <c r="O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21.0304</v>
      </c>
      <c r="C366" s="0" t="n">
        <v>42.1781</v>
      </c>
      <c r="D366" s="0" t="n">
        <v>44.3385</v>
      </c>
      <c r="E366" s="0" t="n">
        <v>45.3544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6886.98</v>
      </c>
      <c r="K366" s="0" t="n">
        <v>61.23</v>
      </c>
      <c r="L366" s="0" t="n">
        <v>1572</v>
      </c>
      <c r="M366" s="0" t="n">
        <v>0</v>
      </c>
      <c r="N366" s="0" t="n">
        <v>0</v>
      </c>
      <c r="O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15.4464</v>
      </c>
      <c r="C367" s="0" t="n">
        <v>39.7292</v>
      </c>
      <c r="D367" s="0" t="n">
        <v>43.095</v>
      </c>
      <c r="E367" s="0" t="n">
        <v>43.73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4988.45</v>
      </c>
      <c r="K367" s="0" t="n">
        <v>55.91</v>
      </c>
      <c r="L367" s="0" t="n">
        <v>1574</v>
      </c>
      <c r="M367" s="0" t="n">
        <v>0</v>
      </c>
      <c r="N367" s="0" t="n">
        <v>0</v>
      </c>
      <c r="O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29.5328</v>
      </c>
      <c r="C368" s="0" t="n">
        <v>37.2567</v>
      </c>
      <c r="D368" s="0" t="n">
        <v>41.7225</v>
      </c>
      <c r="E368" s="0" t="n">
        <v>42.078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3767.23</v>
      </c>
      <c r="K368" s="0" t="n">
        <v>58.35</v>
      </c>
      <c r="L368" s="0" t="n">
        <v>1572</v>
      </c>
      <c r="M368" s="0" t="n">
        <v>0</v>
      </c>
      <c r="N368" s="0" t="n">
        <v>0</v>
      </c>
      <c r="O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10573.064</v>
      </c>
      <c r="C369" s="0" t="n">
        <v>46.4995</v>
      </c>
      <c r="D369" s="0" t="n">
        <v>45.2318</v>
      </c>
      <c r="E369" s="0" t="n">
        <v>48.229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24.48</v>
      </c>
      <c r="K369" s="0" t="n">
        <v>76.21</v>
      </c>
      <c r="L369" s="0" t="n">
        <v>1571</v>
      </c>
      <c r="M369" s="0" t="n">
        <v>0</v>
      </c>
      <c r="N369" s="0" t="n">
        <v>0</v>
      </c>
      <c r="O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6031.0464</v>
      </c>
      <c r="C370" s="0" t="n">
        <v>45.0147</v>
      </c>
      <c r="D370" s="0" t="n">
        <v>43.6664</v>
      </c>
      <c r="E370" s="0" t="n">
        <v>46.069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741.37</v>
      </c>
      <c r="K370" s="0" t="n">
        <v>70.25</v>
      </c>
      <c r="L370" s="0" t="n">
        <v>1567</v>
      </c>
      <c r="M370" s="0" t="n">
        <v>0</v>
      </c>
      <c r="N370" s="0" t="n">
        <v>0</v>
      </c>
      <c r="O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3300.5952</v>
      </c>
      <c r="C371" s="0" t="n">
        <v>43.0178</v>
      </c>
      <c r="D371" s="0" t="n">
        <v>41.8666</v>
      </c>
      <c r="E371" s="0" t="n">
        <v>43.969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485.41</v>
      </c>
      <c r="K371" s="0" t="n">
        <v>61.53</v>
      </c>
      <c r="L371" s="0" t="n">
        <v>1568</v>
      </c>
      <c r="M371" s="0" t="n">
        <v>0</v>
      </c>
      <c r="N371" s="0" t="n">
        <v>0</v>
      </c>
      <c r="O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1885.1616</v>
      </c>
      <c r="C372" s="0" t="n">
        <v>40.7353</v>
      </c>
      <c r="D372" s="0" t="n">
        <v>40.255</v>
      </c>
      <c r="E372" s="0" t="n">
        <v>42.136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5978.73</v>
      </c>
      <c r="K372" s="0" t="n">
        <v>62.68</v>
      </c>
      <c r="L372" s="0" t="n">
        <v>1571</v>
      </c>
      <c r="M372" s="0" t="n">
        <v>0</v>
      </c>
      <c r="N372" s="0" t="n">
        <v>0</v>
      </c>
      <c r="O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2771.1952</v>
      </c>
      <c r="C373" s="0" t="n">
        <v>44.9816</v>
      </c>
      <c r="D373" s="0" t="n">
        <v>43.9876</v>
      </c>
      <c r="E373" s="0" t="n">
        <v>47.3342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94</v>
      </c>
      <c r="K373" s="0" t="n">
        <v>72.46</v>
      </c>
      <c r="L373" s="0" t="n">
        <v>1572</v>
      </c>
      <c r="M373" s="0" t="n">
        <v>0</v>
      </c>
      <c r="N373" s="0" t="n">
        <v>0</v>
      </c>
      <c r="O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393.7184</v>
      </c>
      <c r="C374" s="0" t="n">
        <v>43.0092</v>
      </c>
      <c r="D374" s="0" t="n">
        <v>42.2897</v>
      </c>
      <c r="E374" s="0" t="n">
        <v>45.164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780.65</v>
      </c>
      <c r="K374" s="0" t="n">
        <v>66.3</v>
      </c>
      <c r="L374" s="0" t="n">
        <v>1572</v>
      </c>
      <c r="M374" s="0" t="n">
        <v>0</v>
      </c>
      <c r="N374" s="0" t="n">
        <v>0</v>
      </c>
      <c r="O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684.0736</v>
      </c>
      <c r="C375" s="0" t="n">
        <v>40.8046</v>
      </c>
      <c r="D375" s="0" t="n">
        <v>40.7387</v>
      </c>
      <c r="E375" s="0" t="n">
        <v>43.3106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23.53</v>
      </c>
      <c r="K375" s="0" t="n">
        <v>55.18</v>
      </c>
      <c r="L375" s="0" t="n">
        <v>1570</v>
      </c>
      <c r="M375" s="0" t="n">
        <v>0</v>
      </c>
      <c r="N375" s="0" t="n">
        <v>0</v>
      </c>
      <c r="O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366.3376</v>
      </c>
      <c r="C376" s="0" t="n">
        <v>38.5287</v>
      </c>
      <c r="D376" s="0" t="n">
        <v>39.2923</v>
      </c>
      <c r="E376" s="0" t="n">
        <v>41.6191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9949.47</v>
      </c>
      <c r="K376" s="0" t="n">
        <v>62.09</v>
      </c>
      <c r="L376" s="0" t="n">
        <v>1518</v>
      </c>
      <c r="M376" s="0" t="n">
        <v>0</v>
      </c>
      <c r="N376" s="0" t="n">
        <v>0</v>
      </c>
      <c r="O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1285.9872</v>
      </c>
      <c r="C377" s="0" t="n">
        <v>46.3268</v>
      </c>
      <c r="D377" s="0" t="n">
        <v>45.1376</v>
      </c>
      <c r="E377" s="0" t="n">
        <v>47.704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344.81</v>
      </c>
      <c r="K377" s="0" t="n">
        <v>74.9</v>
      </c>
      <c r="L377" s="0" t="n">
        <v>1575</v>
      </c>
      <c r="M377" s="0" t="n">
        <v>0</v>
      </c>
      <c r="N377" s="0" t="n">
        <v>0</v>
      </c>
      <c r="O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6505.7872</v>
      </c>
      <c r="C378" s="0" t="n">
        <v>44.8179</v>
      </c>
      <c r="D378" s="0" t="n">
        <v>43.5401</v>
      </c>
      <c r="E378" s="0" t="n">
        <v>45.579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1938.14</v>
      </c>
      <c r="K378" s="0" t="n">
        <v>73.95</v>
      </c>
      <c r="L378" s="0" t="n">
        <v>1569</v>
      </c>
      <c r="M378" s="0" t="n">
        <v>0</v>
      </c>
      <c r="N378" s="0" t="n">
        <v>0</v>
      </c>
      <c r="O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3585.6288</v>
      </c>
      <c r="C379" s="0" t="n">
        <v>42.7756</v>
      </c>
      <c r="D379" s="0" t="n">
        <v>41.6838</v>
      </c>
      <c r="E379" s="0" t="n">
        <v>43.4776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690.13</v>
      </c>
      <c r="K379" s="0" t="n">
        <v>67.98</v>
      </c>
      <c r="L379" s="0" t="n">
        <v>1572</v>
      </c>
      <c r="M379" s="0" t="n">
        <v>0</v>
      </c>
      <c r="N379" s="0" t="n">
        <v>0</v>
      </c>
      <c r="O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2062.9456</v>
      </c>
      <c r="C380" s="0" t="n">
        <v>40.4661</v>
      </c>
      <c r="D380" s="0" t="n">
        <v>40.0529</v>
      </c>
      <c r="E380" s="0" t="n">
        <v>41.6463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189.68</v>
      </c>
      <c r="K380" s="0" t="n">
        <v>57.99</v>
      </c>
      <c r="L380" s="0" t="n">
        <v>1562</v>
      </c>
      <c r="M380" s="0" t="n">
        <v>0</v>
      </c>
      <c r="N380" s="0" t="n">
        <v>0</v>
      </c>
      <c r="O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3087.8576</v>
      </c>
      <c r="C381" s="0" t="n">
        <v>44.7947</v>
      </c>
      <c r="D381" s="0" t="n">
        <v>43.8381</v>
      </c>
      <c r="E381" s="0" t="n">
        <v>46.8233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847.73</v>
      </c>
      <c r="K381" s="0" t="n">
        <v>67.17</v>
      </c>
      <c r="L381" s="0" t="n">
        <v>1518</v>
      </c>
      <c r="M381" s="0" t="n">
        <v>0</v>
      </c>
      <c r="N381" s="0" t="n">
        <v>0</v>
      </c>
      <c r="O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1556.3552</v>
      </c>
      <c r="C382" s="0" t="n">
        <v>42.7917</v>
      </c>
      <c r="D382" s="0" t="n">
        <v>42.1139</v>
      </c>
      <c r="E382" s="0" t="n">
        <v>44.674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8914.5</v>
      </c>
      <c r="K382" s="0" t="n">
        <v>60.8</v>
      </c>
      <c r="L382" s="0" t="n">
        <v>1572</v>
      </c>
      <c r="M382" s="0" t="n">
        <v>0</v>
      </c>
      <c r="N382" s="0" t="n">
        <v>0</v>
      </c>
      <c r="O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776.856</v>
      </c>
      <c r="C383" s="0" t="n">
        <v>40.5475</v>
      </c>
      <c r="D383" s="0" t="n">
        <v>40.5309</v>
      </c>
      <c r="E383" s="0" t="n">
        <v>42.8041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272.34</v>
      </c>
      <c r="K383" s="0" t="n">
        <v>55.87</v>
      </c>
      <c r="L383" s="0" t="n">
        <v>1569</v>
      </c>
      <c r="M383" s="0" t="n">
        <v>0</v>
      </c>
      <c r="N383" s="0" t="n">
        <v>0</v>
      </c>
      <c r="O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421.9952</v>
      </c>
      <c r="C384" s="0" t="n">
        <v>38.2522</v>
      </c>
      <c r="D384" s="0" t="n">
        <v>39.0689</v>
      </c>
      <c r="E384" s="0" t="n">
        <v>41.12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193.02</v>
      </c>
      <c r="K384" s="0" t="n">
        <v>53.51</v>
      </c>
      <c r="L384" s="0" t="n">
        <v>1570</v>
      </c>
      <c r="M384" s="0" t="n">
        <v>0</v>
      </c>
      <c r="N384" s="0" t="n">
        <v>0</v>
      </c>
      <c r="O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3629.9632</v>
      </c>
      <c r="C385" s="0" t="n">
        <v>46.1966</v>
      </c>
      <c r="D385" s="0" t="n">
        <v>47.9658</v>
      </c>
      <c r="E385" s="0" t="n">
        <v>49.6859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403.25</v>
      </c>
      <c r="K385" s="0" t="n">
        <v>53.07</v>
      </c>
      <c r="L385" s="0" t="n">
        <v>1574</v>
      </c>
      <c r="M385" s="0" t="n">
        <v>0</v>
      </c>
      <c r="N385" s="0" t="n">
        <v>0</v>
      </c>
      <c r="O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1984.8096</v>
      </c>
      <c r="C386" s="0" t="n">
        <v>44.982</v>
      </c>
      <c r="D386" s="0" t="n">
        <v>46.6144</v>
      </c>
      <c r="E386" s="0" t="n">
        <v>48.6149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698.7</v>
      </c>
      <c r="K386" s="0" t="n">
        <v>51.9</v>
      </c>
      <c r="L386" s="0" t="n">
        <v>1566</v>
      </c>
      <c r="M386" s="0" t="n">
        <v>0</v>
      </c>
      <c r="N386" s="0" t="n">
        <v>0</v>
      </c>
      <c r="O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1065.6864</v>
      </c>
      <c r="C387" s="0" t="n">
        <v>43.2816</v>
      </c>
      <c r="D387" s="0" t="n">
        <v>45.0211</v>
      </c>
      <c r="E387" s="0" t="n">
        <v>47.5624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694.65</v>
      </c>
      <c r="K387" s="0" t="n">
        <v>47.91</v>
      </c>
      <c r="L387" s="0" t="n">
        <v>1571</v>
      </c>
      <c r="M387" s="0" t="n">
        <v>0</v>
      </c>
      <c r="N387" s="0" t="n">
        <v>0</v>
      </c>
      <c r="O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633.8976</v>
      </c>
      <c r="C388" s="0" t="n">
        <v>41.2796</v>
      </c>
      <c r="D388" s="0" t="n">
        <v>43.847</v>
      </c>
      <c r="E388" s="0" t="n">
        <v>46.601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10.55</v>
      </c>
      <c r="K388" s="0" t="n">
        <v>46.25</v>
      </c>
      <c r="L388" s="0" t="n">
        <v>1572</v>
      </c>
      <c r="M388" s="0" t="n">
        <v>0</v>
      </c>
      <c r="N388" s="0" t="n">
        <v>0</v>
      </c>
      <c r="O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567.088</v>
      </c>
      <c r="C389" s="0" t="n">
        <v>45.0838</v>
      </c>
      <c r="D389" s="0" t="n">
        <v>46.553</v>
      </c>
      <c r="E389" s="0" t="n">
        <v>49.164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37.82</v>
      </c>
      <c r="K389" s="0" t="n">
        <v>51.36</v>
      </c>
      <c r="L389" s="0" t="n">
        <v>1574</v>
      </c>
      <c r="M389" s="0" t="n">
        <v>0</v>
      </c>
      <c r="N389" s="0" t="n">
        <v>0</v>
      </c>
      <c r="O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236.1008</v>
      </c>
      <c r="C390" s="0" t="n">
        <v>43.4484</v>
      </c>
      <c r="D390" s="0" t="n">
        <v>45.0468</v>
      </c>
      <c r="E390" s="0" t="n">
        <v>48.1447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35.92</v>
      </c>
      <c r="K390" s="0" t="n">
        <v>45.53</v>
      </c>
      <c r="L390" s="0" t="n">
        <v>1575</v>
      </c>
      <c r="M390" s="0" t="n">
        <v>0</v>
      </c>
      <c r="N390" s="0" t="n">
        <v>0</v>
      </c>
      <c r="O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08.3152</v>
      </c>
      <c r="C391" s="0" t="n">
        <v>41.5183</v>
      </c>
      <c r="D391" s="0" t="n">
        <v>43.9283</v>
      </c>
      <c r="E391" s="0" t="n">
        <v>47.316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929.58</v>
      </c>
      <c r="K391" s="0" t="n">
        <v>54.8</v>
      </c>
      <c r="L391" s="0" t="n">
        <v>1518</v>
      </c>
      <c r="M391" s="0" t="n">
        <v>0</v>
      </c>
      <c r="N391" s="0" t="n">
        <v>0</v>
      </c>
      <c r="O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58.816</v>
      </c>
      <c r="C392" s="0" t="n">
        <v>39.411</v>
      </c>
      <c r="D392" s="0" t="n">
        <v>42.7238</v>
      </c>
      <c r="E392" s="0" t="n">
        <v>46.3086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061.69</v>
      </c>
      <c r="K392" s="0" t="n">
        <v>45.14</v>
      </c>
      <c r="L392" s="0" t="n">
        <v>1569</v>
      </c>
      <c r="M392" s="0" t="n">
        <v>0</v>
      </c>
      <c r="N392" s="0" t="n">
        <v>0</v>
      </c>
      <c r="O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10739.376</v>
      </c>
      <c r="C393" s="0" t="n">
        <v>44.0064</v>
      </c>
      <c r="D393" s="0" t="n">
        <v>46.2408</v>
      </c>
      <c r="E393" s="0" t="n">
        <v>47.4001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4853.09</v>
      </c>
      <c r="K393" s="0" t="n">
        <v>52.27</v>
      </c>
      <c r="L393" s="0" t="n">
        <v>1575</v>
      </c>
      <c r="M393" s="0" t="n">
        <v>0</v>
      </c>
      <c r="N393" s="0" t="n">
        <v>0</v>
      </c>
      <c r="O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4884.4528</v>
      </c>
      <c r="C394" s="0" t="n">
        <v>41.9768</v>
      </c>
      <c r="D394" s="0" t="n">
        <v>44.1998</v>
      </c>
      <c r="E394" s="0" t="n">
        <v>44.872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1986.49</v>
      </c>
      <c r="K394" s="0" t="n">
        <v>53.93</v>
      </c>
      <c r="L394" s="0" t="n">
        <v>1574</v>
      </c>
      <c r="M394" s="0" t="n">
        <v>0</v>
      </c>
      <c r="N394" s="0" t="n">
        <v>0</v>
      </c>
      <c r="O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2410.9616</v>
      </c>
      <c r="C395" s="0" t="n">
        <v>39.5561</v>
      </c>
      <c r="D395" s="0" t="n">
        <v>42.137</v>
      </c>
      <c r="E395" s="0" t="n">
        <v>42.5807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18.58</v>
      </c>
      <c r="K395" s="0" t="n">
        <v>47.22</v>
      </c>
      <c r="L395" s="0" t="n">
        <v>1569</v>
      </c>
      <c r="M395" s="0" t="n">
        <v>0</v>
      </c>
      <c r="N395" s="0" t="n">
        <v>0</v>
      </c>
      <c r="O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49.4992</v>
      </c>
      <c r="C396" s="0" t="n">
        <v>37.064</v>
      </c>
      <c r="D396" s="0" t="n">
        <v>40.5931</v>
      </c>
      <c r="E396" s="0" t="n">
        <v>40.7966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787.23</v>
      </c>
      <c r="K396" s="0" t="n">
        <v>49.58</v>
      </c>
      <c r="L396" s="0" t="n">
        <v>1573</v>
      </c>
      <c r="M396" s="0" t="n">
        <v>0</v>
      </c>
      <c r="N396" s="0" t="n">
        <v>0</v>
      </c>
      <c r="O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3692.0752</v>
      </c>
      <c r="C397" s="0" t="n">
        <v>42.0714</v>
      </c>
      <c r="D397" s="0" t="n">
        <v>44.3024</v>
      </c>
      <c r="E397" s="0" t="n">
        <v>45.5402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847.34</v>
      </c>
      <c r="K397" s="0" t="n">
        <v>55.29</v>
      </c>
      <c r="L397" s="0" t="n">
        <v>1573</v>
      </c>
      <c r="M397" s="0" t="n">
        <v>0</v>
      </c>
      <c r="N397" s="0" t="n">
        <v>0</v>
      </c>
      <c r="O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1569.0992</v>
      </c>
      <c r="C398" s="0" t="n">
        <v>39.7092</v>
      </c>
      <c r="D398" s="0" t="n">
        <v>42.3281</v>
      </c>
      <c r="E398" s="0" t="n">
        <v>43.3049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21.64</v>
      </c>
      <c r="K398" s="0" t="n">
        <v>46.42</v>
      </c>
      <c r="L398" s="0" t="n">
        <v>1566</v>
      </c>
      <c r="M398" s="0" t="n">
        <v>0</v>
      </c>
      <c r="N398" s="0" t="n">
        <v>0</v>
      </c>
      <c r="O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719.4816</v>
      </c>
      <c r="C399" s="0" t="n">
        <v>37.3029</v>
      </c>
      <c r="D399" s="0" t="n">
        <v>40.8848</v>
      </c>
      <c r="E399" s="0" t="n">
        <v>41.6808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19951.04</v>
      </c>
      <c r="K399" s="0" t="n">
        <v>44.69</v>
      </c>
      <c r="L399" s="0" t="n">
        <v>1572</v>
      </c>
      <c r="M399" s="0" t="n">
        <v>0</v>
      </c>
      <c r="N399" s="0" t="n">
        <v>0</v>
      </c>
      <c r="O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345.4624</v>
      </c>
      <c r="C400" s="0" t="n">
        <v>34.7018</v>
      </c>
      <c r="D400" s="0" t="n">
        <v>39.1563</v>
      </c>
      <c r="E400" s="0" t="n">
        <v>39.883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70.4</v>
      </c>
      <c r="K400" s="0" t="n">
        <v>44.47</v>
      </c>
      <c r="L400" s="0" t="n">
        <v>1573</v>
      </c>
      <c r="M400" s="0" t="n">
        <v>0</v>
      </c>
      <c r="N400" s="0" t="n">
        <v>0</v>
      </c>
      <c r="O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13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13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3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3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3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3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4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4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4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4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4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4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4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4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4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4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5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5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5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5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5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5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5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5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5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5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6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6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6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6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6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6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6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6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6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6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7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7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7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7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7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7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7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7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7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7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8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8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0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1" t="s">
        <v>1183</v>
      </c>
      <c r="J1" s="96" t="s">
        <v>95</v>
      </c>
      <c r="K1" s="302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1183</v>
      </c>
      <c r="J2" s="76"/>
      <c r="K2" s="304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1183</v>
      </c>
      <c r="J3" s="76"/>
      <c r="K3" s="304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1183</v>
      </c>
      <c r="J4" s="76"/>
      <c r="K4" s="304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1183</v>
      </c>
      <c r="J5" s="76"/>
      <c r="K5" s="304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1183</v>
      </c>
      <c r="J6" s="76"/>
      <c r="K6" s="304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1183</v>
      </c>
      <c r="J7" s="76"/>
      <c r="K7" s="304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5" t="s">
        <v>1183</v>
      </c>
      <c r="J8" s="142"/>
      <c r="K8" s="306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1" t="s">
        <v>1183</v>
      </c>
      <c r="J9" s="96" t="s">
        <v>97</v>
      </c>
      <c r="K9" s="302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1183</v>
      </c>
      <c r="J10" s="76"/>
      <c r="K10" s="304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1183</v>
      </c>
      <c r="J11" s="76"/>
      <c r="K11" s="304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1183</v>
      </c>
      <c r="J12" s="76"/>
      <c r="K12" s="304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1183</v>
      </c>
      <c r="J13" s="76"/>
      <c r="K13" s="304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1183</v>
      </c>
      <c r="J14" s="76"/>
      <c r="K14" s="304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1183</v>
      </c>
      <c r="J15" s="76"/>
      <c r="K15" s="304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5" t="s">
        <v>1183</v>
      </c>
      <c r="J16" s="142"/>
      <c r="K16" s="306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1" t="s">
        <v>1183</v>
      </c>
      <c r="J17" s="96" t="s">
        <v>98</v>
      </c>
      <c r="K17" s="302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1183</v>
      </c>
      <c r="J18" s="76"/>
      <c r="K18" s="304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1183</v>
      </c>
      <c r="J19" s="76"/>
      <c r="K19" s="304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1183</v>
      </c>
      <c r="J20" s="76"/>
      <c r="K20" s="304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1183</v>
      </c>
      <c r="J21" s="76"/>
      <c r="K21" s="304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1183</v>
      </c>
      <c r="J22" s="76"/>
      <c r="K22" s="304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1183</v>
      </c>
      <c r="J23" s="76"/>
      <c r="K23" s="304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5" t="s">
        <v>1183</v>
      </c>
      <c r="J24" s="142"/>
      <c r="K24" s="306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1" t="s">
        <v>1183</v>
      </c>
      <c r="J25" s="96" t="s">
        <v>99</v>
      </c>
      <c r="K25" s="302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1183</v>
      </c>
      <c r="J26" s="76"/>
      <c r="K26" s="304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1183</v>
      </c>
      <c r="J27" s="76"/>
      <c r="K27" s="304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1183</v>
      </c>
      <c r="J28" s="76"/>
      <c r="K28" s="304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1183</v>
      </c>
      <c r="J29" s="76"/>
      <c r="K29" s="304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1183</v>
      </c>
      <c r="J30" s="76"/>
      <c r="K30" s="304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1183</v>
      </c>
      <c r="J31" s="76"/>
      <c r="K31" s="304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5" t="s">
        <v>1183</v>
      </c>
      <c r="J32" s="142"/>
      <c r="K32" s="306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1" t="s">
        <v>1183</v>
      </c>
      <c r="J33" s="96" t="s">
        <v>100</v>
      </c>
      <c r="K33" s="302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1183</v>
      </c>
      <c r="J34" s="76"/>
      <c r="K34" s="304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1183</v>
      </c>
      <c r="J35" s="76"/>
      <c r="K35" s="304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1183</v>
      </c>
      <c r="J36" s="76"/>
      <c r="K36" s="304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1183</v>
      </c>
      <c r="J37" s="76"/>
      <c r="K37" s="304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1183</v>
      </c>
      <c r="J38" s="76"/>
      <c r="K38" s="304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1183</v>
      </c>
      <c r="J39" s="76"/>
      <c r="K39" s="304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5" t="s">
        <v>1183</v>
      </c>
      <c r="J40" s="142"/>
      <c r="K40" s="306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1" t="s">
        <v>1183</v>
      </c>
      <c r="J57" s="96" t="s">
        <v>95</v>
      </c>
      <c r="K57" s="302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3" t="s">
        <v>1183</v>
      </c>
      <c r="J58" s="76"/>
      <c r="K58" s="304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3" t="s">
        <v>1183</v>
      </c>
      <c r="J59" s="76"/>
      <c r="K59" s="304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3" t="s">
        <v>1183</v>
      </c>
      <c r="J60" s="76"/>
      <c r="K60" s="304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3" t="s">
        <v>1183</v>
      </c>
      <c r="J61" s="76"/>
      <c r="K61" s="304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3" t="s">
        <v>1183</v>
      </c>
      <c r="J62" s="76"/>
      <c r="K62" s="304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3" t="s">
        <v>1183</v>
      </c>
      <c r="J63" s="76"/>
      <c r="K63" s="304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5" t="s">
        <v>1183</v>
      </c>
      <c r="J64" s="142"/>
      <c r="K64" s="306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1" t="s">
        <v>1183</v>
      </c>
      <c r="J65" s="96" t="s">
        <v>97</v>
      </c>
      <c r="K65" s="302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3" t="s">
        <v>1183</v>
      </c>
      <c r="J66" s="76"/>
      <c r="K66" s="304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3" t="s">
        <v>1183</v>
      </c>
      <c r="J67" s="76"/>
      <c r="K67" s="304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3" t="s">
        <v>1183</v>
      </c>
      <c r="J68" s="76"/>
      <c r="K68" s="304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3" t="s">
        <v>1183</v>
      </c>
      <c r="J69" s="76"/>
      <c r="K69" s="304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3" t="s">
        <v>1183</v>
      </c>
      <c r="J70" s="76"/>
      <c r="K70" s="304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3" t="s">
        <v>1183</v>
      </c>
      <c r="J71" s="76"/>
      <c r="K71" s="304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5" t="s">
        <v>1183</v>
      </c>
      <c r="J72" s="142"/>
      <c r="K72" s="306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1" t="s">
        <v>1183</v>
      </c>
      <c r="J73" s="96" t="s">
        <v>98</v>
      </c>
      <c r="K73" s="302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3" t="s">
        <v>1183</v>
      </c>
      <c r="J74" s="76"/>
      <c r="K74" s="304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3" t="s">
        <v>1183</v>
      </c>
      <c r="J75" s="76"/>
      <c r="K75" s="304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3" t="s">
        <v>1183</v>
      </c>
      <c r="J76" s="76"/>
      <c r="K76" s="304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3" t="s">
        <v>1183</v>
      </c>
      <c r="J77" s="76"/>
      <c r="K77" s="304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3" t="s">
        <v>1183</v>
      </c>
      <c r="J78" s="76"/>
      <c r="K78" s="304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3" t="s">
        <v>1183</v>
      </c>
      <c r="J79" s="76"/>
      <c r="K79" s="304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5" t="s">
        <v>1183</v>
      </c>
      <c r="J80" s="142"/>
      <c r="K80" s="306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1" t="s">
        <v>1183</v>
      </c>
      <c r="J81" s="96" t="s">
        <v>99</v>
      </c>
      <c r="K81" s="302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3" t="s">
        <v>1183</v>
      </c>
      <c r="J82" s="76"/>
      <c r="K82" s="304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3" t="s">
        <v>1183</v>
      </c>
      <c r="J83" s="76"/>
      <c r="K83" s="304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3" t="s">
        <v>1183</v>
      </c>
      <c r="J84" s="76"/>
      <c r="K84" s="304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3" t="s">
        <v>1183</v>
      </c>
      <c r="J85" s="76"/>
      <c r="K85" s="304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3" t="s">
        <v>1183</v>
      </c>
      <c r="J86" s="76"/>
      <c r="K86" s="304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3" t="s">
        <v>1183</v>
      </c>
      <c r="J87" s="76"/>
      <c r="K87" s="304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5" t="s">
        <v>1183</v>
      </c>
      <c r="J88" s="142"/>
      <c r="K88" s="306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1" t="s">
        <v>1183</v>
      </c>
      <c r="J89" s="96" t="s">
        <v>100</v>
      </c>
      <c r="K89" s="302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3" t="s">
        <v>1183</v>
      </c>
      <c r="J90" s="76"/>
      <c r="K90" s="304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3" t="s">
        <v>1183</v>
      </c>
      <c r="J91" s="76"/>
      <c r="K91" s="304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3" t="s">
        <v>1183</v>
      </c>
      <c r="J92" s="76"/>
      <c r="K92" s="304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3" t="s">
        <v>1183</v>
      </c>
      <c r="J93" s="76"/>
      <c r="K93" s="304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3" t="s">
        <v>1183</v>
      </c>
      <c r="J94" s="76"/>
      <c r="K94" s="304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3" t="s">
        <v>1183</v>
      </c>
      <c r="J95" s="76"/>
      <c r="K95" s="304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5" t="s">
        <v>1183</v>
      </c>
      <c r="J96" s="142"/>
      <c r="K96" s="306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07" t="s">
        <v>1188</v>
      </c>
      <c r="J153" s="96" t="s">
        <v>95</v>
      </c>
      <c r="K153" s="302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08" t="s">
        <v>1188</v>
      </c>
      <c r="J154" s="76"/>
      <c r="K154" s="304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08" t="s">
        <v>1188</v>
      </c>
      <c r="J155" s="76"/>
      <c r="K155" s="304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08" t="s">
        <v>1188</v>
      </c>
      <c r="J156" s="76"/>
      <c r="K156" s="304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08" t="s">
        <v>1188</v>
      </c>
      <c r="J157" s="76"/>
      <c r="K157" s="304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08" t="s">
        <v>1188</v>
      </c>
      <c r="J158" s="76"/>
      <c r="K158" s="304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08" t="s">
        <v>1188</v>
      </c>
      <c r="J159" s="76"/>
      <c r="K159" s="304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09" t="s">
        <v>1188</v>
      </c>
      <c r="J160" s="142"/>
      <c r="K160" s="306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07" t="s">
        <v>1188</v>
      </c>
      <c r="J161" s="96" t="s">
        <v>97</v>
      </c>
      <c r="K161" s="302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08" t="s">
        <v>1188</v>
      </c>
      <c r="J162" s="76"/>
      <c r="K162" s="304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08" t="s">
        <v>1188</v>
      </c>
      <c r="J163" s="76"/>
      <c r="K163" s="304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08" t="s">
        <v>1188</v>
      </c>
      <c r="J164" s="76"/>
      <c r="K164" s="304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08" t="s">
        <v>1188</v>
      </c>
      <c r="J165" s="76"/>
      <c r="K165" s="304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08" t="s">
        <v>1188</v>
      </c>
      <c r="J166" s="76"/>
      <c r="K166" s="304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08" t="s">
        <v>1188</v>
      </c>
      <c r="J167" s="76"/>
      <c r="K167" s="304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09" t="s">
        <v>1188</v>
      </c>
      <c r="J168" s="142"/>
      <c r="K168" s="306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07" t="s">
        <v>1188</v>
      </c>
      <c r="J169" s="96" t="s">
        <v>98</v>
      </c>
      <c r="K169" s="302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08" t="s">
        <v>1188</v>
      </c>
      <c r="J170" s="76"/>
      <c r="K170" s="304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08" t="s">
        <v>1188</v>
      </c>
      <c r="J171" s="76"/>
      <c r="K171" s="304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08" t="s">
        <v>1188</v>
      </c>
      <c r="J172" s="76"/>
      <c r="K172" s="304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08" t="s">
        <v>1188</v>
      </c>
      <c r="J173" s="76"/>
      <c r="K173" s="304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08" t="s">
        <v>1188</v>
      </c>
      <c r="J174" s="76"/>
      <c r="K174" s="304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08" t="s">
        <v>1188</v>
      </c>
      <c r="J175" s="76"/>
      <c r="K175" s="304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09" t="s">
        <v>1188</v>
      </c>
      <c r="J176" s="142"/>
      <c r="K176" s="306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07" t="s">
        <v>1188</v>
      </c>
      <c r="J177" s="96" t="s">
        <v>99</v>
      </c>
      <c r="K177" s="302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08" t="s">
        <v>1188</v>
      </c>
      <c r="J178" s="76"/>
      <c r="K178" s="304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08" t="s">
        <v>1188</v>
      </c>
      <c r="J179" s="76"/>
      <c r="K179" s="304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08" t="s">
        <v>1188</v>
      </c>
      <c r="J180" s="76"/>
      <c r="K180" s="304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08" t="s">
        <v>1188</v>
      </c>
      <c r="J181" s="76"/>
      <c r="K181" s="304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08" t="s">
        <v>1188</v>
      </c>
      <c r="J182" s="76"/>
      <c r="K182" s="304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08" t="s">
        <v>1188</v>
      </c>
      <c r="J183" s="76"/>
      <c r="K183" s="304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09" t="s">
        <v>1188</v>
      </c>
      <c r="J184" s="142"/>
      <c r="K184" s="306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07" t="s">
        <v>1188</v>
      </c>
      <c r="J185" s="96" t="s">
        <v>100</v>
      </c>
      <c r="K185" s="302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08" t="s">
        <v>1188</v>
      </c>
      <c r="J186" s="76"/>
      <c r="K186" s="304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08" t="s">
        <v>1188</v>
      </c>
      <c r="J187" s="76"/>
      <c r="K187" s="304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08" t="s">
        <v>1188</v>
      </c>
      <c r="J188" s="76"/>
      <c r="K188" s="304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08" t="s">
        <v>1188</v>
      </c>
      <c r="J189" s="76"/>
      <c r="K189" s="304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08" t="s">
        <v>1188</v>
      </c>
      <c r="J190" s="76"/>
      <c r="K190" s="304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08" t="s">
        <v>1188</v>
      </c>
      <c r="J191" s="76"/>
      <c r="K191" s="304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09" t="s">
        <v>1188</v>
      </c>
      <c r="J192" s="142"/>
      <c r="K192" s="306" t="n">
        <v>36</v>
      </c>
    </row>
    <row r="193" customFormat="false" ht="15.75" hidden="false" customHeight="false" outlineLevel="0" collapsed="false">
      <c r="I193" s="310"/>
    </row>
    <row r="194" customFormat="false" ht="15.75" hidden="false" customHeight="false" outlineLevel="0" collapsed="false">
      <c r="I194" s="311"/>
    </row>
    <row r="195" customFormat="false" ht="15.75" hidden="false" customHeight="false" outlineLevel="0" collapsed="false">
      <c r="I195" s="311"/>
    </row>
    <row r="196" customFormat="false" ht="15.75" hidden="false" customHeight="false" outlineLevel="0" collapsed="false">
      <c r="I196" s="311"/>
    </row>
    <row r="197" customFormat="false" ht="15.75" hidden="false" customHeight="false" outlineLevel="0" collapsed="false">
      <c r="I197" s="311"/>
    </row>
    <row r="198" customFormat="false" ht="15.75" hidden="false" customHeight="false" outlineLevel="0" collapsed="false">
      <c r="I198" s="311"/>
    </row>
    <row r="199" customFormat="false" ht="15.75" hidden="false" customHeight="false" outlineLevel="0" collapsed="false">
      <c r="I199" s="311"/>
    </row>
    <row r="200" customFormat="false" ht="16.5" hidden="false" customHeight="false" outlineLevel="0" collapsed="false">
      <c r="I200" s="312"/>
    </row>
    <row r="201" customFormat="false" ht="15.75" hidden="false" customHeight="false" outlineLevel="0" collapsed="false">
      <c r="I201" s="310"/>
    </row>
    <row r="202" customFormat="false" ht="15.75" hidden="false" customHeight="false" outlineLevel="0" collapsed="false">
      <c r="I202" s="311"/>
    </row>
    <row r="203" customFormat="false" ht="15.75" hidden="false" customHeight="false" outlineLevel="0" collapsed="false">
      <c r="I203" s="311"/>
    </row>
    <row r="204" customFormat="false" ht="15.75" hidden="false" customHeight="false" outlineLevel="0" collapsed="false">
      <c r="I204" s="311"/>
    </row>
    <row r="205" customFormat="false" ht="15.75" hidden="false" customHeight="false" outlineLevel="0" collapsed="false">
      <c r="I205" s="311"/>
    </row>
    <row r="206" customFormat="false" ht="15.75" hidden="false" customHeight="false" outlineLevel="0" collapsed="false">
      <c r="I206" s="311"/>
    </row>
    <row r="207" customFormat="false" ht="15.75" hidden="false" customHeight="false" outlineLevel="0" collapsed="false">
      <c r="I207" s="311"/>
    </row>
    <row r="208" customFormat="false" ht="16.5" hidden="false" customHeight="false" outlineLevel="0" collapsed="false">
      <c r="I208" s="312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07" t="s">
        <v>1188</v>
      </c>
      <c r="J209" s="96" t="s">
        <v>95</v>
      </c>
      <c r="K209" s="302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08" t="s">
        <v>1188</v>
      </c>
      <c r="J210" s="76"/>
      <c r="K210" s="304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08" t="s">
        <v>1188</v>
      </c>
      <c r="J211" s="76"/>
      <c r="K211" s="304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08" t="s">
        <v>1188</v>
      </c>
      <c r="J212" s="76"/>
      <c r="K212" s="304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08" t="s">
        <v>1188</v>
      </c>
      <c r="J213" s="76"/>
      <c r="K213" s="304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08" t="s">
        <v>1188</v>
      </c>
      <c r="J214" s="76"/>
      <c r="K214" s="304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08" t="s">
        <v>1188</v>
      </c>
      <c r="J215" s="76"/>
      <c r="K215" s="304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09" t="s">
        <v>1188</v>
      </c>
      <c r="J216" s="142"/>
      <c r="K216" s="306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07" t="s">
        <v>1188</v>
      </c>
      <c r="J217" s="96" t="s">
        <v>97</v>
      </c>
      <c r="K217" s="302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08" t="s">
        <v>1188</v>
      </c>
      <c r="J218" s="76"/>
      <c r="K218" s="304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08" t="s">
        <v>1188</v>
      </c>
      <c r="J219" s="76"/>
      <c r="K219" s="304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08" t="s">
        <v>1188</v>
      </c>
      <c r="J220" s="76"/>
      <c r="K220" s="304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08" t="s">
        <v>1188</v>
      </c>
      <c r="J221" s="76"/>
      <c r="K221" s="304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08" t="s">
        <v>1188</v>
      </c>
      <c r="J222" s="76"/>
      <c r="K222" s="304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08" t="s">
        <v>1188</v>
      </c>
      <c r="J223" s="76"/>
      <c r="K223" s="304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09" t="s">
        <v>1188</v>
      </c>
      <c r="J224" s="142"/>
      <c r="K224" s="306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07" t="s">
        <v>1188</v>
      </c>
      <c r="J225" s="96" t="s">
        <v>98</v>
      </c>
      <c r="K225" s="302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08" t="s">
        <v>1188</v>
      </c>
      <c r="J226" s="76"/>
      <c r="K226" s="304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08" t="s">
        <v>1188</v>
      </c>
      <c r="J227" s="76"/>
      <c r="K227" s="304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08" t="s">
        <v>1188</v>
      </c>
      <c r="J228" s="76"/>
      <c r="K228" s="304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08" t="s">
        <v>1188</v>
      </c>
      <c r="J229" s="76"/>
      <c r="K229" s="304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08" t="s">
        <v>1188</v>
      </c>
      <c r="J230" s="76"/>
      <c r="K230" s="304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08" t="s">
        <v>1188</v>
      </c>
      <c r="J231" s="76"/>
      <c r="K231" s="304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09" t="s">
        <v>1188</v>
      </c>
      <c r="J232" s="142"/>
      <c r="K232" s="306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07" t="s">
        <v>1188</v>
      </c>
      <c r="J233" s="96" t="s">
        <v>99</v>
      </c>
      <c r="K233" s="302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08" t="s">
        <v>1188</v>
      </c>
      <c r="J234" s="76"/>
      <c r="K234" s="304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08" t="s">
        <v>1188</v>
      </c>
      <c r="J235" s="76"/>
      <c r="K235" s="304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08" t="s">
        <v>1188</v>
      </c>
      <c r="J236" s="76"/>
      <c r="K236" s="304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08" t="s">
        <v>1188</v>
      </c>
      <c r="J237" s="76"/>
      <c r="K237" s="304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08" t="s">
        <v>1188</v>
      </c>
      <c r="J238" s="76"/>
      <c r="K238" s="304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08" t="s">
        <v>1188</v>
      </c>
      <c r="J239" s="76"/>
      <c r="K239" s="304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09" t="s">
        <v>1188</v>
      </c>
      <c r="J240" s="142"/>
      <c r="K240" s="306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07" t="s">
        <v>1188</v>
      </c>
      <c r="J241" s="96" t="s">
        <v>100</v>
      </c>
      <c r="K241" s="302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08" t="s">
        <v>1188</v>
      </c>
      <c r="J242" s="76"/>
      <c r="K242" s="304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08" t="s">
        <v>1188</v>
      </c>
      <c r="J243" s="76"/>
      <c r="K243" s="304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08" t="s">
        <v>1188</v>
      </c>
      <c r="J244" s="76"/>
      <c r="K244" s="304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08" t="s">
        <v>1188</v>
      </c>
      <c r="J245" s="76"/>
      <c r="K245" s="304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08" t="s">
        <v>1188</v>
      </c>
      <c r="J246" s="76"/>
      <c r="K246" s="304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08" t="s">
        <v>1188</v>
      </c>
      <c r="J247" s="76"/>
      <c r="K247" s="304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09" t="s">
        <v>1188</v>
      </c>
      <c r="J248" s="142"/>
      <c r="K248" s="306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3" t="s">
        <v>1189</v>
      </c>
      <c r="J305" s="96" t="s">
        <v>95</v>
      </c>
      <c r="K305" s="302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4" t="s">
        <v>1189</v>
      </c>
      <c r="J306" s="76"/>
      <c r="K306" s="304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4" t="s">
        <v>1189</v>
      </c>
      <c r="J307" s="76"/>
      <c r="K307" s="304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4" t="s">
        <v>1189</v>
      </c>
      <c r="J308" s="76"/>
      <c r="K308" s="304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4" t="s">
        <v>1189</v>
      </c>
      <c r="J309" s="76"/>
      <c r="K309" s="304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4" t="s">
        <v>1189</v>
      </c>
      <c r="J310" s="76"/>
      <c r="K310" s="304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4" t="s">
        <v>1189</v>
      </c>
      <c r="J311" s="76"/>
      <c r="K311" s="304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5" t="s">
        <v>1189</v>
      </c>
      <c r="J312" s="142"/>
      <c r="K312" s="306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3" t="s">
        <v>1189</v>
      </c>
      <c r="J313" s="96" t="s">
        <v>97</v>
      </c>
      <c r="K313" s="302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4" t="s">
        <v>1189</v>
      </c>
      <c r="J314" s="76"/>
      <c r="K314" s="304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4" t="s">
        <v>1189</v>
      </c>
      <c r="J315" s="76"/>
      <c r="K315" s="304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4" t="s">
        <v>1189</v>
      </c>
      <c r="J316" s="76"/>
      <c r="K316" s="304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4" t="s">
        <v>1189</v>
      </c>
      <c r="J317" s="76"/>
      <c r="K317" s="304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4" t="s">
        <v>1189</v>
      </c>
      <c r="J318" s="76"/>
      <c r="K318" s="304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4" t="s">
        <v>1189</v>
      </c>
      <c r="J319" s="76"/>
      <c r="K319" s="304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5" t="s">
        <v>1189</v>
      </c>
      <c r="J320" s="142"/>
      <c r="K320" s="306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3" t="s">
        <v>1189</v>
      </c>
      <c r="J321" s="96" t="s">
        <v>98</v>
      </c>
      <c r="K321" s="302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4" t="s">
        <v>1189</v>
      </c>
      <c r="J322" s="76"/>
      <c r="K322" s="304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4" t="s">
        <v>1189</v>
      </c>
      <c r="J323" s="76"/>
      <c r="K323" s="304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4" t="s">
        <v>1189</v>
      </c>
      <c r="J324" s="76"/>
      <c r="K324" s="304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4" t="s">
        <v>1189</v>
      </c>
      <c r="J325" s="76"/>
      <c r="K325" s="304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4" t="s">
        <v>1189</v>
      </c>
      <c r="J326" s="76"/>
      <c r="K326" s="304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4" t="s">
        <v>1189</v>
      </c>
      <c r="J327" s="76"/>
      <c r="K327" s="304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5" t="s">
        <v>1189</v>
      </c>
      <c r="J328" s="142"/>
      <c r="K328" s="306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3" t="s">
        <v>1189</v>
      </c>
      <c r="J329" s="96" t="s">
        <v>99</v>
      </c>
      <c r="K329" s="302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4" t="s">
        <v>1189</v>
      </c>
      <c r="J330" s="76"/>
      <c r="K330" s="304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4" t="s">
        <v>1189</v>
      </c>
      <c r="J331" s="76"/>
      <c r="K331" s="304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4" t="s">
        <v>1189</v>
      </c>
      <c r="J332" s="76"/>
      <c r="K332" s="304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4" t="s">
        <v>1189</v>
      </c>
      <c r="J333" s="76"/>
      <c r="K333" s="304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4" t="s">
        <v>1189</v>
      </c>
      <c r="J334" s="76"/>
      <c r="K334" s="304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4" t="s">
        <v>1189</v>
      </c>
      <c r="J335" s="76"/>
      <c r="K335" s="304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5" t="s">
        <v>1189</v>
      </c>
      <c r="J336" s="142"/>
      <c r="K336" s="306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3" t="s">
        <v>1189</v>
      </c>
      <c r="J337" s="96" t="s">
        <v>100</v>
      </c>
      <c r="K337" s="302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4" t="s">
        <v>1189</v>
      </c>
      <c r="J338" s="76"/>
      <c r="K338" s="304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4" t="s">
        <v>1189</v>
      </c>
      <c r="J339" s="76"/>
      <c r="K339" s="304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4" t="s">
        <v>1189</v>
      </c>
      <c r="J340" s="76"/>
      <c r="K340" s="304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4" t="s">
        <v>1189</v>
      </c>
      <c r="J341" s="76"/>
      <c r="K341" s="304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4" t="s">
        <v>1189</v>
      </c>
      <c r="J342" s="76"/>
      <c r="K342" s="304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4" t="s">
        <v>1189</v>
      </c>
      <c r="J343" s="76"/>
      <c r="K343" s="304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5" t="s">
        <v>1189</v>
      </c>
      <c r="J344" s="142"/>
      <c r="K344" s="306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3" t="s">
        <v>1189</v>
      </c>
      <c r="J361" s="96" t="s">
        <v>95</v>
      </c>
      <c r="K361" s="302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4" t="s">
        <v>1189</v>
      </c>
      <c r="J362" s="76"/>
      <c r="K362" s="304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4" t="s">
        <v>1189</v>
      </c>
      <c r="J363" s="76"/>
      <c r="K363" s="304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4" t="s">
        <v>1189</v>
      </c>
      <c r="J364" s="76"/>
      <c r="K364" s="304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4" t="s">
        <v>1189</v>
      </c>
      <c r="J365" s="76"/>
      <c r="K365" s="304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4" t="s">
        <v>1189</v>
      </c>
      <c r="J366" s="76"/>
      <c r="K366" s="304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4" t="s">
        <v>1189</v>
      </c>
      <c r="J367" s="76"/>
      <c r="K367" s="304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5" t="s">
        <v>1189</v>
      </c>
      <c r="J368" s="142"/>
      <c r="K368" s="306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3" t="s">
        <v>1189</v>
      </c>
      <c r="J369" s="96" t="s">
        <v>97</v>
      </c>
      <c r="K369" s="302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4" t="s">
        <v>1189</v>
      </c>
      <c r="J370" s="76"/>
      <c r="K370" s="304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4" t="s">
        <v>1189</v>
      </c>
      <c r="J371" s="76"/>
      <c r="K371" s="304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4" t="s">
        <v>1189</v>
      </c>
      <c r="J372" s="76"/>
      <c r="K372" s="304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4" t="s">
        <v>1189</v>
      </c>
      <c r="J373" s="76"/>
      <c r="K373" s="304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4" t="s">
        <v>1189</v>
      </c>
      <c r="J374" s="76"/>
      <c r="K374" s="304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4" t="s">
        <v>1189</v>
      </c>
      <c r="J375" s="76"/>
      <c r="K375" s="304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5" t="s">
        <v>1189</v>
      </c>
      <c r="J376" s="142"/>
      <c r="K376" s="306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3" t="s">
        <v>1189</v>
      </c>
      <c r="J377" s="96" t="s">
        <v>98</v>
      </c>
      <c r="K377" s="302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4" t="s">
        <v>1189</v>
      </c>
      <c r="J378" s="76"/>
      <c r="K378" s="304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4" t="s">
        <v>1189</v>
      </c>
      <c r="J379" s="76"/>
      <c r="K379" s="304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4" t="s">
        <v>1189</v>
      </c>
      <c r="J380" s="76"/>
      <c r="K380" s="304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4" t="s">
        <v>1189</v>
      </c>
      <c r="J381" s="76"/>
      <c r="K381" s="304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4" t="s">
        <v>1189</v>
      </c>
      <c r="J382" s="76"/>
      <c r="K382" s="304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4" t="s">
        <v>1189</v>
      </c>
      <c r="J383" s="76"/>
      <c r="K383" s="304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5" t="s">
        <v>1189</v>
      </c>
      <c r="J384" s="142"/>
      <c r="K384" s="306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3" t="s">
        <v>1189</v>
      </c>
      <c r="J385" s="96" t="s">
        <v>99</v>
      </c>
      <c r="K385" s="302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4" t="s">
        <v>1189</v>
      </c>
      <c r="J386" s="76"/>
      <c r="K386" s="304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4" t="s">
        <v>1189</v>
      </c>
      <c r="J387" s="76"/>
      <c r="K387" s="304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4" t="s">
        <v>1189</v>
      </c>
      <c r="J388" s="76"/>
      <c r="K388" s="304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4" t="s">
        <v>1189</v>
      </c>
      <c r="J389" s="76"/>
      <c r="K389" s="304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4" t="s">
        <v>1189</v>
      </c>
      <c r="J390" s="76"/>
      <c r="K390" s="304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4" t="s">
        <v>1189</v>
      </c>
      <c r="J391" s="76"/>
      <c r="K391" s="304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5" t="s">
        <v>1189</v>
      </c>
      <c r="J392" s="142"/>
      <c r="K392" s="306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3" t="s">
        <v>1189</v>
      </c>
      <c r="J393" s="96" t="s">
        <v>100</v>
      </c>
      <c r="K393" s="302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4" t="s">
        <v>1189</v>
      </c>
      <c r="J394" s="76"/>
      <c r="K394" s="304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4" t="s">
        <v>1189</v>
      </c>
      <c r="J395" s="76"/>
      <c r="K395" s="304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4" t="s">
        <v>1189</v>
      </c>
      <c r="J396" s="76"/>
      <c r="K396" s="304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4" t="s">
        <v>1189</v>
      </c>
      <c r="J397" s="76"/>
      <c r="K397" s="304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4" t="s">
        <v>1189</v>
      </c>
      <c r="J398" s="76"/>
      <c r="K398" s="304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4" t="s">
        <v>1189</v>
      </c>
      <c r="J399" s="76"/>
      <c r="K399" s="304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5" t="s">
        <v>1189</v>
      </c>
      <c r="J400" s="142"/>
      <c r="K400" s="306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16" t="s">
        <v>1190</v>
      </c>
      <c r="J457" s="96" t="s">
        <v>95</v>
      </c>
      <c r="K457" s="302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17" t="s">
        <v>1190</v>
      </c>
      <c r="J458" s="76"/>
      <c r="K458" s="304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17" t="s">
        <v>1190</v>
      </c>
      <c r="J459" s="76"/>
      <c r="K459" s="304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17" t="s">
        <v>1190</v>
      </c>
      <c r="J460" s="76"/>
      <c r="K460" s="304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17" t="s">
        <v>1190</v>
      </c>
      <c r="J461" s="76"/>
      <c r="K461" s="304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17" t="s">
        <v>1190</v>
      </c>
      <c r="J462" s="76"/>
      <c r="K462" s="304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17" t="s">
        <v>1190</v>
      </c>
      <c r="J463" s="76"/>
      <c r="K463" s="304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18" t="s">
        <v>1190</v>
      </c>
      <c r="J464" s="142"/>
      <c r="K464" s="306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16" t="s">
        <v>1190</v>
      </c>
      <c r="J465" s="96" t="s">
        <v>97</v>
      </c>
      <c r="K465" s="302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17" t="s">
        <v>1190</v>
      </c>
      <c r="J466" s="76"/>
      <c r="K466" s="304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17" t="s">
        <v>1190</v>
      </c>
      <c r="J467" s="76"/>
      <c r="K467" s="304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17" t="s">
        <v>1190</v>
      </c>
      <c r="J468" s="76"/>
      <c r="K468" s="304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17" t="s">
        <v>1190</v>
      </c>
      <c r="J469" s="76"/>
      <c r="K469" s="304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17" t="s">
        <v>1190</v>
      </c>
      <c r="J470" s="76"/>
      <c r="K470" s="304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17" t="s">
        <v>1190</v>
      </c>
      <c r="J471" s="76"/>
      <c r="K471" s="304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18" t="s">
        <v>1190</v>
      </c>
      <c r="J472" s="142"/>
      <c r="K472" s="306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16" t="s">
        <v>1190</v>
      </c>
      <c r="J473" s="96" t="s">
        <v>98</v>
      </c>
      <c r="K473" s="302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17" t="s">
        <v>1190</v>
      </c>
      <c r="J474" s="76"/>
      <c r="K474" s="304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17" t="s">
        <v>1190</v>
      </c>
      <c r="J475" s="76"/>
      <c r="K475" s="304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17" t="s">
        <v>1190</v>
      </c>
      <c r="J476" s="76"/>
      <c r="K476" s="304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17" t="s">
        <v>1190</v>
      </c>
      <c r="J477" s="76"/>
      <c r="K477" s="304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17" t="s">
        <v>1190</v>
      </c>
      <c r="J478" s="76"/>
      <c r="K478" s="304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17" t="s">
        <v>1190</v>
      </c>
      <c r="J479" s="76"/>
      <c r="K479" s="304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18" t="s">
        <v>1190</v>
      </c>
      <c r="J480" s="142"/>
      <c r="K480" s="306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16" t="s">
        <v>1190</v>
      </c>
      <c r="J481" s="96" t="s">
        <v>99</v>
      </c>
      <c r="K481" s="302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17" t="s">
        <v>1190</v>
      </c>
      <c r="J482" s="76"/>
      <c r="K482" s="304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17" t="s">
        <v>1190</v>
      </c>
      <c r="J483" s="76"/>
      <c r="K483" s="304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17" t="s">
        <v>1190</v>
      </c>
      <c r="J484" s="76"/>
      <c r="K484" s="304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17" t="s">
        <v>1190</v>
      </c>
      <c r="J485" s="76"/>
      <c r="K485" s="304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17" t="s">
        <v>1190</v>
      </c>
      <c r="J486" s="76"/>
      <c r="K486" s="304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17" t="s">
        <v>1190</v>
      </c>
      <c r="J487" s="76"/>
      <c r="K487" s="304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18" t="s">
        <v>1190</v>
      </c>
      <c r="J488" s="142"/>
      <c r="K488" s="306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16" t="s">
        <v>1190</v>
      </c>
      <c r="J489" s="96" t="s">
        <v>100</v>
      </c>
      <c r="K489" s="302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17" t="s">
        <v>1190</v>
      </c>
      <c r="J490" s="76"/>
      <c r="K490" s="304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17" t="s">
        <v>1190</v>
      </c>
      <c r="J491" s="76"/>
      <c r="K491" s="304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17" t="s">
        <v>1190</v>
      </c>
      <c r="J492" s="76"/>
      <c r="K492" s="304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17" t="s">
        <v>1190</v>
      </c>
      <c r="J493" s="76"/>
      <c r="K493" s="304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17" t="s">
        <v>1190</v>
      </c>
      <c r="J494" s="76"/>
      <c r="K494" s="304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17" t="s">
        <v>1190</v>
      </c>
      <c r="J495" s="76"/>
      <c r="K495" s="304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18" t="s">
        <v>1190</v>
      </c>
      <c r="J496" s="142"/>
      <c r="K496" s="306" t="n">
        <v>36</v>
      </c>
    </row>
    <row r="497" customFormat="false" ht="15.75" hidden="false" customHeight="false" outlineLevel="0" collapsed="false">
      <c r="I497" s="310"/>
    </row>
    <row r="498" customFormat="false" ht="15.75" hidden="false" customHeight="false" outlineLevel="0" collapsed="false">
      <c r="I498" s="311"/>
    </row>
    <row r="499" customFormat="false" ht="15.75" hidden="false" customHeight="false" outlineLevel="0" collapsed="false">
      <c r="I499" s="311"/>
    </row>
    <row r="500" customFormat="false" ht="15.75" hidden="false" customHeight="false" outlineLevel="0" collapsed="false">
      <c r="I500" s="311"/>
    </row>
    <row r="501" customFormat="false" ht="15.75" hidden="false" customHeight="false" outlineLevel="0" collapsed="false">
      <c r="I501" s="311"/>
    </row>
    <row r="502" customFormat="false" ht="15.75" hidden="false" customHeight="false" outlineLevel="0" collapsed="false">
      <c r="I502" s="311"/>
    </row>
    <row r="503" customFormat="false" ht="15.75" hidden="false" customHeight="false" outlineLevel="0" collapsed="false">
      <c r="I503" s="311"/>
    </row>
    <row r="504" customFormat="false" ht="16.5" hidden="false" customHeight="false" outlineLevel="0" collapsed="false">
      <c r="I504" s="312"/>
    </row>
    <row r="505" customFormat="false" ht="15.75" hidden="false" customHeight="false" outlineLevel="0" collapsed="false">
      <c r="I505" s="310"/>
    </row>
    <row r="506" customFormat="false" ht="15.75" hidden="false" customHeight="false" outlineLevel="0" collapsed="false">
      <c r="I506" s="311"/>
    </row>
    <row r="507" customFormat="false" ht="15.75" hidden="false" customHeight="false" outlineLevel="0" collapsed="false">
      <c r="I507" s="311"/>
    </row>
    <row r="508" customFormat="false" ht="15.75" hidden="false" customHeight="false" outlineLevel="0" collapsed="false">
      <c r="I508" s="311"/>
    </row>
    <row r="509" customFormat="false" ht="15.75" hidden="false" customHeight="false" outlineLevel="0" collapsed="false">
      <c r="I509" s="311"/>
    </row>
    <row r="510" customFormat="false" ht="15.75" hidden="false" customHeight="false" outlineLevel="0" collapsed="false">
      <c r="I510" s="311"/>
    </row>
    <row r="511" customFormat="false" ht="15.75" hidden="false" customHeight="false" outlineLevel="0" collapsed="false">
      <c r="I511" s="311"/>
    </row>
    <row r="512" customFormat="false" ht="16.5" hidden="false" customHeight="false" outlineLevel="0" collapsed="false">
      <c r="I512" s="312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16" t="s">
        <v>1190</v>
      </c>
      <c r="J513" s="96" t="s">
        <v>95</v>
      </c>
      <c r="K513" s="302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17" t="s">
        <v>1190</v>
      </c>
      <c r="J514" s="76"/>
      <c r="K514" s="304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17" t="s">
        <v>1190</v>
      </c>
      <c r="J515" s="76"/>
      <c r="K515" s="304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17" t="s">
        <v>1190</v>
      </c>
      <c r="J516" s="76"/>
      <c r="K516" s="304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17" t="s">
        <v>1190</v>
      </c>
      <c r="J517" s="76"/>
      <c r="K517" s="304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17" t="s">
        <v>1190</v>
      </c>
      <c r="J518" s="76"/>
      <c r="K518" s="304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17" t="s">
        <v>1190</v>
      </c>
      <c r="J519" s="76"/>
      <c r="K519" s="304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18" t="s">
        <v>1190</v>
      </c>
      <c r="J520" s="142"/>
      <c r="K520" s="306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16" t="s">
        <v>1190</v>
      </c>
      <c r="J521" s="96" t="s">
        <v>97</v>
      </c>
      <c r="K521" s="302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17" t="s">
        <v>1190</v>
      </c>
      <c r="J522" s="76"/>
      <c r="K522" s="304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17" t="s">
        <v>1190</v>
      </c>
      <c r="J523" s="76"/>
      <c r="K523" s="304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17" t="s">
        <v>1190</v>
      </c>
      <c r="J524" s="76"/>
      <c r="K524" s="304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17" t="s">
        <v>1190</v>
      </c>
      <c r="J525" s="76"/>
      <c r="K525" s="304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17" t="s">
        <v>1190</v>
      </c>
      <c r="J526" s="76"/>
      <c r="K526" s="304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17" t="s">
        <v>1190</v>
      </c>
      <c r="J527" s="76"/>
      <c r="K527" s="304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18" t="s">
        <v>1190</v>
      </c>
      <c r="J528" s="142"/>
      <c r="K528" s="306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16" t="s">
        <v>1190</v>
      </c>
      <c r="J529" s="96" t="s">
        <v>98</v>
      </c>
      <c r="K529" s="302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17" t="s">
        <v>1190</v>
      </c>
      <c r="J530" s="76"/>
      <c r="K530" s="304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17" t="s">
        <v>1190</v>
      </c>
      <c r="J531" s="76"/>
      <c r="K531" s="304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17" t="s">
        <v>1190</v>
      </c>
      <c r="J532" s="76"/>
      <c r="K532" s="304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17" t="s">
        <v>1190</v>
      </c>
      <c r="J533" s="76"/>
      <c r="K533" s="304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17" t="s">
        <v>1190</v>
      </c>
      <c r="J534" s="76"/>
      <c r="K534" s="304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17" t="s">
        <v>1190</v>
      </c>
      <c r="J535" s="76"/>
      <c r="K535" s="304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18" t="s">
        <v>1190</v>
      </c>
      <c r="J536" s="142"/>
      <c r="K536" s="306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16" t="s">
        <v>1190</v>
      </c>
      <c r="J537" s="96" t="s">
        <v>99</v>
      </c>
      <c r="K537" s="302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17" t="s">
        <v>1190</v>
      </c>
      <c r="J538" s="76"/>
      <c r="K538" s="304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17" t="s">
        <v>1190</v>
      </c>
      <c r="J539" s="76"/>
      <c r="K539" s="304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17" t="s">
        <v>1190</v>
      </c>
      <c r="J540" s="76"/>
      <c r="K540" s="304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17" t="s">
        <v>1190</v>
      </c>
      <c r="J541" s="76"/>
      <c r="K541" s="304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17" t="s">
        <v>1190</v>
      </c>
      <c r="J542" s="76"/>
      <c r="K542" s="304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17" t="s">
        <v>1190</v>
      </c>
      <c r="J543" s="76"/>
      <c r="K543" s="304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18" t="s">
        <v>1190</v>
      </c>
      <c r="J544" s="142"/>
      <c r="K544" s="306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16" t="s">
        <v>1190</v>
      </c>
      <c r="J545" s="96" t="s">
        <v>100</v>
      </c>
      <c r="K545" s="302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17" t="s">
        <v>1190</v>
      </c>
      <c r="J546" s="76"/>
      <c r="K546" s="304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17" t="s">
        <v>1190</v>
      </c>
      <c r="J547" s="76"/>
      <c r="K547" s="304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17" t="s">
        <v>1190</v>
      </c>
      <c r="J548" s="76"/>
      <c r="K548" s="304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17" t="s">
        <v>1190</v>
      </c>
      <c r="J549" s="76"/>
      <c r="K549" s="304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17" t="s">
        <v>1190</v>
      </c>
      <c r="J550" s="76"/>
      <c r="K550" s="304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17" t="s">
        <v>1190</v>
      </c>
      <c r="J551" s="76"/>
      <c r="K551" s="304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18" t="s">
        <v>1190</v>
      </c>
      <c r="J552" s="142"/>
      <c r="K552" s="306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SCE-2.1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975.3856</v>
      </c>
      <c r="K20" s="100" t="n">
        <f aca="false">Test!C57</f>
        <v>47.1207</v>
      </c>
      <c r="L20" s="100" t="n">
        <f aca="false">Test!D57</f>
        <v>47.8062</v>
      </c>
      <c r="M20" s="101" t="n">
        <f aca="false">Test!E57</f>
        <v>48.6525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19.64</v>
      </c>
      <c r="AG20" s="100" t="n">
        <f aca="false">Anchor!K57</f>
        <v>113.21</v>
      </c>
      <c r="AH20" s="100" t="n">
        <f aca="false">Anchor!L57</f>
        <v>472</v>
      </c>
      <c r="AI20" s="107" t="n">
        <f aca="false">AF20/3600</f>
        <v>3.03323333333333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61.77</v>
      </c>
      <c r="AQ20" s="100" t="n">
        <f aca="false">Test!K57</f>
        <v>105.26</v>
      </c>
      <c r="AR20" s="100" t="n">
        <f aca="false">Test!L57</f>
        <v>479</v>
      </c>
      <c r="AS20" s="107" t="n">
        <f aca="false">AP20/3600</f>
        <v>2.98938055555556</v>
      </c>
      <c r="AT20" s="108" t="n">
        <f aca="false">J20+AL20</f>
        <v>115383.9424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554256367426</v>
      </c>
      <c r="BB20" s="110" t="n">
        <f aca="false">AQ20/AG20</f>
        <v>0.929776521508701</v>
      </c>
      <c r="BC20" s="111" t="n">
        <f aca="false">AR20/AH20</f>
        <v>1.01483050847458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885.0736</v>
      </c>
      <c r="K21" s="116" t="n">
        <f aca="false">Test!C58</f>
        <v>44.5142</v>
      </c>
      <c r="L21" s="116" t="n">
        <f aca="false">Test!D58</f>
        <v>45.6046</v>
      </c>
      <c r="M21" s="117" t="n">
        <f aca="false">Test!E58</f>
        <v>46.0722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796.06</v>
      </c>
      <c r="AG21" s="116" t="n">
        <f aca="false">Anchor!K58</f>
        <v>102.76</v>
      </c>
      <c r="AH21" s="116" t="n">
        <f aca="false">Anchor!L58</f>
        <v>479</v>
      </c>
      <c r="AI21" s="121" t="n">
        <f aca="false">AF21/3600</f>
        <v>2.72112777777778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840.86</v>
      </c>
      <c r="AQ21" s="116" t="n">
        <f aca="false">Test!K58</f>
        <v>103.99</v>
      </c>
      <c r="AR21" s="116" t="n">
        <f aca="false">Test!L58</f>
        <v>475</v>
      </c>
      <c r="AS21" s="121" t="n">
        <f aca="false">AP21/3600</f>
        <v>2.73357222222222</v>
      </c>
      <c r="AT21" s="122" t="n">
        <f aca="false">J21+AL21</f>
        <v>75574.507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00457326721151</v>
      </c>
      <c r="BB21" s="124" t="n">
        <f aca="false">AQ21/AG21</f>
        <v>1.01196963799144</v>
      </c>
      <c r="BC21" s="125" t="n">
        <f aca="false">AR21/AH21</f>
        <v>0.991649269311065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558.6896</v>
      </c>
      <c r="K22" s="116" t="n">
        <f aca="false">Test!C59</f>
        <v>41.9219</v>
      </c>
      <c r="L22" s="116" t="n">
        <f aca="false">Test!D59</f>
        <v>43.6164</v>
      </c>
      <c r="M22" s="117" t="n">
        <f aca="false">Test!E59</f>
        <v>44.081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003.92</v>
      </c>
      <c r="AG22" s="116" t="n">
        <f aca="false">Anchor!K59</f>
        <v>93.43</v>
      </c>
      <c r="AH22" s="116" t="n">
        <f aca="false">Anchor!L59</f>
        <v>465</v>
      </c>
      <c r="AI22" s="121" t="n">
        <f aca="false">AF22/3600</f>
        <v>2.50108888888889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93.75</v>
      </c>
      <c r="AQ22" s="116" t="n">
        <f aca="false">Test!K59</f>
        <v>90.85</v>
      </c>
      <c r="AR22" s="116" t="n">
        <f aca="false">Test!L59</f>
        <v>477</v>
      </c>
      <c r="AS22" s="121" t="n">
        <f aca="false">AP22/3600</f>
        <v>2.49826388888889</v>
      </c>
      <c r="AT22" s="122" t="n">
        <f aca="false">J22+AL22</f>
        <v>49910.505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988704919635</v>
      </c>
      <c r="BB22" s="124" t="n">
        <f aca="false">AQ22/AG22</f>
        <v>0.972385743337258</v>
      </c>
      <c r="BC22" s="125" t="n">
        <f aca="false">AR22/AH22</f>
        <v>1.0258064516129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434.0032</v>
      </c>
      <c r="K23" s="130" t="n">
        <f aca="false">Test!C60</f>
        <v>39.3678</v>
      </c>
      <c r="L23" s="130" t="n">
        <f aca="false">Test!D60</f>
        <v>42.1832</v>
      </c>
      <c r="M23" s="131" t="n">
        <f aca="false">Test!E60</f>
        <v>42.0928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353.84</v>
      </c>
      <c r="AG23" s="130" t="n">
        <f aca="false">Anchor!K60</f>
        <v>87.37</v>
      </c>
      <c r="AH23" s="130" t="n">
        <f aca="false">Anchor!L60</f>
        <v>481</v>
      </c>
      <c r="AI23" s="135" t="n">
        <f aca="false">AF23/3600</f>
        <v>2.32051111111111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379.92</v>
      </c>
      <c r="AQ23" s="130" t="n">
        <f aca="false">Test!K60</f>
        <v>82.18</v>
      </c>
      <c r="AR23" s="130" t="n">
        <f aca="false">Test!L60</f>
        <v>483</v>
      </c>
      <c r="AS23" s="135" t="n">
        <f aca="false">AP23/3600</f>
        <v>2.32775555555556</v>
      </c>
      <c r="AT23" s="136" t="n">
        <f aca="false">J23+AL23</f>
        <v>33494.2032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00312191758521</v>
      </c>
      <c r="BB23" s="138" t="n">
        <f aca="false">AQ23/AG23</f>
        <v>0.940597459082065</v>
      </c>
      <c r="BC23" s="139" t="n">
        <f aca="false">AR23/AH23</f>
        <v>1.004158004158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578.0256</v>
      </c>
      <c r="K24" s="100" t="n">
        <f aca="false">Test!C61</f>
        <v>44.9348</v>
      </c>
      <c r="L24" s="100" t="n">
        <f aca="false">Test!D61</f>
        <v>46.1746</v>
      </c>
      <c r="M24" s="101" t="n">
        <f aca="false">Test!E61</f>
        <v>48.098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100.24</v>
      </c>
      <c r="AG24" s="100" t="n">
        <f aca="false">Anchor!K61</f>
        <v>100.5</v>
      </c>
      <c r="AH24" s="100" t="n">
        <f aca="false">Anchor!L61</f>
        <v>481</v>
      </c>
      <c r="AI24" s="107" t="n">
        <f aca="false">AF24/3600</f>
        <v>2.80562222222222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9999.6</v>
      </c>
      <c r="AQ24" s="100" t="n">
        <f aca="false">Test!K61</f>
        <v>89.82</v>
      </c>
      <c r="AR24" s="100" t="n">
        <f aca="false">Test!L61</f>
        <v>484</v>
      </c>
      <c r="AS24" s="107" t="n">
        <f aca="false">AP24/3600</f>
        <v>2.77766666666667</v>
      </c>
      <c r="AT24" s="108" t="n">
        <f aca="false">J24+AL24</f>
        <v>81986.5824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90035880335517</v>
      </c>
      <c r="BB24" s="110" t="n">
        <f aca="false">AQ24/AG24</f>
        <v>0.893731343283582</v>
      </c>
      <c r="BC24" s="111" t="n">
        <f aca="false">AR24/AH24</f>
        <v>1.00623700623701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412.3968</v>
      </c>
      <c r="K25" s="116" t="n">
        <f aca="false">Test!C62</f>
        <v>42.4635</v>
      </c>
      <c r="L25" s="116" t="n">
        <f aca="false">Test!D62</f>
        <v>44.3197</v>
      </c>
      <c r="M25" s="117" t="n">
        <f aca="false">Test!E62</f>
        <v>45.595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183.42</v>
      </c>
      <c r="AG25" s="116" t="n">
        <f aca="false">Anchor!K62</f>
        <v>93.54</v>
      </c>
      <c r="AH25" s="116" t="n">
        <f aca="false">Anchor!L62</f>
        <v>473</v>
      </c>
      <c r="AI25" s="121" t="n">
        <f aca="false">AF25/3600</f>
        <v>2.55095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202.91</v>
      </c>
      <c r="AQ25" s="116" t="n">
        <f aca="false">Test!K62</f>
        <v>88.05</v>
      </c>
      <c r="AR25" s="116" t="n">
        <f aca="false">Test!L62</f>
        <v>480</v>
      </c>
      <c r="AS25" s="121" t="n">
        <f aca="false">AP25/3600</f>
        <v>2.55636388888889</v>
      </c>
      <c r="AT25" s="122" t="n">
        <f aca="false">J25+AL25</f>
        <v>54101.830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0212230302001</v>
      </c>
      <c r="BB25" s="124" t="n">
        <f aca="false">AQ25/AG25</f>
        <v>0.941308531109686</v>
      </c>
      <c r="BC25" s="125" t="n">
        <f aca="false">AR25/AH25</f>
        <v>1.01479915433404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325.6096</v>
      </c>
      <c r="K26" s="116" t="n">
        <f aca="false">Test!C63</f>
        <v>40.0004</v>
      </c>
      <c r="L26" s="116" t="n">
        <f aca="false">Test!D63</f>
        <v>43.0029</v>
      </c>
      <c r="M26" s="117" t="n">
        <f aca="false">Test!E63</f>
        <v>43.8459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518.33</v>
      </c>
      <c r="AG26" s="116" t="n">
        <f aca="false">Anchor!K63</f>
        <v>81.63</v>
      </c>
      <c r="AH26" s="116" t="n">
        <f aca="false">Anchor!L63</f>
        <v>474</v>
      </c>
      <c r="AI26" s="121" t="n">
        <f aca="false">AF26/3600</f>
        <v>2.36620277777778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571.14</v>
      </c>
      <c r="AQ26" s="116" t="n">
        <f aca="false">Test!K63</f>
        <v>81.47</v>
      </c>
      <c r="AR26" s="116" t="n">
        <f aca="false">Test!L63</f>
        <v>483</v>
      </c>
      <c r="AS26" s="121" t="n">
        <f aca="false">AP26/3600</f>
        <v>2.38087222222222</v>
      </c>
      <c r="AT26" s="122" t="n">
        <f aca="false">J26+AL26</f>
        <v>36677.425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00619957198183</v>
      </c>
      <c r="BB26" s="124" t="n">
        <f aca="false">AQ26/AG26</f>
        <v>0.99803993629793</v>
      </c>
      <c r="BC26" s="125" t="n">
        <f aca="false">AR26/AH26</f>
        <v>1.01898734177215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73.4416</v>
      </c>
      <c r="K27" s="130" t="n">
        <f aca="false">Test!C64</f>
        <v>37.4487</v>
      </c>
      <c r="L27" s="130" t="n">
        <f aca="false">Test!D64</f>
        <v>41.3045</v>
      </c>
      <c r="M27" s="131" t="n">
        <f aca="false">Test!E64</f>
        <v>41.7336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71.31</v>
      </c>
      <c r="AG27" s="130" t="n">
        <f aca="false">Anchor!K64</f>
        <v>75.79</v>
      </c>
      <c r="AH27" s="130" t="n">
        <f aca="false">Anchor!L64</f>
        <v>481</v>
      </c>
      <c r="AI27" s="135" t="n">
        <f aca="false">AF27/3600</f>
        <v>2.24203055555556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17.85</v>
      </c>
      <c r="AQ27" s="130" t="n">
        <f aca="false">Test!K64</f>
        <v>69.47</v>
      </c>
      <c r="AR27" s="130" t="n">
        <f aca="false">Test!L64</f>
        <v>466</v>
      </c>
      <c r="AS27" s="135" t="n">
        <f aca="false">AP27/3600</f>
        <v>2.19940277777778</v>
      </c>
      <c r="AT27" s="136" t="n">
        <f aca="false">J27+AL27</f>
        <v>23833.6416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80986977330817</v>
      </c>
      <c r="BB27" s="138" t="n">
        <f aca="false">AQ27/AG27</f>
        <v>0.916611690196596</v>
      </c>
      <c r="BC27" s="139" t="n">
        <f aca="false">AR27/AH27</f>
        <v>0.968814968814969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2127.8592</v>
      </c>
      <c r="K28" s="100" t="n">
        <f aca="false">Test!C65</f>
        <v>47.5886</v>
      </c>
      <c r="L28" s="100" t="n">
        <f aca="false">Test!D65</f>
        <v>46.4413</v>
      </c>
      <c r="M28" s="101" t="n">
        <f aca="false">Test!E65</f>
        <v>49.1043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83.2</v>
      </c>
      <c r="AG28" s="100" t="n">
        <f aca="false">Anchor!K65</f>
        <v>106.38</v>
      </c>
      <c r="AH28" s="100" t="n">
        <f aca="false">Anchor!L65</f>
        <v>479</v>
      </c>
      <c r="AI28" s="107" t="n">
        <f aca="false">AF28/3600</f>
        <v>2.662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433.47</v>
      </c>
      <c r="AQ28" s="100" t="n">
        <f aca="false">Test!K65</f>
        <v>95.13</v>
      </c>
      <c r="AR28" s="100" t="n">
        <f aca="false">Test!L65</f>
        <v>485</v>
      </c>
      <c r="AS28" s="107" t="n">
        <f aca="false">AP28/3600</f>
        <v>2.62040833333333</v>
      </c>
      <c r="AT28" s="108" t="n">
        <f aca="false">J28+AL28</f>
        <v>76089.382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84375782619584</v>
      </c>
      <c r="BB28" s="110" t="n">
        <f aca="false">AQ28/AG28</f>
        <v>0.89424703891709</v>
      </c>
      <c r="BC28" s="111" t="n">
        <f aca="false">AR28/AH28</f>
        <v>1.0125260960334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361.3808</v>
      </c>
      <c r="K29" s="116" t="n">
        <f aca="false">Test!C66</f>
        <v>45.8301</v>
      </c>
      <c r="L29" s="116" t="n">
        <f aca="false">Test!D66</f>
        <v>44.4556</v>
      </c>
      <c r="M29" s="117" t="n">
        <f aca="false">Test!E66</f>
        <v>46.806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2.06</v>
      </c>
      <c r="AG29" s="116" t="n">
        <f aca="false">Anchor!K66</f>
        <v>99.18</v>
      </c>
      <c r="AH29" s="116" t="n">
        <f aca="false">Anchor!L66</f>
        <v>472</v>
      </c>
      <c r="AI29" s="121" t="n">
        <f aca="false">AF29/3600</f>
        <v>2.39779444444444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557.03</v>
      </c>
      <c r="AQ29" s="116" t="n">
        <f aca="false">Test!K66</f>
        <v>86.52</v>
      </c>
      <c r="AR29" s="116" t="n">
        <f aca="false">Test!L66</f>
        <v>480</v>
      </c>
      <c r="AS29" s="121" t="n">
        <f aca="false">AP29/3600</f>
        <v>2.37695277777778</v>
      </c>
      <c r="AT29" s="122" t="n">
        <f aca="false">J29+AL29</f>
        <v>46845.2944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91307984420868</v>
      </c>
      <c r="BB29" s="124" t="n">
        <f aca="false">AQ29/AG29</f>
        <v>0.872353297035693</v>
      </c>
      <c r="BC29" s="125" t="n">
        <f aca="false">AR29/AH29</f>
        <v>1.01694915254237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645.232</v>
      </c>
      <c r="K30" s="116" t="n">
        <f aca="false">Test!C67</f>
        <v>43.9995</v>
      </c>
      <c r="L30" s="116" t="n">
        <f aca="false">Test!D67</f>
        <v>42.5181</v>
      </c>
      <c r="M30" s="117" t="n">
        <f aca="false">Test!E67</f>
        <v>44.802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981.77</v>
      </c>
      <c r="AG30" s="116" t="n">
        <f aca="false">Anchor!K67</f>
        <v>88.34</v>
      </c>
      <c r="AH30" s="116" t="n">
        <f aca="false">Anchor!L67</f>
        <v>468</v>
      </c>
      <c r="AI30" s="121" t="n">
        <f aca="false">AF30/3600</f>
        <v>2.21715833333333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919.83</v>
      </c>
      <c r="AQ30" s="116" t="n">
        <f aca="false">Test!K67</f>
        <v>84.34</v>
      </c>
      <c r="AR30" s="116" t="n">
        <f aca="false">Test!L67</f>
        <v>476</v>
      </c>
      <c r="AS30" s="121" t="n">
        <f aca="false">AP30/3600</f>
        <v>2.19995277777778</v>
      </c>
      <c r="AT30" s="122" t="n">
        <f aca="false">J30+AL30</f>
        <v>29891.057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92239816481808</v>
      </c>
      <c r="BB30" s="124" t="n">
        <f aca="false">AQ30/AG30</f>
        <v>0.954720398460494</v>
      </c>
      <c r="BC30" s="125" t="n">
        <f aca="false">AR30/AH30</f>
        <v>1.01709401709402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28.6208</v>
      </c>
      <c r="K31" s="130" t="n">
        <f aca="false">Test!C68</f>
        <v>41.9938</v>
      </c>
      <c r="L31" s="130" t="n">
        <f aca="false">Test!D68</f>
        <v>40.9813</v>
      </c>
      <c r="M31" s="131" t="n">
        <f aca="false">Test!E68</f>
        <v>42.7551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510.71</v>
      </c>
      <c r="AG31" s="130" t="n">
        <f aca="false">Anchor!K68</f>
        <v>80.43</v>
      </c>
      <c r="AH31" s="130" t="n">
        <f aca="false">Anchor!L68</f>
        <v>471</v>
      </c>
      <c r="AI31" s="135" t="n">
        <f aca="false">AF31/3600</f>
        <v>2.08630833333333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467.67</v>
      </c>
      <c r="AQ31" s="130" t="n">
        <f aca="false">Test!K68</f>
        <v>78.24</v>
      </c>
      <c r="AR31" s="130" t="n">
        <f aca="false">Test!L68</f>
        <v>457</v>
      </c>
      <c r="AS31" s="135" t="n">
        <f aca="false">AP31/3600</f>
        <v>2.07435277777778</v>
      </c>
      <c r="AT31" s="136" t="n">
        <f aca="false">J31+AL31</f>
        <v>19711.3248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.994269516463823</v>
      </c>
      <c r="BB31" s="138" t="n">
        <f aca="false">AQ31/AG31</f>
        <v>0.972771353972398</v>
      </c>
      <c r="BC31" s="139" t="n">
        <f aca="false">AR31/AH31</f>
        <v>0.970276008492569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98.7168</v>
      </c>
      <c r="K32" s="100" t="n">
        <f aca="false">Test!C69</f>
        <v>45.7877</v>
      </c>
      <c r="L32" s="100" t="n">
        <f aca="false">Test!D69</f>
        <v>44.958</v>
      </c>
      <c r="M32" s="101" t="n">
        <f aca="false">Test!E69</f>
        <v>48.4819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20.19</v>
      </c>
      <c r="AG32" s="100" t="n">
        <f aca="false">Anchor!K69</f>
        <v>90.73</v>
      </c>
      <c r="AH32" s="100" t="n">
        <f aca="false">Anchor!L69</f>
        <v>479</v>
      </c>
      <c r="AI32" s="107" t="n">
        <f aca="false">AF32/3600</f>
        <v>2.422275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17.89</v>
      </c>
      <c r="AQ32" s="100" t="n">
        <f aca="false">Test!K69</f>
        <v>83.27</v>
      </c>
      <c r="AR32" s="100" t="n">
        <f aca="false">Test!L69</f>
        <v>449</v>
      </c>
      <c r="AS32" s="107" t="n">
        <f aca="false">AP32/3600</f>
        <v>2.42163611111111</v>
      </c>
      <c r="AT32" s="108" t="n">
        <f aca="false">J32+AL32</f>
        <v>50260.24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99736244279081</v>
      </c>
      <c r="BB32" s="110" t="n">
        <f aca="false">AQ32/AG32</f>
        <v>0.917778022704728</v>
      </c>
      <c r="BC32" s="111" t="n">
        <f aca="false">AR32/AH32</f>
        <v>0.937369519832985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38.4336</v>
      </c>
      <c r="K33" s="116" t="n">
        <f aca="false">Test!C70</f>
        <v>44.0076</v>
      </c>
      <c r="L33" s="116" t="n">
        <f aca="false">Test!D70</f>
        <v>43.1708</v>
      </c>
      <c r="M33" s="117" t="n">
        <f aca="false">Test!E70</f>
        <v>46.2534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085.46</v>
      </c>
      <c r="AG33" s="116" t="n">
        <f aca="false">Anchor!K70</f>
        <v>86.96</v>
      </c>
      <c r="AH33" s="116" t="n">
        <f aca="false">Anchor!L70</f>
        <v>469</v>
      </c>
      <c r="AI33" s="121" t="n">
        <f aca="false">AF33/3600</f>
        <v>2.24596111111111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22.72</v>
      </c>
      <c r="AQ33" s="116" t="n">
        <f aca="false">Test!K70</f>
        <v>75.31</v>
      </c>
      <c r="AR33" s="116" t="n">
        <f aca="false">Test!L70</f>
        <v>465</v>
      </c>
      <c r="AS33" s="121" t="n">
        <f aca="false">AP33/3600</f>
        <v>2.22853333333333</v>
      </c>
      <c r="AT33" s="122" t="n">
        <f aca="false">J33+AL33</f>
        <v>32022.347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92240392012328</v>
      </c>
      <c r="BB33" s="124" t="n">
        <f aca="false">AQ33/AG33</f>
        <v>0.866030358785649</v>
      </c>
      <c r="BC33" s="125" t="n">
        <f aca="false">AR33/AH33</f>
        <v>0.991471215351812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95.6368</v>
      </c>
      <c r="K34" s="116" t="n">
        <f aca="false">Test!C71</f>
        <v>42.0331</v>
      </c>
      <c r="L34" s="116" t="n">
        <f aca="false">Test!D71</f>
        <v>41.7475</v>
      </c>
      <c r="M34" s="117" t="n">
        <f aca="false">Test!E71</f>
        <v>44.519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595.99</v>
      </c>
      <c r="AG34" s="116" t="n">
        <f aca="false">Anchor!K71</f>
        <v>77.73</v>
      </c>
      <c r="AH34" s="116" t="n">
        <f aca="false">Anchor!L71</f>
        <v>443</v>
      </c>
      <c r="AI34" s="121" t="n">
        <f aca="false">AF34/3600</f>
        <v>2.10999722222222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623.11</v>
      </c>
      <c r="AQ34" s="116" t="n">
        <f aca="false">Test!K71</f>
        <v>69.51</v>
      </c>
      <c r="AR34" s="116" t="n">
        <f aca="false">Test!L71</f>
        <v>482</v>
      </c>
      <c r="AS34" s="121" t="n">
        <f aca="false">AP34/3600</f>
        <v>2.11753055555556</v>
      </c>
      <c r="AT34" s="122" t="n">
        <f aca="false">J34+AL34</f>
        <v>21141.4624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00357030485822</v>
      </c>
      <c r="BB34" s="124" t="n">
        <f aca="false">AQ34/AG34</f>
        <v>0.894249324585102</v>
      </c>
      <c r="BC34" s="125" t="n">
        <f aca="false">AR34/AH34</f>
        <v>1.08803611738149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59.2912</v>
      </c>
      <c r="K35" s="130" t="n">
        <f aca="false">Test!C72</f>
        <v>39.8719</v>
      </c>
      <c r="L35" s="130" t="n">
        <f aca="false">Test!D72</f>
        <v>39.8581</v>
      </c>
      <c r="M35" s="131" t="n">
        <f aca="false">Test!E72</f>
        <v>42.3411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296.98</v>
      </c>
      <c r="AG35" s="130" t="n">
        <f aca="false">Anchor!K72</f>
        <v>67.33</v>
      </c>
      <c r="AH35" s="130" t="n">
        <f aca="false">Anchor!L72</f>
        <v>482</v>
      </c>
      <c r="AI35" s="135" t="n">
        <f aca="false">AF35/3600</f>
        <v>2.0269388888888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185.62</v>
      </c>
      <c r="AQ35" s="130" t="n">
        <f aca="false">Test!K72</f>
        <v>61.32</v>
      </c>
      <c r="AR35" s="130" t="n">
        <f aca="false">Test!L72</f>
        <v>447</v>
      </c>
      <c r="AS35" s="135" t="n">
        <f aca="false">AP35/3600</f>
        <v>1.99600555555556</v>
      </c>
      <c r="AT35" s="136" t="n">
        <f aca="false">J35+AL35</f>
        <v>12941.995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8473889197997</v>
      </c>
      <c r="BB35" s="138" t="n">
        <f aca="false">AQ35/AG35</f>
        <v>0.910738155354226</v>
      </c>
      <c r="BC35" s="139" t="n">
        <f aca="false">AR35/AH35</f>
        <v>0.927385892116183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9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888.592</v>
      </c>
      <c r="K36" s="100" t="n">
        <f aca="false">Test!C73</f>
        <v>47.4313</v>
      </c>
      <c r="L36" s="100" t="n">
        <f aca="false">Test!D73</f>
        <v>46.3621</v>
      </c>
      <c r="M36" s="101" t="n">
        <f aca="false">Test!E73</f>
        <v>48.6216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592.83</v>
      </c>
      <c r="AG36" s="100" t="n">
        <f aca="false">Anchor!K73</f>
        <v>107.33</v>
      </c>
      <c r="AH36" s="100" t="n">
        <f aca="false">Anchor!L73</f>
        <v>471</v>
      </c>
      <c r="AI36" s="107" t="n">
        <f aca="false">AF36/3600</f>
        <v>2.664675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512.53</v>
      </c>
      <c r="AQ36" s="100" t="n">
        <f aca="false">Test!K73</f>
        <v>95.12</v>
      </c>
      <c r="AR36" s="100" t="n">
        <f aca="false">Test!L73</f>
        <v>447</v>
      </c>
      <c r="AS36" s="107" t="n">
        <f aca="false">AP36/3600</f>
        <v>2.64236944444444</v>
      </c>
      <c r="AT36" s="108" t="n">
        <f aca="false">J36+AL36</f>
        <v>80191.1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.991629164699051</v>
      </c>
      <c r="BB36" s="110" t="n">
        <f aca="false">AQ36/AG36</f>
        <v>0.886238703065313</v>
      </c>
      <c r="BC36" s="111" t="n">
        <f aca="false">AR36/AH36</f>
        <v>0.949044585987261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501.968</v>
      </c>
      <c r="K37" s="116" t="n">
        <f aca="false">Test!C74</f>
        <v>45.6704</v>
      </c>
      <c r="L37" s="116" t="n">
        <f aca="false">Test!D74</f>
        <v>44.3472</v>
      </c>
      <c r="M37" s="117" t="n">
        <f aca="false">Test!E74</f>
        <v>46.318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686.09</v>
      </c>
      <c r="AG37" s="116" t="n">
        <f aca="false">Anchor!K74</f>
        <v>95.2</v>
      </c>
      <c r="AH37" s="116" t="n">
        <f aca="false">Anchor!L74</f>
        <v>479</v>
      </c>
      <c r="AI37" s="121" t="n">
        <f aca="false">AF37/3600</f>
        <v>2.41280277777778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0603.05</v>
      </c>
      <c r="AQ37" s="116" t="n">
        <f aca="false">Test!K74</f>
        <v>105.88</v>
      </c>
      <c r="AR37" s="116" t="n">
        <f aca="false">Test!L74</f>
        <v>464</v>
      </c>
      <c r="AS37" s="121" t="n">
        <f aca="false">AP37/3600</f>
        <v>2.94529166666667</v>
      </c>
      <c r="AT37" s="122" t="n">
        <f aca="false">J37+AL37</f>
        <v>49535.7216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22069308515109</v>
      </c>
      <c r="BB37" s="124" t="n">
        <f aca="false">AQ37/AG37</f>
        <v>1.11218487394958</v>
      </c>
      <c r="BC37" s="125" t="n">
        <f aca="false">AR37/AH37</f>
        <v>0.968684759916493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438.9904</v>
      </c>
      <c r="K38" s="116" t="n">
        <f aca="false">Test!C75</f>
        <v>43.8189</v>
      </c>
      <c r="L38" s="116" t="n">
        <f aca="false">Test!D75</f>
        <v>42.3829</v>
      </c>
      <c r="M38" s="117" t="n">
        <f aca="false">Test!E75</f>
        <v>44.297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07.5</v>
      </c>
      <c r="AG38" s="116" t="n">
        <f aca="false">Anchor!K75</f>
        <v>84.43</v>
      </c>
      <c r="AH38" s="116" t="n">
        <f aca="false">Anchor!L75</f>
        <v>473</v>
      </c>
      <c r="AI38" s="121" t="n">
        <f aca="false">AF38/3600</f>
        <v>2.22430555555556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966.62</v>
      </c>
      <c r="AQ38" s="116" t="n">
        <f aca="false">Test!K75</f>
        <v>81.1</v>
      </c>
      <c r="AR38" s="116" t="n">
        <f aca="false">Test!L75</f>
        <v>477</v>
      </c>
      <c r="AS38" s="121" t="n">
        <f aca="false">AP38/3600</f>
        <v>2.21295</v>
      </c>
      <c r="AT38" s="122" t="n">
        <f aca="false">J38+AL38</f>
        <v>31692.9824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94894786137996</v>
      </c>
      <c r="BB38" s="124" t="n">
        <f aca="false">AQ38/AG38</f>
        <v>0.960559042994196</v>
      </c>
      <c r="BC38" s="125" t="n">
        <f aca="false">AR38/AH38</f>
        <v>1.00845665961945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20.1824</v>
      </c>
      <c r="K39" s="130" t="n">
        <f aca="false">Test!C76</f>
        <v>41.7938</v>
      </c>
      <c r="L39" s="130" t="n">
        <f aca="false">Test!D76</f>
        <v>40.831</v>
      </c>
      <c r="M39" s="131" t="n">
        <f aca="false">Test!E76</f>
        <v>42.22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575.06</v>
      </c>
      <c r="AG39" s="130" t="n">
        <f aca="false">Anchor!K76</f>
        <v>79.49</v>
      </c>
      <c r="AH39" s="130" t="n">
        <f aca="false">Anchor!L76</f>
        <v>477</v>
      </c>
      <c r="AI39" s="135" t="n">
        <f aca="false">AF39/3600</f>
        <v>2.1041833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554.49</v>
      </c>
      <c r="AQ39" s="130" t="n">
        <f aca="false">Test!K76</f>
        <v>74.72</v>
      </c>
      <c r="AR39" s="130" t="n">
        <f aca="false">Test!L76</f>
        <v>482</v>
      </c>
      <c r="AS39" s="135" t="n">
        <f aca="false">AP39/3600</f>
        <v>2.09846944444444</v>
      </c>
      <c r="AT39" s="136" t="n">
        <f aca="false">J39+AL39</f>
        <v>20848.3648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7284509957677</v>
      </c>
      <c r="BB39" s="138" t="n">
        <f aca="false">AQ39/AG39</f>
        <v>0.93999245188074</v>
      </c>
      <c r="BC39" s="139" t="n">
        <f aca="false">AR39/AH39</f>
        <v>1.0104821802935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7121.1632</v>
      </c>
      <c r="K40" s="100" t="n">
        <f aca="false">Test!C77</f>
        <v>45.6282</v>
      </c>
      <c r="L40" s="100" t="n">
        <f aca="false">Test!D77</f>
        <v>44.8403</v>
      </c>
      <c r="M40" s="101" t="n">
        <f aca="false">Test!E77</f>
        <v>47.9884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867.54</v>
      </c>
      <c r="AG40" s="100" t="n">
        <f aca="false">Anchor!K77</f>
        <v>93.9</v>
      </c>
      <c r="AH40" s="100" t="n">
        <f aca="false">Anchor!L77</f>
        <v>479</v>
      </c>
      <c r="AI40" s="107" t="n">
        <f aca="false">AF40/3600</f>
        <v>2.46320555555556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801.62</v>
      </c>
      <c r="AQ40" s="100" t="n">
        <f aca="false">Test!K77</f>
        <v>86.44</v>
      </c>
      <c r="AR40" s="100" t="n">
        <f aca="false">Test!L77</f>
        <v>448</v>
      </c>
      <c r="AS40" s="107" t="n">
        <f aca="false">AP40/3600</f>
        <v>2.44489444444444</v>
      </c>
      <c r="AT40" s="108" t="n">
        <f aca="false">J40+AL40</f>
        <v>53423.691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92566145740532</v>
      </c>
      <c r="BB40" s="110" t="n">
        <f aca="false">AQ40/AG40</f>
        <v>0.920553780617678</v>
      </c>
      <c r="BC40" s="111" t="n">
        <f aca="false">AR40/AH40</f>
        <v>0.935281837160752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977.3168</v>
      </c>
      <c r="K41" s="116" t="n">
        <f aca="false">Test!C78</f>
        <v>43.8234</v>
      </c>
      <c r="L41" s="116" t="n">
        <f aca="false">Test!D78</f>
        <v>43.0472</v>
      </c>
      <c r="M41" s="117" t="n">
        <f aca="false">Test!E78</f>
        <v>45.76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66.66</v>
      </c>
      <c r="AG41" s="116" t="n">
        <f aca="false">Anchor!K78</f>
        <v>89.08</v>
      </c>
      <c r="AH41" s="116" t="n">
        <f aca="false">Anchor!L78</f>
        <v>481</v>
      </c>
      <c r="AI41" s="121" t="n">
        <f aca="false">AF41/3600</f>
        <v>2.29629444444444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69.28</v>
      </c>
      <c r="AQ41" s="116" t="n">
        <f aca="false">Test!K78</f>
        <v>85.03</v>
      </c>
      <c r="AR41" s="116" t="n">
        <f aca="false">Test!L78</f>
        <v>462</v>
      </c>
      <c r="AS41" s="121" t="n">
        <f aca="false">AP41/3600</f>
        <v>2.24146666666667</v>
      </c>
      <c r="AT41" s="122" t="n">
        <f aca="false">J41+AL41</f>
        <v>34011.0704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76123367841426</v>
      </c>
      <c r="BB41" s="124" t="n">
        <f aca="false">AQ41/AG41</f>
        <v>0.95453524921419</v>
      </c>
      <c r="BC41" s="125" t="n">
        <f aca="false">AR41/AH41</f>
        <v>0.960498960498961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68.8832</v>
      </c>
      <c r="K42" s="116" t="n">
        <f aca="false">Test!C79</f>
        <v>41.8143</v>
      </c>
      <c r="L42" s="116" t="n">
        <f aca="false">Test!D79</f>
        <v>41.5978</v>
      </c>
      <c r="M42" s="117" t="n">
        <f aca="false">Test!E79</f>
        <v>44.006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662.1</v>
      </c>
      <c r="AG42" s="116" t="n">
        <f aca="false">Anchor!K79</f>
        <v>75.59</v>
      </c>
      <c r="AH42" s="116" t="n">
        <f aca="false">Anchor!L79</f>
        <v>475</v>
      </c>
      <c r="AI42" s="121" t="n">
        <f aca="false">AF42/3600</f>
        <v>2.12836111111111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20.13</v>
      </c>
      <c r="AQ42" s="116" t="n">
        <f aca="false">Test!K79</f>
        <v>71.42</v>
      </c>
      <c r="AR42" s="116" t="n">
        <f aca="false">Test!L79</f>
        <v>481</v>
      </c>
      <c r="AS42" s="121" t="n">
        <f aca="false">AP42/3600</f>
        <v>2.11670277777778</v>
      </c>
      <c r="AT42" s="122" t="n">
        <f aca="false">J42+AL42</f>
        <v>22422.875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94522389423265</v>
      </c>
      <c r="BB42" s="124" t="n">
        <f aca="false">AQ42/AG42</f>
        <v>0.944833972747718</v>
      </c>
      <c r="BC42" s="125" t="n">
        <f aca="false">AR42/AH42</f>
        <v>1.01263157894737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37.3888</v>
      </c>
      <c r="K43" s="130" t="n">
        <f aca="false">Test!C80</f>
        <v>39.6288</v>
      </c>
      <c r="L43" s="130" t="n">
        <f aca="false">Test!D80</f>
        <v>39.685</v>
      </c>
      <c r="M43" s="131" t="n">
        <f aca="false">Test!E80</f>
        <v>41.796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22.24</v>
      </c>
      <c r="AG43" s="130" t="n">
        <f aca="false">Anchor!K80</f>
        <v>69.14</v>
      </c>
      <c r="AH43" s="130" t="n">
        <f aca="false">Anchor!L80</f>
        <v>473</v>
      </c>
      <c r="AI43" s="135" t="n">
        <f aca="false">AF43/3600</f>
        <v>2.03395555555556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214.92</v>
      </c>
      <c r="AQ43" s="130" t="n">
        <f aca="false">Test!K80</f>
        <v>69.63</v>
      </c>
      <c r="AR43" s="130" t="n">
        <f aca="false">Test!L80</f>
        <v>481</v>
      </c>
      <c r="AS43" s="135" t="n">
        <f aca="false">AP43/3600</f>
        <v>2.00414444444444</v>
      </c>
      <c r="AT43" s="136" t="n">
        <f aca="false">J43+AL43</f>
        <v>13665.571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.985343282929814</v>
      </c>
      <c r="BB43" s="138" t="n">
        <f aca="false">AQ43/AG43</f>
        <v>1.00708706971362</v>
      </c>
      <c r="BC43" s="139" t="n">
        <f aca="false">AR43/AH43</f>
        <v>1.0169133192389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952.1872</v>
      </c>
      <c r="K44" s="100" t="n">
        <f aca="false">Test!C81</f>
        <v>46.7875</v>
      </c>
      <c r="L44" s="100" t="n">
        <f aca="false">Test!D81</f>
        <v>48.2769</v>
      </c>
      <c r="M44" s="101" t="n">
        <f aca="false">Test!E81</f>
        <v>49.7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092.53</v>
      </c>
      <c r="AG44" s="100" t="n">
        <f aca="false">Anchor!K81</f>
        <v>82.6</v>
      </c>
      <c r="AH44" s="100" t="n">
        <f aca="false">Anchor!L81</f>
        <v>475</v>
      </c>
      <c r="AI44" s="107" t="n">
        <f aca="false">AF44/3600</f>
        <v>2.247925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7983.51</v>
      </c>
      <c r="AQ44" s="100" t="n">
        <f aca="false">Test!K81</f>
        <v>73.43</v>
      </c>
      <c r="AR44" s="100" t="n">
        <f aca="false">Test!L81</f>
        <v>448</v>
      </c>
      <c r="AS44" s="107" t="n">
        <f aca="false">AP44/3600</f>
        <v>2.21764166666667</v>
      </c>
      <c r="AT44" s="108" t="n">
        <f aca="false">J44+AL44</f>
        <v>48376.9952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86528316855174</v>
      </c>
      <c r="BB44" s="110" t="n">
        <f aca="false">AQ44/AG44</f>
        <v>0.888983050847458</v>
      </c>
      <c r="BC44" s="111" t="n">
        <f aca="false">AR44/AH44</f>
        <v>0.943157894736842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819.2256</v>
      </c>
      <c r="K45" s="116" t="n">
        <f aca="false">Test!C82</f>
        <v>45.3249</v>
      </c>
      <c r="L45" s="116" t="n">
        <f aca="false">Test!D82</f>
        <v>46.5885</v>
      </c>
      <c r="M45" s="117" t="n">
        <f aca="false">Test!E82</f>
        <v>48.4731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38.29</v>
      </c>
      <c r="AG45" s="116" t="n">
        <f aca="false">Anchor!K82</f>
        <v>73.44</v>
      </c>
      <c r="AH45" s="116" t="n">
        <f aca="false">Anchor!L82</f>
        <v>466</v>
      </c>
      <c r="AI45" s="121" t="n">
        <f aca="false">AF45/3600</f>
        <v>1.98285833333333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63.2</v>
      </c>
      <c r="AQ45" s="116" t="n">
        <f aca="false">Test!K82</f>
        <v>68.72</v>
      </c>
      <c r="AR45" s="116" t="n">
        <f aca="false">Test!L82</f>
        <v>463</v>
      </c>
      <c r="AS45" s="121" t="n">
        <f aca="false">AP45/3600</f>
        <v>1.98977777777778</v>
      </c>
      <c r="AT45" s="122" t="n">
        <f aca="false">J45+AL45</f>
        <v>30638.017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0348963127023</v>
      </c>
      <c r="BB45" s="124" t="n">
        <f aca="false">AQ45/AG45</f>
        <v>0.935729847494553</v>
      </c>
      <c r="BC45" s="125" t="n">
        <f aca="false">AR45/AH45</f>
        <v>0.993562231759657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687.4192</v>
      </c>
      <c r="K46" s="116" t="n">
        <f aca="false">Test!C83</f>
        <v>43.5766</v>
      </c>
      <c r="L46" s="116" t="n">
        <f aca="false">Test!D83</f>
        <v>44.8185</v>
      </c>
      <c r="M46" s="117" t="n">
        <f aca="false">Test!E83</f>
        <v>47.378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51.21</v>
      </c>
      <c r="AG46" s="116" t="n">
        <f aca="false">Anchor!K83</f>
        <v>71.24</v>
      </c>
      <c r="AH46" s="116" t="n">
        <f aca="false">Anchor!L83</f>
        <v>470</v>
      </c>
      <c r="AI46" s="121" t="n">
        <f aca="false">AF46/3600</f>
        <v>1.84755833333333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561.4</v>
      </c>
      <c r="AQ46" s="116" t="n">
        <f aca="false">Test!K83</f>
        <v>63.67</v>
      </c>
      <c r="AR46" s="116" t="n">
        <f aca="false">Test!L83</f>
        <v>447</v>
      </c>
      <c r="AS46" s="121" t="n">
        <f aca="false">AP46/3600</f>
        <v>1.82261111111111</v>
      </c>
      <c r="AT46" s="122" t="n">
        <f aca="false">J46+AL46</f>
        <v>19701.9936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986497193743695</v>
      </c>
      <c r="BB46" s="124" t="n">
        <f aca="false">AQ46/AG46</f>
        <v>0.893739472206626</v>
      </c>
      <c r="BC46" s="125" t="n">
        <f aca="false">AR46/AH46</f>
        <v>0.951063829787234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39.6656</v>
      </c>
      <c r="K47" s="130" t="n">
        <f aca="false">Test!C84</f>
        <v>41.5706</v>
      </c>
      <c r="L47" s="130" t="n">
        <f aca="false">Test!D84</f>
        <v>43.5794</v>
      </c>
      <c r="M47" s="131" t="n">
        <f aca="false">Test!E84</f>
        <v>46.2464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296.43</v>
      </c>
      <c r="AG47" s="130" t="n">
        <f aca="false">Anchor!K84</f>
        <v>67.02</v>
      </c>
      <c r="AH47" s="130" t="n">
        <f aca="false">Anchor!L84</f>
        <v>477</v>
      </c>
      <c r="AI47" s="135" t="n">
        <f aca="false">AF47/3600</f>
        <v>1.74900833333333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334.36</v>
      </c>
      <c r="AQ47" s="130" t="n">
        <f aca="false">Test!K84</f>
        <v>61.65</v>
      </c>
      <c r="AR47" s="130" t="n">
        <f aca="false">Test!L84</f>
        <v>449</v>
      </c>
      <c r="AS47" s="135" t="n">
        <f aca="false">AP47/3600</f>
        <v>1.75954444444444</v>
      </c>
      <c r="AT47" s="136" t="n">
        <f aca="false">J47+AL47</f>
        <v>12844.748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0602404854815</v>
      </c>
      <c r="BB47" s="138" t="n">
        <f aca="false">AQ47/AG47</f>
        <v>0.91987466427932</v>
      </c>
      <c r="BC47" s="139" t="n">
        <f aca="false">AR47/AH47</f>
        <v>0.941299790356394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382.1856</v>
      </c>
      <c r="K48" s="100" t="n">
        <f aca="false">Test!C85</f>
        <v>45.512</v>
      </c>
      <c r="L48" s="100" t="n">
        <f aca="false">Test!D85</f>
        <v>46.5379</v>
      </c>
      <c r="M48" s="101" t="n">
        <f aca="false">Test!E85</f>
        <v>49.1748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387.37</v>
      </c>
      <c r="AG48" s="100" t="n">
        <f aca="false">Anchor!K85</f>
        <v>66.17</v>
      </c>
      <c r="AH48" s="100" t="n">
        <f aca="false">Anchor!L85</f>
        <v>481</v>
      </c>
      <c r="AI48" s="107" t="n">
        <f aca="false">AF48/3600</f>
        <v>2.05204722222222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300.14</v>
      </c>
      <c r="AQ48" s="100" t="n">
        <f aca="false">Test!K85</f>
        <v>63.12</v>
      </c>
      <c r="AR48" s="100" t="n">
        <f aca="false">Test!L85</f>
        <v>466</v>
      </c>
      <c r="AS48" s="107" t="n">
        <f aca="false">AP48/3600</f>
        <v>2.02781666666667</v>
      </c>
      <c r="AT48" s="108" t="n">
        <f aca="false">J48+AL48</f>
        <v>31806.993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88192008793387</v>
      </c>
      <c r="BB48" s="110" t="n">
        <f aca="false">AQ48/AG48</f>
        <v>0.9539066042013</v>
      </c>
      <c r="BC48" s="111" t="n">
        <f aca="false">AR48/AH48</f>
        <v>0.968814968814969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535.1696</v>
      </c>
      <c r="K49" s="116" t="n">
        <f aca="false">Test!C86</f>
        <v>43.8602</v>
      </c>
      <c r="L49" s="116" t="n">
        <f aca="false">Test!D86</f>
        <v>44.9467</v>
      </c>
      <c r="M49" s="117" t="n">
        <f aca="false">Test!E86</f>
        <v>48.050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734.57</v>
      </c>
      <c r="AG49" s="116" t="n">
        <f aca="false">Anchor!K86</f>
        <v>65.66</v>
      </c>
      <c r="AH49" s="116" t="n">
        <f aca="false">Anchor!L86</f>
        <v>479</v>
      </c>
      <c r="AI49" s="121" t="n">
        <f aca="false">AF49/3600</f>
        <v>1.87071388888889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663.93</v>
      </c>
      <c r="AQ49" s="116" t="n">
        <f aca="false">Test!K86</f>
        <v>56.35</v>
      </c>
      <c r="AR49" s="116" t="n">
        <f aca="false">Test!L86</f>
        <v>481</v>
      </c>
      <c r="AS49" s="121" t="n">
        <f aca="false">AP49/3600</f>
        <v>1.85109166666667</v>
      </c>
      <c r="AT49" s="122" t="n">
        <f aca="false">J49+AL49</f>
        <v>20353.961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89510837366009</v>
      </c>
      <c r="BB49" s="124" t="n">
        <f aca="false">AQ49/AG49</f>
        <v>0.858208955223881</v>
      </c>
      <c r="BC49" s="125" t="n">
        <f aca="false">AR49/AH49</f>
        <v>1.00417536534447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56.4544</v>
      </c>
      <c r="K50" s="116" t="n">
        <f aca="false">Test!C87</f>
        <v>41.9462</v>
      </c>
      <c r="L50" s="116" t="n">
        <f aca="false">Test!D87</f>
        <v>43.8317</v>
      </c>
      <c r="M50" s="117" t="n">
        <f aca="false">Test!E87</f>
        <v>47.169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58.08</v>
      </c>
      <c r="AG50" s="116" t="n">
        <f aca="false">Anchor!K87</f>
        <v>57.03</v>
      </c>
      <c r="AH50" s="116" t="n">
        <f aca="false">Anchor!L87</f>
        <v>476</v>
      </c>
      <c r="AI50" s="121" t="n">
        <f aca="false">AF50/3600</f>
        <v>1.76613333333333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300.43</v>
      </c>
      <c r="AQ50" s="116" t="n">
        <f aca="false">Test!K87</f>
        <v>56.85</v>
      </c>
      <c r="AR50" s="116" t="n">
        <f aca="false">Test!L87</f>
        <v>478</v>
      </c>
      <c r="AS50" s="121" t="n">
        <f aca="false">AP50/3600</f>
        <v>1.75011944444444</v>
      </c>
      <c r="AT50" s="122" t="n">
        <f aca="false">J50+AL50</f>
        <v>13271.028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90932797322462</v>
      </c>
      <c r="BB50" s="124" t="n">
        <f aca="false">AQ50/AG50</f>
        <v>0.996843766438716</v>
      </c>
      <c r="BC50" s="125" t="n">
        <f aca="false">AR50/AH50</f>
        <v>1.00420168067227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24.1312</v>
      </c>
      <c r="K51" s="130" t="n">
        <f aca="false">Test!C88</f>
        <v>39.7804</v>
      </c>
      <c r="L51" s="130" t="n">
        <f aca="false">Test!D88</f>
        <v>42.4597</v>
      </c>
      <c r="M51" s="131" t="n">
        <f aca="false">Test!E88</f>
        <v>45.9431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38.96</v>
      </c>
      <c r="AG51" s="130" t="n">
        <f aca="false">Anchor!K88</f>
        <v>52.63</v>
      </c>
      <c r="AH51" s="130" t="n">
        <f aca="false">Anchor!L88</f>
        <v>475</v>
      </c>
      <c r="AI51" s="135" t="n">
        <f aca="false">AF51/3600</f>
        <v>1.67748888888889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028.44</v>
      </c>
      <c r="AQ51" s="130" t="n">
        <f aca="false">Test!K88</f>
        <v>48.92</v>
      </c>
      <c r="AR51" s="130" t="n">
        <f aca="false">Test!L88</f>
        <v>480</v>
      </c>
      <c r="AS51" s="135" t="n">
        <f aca="false">AP51/3600</f>
        <v>1.67456666666667</v>
      </c>
      <c r="AT51" s="136" t="n">
        <f aca="false">J51+AL51</f>
        <v>8229.214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998257978194921</v>
      </c>
      <c r="BB51" s="138" t="n">
        <f aca="false">AQ51/AG51</f>
        <v>0.929507885236557</v>
      </c>
      <c r="BC51" s="139" t="n">
        <f aca="false">AR51/AH51</f>
        <v>1.01052631578947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96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10812.9472</v>
      </c>
      <c r="K52" s="100" t="n">
        <f aca="false">Test!C89</f>
        <v>45.5033</v>
      </c>
      <c r="L52" s="100" t="n">
        <f aca="false">Test!D89</f>
        <v>46.5535</v>
      </c>
      <c r="M52" s="101" t="n">
        <f aca="false">Test!E89</f>
        <v>47.3135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657.77</v>
      </c>
      <c r="AG52" s="100" t="n">
        <f aca="false">Anchor!K89</f>
        <v>127.83</v>
      </c>
      <c r="AH52" s="100" t="n">
        <f aca="false">Anchor!L89</f>
        <v>470</v>
      </c>
      <c r="AI52" s="107" t="n">
        <f aca="false">AF52/3600</f>
        <v>3.51604722222222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700.68</v>
      </c>
      <c r="AQ52" s="100" t="n">
        <f aca="false">Test!K89</f>
        <v>129.5</v>
      </c>
      <c r="AR52" s="100" t="n">
        <f aca="false">Test!L89</f>
        <v>482</v>
      </c>
      <c r="AS52" s="107" t="n">
        <f aca="false">AP52/3600</f>
        <v>3.52796666666667</v>
      </c>
      <c r="AT52" s="108" t="n">
        <f aca="false">J52+AL52</f>
        <v>257318.2512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00339001261676</v>
      </c>
      <c r="BB52" s="110" t="n">
        <f aca="false">AQ52/AG52</f>
        <v>1.01306422592506</v>
      </c>
      <c r="BC52" s="111" t="n">
        <f aca="false">AR52/AH52</f>
        <v>1.02553191489362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8777.9584</v>
      </c>
      <c r="K53" s="116" t="n">
        <f aca="false">Test!C90</f>
        <v>42.6361</v>
      </c>
      <c r="L53" s="116" t="n">
        <f aca="false">Test!D90</f>
        <v>44.048</v>
      </c>
      <c r="M53" s="117" t="n">
        <f aca="false">Test!E90</f>
        <v>44.5334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308.63</v>
      </c>
      <c r="AG53" s="116" t="n">
        <f aca="false">Anchor!K90</f>
        <v>120.6</v>
      </c>
      <c r="AH53" s="116" t="n">
        <f aca="false">Anchor!L90</f>
        <v>481</v>
      </c>
      <c r="AI53" s="121" t="n">
        <f aca="false">AF53/3600</f>
        <v>3.1412861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180.43</v>
      </c>
      <c r="AQ53" s="116" t="n">
        <f aca="false">Test!K90</f>
        <v>110.67</v>
      </c>
      <c r="AR53" s="116" t="n">
        <f aca="false">Test!L90</f>
        <v>477</v>
      </c>
      <c r="AS53" s="121" t="n">
        <f aca="false">AP53/3600</f>
        <v>3.105675</v>
      </c>
      <c r="AT53" s="122" t="n">
        <f aca="false">J53+AL53</f>
        <v>165900.13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988663525113122</v>
      </c>
      <c r="BB53" s="124" t="n">
        <f aca="false">AQ53/AG53</f>
        <v>0.917661691542289</v>
      </c>
      <c r="BC53" s="125" t="n">
        <f aca="false">AR53/AH53</f>
        <v>0.991683991683992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864.1344</v>
      </c>
      <c r="K54" s="116" t="n">
        <f aca="false">Test!C91</f>
        <v>39.7766</v>
      </c>
      <c r="L54" s="116" t="n">
        <f aca="false">Test!D91</f>
        <v>41.7148</v>
      </c>
      <c r="M54" s="117" t="n">
        <f aca="false">Test!E91</f>
        <v>42.180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105.17</v>
      </c>
      <c r="AG54" s="116" t="n">
        <f aca="false">Anchor!K91</f>
        <v>105.53</v>
      </c>
      <c r="AH54" s="116" t="n">
        <f aca="false">Anchor!L91</f>
        <v>481</v>
      </c>
      <c r="AI54" s="121" t="n">
        <f aca="false">AF54/3600</f>
        <v>2.80699166666667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29.56</v>
      </c>
      <c r="AQ54" s="116" t="n">
        <f aca="false">Test!K91</f>
        <v>110.57</v>
      </c>
      <c r="AR54" s="116" t="n">
        <f aca="false">Test!L91</f>
        <v>447</v>
      </c>
      <c r="AS54" s="121" t="n">
        <f aca="false">AP54/3600</f>
        <v>2.78598888888889</v>
      </c>
      <c r="AT54" s="122" t="n">
        <f aca="false">J54+AL54</f>
        <v>104017.076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92517691439135</v>
      </c>
      <c r="BB54" s="124" t="n">
        <f aca="false">AQ54/AG54</f>
        <v>1.04775893110964</v>
      </c>
      <c r="BC54" s="125" t="n">
        <f aca="false">AR54/AH54</f>
        <v>0.929313929313929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9000.8704</v>
      </c>
      <c r="K55" s="130" t="n">
        <f aca="false">Test!C92</f>
        <v>36.9757</v>
      </c>
      <c r="L55" s="130" t="n">
        <f aca="false">Test!D92</f>
        <v>40.0967</v>
      </c>
      <c r="M55" s="131" t="n">
        <f aca="false">Test!E92</f>
        <v>40.324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35.71</v>
      </c>
      <c r="AG55" s="130" t="n">
        <f aca="false">Anchor!K92</f>
        <v>96.81</v>
      </c>
      <c r="AH55" s="130" t="n">
        <f aca="false">Anchor!L92</f>
        <v>477</v>
      </c>
      <c r="AI55" s="135" t="n">
        <f aca="false">AF55/3600</f>
        <v>2.53769722222222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123.4</v>
      </c>
      <c r="AQ55" s="130" t="n">
        <f aca="false">Test!K92</f>
        <v>91.8</v>
      </c>
      <c r="AR55" s="130" t="n">
        <f aca="false">Test!L92</f>
        <v>462</v>
      </c>
      <c r="AS55" s="135" t="n">
        <f aca="false">AP55/3600</f>
        <v>2.53427777777778</v>
      </c>
      <c r="AT55" s="136" t="n">
        <f aca="false">J55+AL55</f>
        <v>63479.8528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.998652540415578</v>
      </c>
      <c r="BB55" s="138" t="n">
        <f aca="false">AQ55/AG55</f>
        <v>0.948249147815308</v>
      </c>
      <c r="BC55" s="139" t="n">
        <f aca="false">AR55/AH55</f>
        <v>0.968553459119497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6037.8912</v>
      </c>
      <c r="K56" s="100" t="n">
        <f aca="false">Test!C93</f>
        <v>42.6328</v>
      </c>
      <c r="L56" s="100" t="n">
        <f aca="false">Test!D93</f>
        <v>44.1736</v>
      </c>
      <c r="M56" s="101" t="n">
        <f aca="false">Test!E93</f>
        <v>45.451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757.28</v>
      </c>
      <c r="AG56" s="100" t="n">
        <f aca="false">Anchor!K93</f>
        <v>124.09</v>
      </c>
      <c r="AH56" s="100" t="n">
        <f aca="false">Anchor!L93</f>
        <v>477</v>
      </c>
      <c r="AI56" s="107" t="n">
        <f aca="false">AF56/3600</f>
        <v>3.26591111111111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838.69</v>
      </c>
      <c r="AQ56" s="100" t="n">
        <f aca="false">Test!K93</f>
        <v>115.34</v>
      </c>
      <c r="AR56" s="100" t="n">
        <f aca="false">Test!L93</f>
        <v>478</v>
      </c>
      <c r="AS56" s="107" t="n">
        <f aca="false">AP56/3600</f>
        <v>3.288525</v>
      </c>
      <c r="AT56" s="108" t="n">
        <f aca="false">J56+AL56</f>
        <v>192543.1952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00692422056802</v>
      </c>
      <c r="BB56" s="110" t="n">
        <f aca="false">AQ56/AG56</f>
        <v>0.929486662905955</v>
      </c>
      <c r="BC56" s="111" t="n">
        <f aca="false">AR56/AH56</f>
        <v>1.0020964360587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3295.8976</v>
      </c>
      <c r="K57" s="116" t="n">
        <f aca="false">Test!C94</f>
        <v>39.8227</v>
      </c>
      <c r="L57" s="116" t="n">
        <f aca="false">Test!D94</f>
        <v>42.0146</v>
      </c>
      <c r="M57" s="117" t="n">
        <f aca="false">Test!E94</f>
        <v>43.09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407.87</v>
      </c>
      <c r="AG57" s="116" t="n">
        <f aca="false">Anchor!K94</f>
        <v>103.57</v>
      </c>
      <c r="AH57" s="116" t="n">
        <f aca="false">Anchor!L94</f>
        <v>476</v>
      </c>
      <c r="AI57" s="121" t="n">
        <f aca="false">AF57/3600</f>
        <v>2.891075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657.09</v>
      </c>
      <c r="AQ57" s="116" t="n">
        <f aca="false">Test!K94</f>
        <v>99.51</v>
      </c>
      <c r="AR57" s="116" t="n">
        <f aca="false">Test!L94</f>
        <v>481</v>
      </c>
      <c r="AS57" s="121" t="n">
        <f aca="false">AP57/3600</f>
        <v>2.96030277777778</v>
      </c>
      <c r="AT57" s="122" t="n">
        <f aca="false">J57+AL57</f>
        <v>120418.075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02394534136187</v>
      </c>
      <c r="BB57" s="124" t="n">
        <f aca="false">AQ57/AG57</f>
        <v>0.960799459302887</v>
      </c>
      <c r="BC57" s="125" t="n">
        <f aca="false">AR57/AH57</f>
        <v>1.01050420168067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992.568</v>
      </c>
      <c r="K58" s="116" t="n">
        <f aca="false">Test!C95</f>
        <v>37.0177</v>
      </c>
      <c r="L58" s="116" t="n">
        <f aca="false">Test!D95</f>
        <v>40.5109</v>
      </c>
      <c r="M58" s="117" t="n">
        <f aca="false">Test!E95</f>
        <v>41.4462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412.45</v>
      </c>
      <c r="AG58" s="116" t="n">
        <f aca="false">Anchor!K95</f>
        <v>95.93</v>
      </c>
      <c r="AH58" s="116" t="n">
        <f aca="false">Anchor!L95</f>
        <v>476</v>
      </c>
      <c r="AI58" s="121" t="n">
        <f aca="false">AF58/3600</f>
        <v>2.61456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418.59</v>
      </c>
      <c r="AQ58" s="116" t="n">
        <f aca="false">Test!K95</f>
        <v>90.97</v>
      </c>
      <c r="AR58" s="116" t="n">
        <f aca="false">Test!L95</f>
        <v>476</v>
      </c>
      <c r="AS58" s="121" t="n">
        <f aca="false">AP58/3600</f>
        <v>2.616275</v>
      </c>
      <c r="AT58" s="122" t="n">
        <f aca="false">J58+AL58</f>
        <v>72145.510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0006523275024</v>
      </c>
      <c r="BB58" s="124" t="n">
        <f aca="false">AQ58/AG58</f>
        <v>0.948295632231836</v>
      </c>
      <c r="BC58" s="125" t="n">
        <f aca="false">AR58/AH58</f>
        <v>1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702.88</v>
      </c>
      <c r="K59" s="130" t="n">
        <f aca="false">Test!C96</f>
        <v>34.2415</v>
      </c>
      <c r="L59" s="130" t="n">
        <f aca="false">Test!D96</f>
        <v>38.5189</v>
      </c>
      <c r="M59" s="131" t="n">
        <f aca="false">Test!E96</f>
        <v>39.409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11.76</v>
      </c>
      <c r="AG59" s="130" t="n">
        <f aca="false">Anchor!K96</f>
        <v>83.33</v>
      </c>
      <c r="AH59" s="130" t="n">
        <f aca="false">Anchor!L96</f>
        <v>476</v>
      </c>
      <c r="AI59" s="135" t="n">
        <f aca="false">AF59/3600</f>
        <v>2.39215555555556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534.88</v>
      </c>
      <c r="AQ59" s="130" t="n">
        <f aca="false">Test!K96</f>
        <v>87.4</v>
      </c>
      <c r="AR59" s="130" t="n">
        <f aca="false">Test!L96</f>
        <v>485</v>
      </c>
      <c r="AS59" s="135" t="n">
        <f aca="false">AP59/3600</f>
        <v>2.3708</v>
      </c>
      <c r="AT59" s="136" t="n">
        <f aca="false">J59+AL59</f>
        <v>39181.862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991072672717307</v>
      </c>
      <c r="BB59" s="138" t="n">
        <f aca="false">AQ59/AG59</f>
        <v>1.04884195367815</v>
      </c>
      <c r="BC59" s="139" t="n">
        <f aca="false">AR59/AH59</f>
        <v>1.01890756302521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99972803440146</v>
      </c>
      <c r="BB64" s="149" t="n">
        <f aca="false">GEOMEAN(BB4:BB59)</f>
        <v>0.94367272425008</v>
      </c>
      <c r="BC64" s="150" t="n">
        <f aca="false">GEOMEAN(BC4:BC59)</f>
        <v>0.990223121443888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8461.37248258655</v>
      </c>
      <c r="AG80" s="162" t="n">
        <f aca="false">GEOMEAN(AG4:AG59)</f>
        <v>86.5757949069531</v>
      </c>
      <c r="AH80" s="162"/>
      <c r="AI80" s="67" t="n">
        <f aca="false">GEOMEAN(AI4:AI59)</f>
        <v>2.35038124516293</v>
      </c>
      <c r="AK80" s="162"/>
      <c r="AO80" s="162"/>
      <c r="AP80" s="162" t="n">
        <f aca="false">GEOMEAN(AP4:AP59)</f>
        <v>8461.14236236339</v>
      </c>
      <c r="AQ80" s="162" t="n">
        <f aca="false">GEOMEAN(AQ4:AQ59)</f>
        <v>81.6992162339607</v>
      </c>
      <c r="AR80" s="162"/>
      <c r="AS80" s="67" t="n">
        <f aca="false">GEOMEAN(AS4:AS59)</f>
        <v>2.35031732287872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5.39645</v>
      </c>
      <c r="AG81" s="66" t="n">
        <f aca="false">SUM(AG4:AG59)/3600</f>
        <v>0.981375</v>
      </c>
      <c r="AI81" s="164" t="n">
        <f aca="false">SUM(AI4:AI59)</f>
        <v>95.39645</v>
      </c>
      <c r="AP81" s="66" t="n">
        <f aca="false">SUM(AP4:AP59)/3600</f>
        <v>95.4879194444444</v>
      </c>
      <c r="AQ81" s="66" t="n">
        <f aca="false">SUM(AQ4:AQ59)/3600</f>
        <v>0.928483333333333</v>
      </c>
      <c r="AS81" s="164" t="n">
        <f aca="false">SUM(AS4:AS59)</f>
        <v>95.4879194444444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SCE-2.1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1</v>
      </c>
      <c r="AC2" s="176"/>
      <c r="AD2" s="176"/>
      <c r="AE2" s="176"/>
      <c r="AF2" s="172" t="s">
        <v>72</v>
      </c>
      <c r="AG2" s="172"/>
      <c r="AH2" s="172"/>
      <c r="AI2" s="172"/>
      <c r="AJ2" s="177" t="s">
        <v>73</v>
      </c>
      <c r="AK2" s="169"/>
      <c r="AL2" s="172" t="s">
        <v>71</v>
      </c>
      <c r="AM2" s="172"/>
      <c r="AN2" s="172"/>
      <c r="AO2" s="172"/>
      <c r="AP2" s="178" t="s">
        <v>74</v>
      </c>
      <c r="AQ2" s="178"/>
      <c r="AR2" s="178"/>
      <c r="AS2" s="178"/>
      <c r="AT2" s="177" t="s">
        <v>73</v>
      </c>
      <c r="AU2" s="169"/>
      <c r="AV2" s="81" t="s">
        <v>75</v>
      </c>
      <c r="AW2" s="81"/>
      <c r="AX2" s="81"/>
      <c r="AY2" s="81"/>
      <c r="AZ2" s="169"/>
      <c r="BA2" s="177" t="s">
        <v>76</v>
      </c>
      <c r="BB2" s="177"/>
      <c r="BC2" s="177" t="s">
        <v>77</v>
      </c>
      <c r="BD2" s="169"/>
      <c r="BE2" s="179" t="s">
        <v>78</v>
      </c>
      <c r="BH2" s="169"/>
      <c r="BK2" s="166" t="s">
        <v>79</v>
      </c>
      <c r="BL2" s="166" t="s">
        <v>80</v>
      </c>
      <c r="BP2" s="166" t="s">
        <v>81</v>
      </c>
    </row>
    <row r="3" customFormat="false" ht="12.75" hidden="false" customHeight="false" outlineLevel="0" collapsed="false">
      <c r="A3" s="180"/>
      <c r="B3" s="180"/>
      <c r="C3" s="181" t="s">
        <v>82</v>
      </c>
      <c r="D3" s="182" t="s">
        <v>83</v>
      </c>
      <c r="E3" s="183" t="s">
        <v>35</v>
      </c>
      <c r="F3" s="184" t="s">
        <v>36</v>
      </c>
      <c r="G3" s="184" t="s">
        <v>37</v>
      </c>
      <c r="H3" s="185" t="s">
        <v>38</v>
      </c>
      <c r="I3" s="186"/>
      <c r="J3" s="187" t="s">
        <v>84</v>
      </c>
      <c r="K3" s="184" t="s">
        <v>36</v>
      </c>
      <c r="L3" s="184" t="s">
        <v>37</v>
      </c>
      <c r="M3" s="185" t="s">
        <v>38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5</v>
      </c>
      <c r="AC3" s="184" t="s">
        <v>36</v>
      </c>
      <c r="AD3" s="184" t="s">
        <v>37</v>
      </c>
      <c r="AE3" s="184" t="s">
        <v>38</v>
      </c>
      <c r="AF3" s="183" t="s">
        <v>85</v>
      </c>
      <c r="AG3" s="184" t="s">
        <v>86</v>
      </c>
      <c r="AH3" s="184" t="s">
        <v>87</v>
      </c>
      <c r="AI3" s="185" t="s">
        <v>88</v>
      </c>
      <c r="AJ3" s="190" t="s">
        <v>55</v>
      </c>
      <c r="AK3" s="186"/>
      <c r="AL3" s="183" t="s">
        <v>35</v>
      </c>
      <c r="AM3" s="184" t="s">
        <v>36</v>
      </c>
      <c r="AN3" s="184" t="s">
        <v>37</v>
      </c>
      <c r="AO3" s="185" t="s">
        <v>38</v>
      </c>
      <c r="AP3" s="184" t="s">
        <v>85</v>
      </c>
      <c r="AQ3" s="184" t="s">
        <v>86</v>
      </c>
      <c r="AR3" s="184" t="s">
        <v>87</v>
      </c>
      <c r="AS3" s="185" t="s">
        <v>88</v>
      </c>
      <c r="AT3" s="190" t="s">
        <v>55</v>
      </c>
      <c r="AU3" s="186"/>
      <c r="AV3" s="90" t="s">
        <v>35</v>
      </c>
      <c r="AW3" s="91" t="s">
        <v>36</v>
      </c>
      <c r="AX3" s="91" t="s">
        <v>37</v>
      </c>
      <c r="AY3" s="92" t="s">
        <v>38</v>
      </c>
      <c r="AZ3" s="186"/>
      <c r="BA3" s="183" t="s">
        <v>89</v>
      </c>
      <c r="BB3" s="185" t="s">
        <v>90</v>
      </c>
      <c r="BC3" s="191" t="s">
        <v>89</v>
      </c>
      <c r="BE3" s="192"/>
      <c r="BH3" s="186"/>
      <c r="BK3" s="166" t="s">
        <v>35</v>
      </c>
      <c r="BL3" s="166" t="s">
        <v>36</v>
      </c>
      <c r="BM3" s="166" t="s">
        <v>37</v>
      </c>
      <c r="BN3" s="166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4508.4656</v>
      </c>
      <c r="K20" s="100" t="n">
        <f aca="false">Test!C1</f>
        <v>42.8308</v>
      </c>
      <c r="L20" s="100" t="n">
        <f aca="false">Test!D1</f>
        <v>45.0975</v>
      </c>
      <c r="M20" s="101" t="n">
        <f aca="false">Test!E1</f>
        <v>46.6211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266.21</v>
      </c>
      <c r="AG20" s="100" t="n">
        <f aca="false">Anchor!K1</f>
        <v>295.64</v>
      </c>
      <c r="AH20" s="100" t="n">
        <f aca="false">Anchor!L1</f>
        <v>1195</v>
      </c>
      <c r="AI20" s="107" t="n">
        <f aca="false">AF20/3600</f>
        <v>7.29616944444444</v>
      </c>
      <c r="AJ20" s="245" t="n">
        <f aca="false">E20+AB20</f>
        <v>175046.5872</v>
      </c>
      <c r="AK20" s="210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6186.46</v>
      </c>
      <c r="AQ20" s="100" t="n">
        <f aca="false">Test!K1</f>
        <v>279.6</v>
      </c>
      <c r="AR20" s="100" t="n">
        <f aca="false">Test!L1</f>
        <v>1198</v>
      </c>
      <c r="AS20" s="107" t="n">
        <f aca="false">AP20/3600</f>
        <v>7.27401666666667</v>
      </c>
      <c r="AT20" s="108" t="n">
        <f aca="false">J20+AL20</f>
        <v>172830.505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96963779700231</v>
      </c>
      <c r="BB20" s="110" t="n">
        <f aca="false">AQ20/AG20</f>
        <v>0.945744824786903</v>
      </c>
      <c r="BC20" s="111" t="n">
        <f aca="false">AR20/AH20</f>
        <v>1.00251046025105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28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2098.5088</v>
      </c>
      <c r="K21" s="116" t="n">
        <f aca="false">Test!C2</f>
        <v>41.7166</v>
      </c>
      <c r="L21" s="116" t="n">
        <f aca="false">Test!D2</f>
        <v>43.605</v>
      </c>
      <c r="M21" s="117" t="n">
        <f aca="false">Test!E2</f>
        <v>44.6364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048.17</v>
      </c>
      <c r="AG21" s="116" t="n">
        <f aca="false">Anchor!K2</f>
        <v>274.26</v>
      </c>
      <c r="AH21" s="116" t="n">
        <f aca="false">Anchor!L2</f>
        <v>1194</v>
      </c>
      <c r="AI21" s="121" t="n">
        <f aca="false">AF21/3600</f>
        <v>6.40226944444444</v>
      </c>
      <c r="AJ21" s="247" t="n">
        <f aca="false">E21+AB21</f>
        <v>105297.4208</v>
      </c>
      <c r="AK21" s="210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669.36</v>
      </c>
      <c r="AQ21" s="116" t="n">
        <f aca="false">Test!K2</f>
        <v>254.7</v>
      </c>
      <c r="AR21" s="116" t="n">
        <f aca="false">Test!L2</f>
        <v>1205</v>
      </c>
      <c r="AS21" s="121" t="n">
        <f aca="false">AP21/3600</f>
        <v>6.29704444444444</v>
      </c>
      <c r="AT21" s="122" t="n">
        <f aca="false">J21+AL21</f>
        <v>104236.755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83564421817437</v>
      </c>
      <c r="BB21" s="124" t="n">
        <f aca="false">AQ21/AG21</f>
        <v>0.928680813826296</v>
      </c>
      <c r="BC21" s="125" t="n">
        <f aca="false">AR21/AH21</f>
        <v>1.00921273031826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2168.3392</v>
      </c>
      <c r="K22" s="116" t="n">
        <f aca="false">Test!C3</f>
        <v>40.4178</v>
      </c>
      <c r="L22" s="116" t="n">
        <f aca="false">Test!D3</f>
        <v>42.5149</v>
      </c>
      <c r="M22" s="117" t="n">
        <f aca="false">Test!E3</f>
        <v>43.1885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154.65</v>
      </c>
      <c r="AG22" s="116" t="n">
        <f aca="false">Anchor!K3</f>
        <v>259.56</v>
      </c>
      <c r="AH22" s="116" t="n">
        <f aca="false">Anchor!L3</f>
        <v>1202</v>
      </c>
      <c r="AI22" s="121" t="n">
        <f aca="false">AF22/3600</f>
        <v>5.87629166666667</v>
      </c>
      <c r="AJ22" s="247" t="n">
        <f aca="false">E22+AB22</f>
        <v>68412.4064</v>
      </c>
      <c r="AK22" s="210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1106.01</v>
      </c>
      <c r="AQ22" s="116" t="n">
        <f aca="false">Test!K3</f>
        <v>254.94</v>
      </c>
      <c r="AR22" s="116" t="n">
        <f aca="false">Test!L3</f>
        <v>1162</v>
      </c>
      <c r="AS22" s="121" t="n">
        <f aca="false">AP22/3600</f>
        <v>5.86278055555556</v>
      </c>
      <c r="AT22" s="122" t="n">
        <f aca="false">J22+AL22</f>
        <v>67829.465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97700741917262</v>
      </c>
      <c r="BB22" s="124" t="n">
        <f aca="false">AQ22/AG22</f>
        <v>0.982200647249191</v>
      </c>
      <c r="BC22" s="125" t="n">
        <f aca="false">AR22/AH22</f>
        <v>0.966722129783694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179.1008</v>
      </c>
      <c r="K23" s="130" t="n">
        <f aca="false">Test!C4</f>
        <v>38.781</v>
      </c>
      <c r="L23" s="130" t="n">
        <f aca="false">Test!D4</f>
        <v>41.1678</v>
      </c>
      <c r="M23" s="131" t="n">
        <f aca="false">Test!E4</f>
        <v>41.4183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600.6</v>
      </c>
      <c r="AG23" s="130" t="n">
        <f aca="false">Anchor!K4</f>
        <v>209.83</v>
      </c>
      <c r="AH23" s="130" t="n">
        <f aca="false">Anchor!L4</f>
        <v>1197</v>
      </c>
      <c r="AI23" s="135" t="n">
        <f aca="false">AF23/3600</f>
        <v>5.44461111111111</v>
      </c>
      <c r="AJ23" s="249" t="n">
        <f aca="false">E23+AB23</f>
        <v>43716.1248</v>
      </c>
      <c r="AK23" s="210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838.18</v>
      </c>
      <c r="AQ23" s="130" t="n">
        <f aca="false">Test!K4</f>
        <v>246.62</v>
      </c>
      <c r="AR23" s="130" t="n">
        <f aca="false">Test!L4</f>
        <v>1201</v>
      </c>
      <c r="AS23" s="135" t="n">
        <f aca="false">AP23/3600</f>
        <v>5.51060555555556</v>
      </c>
      <c r="AT23" s="136" t="n">
        <f aca="false">J23+AL23</f>
        <v>43414.9424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01212105751865</v>
      </c>
      <c r="BB23" s="138" t="n">
        <f aca="false">AQ23/AG23</f>
        <v>1.17533241195253</v>
      </c>
      <c r="BC23" s="139" t="n">
        <f aca="false">AR23/AH23</f>
        <v>1.00334168755221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943.2752</v>
      </c>
      <c r="K24" s="100" t="n">
        <f aca="false">Test!C5</f>
        <v>42.2582</v>
      </c>
      <c r="L24" s="100" t="n">
        <f aca="false">Test!D5</f>
        <v>44.3351</v>
      </c>
      <c r="M24" s="101" t="n">
        <f aca="false">Test!E5</f>
        <v>45.7953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544.65</v>
      </c>
      <c r="AG24" s="100" t="n">
        <f aca="false">Anchor!K5</f>
        <v>248.14</v>
      </c>
      <c r="AH24" s="100" t="n">
        <f aca="false">Anchor!L5</f>
        <v>1196</v>
      </c>
      <c r="AI24" s="107" t="n">
        <f aca="false">AF24/3600</f>
        <v>6.81795833333333</v>
      </c>
      <c r="AJ24" s="108" t="n">
        <f aca="false">E24+AB24</f>
        <v>136399.192</v>
      </c>
      <c r="AK24" s="210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4083.23</v>
      </c>
      <c r="AQ24" s="100" t="n">
        <f aca="false">Test!K5</f>
        <v>260.75</v>
      </c>
      <c r="AR24" s="100" t="n">
        <f aca="false">Test!L5</f>
        <v>1210</v>
      </c>
      <c r="AS24" s="107" t="n">
        <f aca="false">AP24/3600</f>
        <v>6.68978611111111</v>
      </c>
      <c r="AT24" s="108" t="n">
        <f aca="false">J24+AL24</f>
        <v>134265.3152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981200791211119</v>
      </c>
      <c r="BB24" s="110" t="n">
        <f aca="false">AQ24/AG24</f>
        <v>1.05081808656404</v>
      </c>
      <c r="BC24" s="111" t="n">
        <f aca="false">AR24/AH24</f>
        <v>1.01170568561873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68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438.1376</v>
      </c>
      <c r="K25" s="116" t="n">
        <f aca="false">Test!C6</f>
        <v>41.0358</v>
      </c>
      <c r="L25" s="116" t="n">
        <f aca="false">Test!D6</f>
        <v>42.8541</v>
      </c>
      <c r="M25" s="117" t="n">
        <f aca="false">Test!E6</f>
        <v>43.908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724.9</v>
      </c>
      <c r="AG25" s="116" t="n">
        <f aca="false">Anchor!K6</f>
        <v>222.95</v>
      </c>
      <c r="AH25" s="116" t="n">
        <f aca="false">Anchor!L6</f>
        <v>1203</v>
      </c>
      <c r="AI25" s="121" t="n">
        <f aca="false">AF25/3600</f>
        <v>6.03469444444445</v>
      </c>
      <c r="AJ25" s="122" t="n">
        <f aca="false">E25+AB25</f>
        <v>82661.68</v>
      </c>
      <c r="AK25" s="210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6685.82</v>
      </c>
      <c r="AQ25" s="116" t="n">
        <f aca="false">Test!K6</f>
        <v>308.21</v>
      </c>
      <c r="AR25" s="116" t="n">
        <f aca="false">Test!L6</f>
        <v>1161</v>
      </c>
      <c r="AS25" s="121" t="n">
        <f aca="false">AP25/3600</f>
        <v>7.41272777777778</v>
      </c>
      <c r="AT25" s="122" t="n">
        <f aca="false">J25+AL25</f>
        <v>81576.38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22835179908768</v>
      </c>
      <c r="BB25" s="124" t="n">
        <f aca="false">AQ25/AG25</f>
        <v>1.38241758241758</v>
      </c>
      <c r="BC25" s="125" t="n">
        <f aca="false">AR25/AH25</f>
        <v>0.965087281795511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843.0224</v>
      </c>
      <c r="K26" s="116" t="n">
        <f aca="false">Test!C7</f>
        <v>39.5307</v>
      </c>
      <c r="L26" s="116" t="n">
        <f aca="false">Test!D7</f>
        <v>41.8374</v>
      </c>
      <c r="M26" s="117" t="n">
        <f aca="false">Test!E7</f>
        <v>42.563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452.47</v>
      </c>
      <c r="AG26" s="116" t="n">
        <f aca="false">Anchor!K7</f>
        <v>236.45</v>
      </c>
      <c r="AH26" s="116" t="n">
        <f aca="false">Anchor!L7</f>
        <v>1196</v>
      </c>
      <c r="AI26" s="121" t="n">
        <f aca="false">AF26/3600</f>
        <v>5.68124166666667</v>
      </c>
      <c r="AJ26" s="122" t="n">
        <f aca="false">E26+AB26</f>
        <v>53088.8336</v>
      </c>
      <c r="AK26" s="210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351.61</v>
      </c>
      <c r="AQ26" s="116" t="n">
        <f aca="false">Test!K7</f>
        <v>230.78</v>
      </c>
      <c r="AR26" s="116" t="n">
        <f aca="false">Test!L7</f>
        <v>1187</v>
      </c>
      <c r="AS26" s="121" t="n">
        <f aca="false">AP26/3600</f>
        <v>5.653225</v>
      </c>
      <c r="AT26" s="122" t="n">
        <f aca="false">J26+AL26</f>
        <v>52504.1488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995068566290526</v>
      </c>
      <c r="BB26" s="124" t="n">
        <f aca="false">AQ26/AG26</f>
        <v>0.9760203002749</v>
      </c>
      <c r="BC26" s="125" t="n">
        <f aca="false">AR26/AH26</f>
        <v>0.99247491638796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954.56</v>
      </c>
      <c r="K27" s="130" t="n">
        <f aca="false">Test!C8</f>
        <v>37.7451</v>
      </c>
      <c r="L27" s="130" t="n">
        <f aca="false">Test!D8</f>
        <v>40.8338</v>
      </c>
      <c r="M27" s="131" t="n">
        <f aca="false">Test!E8</f>
        <v>41.1273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9890.72</v>
      </c>
      <c r="AG27" s="130" t="n">
        <f aca="false">Anchor!K8</f>
        <v>227.71</v>
      </c>
      <c r="AH27" s="130" t="n">
        <f aca="false">Anchor!L8</f>
        <v>1200</v>
      </c>
      <c r="AI27" s="135" t="n">
        <f aca="false">AF27/3600</f>
        <v>5.5252</v>
      </c>
      <c r="AJ27" s="136" t="n">
        <f aca="false">E27+AB27</f>
        <v>34495.3552</v>
      </c>
      <c r="AK27" s="210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229.45</v>
      </c>
      <c r="AQ27" s="130" t="n">
        <f aca="false">Test!K8</f>
        <v>206.39</v>
      </c>
      <c r="AR27" s="130" t="n">
        <f aca="false">Test!L8</f>
        <v>1203</v>
      </c>
      <c r="AS27" s="135" t="n">
        <f aca="false">AP27/3600</f>
        <v>5.34151388888889</v>
      </c>
      <c r="AT27" s="136" t="n">
        <f aca="false">J27+AL27</f>
        <v>34190.401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66754848492161</v>
      </c>
      <c r="BB27" s="138" t="n">
        <f aca="false">AQ27/AG27</f>
        <v>0.906372140002635</v>
      </c>
      <c r="BC27" s="139" t="n">
        <f aca="false">AR27/AH27</f>
        <v>1.0025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6179.056</v>
      </c>
      <c r="K28" s="100" t="n">
        <f aca="false">Test!C9</f>
        <v>42.8224</v>
      </c>
      <c r="L28" s="100" t="n">
        <f aca="false">Test!D9</f>
        <v>42.4743</v>
      </c>
      <c r="M28" s="101" t="n">
        <f aca="false">Test!E9</f>
        <v>46.57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14.98</v>
      </c>
      <c r="AG28" s="100" t="n">
        <f aca="false">Anchor!K9</f>
        <v>297.02</v>
      </c>
      <c r="AH28" s="100" t="n">
        <f aca="false">Anchor!L9</f>
        <v>1204</v>
      </c>
      <c r="AI28" s="107" t="n">
        <f aca="false">AF28/3600</f>
        <v>7.08749444444444</v>
      </c>
      <c r="AJ28" s="108" t="n">
        <f aca="false">E28+AB28</f>
        <v>181638.3488</v>
      </c>
      <c r="AK28" s="210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30998.77</v>
      </c>
      <c r="AQ28" s="100" t="n">
        <f aca="false">Test!K9</f>
        <v>361.98</v>
      </c>
      <c r="AR28" s="100" t="n">
        <f aca="false">Test!L9</f>
        <v>1185</v>
      </c>
      <c r="AS28" s="107" t="n">
        <f aca="false">AP28/3600</f>
        <v>8.61076944444445</v>
      </c>
      <c r="AT28" s="108" t="n">
        <f aca="false">J28+AL28</f>
        <v>181034.028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2149243307265</v>
      </c>
      <c r="BB28" s="110" t="n">
        <f aca="false">AQ28/AG28</f>
        <v>1.21870581105649</v>
      </c>
      <c r="BC28" s="111" t="n">
        <f aca="false">AR28/AH28</f>
        <v>0.98421926910299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72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997.024</v>
      </c>
      <c r="K29" s="116" t="n">
        <f aca="false">Test!C10</f>
        <v>41.3496</v>
      </c>
      <c r="L29" s="116" t="n">
        <f aca="false">Test!D10</f>
        <v>41.2621</v>
      </c>
      <c r="M29" s="117" t="n">
        <f aca="false">Test!E10</f>
        <v>45.1301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0721.14</v>
      </c>
      <c r="AG29" s="116" t="n">
        <f aca="false">Anchor!K10</f>
        <v>238.23</v>
      </c>
      <c r="AH29" s="116" t="n">
        <f aca="false">Anchor!L10</f>
        <v>1203</v>
      </c>
      <c r="AI29" s="121" t="n">
        <f aca="false">AF29/3600</f>
        <v>5.75587222222222</v>
      </c>
      <c r="AJ29" s="122" t="n">
        <f aca="false">E29+AB29</f>
        <v>67259.8704</v>
      </c>
      <c r="AK29" s="210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692.28</v>
      </c>
      <c r="AQ29" s="116" t="n">
        <f aca="false">Test!K10</f>
        <v>259.35</v>
      </c>
      <c r="AR29" s="116" t="n">
        <f aca="false">Test!L10</f>
        <v>1191</v>
      </c>
      <c r="AS29" s="121" t="n">
        <f aca="false">AP29/3600</f>
        <v>6.02563333333333</v>
      </c>
      <c r="AT29" s="122" t="n">
        <f aca="false">J29+AL29</f>
        <v>66866.830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04686711252373</v>
      </c>
      <c r="BB29" s="124" t="n">
        <f aca="false">AQ29/AG29</f>
        <v>1.08865382193678</v>
      </c>
      <c r="BC29" s="125" t="n">
        <f aca="false">AR29/AH29</f>
        <v>0.99002493765586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851.9424</v>
      </c>
      <c r="K30" s="116" t="n">
        <f aca="false">Test!C11</f>
        <v>40.6748</v>
      </c>
      <c r="L30" s="116" t="n">
        <f aca="false">Test!D11</f>
        <v>40.5012</v>
      </c>
      <c r="M30" s="117" t="n">
        <f aca="false">Test!E11</f>
        <v>43.905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820.49</v>
      </c>
      <c r="AG30" s="116" t="n">
        <f aca="false">Anchor!K11</f>
        <v>244.02</v>
      </c>
      <c r="AH30" s="116" t="n">
        <f aca="false">Anchor!L11</f>
        <v>1202</v>
      </c>
      <c r="AI30" s="121" t="n">
        <f aca="false">AF30/3600</f>
        <v>5.50569166666667</v>
      </c>
      <c r="AJ30" s="122" t="n">
        <f aca="false">E30+AB30</f>
        <v>42573.432</v>
      </c>
      <c r="AK30" s="210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602.72</v>
      </c>
      <c r="AQ30" s="116" t="n">
        <f aca="false">Test!K11</f>
        <v>235.22</v>
      </c>
      <c r="AR30" s="116" t="n">
        <f aca="false">Test!L11</f>
        <v>1192</v>
      </c>
      <c r="AS30" s="121" t="n">
        <f aca="false">AP30/3600</f>
        <v>5.4452</v>
      </c>
      <c r="AT30" s="122" t="n">
        <f aca="false">J30+AL30</f>
        <v>42327.886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.98901288515067</v>
      </c>
      <c r="BB30" s="124" t="n">
        <f aca="false">AQ30/AG30</f>
        <v>0.963937382181788</v>
      </c>
      <c r="BC30" s="125" t="n">
        <f aca="false">AR30/AH30</f>
        <v>0.991680532445924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70.2304</v>
      </c>
      <c r="K31" s="130" t="n">
        <f aca="false">Test!C12</f>
        <v>39.7772</v>
      </c>
      <c r="L31" s="130" t="n">
        <f aca="false">Test!D12</f>
        <v>39.3594</v>
      </c>
      <c r="M31" s="131" t="n">
        <f aca="false">Test!E12</f>
        <v>42.1738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634.03</v>
      </c>
      <c r="AG31" s="130" t="n">
        <f aca="false">Anchor!K12</f>
        <v>229.69</v>
      </c>
      <c r="AH31" s="130" t="n">
        <f aca="false">Anchor!L12</f>
        <v>1196</v>
      </c>
      <c r="AI31" s="135" t="n">
        <f aca="false">AF31/3600</f>
        <v>5.17611944444444</v>
      </c>
      <c r="AJ31" s="136" t="n">
        <f aca="false">E31+AB31</f>
        <v>26287.432</v>
      </c>
      <c r="AK31" s="210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697.74</v>
      </c>
      <c r="AQ31" s="130" t="n">
        <f aca="false">Test!K12</f>
        <v>213.01</v>
      </c>
      <c r="AR31" s="130" t="n">
        <f aca="false">Test!L12</f>
        <v>1161</v>
      </c>
      <c r="AS31" s="135" t="n">
        <f aca="false">AP31/3600</f>
        <v>5.19381666666667</v>
      </c>
      <c r="AT31" s="136" t="n">
        <f aca="false">J31+AL31</f>
        <v>26141.334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00341901349306</v>
      </c>
      <c r="BB31" s="138" t="n">
        <f aca="false">AQ31/AG31</f>
        <v>0.927380382254343</v>
      </c>
      <c r="BC31" s="139" t="n">
        <f aca="false">AR31/AH31</f>
        <v>0.970735785953177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659.9024</v>
      </c>
      <c r="K32" s="100" t="n">
        <f aca="false">Test!C13</f>
        <v>41.8939</v>
      </c>
      <c r="L32" s="100" t="n">
        <f aca="false">Test!D13</f>
        <v>41.7851</v>
      </c>
      <c r="M32" s="101" t="n">
        <f aca="false">Test!E13</f>
        <v>45.9946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2991.67</v>
      </c>
      <c r="AG32" s="100" t="n">
        <f aca="false">Anchor!K13</f>
        <v>278.56</v>
      </c>
      <c r="AH32" s="100" t="n">
        <f aca="false">Anchor!L13</f>
        <v>1202</v>
      </c>
      <c r="AI32" s="107" t="n">
        <f aca="false">AF32/3600</f>
        <v>6.386575</v>
      </c>
      <c r="AJ32" s="108" t="n">
        <f aca="false">E32+AB32</f>
        <v>107143.8448</v>
      </c>
      <c r="AK32" s="210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2951.71</v>
      </c>
      <c r="AQ32" s="100" t="n">
        <f aca="false">Test!K13</f>
        <v>274.96</v>
      </c>
      <c r="AR32" s="100" t="n">
        <f aca="false">Test!L13</f>
        <v>1207</v>
      </c>
      <c r="AS32" s="107" t="n">
        <f aca="false">AP32/3600</f>
        <v>6.375475</v>
      </c>
      <c r="AT32" s="108" t="n">
        <f aca="false">J32+AL32</f>
        <v>106514.875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98261979229869</v>
      </c>
      <c r="BB32" s="110" t="n">
        <f aca="false">AQ32/AG32</f>
        <v>0.987076392877657</v>
      </c>
      <c r="BC32" s="111" t="n">
        <f aca="false">AR32/AH32</f>
        <v>1.00415973377704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28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448.5744</v>
      </c>
      <c r="K33" s="116" t="n">
        <f aca="false">Test!C14</f>
        <v>40.996</v>
      </c>
      <c r="L33" s="116" t="n">
        <f aca="false">Test!D14</f>
        <v>40.7668</v>
      </c>
      <c r="M33" s="117" t="n">
        <f aca="false">Test!E14</f>
        <v>44.528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19989</v>
      </c>
      <c r="AG33" s="116" t="n">
        <f aca="false">Anchor!K14</f>
        <v>221.58</v>
      </c>
      <c r="AH33" s="116" t="n">
        <f aca="false">Anchor!L14</f>
        <v>1197</v>
      </c>
      <c r="AI33" s="121" t="n">
        <f aca="false">AF33/3600</f>
        <v>5.5525</v>
      </c>
      <c r="AJ33" s="122" t="n">
        <f aca="false">E33+AB33</f>
        <v>51710.5088</v>
      </c>
      <c r="AK33" s="210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293.9</v>
      </c>
      <c r="AQ33" s="116" t="n">
        <f aca="false">Test!K14</f>
        <v>244.62</v>
      </c>
      <c r="AR33" s="116" t="n">
        <f aca="false">Test!L14</f>
        <v>1197</v>
      </c>
      <c r="AS33" s="121" t="n">
        <f aca="false">AP33/3600</f>
        <v>5.63719444444445</v>
      </c>
      <c r="AT33" s="122" t="n">
        <f aca="false">J33+AL33</f>
        <v>51318.380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01525338936415</v>
      </c>
      <c r="BB33" s="124" t="n">
        <f aca="false">AQ33/AG33</f>
        <v>1.10398050365556</v>
      </c>
      <c r="BC33" s="125" t="n">
        <f aca="false">AR33/AH33</f>
        <v>1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301.888</v>
      </c>
      <c r="K34" s="116" t="n">
        <f aca="false">Test!C15</f>
        <v>40.2095</v>
      </c>
      <c r="L34" s="116" t="n">
        <f aca="false">Test!D15</f>
        <v>39.9644</v>
      </c>
      <c r="M34" s="117" t="n">
        <f aca="false">Test!E15</f>
        <v>43.2916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042.98</v>
      </c>
      <c r="AG34" s="116" t="n">
        <f aca="false">Anchor!K15</f>
        <v>212.26</v>
      </c>
      <c r="AH34" s="116" t="n">
        <f aca="false">Anchor!L15</f>
        <v>1202</v>
      </c>
      <c r="AI34" s="121" t="n">
        <f aca="false">AF34/3600</f>
        <v>5.28971666666667</v>
      </c>
      <c r="AJ34" s="122" t="n">
        <f aca="false">E34+AB34</f>
        <v>33012.864</v>
      </c>
      <c r="AK34" s="210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9037.74</v>
      </c>
      <c r="AQ34" s="116" t="n">
        <f aca="false">Test!K15</f>
        <v>221.23</v>
      </c>
      <c r="AR34" s="116" t="n">
        <f aca="false">Test!L15</f>
        <v>1198</v>
      </c>
      <c r="AS34" s="121" t="n">
        <f aca="false">AP34/3600</f>
        <v>5.28826111111111</v>
      </c>
      <c r="AT34" s="122" t="n">
        <f aca="false">J34+AL34</f>
        <v>32777.832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99724832983073</v>
      </c>
      <c r="BB34" s="124" t="n">
        <f aca="false">AQ34/AG34</f>
        <v>1.04225949307453</v>
      </c>
      <c r="BC34" s="125" t="n">
        <f aca="false">AR34/AH34</f>
        <v>0.996672212978369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115.4992</v>
      </c>
      <c r="K35" s="130" t="n">
        <f aca="false">Test!C16</f>
        <v>39.1616</v>
      </c>
      <c r="L35" s="130" t="n">
        <f aca="false">Test!D16</f>
        <v>39.041</v>
      </c>
      <c r="M35" s="131" t="n">
        <f aca="false">Test!E16</f>
        <v>41.8276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68.48</v>
      </c>
      <c r="AG35" s="130" t="n">
        <f aca="false">Anchor!K16</f>
        <v>200.4</v>
      </c>
      <c r="AH35" s="130" t="n">
        <f aca="false">Anchor!L16</f>
        <v>1200</v>
      </c>
      <c r="AI35" s="135" t="n">
        <f aca="false">AF35/3600</f>
        <v>4.99124444444444</v>
      </c>
      <c r="AJ35" s="136" t="n">
        <f aca="false">E35+AB35</f>
        <v>21219.1504</v>
      </c>
      <c r="AK35" s="210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287.93</v>
      </c>
      <c r="AQ35" s="130" t="n">
        <f aca="false">Test!K16</f>
        <v>198.38</v>
      </c>
      <c r="AR35" s="130" t="n">
        <f aca="false">Test!L16</f>
        <v>1208</v>
      </c>
      <c r="AS35" s="135" t="n">
        <f aca="false">AP35/3600</f>
        <v>5.07998055555556</v>
      </c>
      <c r="AT35" s="136" t="n">
        <f aca="false">J35+AL35</f>
        <v>21086.6032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01777835409562</v>
      </c>
      <c r="BB35" s="138" t="n">
        <f aca="false">AQ35/AG35</f>
        <v>0.989920159680639</v>
      </c>
      <c r="BC35" s="139" t="n">
        <f aca="false">AR35/AH35</f>
        <v>1.00666666666667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0891.2032</v>
      </c>
      <c r="K36" s="100" t="n">
        <f aca="false">Test!C17</f>
        <v>42.5408</v>
      </c>
      <c r="L36" s="100" t="n">
        <f aca="false">Test!D17</f>
        <v>42.4475</v>
      </c>
      <c r="M36" s="101" t="n">
        <f aca="false">Test!E17</f>
        <v>45.9714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780.6</v>
      </c>
      <c r="AG36" s="100" t="n">
        <f aca="false">Anchor!K17</f>
        <v>305.42</v>
      </c>
      <c r="AH36" s="100" t="n">
        <f aca="false">Anchor!L17</f>
        <v>1197</v>
      </c>
      <c r="AI36" s="107" t="n">
        <f aca="false">AF36/3600</f>
        <v>7.16127777777778</v>
      </c>
      <c r="AJ36" s="108" t="n">
        <f aca="false">E36+AB36</f>
        <v>189365.6704</v>
      </c>
      <c r="AK36" s="210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549.79</v>
      </c>
      <c r="AQ36" s="100" t="n">
        <f aca="false">Test!K17</f>
        <v>278.33</v>
      </c>
      <c r="AR36" s="100" t="n">
        <f aca="false">Test!L17</f>
        <v>1188</v>
      </c>
      <c r="AS36" s="107" t="n">
        <f aca="false">AP36/3600</f>
        <v>7.09716388888889</v>
      </c>
      <c r="AT36" s="108" t="n">
        <f aca="false">J36+AL36</f>
        <v>188094.289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91047143976479</v>
      </c>
      <c r="BB36" s="110" t="n">
        <f aca="false">AQ36/AG36</f>
        <v>0.911302468731583</v>
      </c>
      <c r="BC36" s="111" t="n">
        <f aca="false">AR36/AH36</f>
        <v>0.992481203007519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48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0101.104</v>
      </c>
      <c r="K37" s="116" t="n">
        <f aca="false">Test!C18</f>
        <v>41.0917</v>
      </c>
      <c r="L37" s="116" t="n">
        <f aca="false">Test!D18</f>
        <v>41.2338</v>
      </c>
      <c r="M37" s="117" t="n">
        <f aca="false">Test!E18</f>
        <v>44.553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659.43</v>
      </c>
      <c r="AG37" s="116" t="n">
        <f aca="false">Anchor!K18</f>
        <v>249.9</v>
      </c>
      <c r="AH37" s="116" t="n">
        <f aca="false">Anchor!L18</f>
        <v>1203</v>
      </c>
      <c r="AI37" s="121" t="n">
        <f aca="false">AF37/3600</f>
        <v>6.01650833333333</v>
      </c>
      <c r="AJ37" s="122" t="n">
        <f aca="false">E37+AB37</f>
        <v>71411.0304</v>
      </c>
      <c r="AK37" s="210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758.71</v>
      </c>
      <c r="AQ37" s="116" t="n">
        <f aca="false">Test!K18</f>
        <v>256.04</v>
      </c>
      <c r="AR37" s="116" t="n">
        <f aca="false">Test!L18</f>
        <v>1178</v>
      </c>
      <c r="AS37" s="121" t="n">
        <f aca="false">AP37/3600</f>
        <v>6.04408611111111</v>
      </c>
      <c r="AT37" s="122" t="n">
        <f aca="false">J37+AL37</f>
        <v>70521.792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00458368479688</v>
      </c>
      <c r="BB37" s="124" t="n">
        <f aca="false">AQ37/AG37</f>
        <v>1.02456982793117</v>
      </c>
      <c r="BC37" s="125" t="n">
        <f aca="false">AR37/AH37</f>
        <v>0.979218620116376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381.3248</v>
      </c>
      <c r="K38" s="116" t="n">
        <f aca="false">Test!C19</f>
        <v>40.4269</v>
      </c>
      <c r="L38" s="116" t="n">
        <f aca="false">Test!D19</f>
        <v>40.4524</v>
      </c>
      <c r="M38" s="117" t="n">
        <f aca="false">Test!E19</f>
        <v>43.354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702.59</v>
      </c>
      <c r="AG38" s="116" t="n">
        <f aca="false">Anchor!K19</f>
        <v>228.44</v>
      </c>
      <c r="AH38" s="116" t="n">
        <f aca="false">Anchor!L19</f>
        <v>1195</v>
      </c>
      <c r="AI38" s="121" t="n">
        <f aca="false">AF38/3600</f>
        <v>5.47294166666667</v>
      </c>
      <c r="AJ38" s="122" t="n">
        <f aca="false">E38+AB38</f>
        <v>45445.0672</v>
      </c>
      <c r="AK38" s="210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731.24</v>
      </c>
      <c r="AQ38" s="116" t="n">
        <f aca="false">Test!K19</f>
        <v>227.81</v>
      </c>
      <c r="AR38" s="116" t="n">
        <f aca="false">Test!L19</f>
        <v>1197</v>
      </c>
      <c r="AS38" s="121" t="n">
        <f aca="false">AP38/3600</f>
        <v>5.4809</v>
      </c>
      <c r="AT38" s="122" t="n">
        <f aca="false">J38+AL38</f>
        <v>44874.5008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00145412354416</v>
      </c>
      <c r="BB38" s="124" t="n">
        <f aca="false">AQ38/AG38</f>
        <v>0.997242164244441</v>
      </c>
      <c r="BC38" s="125" t="n">
        <f aca="false">AR38/AH38</f>
        <v>1.00167364016736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215.5376</v>
      </c>
      <c r="K39" s="130" t="n">
        <f aca="false">Test!C20</f>
        <v>39.5361</v>
      </c>
      <c r="L39" s="130" t="n">
        <f aca="false">Test!D20</f>
        <v>39.2772</v>
      </c>
      <c r="M39" s="131" t="n">
        <f aca="false">Test!E20</f>
        <v>41.637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826.61</v>
      </c>
      <c r="AG39" s="130" t="n">
        <f aca="false">Anchor!K20</f>
        <v>226.98</v>
      </c>
      <c r="AH39" s="130" t="n">
        <f aca="false">Anchor!L20</f>
        <v>1196</v>
      </c>
      <c r="AI39" s="135" t="n">
        <f aca="false">AF39/3600</f>
        <v>5.22961388888889</v>
      </c>
      <c r="AJ39" s="136" t="n">
        <f aca="false">E39+AB39</f>
        <v>28056.4832</v>
      </c>
      <c r="AK39" s="210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725.86</v>
      </c>
      <c r="AQ39" s="130" t="n">
        <f aca="false">Test!K20</f>
        <v>212.3</v>
      </c>
      <c r="AR39" s="130" t="n">
        <f aca="false">Test!L20</f>
        <v>1192</v>
      </c>
      <c r="AS39" s="135" t="n">
        <f aca="false">AP39/3600</f>
        <v>5.20162777777778</v>
      </c>
      <c r="AT39" s="136" t="n">
        <f aca="false">J39+AL39</f>
        <v>27739.4336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994648532051177</v>
      </c>
      <c r="BB39" s="138" t="n">
        <f aca="false">AQ39/AG39</f>
        <v>0.935324698211296</v>
      </c>
      <c r="BC39" s="139" t="n">
        <f aca="false">AR39/AH39</f>
        <v>0.996655518394649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991.144</v>
      </c>
      <c r="K40" s="100" t="n">
        <f aca="false">Test!C21</f>
        <v>41.5947</v>
      </c>
      <c r="L40" s="100" t="n">
        <f aca="false">Test!D21</f>
        <v>41.7566</v>
      </c>
      <c r="M40" s="101" t="n">
        <f aca="false">Test!E21</f>
        <v>45.3864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290.67</v>
      </c>
      <c r="AG40" s="100" t="n">
        <f aca="false">Anchor!K21</f>
        <v>274.45</v>
      </c>
      <c r="AH40" s="100" t="n">
        <f aca="false">Anchor!L21</f>
        <v>1191</v>
      </c>
      <c r="AI40" s="107" t="n">
        <f aca="false">AF40/3600</f>
        <v>6.46963055555556</v>
      </c>
      <c r="AJ40" s="108" t="n">
        <f aca="false">E40+AB40</f>
        <v>110463.4112</v>
      </c>
      <c r="AK40" s="210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088.25</v>
      </c>
      <c r="AQ40" s="100" t="n">
        <f aca="false">Test!K21</f>
        <v>253.67</v>
      </c>
      <c r="AR40" s="100" t="n">
        <f aca="false">Test!L21</f>
        <v>1202</v>
      </c>
      <c r="AS40" s="107" t="n">
        <f aca="false">AP40/3600</f>
        <v>6.41340277777778</v>
      </c>
      <c r="AT40" s="108" t="n">
        <f aca="false">J40+AL40</f>
        <v>109194.230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991308966208357</v>
      </c>
      <c r="BB40" s="110" t="n">
        <f aca="false">AQ40/AG40</f>
        <v>0.92428493350337</v>
      </c>
      <c r="BC40" s="111" t="n">
        <f aca="false">AR40/AH40</f>
        <v>1.00923593618808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96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968.7296</v>
      </c>
      <c r="K41" s="116" t="n">
        <f aca="false">Test!C22</f>
        <v>40.7445</v>
      </c>
      <c r="L41" s="116" t="n">
        <f aca="false">Test!D22</f>
        <v>40.732</v>
      </c>
      <c r="M41" s="117" t="n">
        <f aca="false">Test!E22</f>
        <v>43.9579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448.54</v>
      </c>
      <c r="AG41" s="116" t="n">
        <f aca="false">Anchor!K22</f>
        <v>246.11</v>
      </c>
      <c r="AH41" s="116" t="n">
        <f aca="false">Anchor!L22</f>
        <v>1202</v>
      </c>
      <c r="AI41" s="121" t="n">
        <f aca="false">AF41/3600</f>
        <v>5.68015</v>
      </c>
      <c r="AJ41" s="122" t="n">
        <f aca="false">E41+AB41</f>
        <v>55244.6352</v>
      </c>
      <c r="AK41" s="210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430.95</v>
      </c>
      <c r="AQ41" s="116" t="n">
        <f aca="false">Test!K22</f>
        <v>231.37</v>
      </c>
      <c r="AR41" s="116" t="n">
        <f aca="false">Test!L22</f>
        <v>1200</v>
      </c>
      <c r="AS41" s="121" t="n">
        <f aca="false">AP41/3600</f>
        <v>5.67526388888889</v>
      </c>
      <c r="AT41" s="122" t="n">
        <f aca="false">J41+AL41</f>
        <v>54389.417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999139791887343</v>
      </c>
      <c r="BB41" s="124" t="n">
        <f aca="false">AQ41/AG41</f>
        <v>0.940108081752062</v>
      </c>
      <c r="BC41" s="125" t="n">
        <f aca="false">AR41/AH41</f>
        <v>0.998336106489185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351.5792</v>
      </c>
      <c r="K42" s="116" t="n">
        <f aca="false">Test!C23</f>
        <v>39.9638</v>
      </c>
      <c r="L42" s="116" t="n">
        <f aca="false">Test!D23</f>
        <v>39.9069</v>
      </c>
      <c r="M42" s="117" t="n">
        <f aca="false">Test!E23</f>
        <v>42.740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387.23</v>
      </c>
      <c r="AG42" s="116" t="n">
        <f aca="false">Anchor!K23</f>
        <v>217.53</v>
      </c>
      <c r="AH42" s="116" t="n">
        <f aca="false">Anchor!L23</f>
        <v>1191</v>
      </c>
      <c r="AI42" s="121" t="n">
        <f aca="false">AF42/3600</f>
        <v>5.38534166666667</v>
      </c>
      <c r="AJ42" s="122" t="n">
        <f aca="false">E42+AB42</f>
        <v>35386.408</v>
      </c>
      <c r="AK42" s="210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8909.7</v>
      </c>
      <c r="AQ42" s="116" t="n">
        <f aca="false">Test!K23</f>
        <v>221.75</v>
      </c>
      <c r="AR42" s="116" t="n">
        <f aca="false">Test!L23</f>
        <v>1196</v>
      </c>
      <c r="AS42" s="121" t="n">
        <f aca="false">AP42/3600</f>
        <v>5.25269444444445</v>
      </c>
      <c r="AT42" s="122" t="n">
        <f aca="false">J42+AL42</f>
        <v>34844.7552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75368838147585</v>
      </c>
      <c r="BB42" s="124" t="n">
        <f aca="false">AQ42/AG42</f>
        <v>1.0193996230405</v>
      </c>
      <c r="BC42" s="125" t="n">
        <f aca="false">AR42/AH42</f>
        <v>1.00419815281276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60.9328</v>
      </c>
      <c r="K43" s="130" t="n">
        <f aca="false">Test!C24</f>
        <v>38.9168</v>
      </c>
      <c r="L43" s="130" t="n">
        <f aca="false">Test!D24</f>
        <v>38.9551</v>
      </c>
      <c r="M43" s="131" t="n">
        <f aca="false">Test!E24</f>
        <v>41.2824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587.76</v>
      </c>
      <c r="AG43" s="130" t="n">
        <f aca="false">Anchor!K24</f>
        <v>193.78</v>
      </c>
      <c r="AH43" s="130" t="n">
        <f aca="false">Anchor!L24</f>
        <v>1198</v>
      </c>
      <c r="AI43" s="135" t="n">
        <f aca="false">AF43/3600</f>
        <v>5.16326666666667</v>
      </c>
      <c r="AJ43" s="136" t="n">
        <f aca="false">E43+AB43</f>
        <v>22696.8048</v>
      </c>
      <c r="AK43" s="210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447.5</v>
      </c>
      <c r="AQ43" s="130" t="n">
        <f aca="false">Test!K24</f>
        <v>211.42</v>
      </c>
      <c r="AR43" s="130" t="n">
        <f aca="false">Test!L24</f>
        <v>1181</v>
      </c>
      <c r="AS43" s="135" t="n">
        <f aca="false">AP43/3600</f>
        <v>5.12430555555556</v>
      </c>
      <c r="AT43" s="136" t="n">
        <f aca="false">J43+AL43</f>
        <v>22384.828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92454174144706</v>
      </c>
      <c r="BB43" s="138" t="n">
        <f aca="false">AQ43/AG43</f>
        <v>1.0910310661575</v>
      </c>
      <c r="BC43" s="139" t="n">
        <f aca="false">AR43/AH43</f>
        <v>0.985809682804674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1811.3568</v>
      </c>
      <c r="K44" s="100" t="n">
        <f aca="false">Test!C25</f>
        <v>40.3252</v>
      </c>
      <c r="L44" s="100" t="n">
        <f aca="false">Test!D25</f>
        <v>44.4845</v>
      </c>
      <c r="M44" s="101" t="n">
        <f aca="false">Test!E25</f>
        <v>46.0132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106.77</v>
      </c>
      <c r="AG44" s="100" t="n">
        <f aca="false">Anchor!K25</f>
        <v>249.43</v>
      </c>
      <c r="AH44" s="100" t="n">
        <f aca="false">Anchor!L25</f>
        <v>1197</v>
      </c>
      <c r="AI44" s="107" t="n">
        <f aca="false">AF44/3600</f>
        <v>6.41854722222222</v>
      </c>
      <c r="AJ44" s="108" t="n">
        <f aca="false">E44+AB44</f>
        <v>142925.1216</v>
      </c>
      <c r="AK44" s="210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3095.01</v>
      </c>
      <c r="AQ44" s="100" t="n">
        <f aca="false">Test!K25</f>
        <v>264.02</v>
      </c>
      <c r="AR44" s="100" t="n">
        <f aca="false">Test!L25</f>
        <v>1201</v>
      </c>
      <c r="AS44" s="107" t="n">
        <f aca="false">AP44/3600</f>
        <v>6.41528055555556</v>
      </c>
      <c r="AT44" s="108" t="n">
        <f aca="false">J44+AL44</f>
        <v>143256.630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999491058248297</v>
      </c>
      <c r="BB44" s="110" t="n">
        <f aca="false">AQ44/AG44</f>
        <v>1.05849336487191</v>
      </c>
      <c r="BC44" s="111" t="n">
        <f aca="false">AR44/AH44</f>
        <v>1.00334168755221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68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081.5072</v>
      </c>
      <c r="K45" s="116" t="n">
        <f aca="false">Test!C26</f>
        <v>39.2411</v>
      </c>
      <c r="L45" s="116" t="n">
        <f aca="false">Test!D26</f>
        <v>43.6877</v>
      </c>
      <c r="M45" s="117" t="n">
        <f aca="false">Test!E26</f>
        <v>45.379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473.02</v>
      </c>
      <c r="AG45" s="116" t="n">
        <f aca="false">Anchor!K26</f>
        <v>196.22</v>
      </c>
      <c r="AH45" s="116" t="n">
        <f aca="false">Anchor!L26</f>
        <v>1202</v>
      </c>
      <c r="AI45" s="121" t="n">
        <f aca="false">AF45/3600</f>
        <v>5.13139444444444</v>
      </c>
      <c r="AJ45" s="122" t="n">
        <f aca="false">E45+AB45</f>
        <v>40486.4816</v>
      </c>
      <c r="AK45" s="210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22234.08</v>
      </c>
      <c r="AQ45" s="116" t="n">
        <f aca="false">Test!K26</f>
        <v>244.62</v>
      </c>
      <c r="AR45" s="116" t="n">
        <f aca="false">Test!L26</f>
        <v>1185</v>
      </c>
      <c r="AS45" s="121" t="n">
        <f aca="false">AP45/3600</f>
        <v>6.17613333333333</v>
      </c>
      <c r="AT45" s="122" t="n">
        <f aca="false">J45+AL45</f>
        <v>40245.6032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203597462678</v>
      </c>
      <c r="BB45" s="124" t="n">
        <f aca="false">AQ45/AG45</f>
        <v>1.24666191010091</v>
      </c>
      <c r="BC45" s="125" t="n">
        <f aca="false">AR45/AH45</f>
        <v>0.98585690515807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774.296</v>
      </c>
      <c r="K46" s="116" t="n">
        <f aca="false">Test!C27</f>
        <v>38.8044</v>
      </c>
      <c r="L46" s="116" t="n">
        <f aca="false">Test!D27</f>
        <v>42.9798</v>
      </c>
      <c r="M46" s="117" t="n">
        <f aca="false">Test!E27</f>
        <v>44.8759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355.93</v>
      </c>
      <c r="AG46" s="116" t="n">
        <f aca="false">Anchor!K27</f>
        <v>198.09</v>
      </c>
      <c r="AH46" s="116" t="n">
        <f aca="false">Anchor!L27</f>
        <v>1200</v>
      </c>
      <c r="AI46" s="121" t="n">
        <f aca="false">AF46/3600</f>
        <v>4.54331388888889</v>
      </c>
      <c r="AJ46" s="122" t="n">
        <f aca="false">E46+AB46</f>
        <v>26083.8016</v>
      </c>
      <c r="AK46" s="210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302.67</v>
      </c>
      <c r="AQ46" s="116" t="n">
        <f aca="false">Test!K27</f>
        <v>193.48</v>
      </c>
      <c r="AR46" s="116" t="n">
        <f aca="false">Test!L27</f>
        <v>1196</v>
      </c>
      <c r="AS46" s="121" t="n">
        <f aca="false">AP46/3600</f>
        <v>4.52851944444444</v>
      </c>
      <c r="AT46" s="122" t="n">
        <f aca="false">J46+AL46</f>
        <v>25941.523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.996743688680497</v>
      </c>
      <c r="BB46" s="124" t="n">
        <f aca="false">AQ46/AG46</f>
        <v>0.976727750012621</v>
      </c>
      <c r="BC46" s="125" t="n">
        <f aca="false">AR46/AH46</f>
        <v>0.996666666666667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33.5232</v>
      </c>
      <c r="K47" s="130" t="n">
        <f aca="false">Test!C28</f>
        <v>38.1436</v>
      </c>
      <c r="L47" s="130" t="n">
        <f aca="false">Test!D28</f>
        <v>42.0124</v>
      </c>
      <c r="M47" s="131" t="n">
        <f aca="false">Test!E28</f>
        <v>44.16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528.79</v>
      </c>
      <c r="AG47" s="130" t="n">
        <f aca="false">Anchor!K28</f>
        <v>188.9</v>
      </c>
      <c r="AH47" s="130" t="n">
        <f aca="false">Anchor!L28</f>
        <v>1197</v>
      </c>
      <c r="AI47" s="135" t="n">
        <f aca="false">AF47/3600</f>
        <v>4.31355277777778</v>
      </c>
      <c r="AJ47" s="136" t="n">
        <f aca="false">E47+AB47</f>
        <v>16581.5584</v>
      </c>
      <c r="AK47" s="210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449.09</v>
      </c>
      <c r="AQ47" s="130" t="n">
        <f aca="false">Test!K28</f>
        <v>170.12</v>
      </c>
      <c r="AR47" s="130" t="n">
        <f aca="false">Test!L28</f>
        <v>1200</v>
      </c>
      <c r="AS47" s="135" t="n">
        <f aca="false">AP47/3600</f>
        <v>4.29141388888889</v>
      </c>
      <c r="AT47" s="136" t="n">
        <f aca="false">J47+AL47</f>
        <v>16486.726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.994867597539795</v>
      </c>
      <c r="BB47" s="138" t="n">
        <f aca="false">AQ47/AG47</f>
        <v>0.900582318687136</v>
      </c>
      <c r="BC47" s="139" t="n">
        <f aca="false">AR47/AH47</f>
        <v>1.00250626566416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866.6752</v>
      </c>
      <c r="K48" s="100" t="n">
        <f aca="false">Test!C29</f>
        <v>39.4128</v>
      </c>
      <c r="L48" s="100" t="n">
        <f aca="false">Test!D29</f>
        <v>44.1018</v>
      </c>
      <c r="M48" s="101" t="n">
        <f aca="false">Test!E29</f>
        <v>45.737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19858.56</v>
      </c>
      <c r="AG48" s="100" t="n">
        <f aca="false">Anchor!K29</f>
        <v>214.96</v>
      </c>
      <c r="AH48" s="100" t="n">
        <f aca="false">Anchor!L29</f>
        <v>1197</v>
      </c>
      <c r="AI48" s="107" t="n">
        <f aca="false">AF48/3600</f>
        <v>5.51626666666667</v>
      </c>
      <c r="AJ48" s="108" t="n">
        <f aca="false">E48+AB48</f>
        <v>52553.7456</v>
      </c>
      <c r="AK48" s="210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791.66</v>
      </c>
      <c r="AQ48" s="100" t="n">
        <f aca="false">Test!K29</f>
        <v>208.29</v>
      </c>
      <c r="AR48" s="100" t="n">
        <f aca="false">Test!L29</f>
        <v>1199</v>
      </c>
      <c r="AS48" s="107" t="n">
        <f aca="false">AP48/3600</f>
        <v>5.49768333333333</v>
      </c>
      <c r="AT48" s="108" t="n">
        <f aca="false">J48+AL48</f>
        <v>52311.948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96631175674369</v>
      </c>
      <c r="BB48" s="110" t="n">
        <f aca="false">AQ48/AG48</f>
        <v>0.968970971343506</v>
      </c>
      <c r="BC48" s="111" t="n">
        <f aca="false">AR48/AH48</f>
        <v>1.00167084377611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7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628.256</v>
      </c>
      <c r="K49" s="116" t="n">
        <f aca="false">Test!C30</f>
        <v>39.022</v>
      </c>
      <c r="L49" s="116" t="n">
        <f aca="false">Test!D30</f>
        <v>43.2108</v>
      </c>
      <c r="M49" s="117" t="n">
        <f aca="false">Test!E30</f>
        <v>45.1279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091.41</v>
      </c>
      <c r="AG49" s="116" t="n">
        <f aca="false">Anchor!K30</f>
        <v>185.79</v>
      </c>
      <c r="AH49" s="116" t="n">
        <f aca="false">Anchor!L30</f>
        <v>1203</v>
      </c>
      <c r="AI49" s="121" t="n">
        <f aca="false">AF49/3600</f>
        <v>4.74761388888889</v>
      </c>
      <c r="AJ49" s="122" t="n">
        <f aca="false">E49+AB49</f>
        <v>30960.464</v>
      </c>
      <c r="AK49" s="210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20957.74</v>
      </c>
      <c r="AQ49" s="116" t="n">
        <f aca="false">Test!K30</f>
        <v>212.79</v>
      </c>
      <c r="AR49" s="116" t="n">
        <f aca="false">Test!L30</f>
        <v>1161</v>
      </c>
      <c r="AS49" s="121" t="n">
        <f aca="false">AP49/3600</f>
        <v>5.82159444444445</v>
      </c>
      <c r="AT49" s="122" t="n">
        <f aca="false">J49+AL49</f>
        <v>30792.35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22621480615116</v>
      </c>
      <c r="BB49" s="124" t="n">
        <f aca="false">AQ49/AG49</f>
        <v>1.14532536735023</v>
      </c>
      <c r="BC49" s="125" t="n">
        <f aca="false">AR49/AH49</f>
        <v>0.965087281795511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452.4768</v>
      </c>
      <c r="K50" s="116" t="n">
        <f aca="false">Test!C31</f>
        <v>38.4708</v>
      </c>
      <c r="L50" s="116" t="n">
        <f aca="false">Test!D31</f>
        <v>42.464</v>
      </c>
      <c r="M50" s="117" t="n">
        <f aca="false">Test!E31</f>
        <v>44.6588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761.6</v>
      </c>
      <c r="AG50" s="116" t="n">
        <f aca="false">Anchor!K31</f>
        <v>178.03</v>
      </c>
      <c r="AH50" s="116" t="n">
        <f aca="false">Anchor!L31</f>
        <v>1203</v>
      </c>
      <c r="AI50" s="121" t="n">
        <f aca="false">AF50/3600</f>
        <v>4.37822222222222</v>
      </c>
      <c r="AJ50" s="122" t="n">
        <f aca="false">E50+AB50</f>
        <v>19750.8512</v>
      </c>
      <c r="AK50" s="210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689.5</v>
      </c>
      <c r="AQ50" s="116" t="n">
        <f aca="false">Test!K31</f>
        <v>166.51</v>
      </c>
      <c r="AR50" s="116" t="n">
        <f aca="false">Test!L31</f>
        <v>1191</v>
      </c>
      <c r="AS50" s="121" t="n">
        <f aca="false">AP50/3600</f>
        <v>4.35819444444444</v>
      </c>
      <c r="AT50" s="122" t="n">
        <f aca="false">J50+AL50</f>
        <v>19619.704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95425591310527</v>
      </c>
      <c r="BB50" s="124" t="n">
        <f aca="false">AQ50/AG50</f>
        <v>0.935291804752008</v>
      </c>
      <c r="BC50" s="125" t="n">
        <f aca="false">AR50/AH50</f>
        <v>0.99002493765586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374.3952</v>
      </c>
      <c r="K51" s="130" t="n">
        <f aca="false">Test!C32</f>
        <v>37.6414</v>
      </c>
      <c r="L51" s="130" t="n">
        <f aca="false">Test!D32</f>
        <v>41.7264</v>
      </c>
      <c r="M51" s="131" t="n">
        <f aca="false">Test!E32</f>
        <v>44.0424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88.37</v>
      </c>
      <c r="AG51" s="130" t="n">
        <f aca="false">Anchor!K32</f>
        <v>170.13</v>
      </c>
      <c r="AH51" s="130" t="n">
        <f aca="false">Anchor!L32</f>
        <v>1197</v>
      </c>
      <c r="AI51" s="135" t="n">
        <f aca="false">AF51/3600</f>
        <v>4.24676944444444</v>
      </c>
      <c r="AJ51" s="136" t="n">
        <f aca="false">E51+AB51</f>
        <v>12634.1648</v>
      </c>
      <c r="AK51" s="210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210.05</v>
      </c>
      <c r="AQ51" s="130" t="n">
        <f aca="false">Test!K32</f>
        <v>153.24</v>
      </c>
      <c r="AR51" s="130" t="n">
        <f aca="false">Test!L32</f>
        <v>1206</v>
      </c>
      <c r="AS51" s="135" t="n">
        <f aca="false">AP51/3600</f>
        <v>4.22501388888889</v>
      </c>
      <c r="AT51" s="136" t="n">
        <f aca="false">J51+AL51</f>
        <v>12527.5984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.994877151717286</v>
      </c>
      <c r="BB51" s="138" t="n">
        <f aca="false">AQ51/AG51</f>
        <v>0.900722976547346</v>
      </c>
      <c r="BC51" s="139" t="n">
        <f aca="false">AR51/AH51</f>
        <v>1.00751879699248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9260.7152</v>
      </c>
      <c r="K52" s="100" t="n">
        <f aca="false">Test!C33</f>
        <v>40.6606</v>
      </c>
      <c r="L52" s="100" t="n">
        <f aca="false">Test!D33</f>
        <v>43.0635</v>
      </c>
      <c r="M52" s="101" t="n">
        <f aca="false">Test!E33</f>
        <v>44.3672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098.39</v>
      </c>
      <c r="AG52" s="100" t="n">
        <f aca="false">Anchor!K33</f>
        <v>383.53</v>
      </c>
      <c r="AH52" s="100" t="n">
        <f aca="false">Anchor!L33</f>
        <v>1208</v>
      </c>
      <c r="AI52" s="107" t="n">
        <f aca="false">AF52/3600</f>
        <v>9.74955277777778</v>
      </c>
      <c r="AJ52" s="108" t="n">
        <f aca="false">E52+AB52</f>
        <v>665271.9344</v>
      </c>
      <c r="AK52" s="210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4940.84</v>
      </c>
      <c r="AQ52" s="100" t="n">
        <f aca="false">Test!K33</f>
        <v>379.21</v>
      </c>
      <c r="AR52" s="100" t="n">
        <f aca="false">Test!L33</f>
        <v>1185</v>
      </c>
      <c r="AS52" s="107" t="n">
        <f aca="false">AP52/3600</f>
        <v>9.70578888888889</v>
      </c>
      <c r="AT52" s="108" t="n">
        <f aca="false">J52+AL52</f>
        <v>667046.5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95511190114418</v>
      </c>
      <c r="BB52" s="110" t="n">
        <f aca="false">AQ52/AG52</f>
        <v>0.988736213594765</v>
      </c>
      <c r="BC52" s="111" t="n">
        <f aca="false">AR52/AH52</f>
        <v>0.980960264900662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4312.7648</v>
      </c>
      <c r="K53" s="116" t="n">
        <f aca="false">Test!C34</f>
        <v>37.3551</v>
      </c>
      <c r="L53" s="116" t="n">
        <f aca="false">Test!D34</f>
        <v>41.2321</v>
      </c>
      <c r="M53" s="117" t="n">
        <f aca="false">Test!E34</f>
        <v>41.960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78.34</v>
      </c>
      <c r="AG53" s="116" t="n">
        <f aca="false">Anchor!K34</f>
        <v>299.94</v>
      </c>
      <c r="AH53" s="116" t="n">
        <f aca="false">Anchor!L34</f>
        <v>1195</v>
      </c>
      <c r="AI53" s="121" t="n">
        <f aca="false">AF53/3600</f>
        <v>7.91065</v>
      </c>
      <c r="AJ53" s="122" t="n">
        <f aca="false">E53+AB53</f>
        <v>301308.0688</v>
      </c>
      <c r="AK53" s="210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7834.18</v>
      </c>
      <c r="AQ53" s="116" t="n">
        <f aca="false">Test!K34</f>
        <v>312.6</v>
      </c>
      <c r="AR53" s="116" t="n">
        <f aca="false">Test!L34</f>
        <v>1207</v>
      </c>
      <c r="AS53" s="121" t="n">
        <f aca="false">AP53/3600</f>
        <v>7.73171666666667</v>
      </c>
      <c r="AT53" s="122" t="n">
        <f aca="false">J53+AL53</f>
        <v>301995.785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77380704071937</v>
      </c>
      <c r="BB53" s="124" t="n">
        <f aca="false">AQ53/AG53</f>
        <v>1.04220844168834</v>
      </c>
      <c r="BC53" s="125" t="n">
        <f aca="false">AR53/AH53</f>
        <v>1.01004184100418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5248.1744</v>
      </c>
      <c r="K54" s="116" t="n">
        <f aca="false">Test!C35</f>
        <v>35.8277</v>
      </c>
      <c r="L54" s="116" t="n">
        <f aca="false">Test!D35</f>
        <v>39.9304</v>
      </c>
      <c r="M54" s="117" t="n">
        <f aca="false">Test!E35</f>
        <v>40.3352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780.33</v>
      </c>
      <c r="AG54" s="116" t="n">
        <f aca="false">Anchor!K35</f>
        <v>278.2</v>
      </c>
      <c r="AH54" s="116" t="n">
        <f aca="false">Anchor!L35</f>
        <v>1194</v>
      </c>
      <c r="AI54" s="121" t="n">
        <f aca="false">AF54/3600</f>
        <v>6.883425</v>
      </c>
      <c r="AJ54" s="122" t="n">
        <f aca="false">E54+AB54</f>
        <v>177312.264</v>
      </c>
      <c r="AK54" s="210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462.36</v>
      </c>
      <c r="AQ54" s="116" t="n">
        <f aca="false">Test!K35</f>
        <v>269.95</v>
      </c>
      <c r="AR54" s="116" t="n">
        <f aca="false">Test!L35</f>
        <v>1194</v>
      </c>
      <c r="AS54" s="121" t="n">
        <f aca="false">AP54/3600</f>
        <v>6.7951</v>
      </c>
      <c r="AT54" s="122" t="n">
        <f aca="false">J54+AL54</f>
        <v>177761.96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87168451751853</v>
      </c>
      <c r="BB54" s="124" t="n">
        <f aca="false">AQ54/AG54</f>
        <v>0.970345075485262</v>
      </c>
      <c r="BC54" s="125" t="n">
        <f aca="false">AR54/AH54</f>
        <v>1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442.8896</v>
      </c>
      <c r="K55" s="130" t="n">
        <f aca="false">Test!C36</f>
        <v>34.1537</v>
      </c>
      <c r="L55" s="130" t="n">
        <f aca="false">Test!D36</f>
        <v>38.2084</v>
      </c>
      <c r="M55" s="131" t="n">
        <f aca="false">Test!E36</f>
        <v>38.415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912.48</v>
      </c>
      <c r="AG55" s="130" t="n">
        <f aca="false">Anchor!K36</f>
        <v>277.49</v>
      </c>
      <c r="AH55" s="130" t="n">
        <f aca="false">Anchor!L36</f>
        <v>1201</v>
      </c>
      <c r="AI55" s="135" t="n">
        <f aca="false">AF55/3600</f>
        <v>6.0868</v>
      </c>
      <c r="AJ55" s="136" t="n">
        <f aca="false">E55+AB55</f>
        <v>99912.8736</v>
      </c>
      <c r="AK55" s="210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866.63</v>
      </c>
      <c r="AQ55" s="130" t="n">
        <f aca="false">Test!K36</f>
        <v>265.19</v>
      </c>
      <c r="AR55" s="130" t="n">
        <f aca="false">Test!L36</f>
        <v>1196</v>
      </c>
      <c r="AS55" s="135" t="n">
        <f aca="false">AP55/3600</f>
        <v>6.07406388888889</v>
      </c>
      <c r="AT55" s="136" t="n">
        <f aca="false">J55+AL55</f>
        <v>100134.851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97907585083934</v>
      </c>
      <c r="BB55" s="138" t="n">
        <f aca="false">AQ55/AG55</f>
        <v>0.955674078345166</v>
      </c>
      <c r="BC55" s="139" t="n">
        <f aca="false">AR55/AH55</f>
        <v>0.995836802664446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2257.12</v>
      </c>
      <c r="K56" s="100" t="n">
        <f aca="false">Test!C37</f>
        <v>38.8675</v>
      </c>
      <c r="L56" s="100" t="n">
        <f aca="false">Test!D37</f>
        <v>42.1351</v>
      </c>
      <c r="M56" s="101" t="n">
        <f aca="false">Test!E37</f>
        <v>43.1768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1917.04</v>
      </c>
      <c r="AG56" s="100" t="n">
        <f aca="false">Anchor!K37</f>
        <v>347.04</v>
      </c>
      <c r="AH56" s="100" t="n">
        <f aca="false">Anchor!L37</f>
        <v>1207</v>
      </c>
      <c r="AI56" s="107" t="n">
        <f aca="false">AF56/3600</f>
        <v>8.86584444444445</v>
      </c>
      <c r="AJ56" s="108" t="n">
        <f aca="false">E56+AB56</f>
        <v>478748.336</v>
      </c>
      <c r="AK56" s="210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1665.88</v>
      </c>
      <c r="AQ56" s="100" t="n">
        <f aca="false">Test!K37</f>
        <v>358.94</v>
      </c>
      <c r="AR56" s="100" t="n">
        <f aca="false">Test!L37</f>
        <v>1184</v>
      </c>
      <c r="AS56" s="107" t="n">
        <f aca="false">AP56/3600</f>
        <v>8.79607777777778</v>
      </c>
      <c r="AT56" s="108" t="n">
        <f aca="false">J56+AL56</f>
        <v>480042.924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9213084922662</v>
      </c>
      <c r="BB56" s="110" t="n">
        <f aca="false">AQ56/AG56</f>
        <v>1.03428999538958</v>
      </c>
      <c r="BC56" s="111" t="n">
        <f aca="false">AR56/AH56</f>
        <v>0.980944490472245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6310.2592</v>
      </c>
      <c r="K57" s="116" t="n">
        <f aca="false">Test!C38</f>
        <v>36.5728</v>
      </c>
      <c r="L57" s="116" t="n">
        <f aca="false">Test!D38</f>
        <v>40.3627</v>
      </c>
      <c r="M57" s="117" t="n">
        <f aca="false">Test!E38</f>
        <v>40.8874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6343.47</v>
      </c>
      <c r="AG57" s="116" t="n">
        <f aca="false">Anchor!K38</f>
        <v>299.79</v>
      </c>
      <c r="AH57" s="116" t="n">
        <f aca="false">Anchor!L38</f>
        <v>1204</v>
      </c>
      <c r="AI57" s="121" t="n">
        <f aca="false">AF57/3600</f>
        <v>7.31763055555556</v>
      </c>
      <c r="AJ57" s="122" t="n">
        <f aca="false">E57+AB57</f>
        <v>233134.432</v>
      </c>
      <c r="AK57" s="210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32110.42</v>
      </c>
      <c r="AQ57" s="116" t="n">
        <f aca="false">Test!K38</f>
        <v>337.9</v>
      </c>
      <c r="AR57" s="116" t="n">
        <f aca="false">Test!L38</f>
        <v>1190</v>
      </c>
      <c r="AS57" s="121" t="n">
        <f aca="false">AP57/3600</f>
        <v>8.91956111111111</v>
      </c>
      <c r="AT57" s="122" t="n">
        <f aca="false">J57+AL57</f>
        <v>233993.28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21891383329531</v>
      </c>
      <c r="BB57" s="124" t="n">
        <f aca="false">AQ57/AG57</f>
        <v>1.1271223189566</v>
      </c>
      <c r="BC57" s="125" t="n">
        <f aca="false">AR57/AH57</f>
        <v>0.988372093023256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967.6176</v>
      </c>
      <c r="K58" s="116" t="n">
        <f aca="false">Test!C39</f>
        <v>34.9656</v>
      </c>
      <c r="L58" s="116" t="n">
        <f aca="false">Test!D39</f>
        <v>39.069</v>
      </c>
      <c r="M58" s="117" t="n">
        <f aca="false">Test!E39</f>
        <v>39.4038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048.59</v>
      </c>
      <c r="AG58" s="116" t="n">
        <f aca="false">Anchor!K39</f>
        <v>281.9</v>
      </c>
      <c r="AH58" s="116" t="n">
        <f aca="false">Anchor!L39</f>
        <v>1194</v>
      </c>
      <c r="AI58" s="121" t="n">
        <f aca="false">AF58/3600</f>
        <v>6.40238611111111</v>
      </c>
      <c r="AJ58" s="122" t="n">
        <f aca="false">E58+AB58</f>
        <v>136084.0656</v>
      </c>
      <c r="AK58" s="210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2966.17</v>
      </c>
      <c r="AQ58" s="116" t="n">
        <f aca="false">Test!K39</f>
        <v>273.71</v>
      </c>
      <c r="AR58" s="116" t="n">
        <f aca="false">Test!L39</f>
        <v>1208</v>
      </c>
      <c r="AS58" s="121" t="n">
        <f aca="false">AP58/3600</f>
        <v>6.37949166666667</v>
      </c>
      <c r="AT58" s="122" t="n">
        <f aca="false">J58+AL58</f>
        <v>136481.40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.996424076266704</v>
      </c>
      <c r="BB58" s="124" t="n">
        <f aca="false">AQ58/AG58</f>
        <v>0.970947144377439</v>
      </c>
      <c r="BC58" s="125" t="n">
        <f aca="false">AR58/AH58</f>
        <v>1.01172529313233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402.92</v>
      </c>
      <c r="K59" s="130" t="n">
        <f aca="false">Test!C40</f>
        <v>33.237</v>
      </c>
      <c r="L59" s="130" t="n">
        <f aca="false">Test!D40</f>
        <v>37.7652</v>
      </c>
      <c r="M59" s="131" t="n">
        <f aca="false">Test!E40</f>
        <v>37.9774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236.75</v>
      </c>
      <c r="AG59" s="130" t="n">
        <f aca="false">Anchor!K40</f>
        <v>245.64</v>
      </c>
      <c r="AH59" s="130" t="n">
        <f aca="false">Anchor!L40</f>
        <v>1197</v>
      </c>
      <c r="AI59" s="135" t="n">
        <f aca="false">AF59/3600</f>
        <v>5.89909722222222</v>
      </c>
      <c r="AJ59" s="136" t="n">
        <f aca="false">E59+AB59</f>
        <v>76934.16</v>
      </c>
      <c r="AK59" s="210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1036.54</v>
      </c>
      <c r="AQ59" s="130" t="n">
        <f aca="false">Test!K40</f>
        <v>256.38</v>
      </c>
      <c r="AR59" s="130" t="n">
        <f aca="false">Test!L40</f>
        <v>1202</v>
      </c>
      <c r="AS59" s="135" t="n">
        <f aca="false">AP59/3600</f>
        <v>5.84348333333333</v>
      </c>
      <c r="AT59" s="136" t="n">
        <f aca="false">J59+AL59</f>
        <v>77094.8816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.990572474601811</v>
      </c>
      <c r="BB59" s="138" t="n">
        <f aca="false">AQ59/AG59</f>
        <v>1.04372252076209</v>
      </c>
      <c r="BC59" s="139" t="n">
        <f aca="false">AR59/AH59</f>
        <v>1.00417710944027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2155620454393</v>
      </c>
      <c r="BB64" s="149" t="n">
        <f aca="false">GEOMEAN(BB4:BB59)</f>
        <v>1.01468364462227</v>
      </c>
      <c r="BC64" s="150" t="n">
        <f aca="false">GEOMEAN(BC4:BC59)</f>
        <v>0.994670026769308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1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1221.3081654635</v>
      </c>
      <c r="AG80" s="259" t="n">
        <f aca="false">GEOMEAN(AG4:AG59)</f>
        <v>241.823431635599</v>
      </c>
      <c r="AH80" s="259"/>
      <c r="AI80" s="167" t="n">
        <f aca="false">GEOMEAN(AI4:AI59)</f>
        <v>5.89480782373986</v>
      </c>
      <c r="AK80" s="259"/>
      <c r="AO80" s="259"/>
      <c r="AP80" s="259" t="n">
        <f aca="false">GEOMEAN(AP4:AP59)</f>
        <v>21678.7590249681</v>
      </c>
      <c r="AQ80" s="259" t="n">
        <f aca="false">GEOMEAN(AQ4:AQ59)</f>
        <v>245.374280967074</v>
      </c>
      <c r="AR80" s="259"/>
      <c r="AS80" s="167" t="n">
        <f aca="false">GEOMEAN(AS4:AS59)</f>
        <v>6.02187750693557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2</v>
      </c>
      <c r="AF81" s="166" t="n">
        <f aca="false">SUM(AF4:AF59)/3600</f>
        <v>239.813447222222</v>
      </c>
      <c r="AG81" s="166" t="n">
        <f aca="false">SUM(AG4:AG59)/3600</f>
        <v>2.73166388888889</v>
      </c>
      <c r="AI81" s="261" t="n">
        <f aca="false">SUM(AI4:AI59)</f>
        <v>239.813447222222</v>
      </c>
      <c r="AP81" s="166" t="n">
        <f aca="false">SUM(AP4:AP59)/3600</f>
        <v>245.546591666667</v>
      </c>
      <c r="AQ81" s="166" t="n">
        <f aca="false">SUM(AQ4:AQ59)/3600</f>
        <v>2.78066111111111</v>
      </c>
      <c r="AS81" s="261" t="n">
        <f aca="false">SUM(AS4:AS59)</f>
        <v>245.546591666667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8029.9648</v>
      </c>
      <c r="K20" s="100" t="n">
        <f aca="false">Test!C361</f>
        <v>46.4911</v>
      </c>
      <c r="L20" s="100" t="n">
        <f aca="false">Test!D361</f>
        <v>47.4259</v>
      </c>
      <c r="M20" s="101" t="n">
        <f aca="false">Test!E361</f>
        <v>48.0869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3096.03</v>
      </c>
      <c r="AG20" s="100" t="n">
        <f aca="false">Anchor!K361</f>
        <v>82.42</v>
      </c>
      <c r="AH20" s="100" t="n">
        <f aca="false">Anchor!L361</f>
        <v>1565</v>
      </c>
      <c r="AI20" s="107" t="n">
        <f aca="false">AF20/3600</f>
        <v>9.19334166666667</v>
      </c>
      <c r="AJ20" s="108" t="n">
        <f aca="false">E20+AB20</f>
        <v>15470.9856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3290.84</v>
      </c>
      <c r="AQ20" s="100" t="n">
        <f aca="false">Test!K361</f>
        <v>74.11</v>
      </c>
      <c r="AR20" s="100" t="n">
        <f aca="false">Test!L361</f>
        <v>1563</v>
      </c>
      <c r="AS20" s="107" t="n">
        <f aca="false">AP20/3600</f>
        <v>9.24745555555555</v>
      </c>
      <c r="AT20" s="108" t="n">
        <f aca="false">J20+AL20</f>
        <v>15267.2384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0058862044783</v>
      </c>
      <c r="BB20" s="110" t="n">
        <f aca="false">AQ20/AG20</f>
        <v>0.899174957534579</v>
      </c>
      <c r="BC20" s="111" t="n">
        <f aca="false">AR20/AH20</f>
        <v>0.998722044728435</v>
      </c>
      <c r="BD20" s="66"/>
      <c r="BE20" s="286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32.464</v>
      </c>
      <c r="K21" s="116" t="n">
        <f aca="false">Test!C362</f>
        <v>44.3474</v>
      </c>
      <c r="L21" s="116" t="n">
        <f aca="false">Test!D362</f>
        <v>45.6774</v>
      </c>
      <c r="M21" s="117" t="n">
        <f aca="false">Test!E362</f>
        <v>45.951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29956.72</v>
      </c>
      <c r="AG21" s="116" t="n">
        <f aca="false">Anchor!K362</f>
        <v>75.29</v>
      </c>
      <c r="AH21" s="116" t="n">
        <f aca="false">Anchor!L362</f>
        <v>1567</v>
      </c>
      <c r="AI21" s="121" t="n">
        <f aca="false">AF21/3600</f>
        <v>8.32131111111111</v>
      </c>
      <c r="AJ21" s="122" t="n">
        <f aca="false">E21+AB21</f>
        <v>8988.496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606.68</v>
      </c>
      <c r="AQ21" s="116" t="n">
        <f aca="false">Test!K362</f>
        <v>73.07</v>
      </c>
      <c r="AR21" s="116" t="n">
        <f aca="false">Test!L362</f>
        <v>1572</v>
      </c>
      <c r="AS21" s="121" t="n">
        <f aca="false">AP21/3600</f>
        <v>8.22407777777778</v>
      </c>
      <c r="AT21" s="122" t="n">
        <f aca="false">J21+AL21</f>
        <v>8907.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98831514264579</v>
      </c>
      <c r="BB21" s="124" t="n">
        <f aca="false">AQ21/AG21</f>
        <v>0.970514012485058</v>
      </c>
      <c r="BC21" s="125" t="n">
        <f aca="false">AR21/AH21</f>
        <v>1.00319081046586</v>
      </c>
      <c r="BD21" s="66"/>
      <c r="BE21" s="287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46.9552</v>
      </c>
      <c r="K22" s="116" t="n">
        <f aca="false">Test!C363</f>
        <v>41.9071</v>
      </c>
      <c r="L22" s="116" t="n">
        <f aca="false">Test!D363</f>
        <v>43.9171</v>
      </c>
      <c r="M22" s="117" t="n">
        <f aca="false">Test!E363</f>
        <v>44.063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7435.07</v>
      </c>
      <c r="AG22" s="116" t="n">
        <f aca="false">Anchor!K363</f>
        <v>72.79</v>
      </c>
      <c r="AH22" s="116" t="n">
        <f aca="false">Anchor!L363</f>
        <v>1565</v>
      </c>
      <c r="AI22" s="121" t="n">
        <f aca="false">AF22/3600</f>
        <v>7.62085277777778</v>
      </c>
      <c r="AJ22" s="122" t="n">
        <f aca="false">E22+AB22</f>
        <v>5244.9824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254.56</v>
      </c>
      <c r="AQ22" s="116" t="n">
        <f aca="false">Test!K363</f>
        <v>62.68</v>
      </c>
      <c r="AR22" s="116" t="n">
        <f aca="false">Test!L363</f>
        <v>1541</v>
      </c>
      <c r="AS22" s="121" t="n">
        <f aca="false">AP22/3600</f>
        <v>7.57071111111111</v>
      </c>
      <c r="AT22" s="122" t="n">
        <f aca="false">J22+AL22</f>
        <v>5206.4848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993420465120009</v>
      </c>
      <c r="BB22" s="124" t="n">
        <f aca="false">AQ22/AG22</f>
        <v>0.861107294958099</v>
      </c>
      <c r="BC22" s="125" t="n">
        <f aca="false">AR22/AH22</f>
        <v>0.984664536741214</v>
      </c>
      <c r="BD22" s="66"/>
      <c r="BE22" s="287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41.1264</v>
      </c>
      <c r="K23" s="130" t="n">
        <f aca="false">Test!C364</f>
        <v>39.4087</v>
      </c>
      <c r="L23" s="130" t="n">
        <f aca="false">Test!D364</f>
        <v>42.6049</v>
      </c>
      <c r="M23" s="131" t="n">
        <f aca="false">Test!E364</f>
        <v>42.41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5529.88</v>
      </c>
      <c r="AG23" s="130" t="n">
        <f aca="false">Anchor!K364</f>
        <v>65.05</v>
      </c>
      <c r="AH23" s="130" t="n">
        <f aca="false">Anchor!L364</f>
        <v>1561</v>
      </c>
      <c r="AI23" s="135" t="n">
        <f aca="false">AF23/3600</f>
        <v>7.09163333333333</v>
      </c>
      <c r="AJ23" s="136" t="n">
        <f aca="false">E23+AB23</f>
        <v>3240.8832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585.5</v>
      </c>
      <c r="AQ23" s="130" t="n">
        <f aca="false">Test!K364</f>
        <v>61.23</v>
      </c>
      <c r="AR23" s="130" t="n">
        <f aca="false">Test!L364</f>
        <v>1544</v>
      </c>
      <c r="AS23" s="135" t="n">
        <f aca="false">AP23/3600</f>
        <v>7.10708333333333</v>
      </c>
      <c r="AT23" s="136" t="n">
        <f aca="false">J23+AL23</f>
        <v>3222.508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021786236363</v>
      </c>
      <c r="BB23" s="138" t="n">
        <f aca="false">AQ23/AG23</f>
        <v>0.941275941583397</v>
      </c>
      <c r="BC23" s="139" t="n">
        <f aca="false">AR23/AH23</f>
        <v>0.989109545163357</v>
      </c>
      <c r="BD23" s="66"/>
      <c r="BE23" s="288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95.416</v>
      </c>
      <c r="K24" s="100" t="n">
        <f aca="false">Test!C365</f>
        <v>44.5554</v>
      </c>
      <c r="L24" s="100" t="n">
        <f aca="false">Test!D365</f>
        <v>46.0029</v>
      </c>
      <c r="M24" s="101" t="n">
        <f aca="false">Test!E365</f>
        <v>47.475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022.78</v>
      </c>
      <c r="AG24" s="100" t="n">
        <f aca="false">Anchor!K365</f>
        <v>69.95</v>
      </c>
      <c r="AH24" s="100" t="n">
        <f aca="false">Anchor!L365</f>
        <v>1566</v>
      </c>
      <c r="AI24" s="107" t="n">
        <f aca="false">AF24/3600</f>
        <v>8.33966111111111</v>
      </c>
      <c r="AJ24" s="108" t="n">
        <f aca="false">E24+AB24</f>
        <v>9296.24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716.91</v>
      </c>
      <c r="AQ24" s="100" t="n">
        <f aca="false">Test!K365</f>
        <v>66.37</v>
      </c>
      <c r="AR24" s="100" t="n">
        <f aca="false">Test!L365</f>
        <v>1571</v>
      </c>
      <c r="AS24" s="107" t="n">
        <f aca="false">AP24/3600</f>
        <v>8.25469722222222</v>
      </c>
      <c r="AT24" s="108" t="n">
        <f aca="false">J24+AL24</f>
        <v>8932.68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89812069368659</v>
      </c>
      <c r="BB24" s="110" t="n">
        <f aca="false">AQ24/AG24</f>
        <v>0.948820586132952</v>
      </c>
      <c r="BC24" s="111" t="n">
        <f aca="false">AR24/AH24</f>
        <v>1.00319284802043</v>
      </c>
      <c r="BD24" s="66"/>
      <c r="BE24" s="287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821.0304</v>
      </c>
      <c r="K25" s="116" t="n">
        <f aca="false">Test!C366</f>
        <v>42.1781</v>
      </c>
      <c r="L25" s="116" t="n">
        <f aca="false">Test!D366</f>
        <v>44.3385</v>
      </c>
      <c r="M25" s="117" t="n">
        <f aca="false">Test!E366</f>
        <v>45.3544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171.19</v>
      </c>
      <c r="AG25" s="116" t="n">
        <f aca="false">Anchor!K366</f>
        <v>67.02</v>
      </c>
      <c r="AH25" s="116" t="n">
        <f aca="false">Anchor!L366</f>
        <v>1566</v>
      </c>
      <c r="AI25" s="121" t="n">
        <f aca="false">AF25/3600</f>
        <v>7.54755277777778</v>
      </c>
      <c r="AJ25" s="122" t="n">
        <f aca="false">E25+AB25</f>
        <v>5260.8512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6886.98</v>
      </c>
      <c r="AQ25" s="116" t="n">
        <f aca="false">Test!K366</f>
        <v>61.23</v>
      </c>
      <c r="AR25" s="116" t="n">
        <f aca="false">Test!L366</f>
        <v>1572</v>
      </c>
      <c r="AS25" s="121" t="n">
        <f aca="false">AP25/3600</f>
        <v>7.46860555555556</v>
      </c>
      <c r="AT25" s="122" t="n">
        <f aca="false">J25+AL25</f>
        <v>5096.166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989540023826708</v>
      </c>
      <c r="BB25" s="124" t="n">
        <f aca="false">AQ25/AG25</f>
        <v>0.9136078782453</v>
      </c>
      <c r="BC25" s="125" t="n">
        <f aca="false">AR25/AH25</f>
        <v>1.00383141762452</v>
      </c>
      <c r="BD25" s="66"/>
      <c r="BE25" s="287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415.4464</v>
      </c>
      <c r="K26" s="116" t="n">
        <f aca="false">Test!C367</f>
        <v>39.7292</v>
      </c>
      <c r="L26" s="116" t="n">
        <f aca="false">Test!D367</f>
        <v>43.095</v>
      </c>
      <c r="M26" s="117" t="n">
        <f aca="false">Test!E367</f>
        <v>43.73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5270.36</v>
      </c>
      <c r="AG26" s="116" t="n">
        <f aca="false">Anchor!K367</f>
        <v>63.41</v>
      </c>
      <c r="AH26" s="116" t="n">
        <f aca="false">Anchor!L367</f>
        <v>1556</v>
      </c>
      <c r="AI26" s="121" t="n">
        <f aca="false">AF26/3600</f>
        <v>7.01954444444445</v>
      </c>
      <c r="AJ26" s="122" t="n">
        <f aca="false">E26+AB26</f>
        <v>3150.5824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4988.45</v>
      </c>
      <c r="AQ26" s="116" t="n">
        <f aca="false">Test!K367</f>
        <v>55.91</v>
      </c>
      <c r="AR26" s="116" t="n">
        <f aca="false">Test!L367</f>
        <v>1574</v>
      </c>
      <c r="AS26" s="121" t="n">
        <f aca="false">AP26/3600</f>
        <v>6.94123611111111</v>
      </c>
      <c r="AT26" s="122" t="n">
        <f aca="false">J26+AL26</f>
        <v>3074.976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88844242820443</v>
      </c>
      <c r="BB26" s="124" t="n">
        <f aca="false">AQ26/AG26</f>
        <v>0.881722125847658</v>
      </c>
      <c r="BC26" s="125" t="n">
        <f aca="false">AR26/AH26</f>
        <v>1.01156812339332</v>
      </c>
      <c r="BD26" s="66"/>
      <c r="BE26" s="287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29.5328</v>
      </c>
      <c r="K27" s="130" t="n">
        <f aca="false">Test!C368</f>
        <v>37.2567</v>
      </c>
      <c r="L27" s="130" t="n">
        <f aca="false">Test!D368</f>
        <v>41.7225</v>
      </c>
      <c r="M27" s="131" t="n">
        <f aca="false">Test!E368</f>
        <v>42.0785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4077.94</v>
      </c>
      <c r="AG27" s="130" t="n">
        <f aca="false">Anchor!K368</f>
        <v>58.87</v>
      </c>
      <c r="AH27" s="130" t="n">
        <f aca="false">Anchor!L368</f>
        <v>1567</v>
      </c>
      <c r="AI27" s="135" t="n">
        <f aca="false">AF27/3600</f>
        <v>6.68831666666667</v>
      </c>
      <c r="AJ27" s="136" t="n">
        <f aca="false">E27+AB27</f>
        <v>1946.6672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767.23</v>
      </c>
      <c r="AQ27" s="130" t="n">
        <f aca="false">Test!K368</f>
        <v>58.35</v>
      </c>
      <c r="AR27" s="130" t="n">
        <f aca="false">Test!L368</f>
        <v>1572</v>
      </c>
      <c r="AS27" s="135" t="n">
        <f aca="false">AP27/3600</f>
        <v>6.60200833333333</v>
      </c>
      <c r="AT27" s="136" t="n">
        <f aca="false">J27+AL27</f>
        <v>1910.915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987095656854366</v>
      </c>
      <c r="BB27" s="138" t="n">
        <f aca="false">AQ27/AG27</f>
        <v>0.991166978087311</v>
      </c>
      <c r="BC27" s="139" t="n">
        <f aca="false">AR27/AH27</f>
        <v>1.00319081046586</v>
      </c>
      <c r="BD27" s="66"/>
      <c r="BE27" s="287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73.064</v>
      </c>
      <c r="K28" s="100" t="n">
        <f aca="false">Test!C369</f>
        <v>46.4995</v>
      </c>
      <c r="L28" s="100" t="n">
        <f aca="false">Test!D369</f>
        <v>45.2318</v>
      </c>
      <c r="M28" s="101" t="n">
        <f aca="false">Test!E369</f>
        <v>48.2291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6094.1</v>
      </c>
      <c r="AG28" s="100" t="n">
        <f aca="false">Anchor!K369</f>
        <v>79</v>
      </c>
      <c r="AH28" s="100" t="n">
        <f aca="false">Anchor!L369</f>
        <v>1567</v>
      </c>
      <c r="AI28" s="107" t="n">
        <f aca="false">AF28/3600</f>
        <v>10.0261388888889</v>
      </c>
      <c r="AJ28" s="108" t="n">
        <f aca="false">E28+AB28</f>
        <v>20083.72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6024.48</v>
      </c>
      <c r="AQ28" s="100" t="n">
        <f aca="false">Test!K369</f>
        <v>76.21</v>
      </c>
      <c r="AR28" s="100" t="n">
        <f aca="false">Test!L369</f>
        <v>1571</v>
      </c>
      <c r="AS28" s="107" t="n">
        <f aca="false">AP28/3600</f>
        <v>10.0068</v>
      </c>
      <c r="AT28" s="108" t="n">
        <f aca="false">J28+AL28</f>
        <v>19960.662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998071152903106</v>
      </c>
      <c r="BB28" s="110" t="n">
        <f aca="false">AQ28/AG28</f>
        <v>0.964683544303797</v>
      </c>
      <c r="BC28" s="111" t="n">
        <f aca="false">AR28/AH28</f>
        <v>1.00255264837269</v>
      </c>
      <c r="BD28" s="66"/>
      <c r="BE28" s="286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31.0464</v>
      </c>
      <c r="K29" s="116" t="n">
        <f aca="false">Test!C370</f>
        <v>45.0147</v>
      </c>
      <c r="L29" s="116" t="n">
        <f aca="false">Test!D370</f>
        <v>43.6664</v>
      </c>
      <c r="M29" s="117" t="n">
        <f aca="false">Test!E370</f>
        <v>46.0697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1837.26</v>
      </c>
      <c r="AG29" s="116" t="n">
        <f aca="false">Anchor!K370</f>
        <v>75.95</v>
      </c>
      <c r="AH29" s="116" t="n">
        <f aca="false">Anchor!L370</f>
        <v>1572</v>
      </c>
      <c r="AI29" s="121" t="n">
        <f aca="false">AF29/3600</f>
        <v>8.84368333333333</v>
      </c>
      <c r="AJ29" s="122" t="n">
        <f aca="false">E29+AB29</f>
        <v>11588.5136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741.37</v>
      </c>
      <c r="AQ29" s="116" t="n">
        <f aca="false">Test!K370</f>
        <v>70.25</v>
      </c>
      <c r="AR29" s="116" t="n">
        <f aca="false">Test!L370</f>
        <v>1567</v>
      </c>
      <c r="AS29" s="121" t="n">
        <f aca="false">AP29/3600</f>
        <v>8.81704722222222</v>
      </c>
      <c r="AT29" s="122" t="n">
        <f aca="false">J29+AL29</f>
        <v>11530.617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996988120208837</v>
      </c>
      <c r="BB29" s="124" t="n">
        <f aca="false">AQ29/AG29</f>
        <v>0.924950625411455</v>
      </c>
      <c r="BC29" s="125" t="n">
        <f aca="false">AR29/AH29</f>
        <v>0.996819338422392</v>
      </c>
      <c r="BD29" s="66"/>
      <c r="BE29" s="287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300.5952</v>
      </c>
      <c r="K30" s="116" t="n">
        <f aca="false">Test!C371</f>
        <v>43.0178</v>
      </c>
      <c r="L30" s="116" t="n">
        <f aca="false">Test!D371</f>
        <v>41.8666</v>
      </c>
      <c r="M30" s="117" t="n">
        <f aca="false">Test!E371</f>
        <v>43.969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28097.23</v>
      </c>
      <c r="AG30" s="116" t="n">
        <f aca="false">Anchor!K371</f>
        <v>69.83</v>
      </c>
      <c r="AH30" s="116" t="n">
        <f aca="false">Anchor!L371</f>
        <v>1567</v>
      </c>
      <c r="AI30" s="121" t="n">
        <f aca="false">AF30/3600</f>
        <v>7.80478611111111</v>
      </c>
      <c r="AJ30" s="122" t="n">
        <f aca="false">E30+AB30</f>
        <v>6690.488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8485.41</v>
      </c>
      <c r="AQ30" s="116" t="n">
        <f aca="false">Test!K371</f>
        <v>61.53</v>
      </c>
      <c r="AR30" s="116" t="n">
        <f aca="false">Test!L371</f>
        <v>1568</v>
      </c>
      <c r="AS30" s="121" t="n">
        <f aca="false">AP30/3600</f>
        <v>7.91261388888889</v>
      </c>
      <c r="AT30" s="122" t="n">
        <f aca="false">J30+AL30</f>
        <v>6658.635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1381559676879</v>
      </c>
      <c r="BB30" s="124" t="n">
        <f aca="false">AQ30/AG30</f>
        <v>0.881139911212946</v>
      </c>
      <c r="BC30" s="125" t="n">
        <f aca="false">AR30/AH30</f>
        <v>1.00063816209317</v>
      </c>
      <c r="BD30" s="66"/>
      <c r="BE30" s="287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85.1616</v>
      </c>
      <c r="K31" s="130" t="n">
        <f aca="false">Test!C372</f>
        <v>40.7353</v>
      </c>
      <c r="L31" s="130" t="n">
        <f aca="false">Test!D372</f>
        <v>40.255</v>
      </c>
      <c r="M31" s="131" t="n">
        <f aca="false">Test!E372</f>
        <v>42.1368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126.4</v>
      </c>
      <c r="AG31" s="130" t="n">
        <f aca="false">Anchor!K372</f>
        <v>61.39</v>
      </c>
      <c r="AH31" s="130" t="n">
        <f aca="false">Anchor!L372</f>
        <v>1564</v>
      </c>
      <c r="AI31" s="135" t="n">
        <f aca="false">AF31/3600</f>
        <v>7.25733333333333</v>
      </c>
      <c r="AJ31" s="136" t="n">
        <f aca="false">E31+AB31</f>
        <v>3994.9696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5978.73</v>
      </c>
      <c r="AQ31" s="130" t="n">
        <f aca="false">Test!K372</f>
        <v>62.68</v>
      </c>
      <c r="AR31" s="130" t="n">
        <f aca="false">Test!L372</f>
        <v>1571</v>
      </c>
      <c r="AS31" s="135" t="n">
        <f aca="false">AP31/3600</f>
        <v>7.21631388888889</v>
      </c>
      <c r="AT31" s="136" t="n">
        <f aca="false">J31+AL31</f>
        <v>3987.619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94347862698267</v>
      </c>
      <c r="BB31" s="138" t="n">
        <f aca="false">AQ31/AG31</f>
        <v>1.02101319433132</v>
      </c>
      <c r="BC31" s="139" t="n">
        <f aca="false">AR31/AH31</f>
        <v>1.00447570332481</v>
      </c>
      <c r="BD31" s="66"/>
      <c r="BE31" s="288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71.1952</v>
      </c>
      <c r="K32" s="100" t="n">
        <f aca="false">Test!C373</f>
        <v>44.9816</v>
      </c>
      <c r="L32" s="100" t="n">
        <f aca="false">Test!D373</f>
        <v>43.9876</v>
      </c>
      <c r="M32" s="101" t="n">
        <f aca="false">Test!E373</f>
        <v>47.3342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2418.26</v>
      </c>
      <c r="AG32" s="100" t="n">
        <f aca="false">Anchor!K373</f>
        <v>75.47</v>
      </c>
      <c r="AH32" s="100" t="n">
        <f aca="false">Anchor!L373</f>
        <v>1570</v>
      </c>
      <c r="AI32" s="107" t="n">
        <f aca="false">AF32/3600</f>
        <v>9.00507222222222</v>
      </c>
      <c r="AJ32" s="108" t="n">
        <f aca="false">E32+AB32</f>
        <v>12262.374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2418.94</v>
      </c>
      <c r="AQ32" s="100" t="n">
        <f aca="false">Test!K373</f>
        <v>72.46</v>
      </c>
      <c r="AR32" s="100" t="n">
        <f aca="false">Test!L373</f>
        <v>1572</v>
      </c>
      <c r="AS32" s="107" t="n">
        <f aca="false">AP32/3600</f>
        <v>9.00526111111111</v>
      </c>
      <c r="AT32" s="108" t="n">
        <f aca="false">J32+AL32</f>
        <v>12158.7936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0002097583276</v>
      </c>
      <c r="BB32" s="110" t="n">
        <f aca="false">AQ32/AG32</f>
        <v>0.960116602623559</v>
      </c>
      <c r="BC32" s="111" t="n">
        <f aca="false">AR32/AH32</f>
        <v>1.00127388535032</v>
      </c>
      <c r="BD32" s="66"/>
      <c r="BE32" s="287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93.7184</v>
      </c>
      <c r="K33" s="116" t="n">
        <f aca="false">Test!C374</f>
        <v>43.0092</v>
      </c>
      <c r="L33" s="116" t="n">
        <f aca="false">Test!D374</f>
        <v>42.2897</v>
      </c>
      <c r="M33" s="117" t="n">
        <f aca="false">Test!E374</f>
        <v>45.1641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8826.5</v>
      </c>
      <c r="AG33" s="116" t="n">
        <f aca="false">Anchor!K374</f>
        <v>66</v>
      </c>
      <c r="AH33" s="116" t="n">
        <f aca="false">Anchor!L374</f>
        <v>1561</v>
      </c>
      <c r="AI33" s="121" t="n">
        <f aca="false">AF33/3600</f>
        <v>8.00736111111111</v>
      </c>
      <c r="AJ33" s="122" t="n">
        <f aca="false">E33+AB33</f>
        <v>6943.713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780.65</v>
      </c>
      <c r="AQ33" s="116" t="n">
        <f aca="false">Test!K374</f>
        <v>66.3</v>
      </c>
      <c r="AR33" s="116" t="n">
        <f aca="false">Test!L374</f>
        <v>1572</v>
      </c>
      <c r="AS33" s="121" t="n">
        <f aca="false">AP33/3600</f>
        <v>7.994625</v>
      </c>
      <c r="AT33" s="122" t="n">
        <f aca="false">J33+AL33</f>
        <v>6893.289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998409449638354</v>
      </c>
      <c r="BB33" s="124" t="n">
        <f aca="false">AQ33/AG33</f>
        <v>1.00454545454545</v>
      </c>
      <c r="BC33" s="125" t="n">
        <f aca="false">AR33/AH33</f>
        <v>1.0070467648943</v>
      </c>
      <c r="BD33" s="66"/>
      <c r="BE33" s="287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84.0736</v>
      </c>
      <c r="K34" s="116" t="n">
        <f aca="false">Test!C375</f>
        <v>40.8046</v>
      </c>
      <c r="L34" s="116" t="n">
        <f aca="false">Test!D375</f>
        <v>40.7387</v>
      </c>
      <c r="M34" s="117" t="n">
        <f aca="false">Test!E375</f>
        <v>43.3106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148.28</v>
      </c>
      <c r="AG34" s="116" t="n">
        <f aca="false">Anchor!K375</f>
        <v>61.47</v>
      </c>
      <c r="AH34" s="116" t="n">
        <f aca="false">Anchor!L375</f>
        <v>1568</v>
      </c>
      <c r="AI34" s="121" t="n">
        <f aca="false">AF34/3600</f>
        <v>7.26341111111111</v>
      </c>
      <c r="AJ34" s="122" t="n">
        <f aca="false">E34+AB34</f>
        <v>4080.496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123.53</v>
      </c>
      <c r="AQ34" s="116" t="n">
        <f aca="false">Test!K375</f>
        <v>55.18</v>
      </c>
      <c r="AR34" s="116" t="n">
        <f aca="false">Test!L375</f>
        <v>1570</v>
      </c>
      <c r="AS34" s="121" t="n">
        <f aca="false">AP34/3600</f>
        <v>7.25653611111111</v>
      </c>
      <c r="AT34" s="122" t="n">
        <f aca="false">J34+AL34</f>
        <v>4042.1136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99053475027803</v>
      </c>
      <c r="BB34" s="124" t="n">
        <f aca="false">AQ34/AG34</f>
        <v>0.897673661948918</v>
      </c>
      <c r="BC34" s="125" t="n">
        <f aca="false">AR34/AH34</f>
        <v>1.00127551020408</v>
      </c>
      <c r="BD34" s="66"/>
      <c r="BE34" s="287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6.3376</v>
      </c>
      <c r="K35" s="130" t="n">
        <f aca="false">Test!C376</f>
        <v>38.5287</v>
      </c>
      <c r="L35" s="130" t="n">
        <f aca="false">Test!D376</f>
        <v>39.2923</v>
      </c>
      <c r="M35" s="131" t="n">
        <f aca="false">Test!E376</f>
        <v>41.6191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4303.56</v>
      </c>
      <c r="AG35" s="130" t="n">
        <f aca="false">Anchor!K376</f>
        <v>58.41</v>
      </c>
      <c r="AH35" s="130" t="n">
        <f aca="false">Anchor!L376</f>
        <v>1572</v>
      </c>
      <c r="AI35" s="135" t="n">
        <f aca="false">AF35/3600</f>
        <v>6.75098888888889</v>
      </c>
      <c r="AJ35" s="136" t="n">
        <f aca="false">E35+AB35</f>
        <v>2482.5888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9949.47</v>
      </c>
      <c r="AQ35" s="130" t="n">
        <f aca="false">Test!K376</f>
        <v>62.09</v>
      </c>
      <c r="AR35" s="130" t="n">
        <f aca="false">Test!L376</f>
        <v>1518</v>
      </c>
      <c r="AS35" s="135" t="n">
        <f aca="false">AP35/3600</f>
        <v>8.31929722222222</v>
      </c>
      <c r="AT35" s="136" t="n">
        <f aca="false">J35+AL35</f>
        <v>2468.7952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23230794171718</v>
      </c>
      <c r="BB35" s="138" t="n">
        <f aca="false">AQ35/AG35</f>
        <v>1.06300291046054</v>
      </c>
      <c r="BC35" s="139" t="n">
        <f aca="false">AR35/AH35</f>
        <v>0.965648854961832</v>
      </c>
      <c r="BD35" s="66"/>
      <c r="BE35" s="287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85.9872</v>
      </c>
      <c r="K36" s="100" t="n">
        <f aca="false">Test!C377</f>
        <v>46.3268</v>
      </c>
      <c r="L36" s="100" t="n">
        <f aca="false">Test!D377</f>
        <v>45.1376</v>
      </c>
      <c r="M36" s="101" t="n">
        <f aca="false">Test!E377</f>
        <v>47.7043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6235.31</v>
      </c>
      <c r="AG36" s="100" t="n">
        <f aca="false">Anchor!K377</f>
        <v>70.11</v>
      </c>
      <c r="AH36" s="100" t="n">
        <f aca="false">Anchor!L377</f>
        <v>1562</v>
      </c>
      <c r="AI36" s="107" t="n">
        <f aca="false">AF36/3600</f>
        <v>10.0653638888889</v>
      </c>
      <c r="AJ36" s="108" t="n">
        <f aca="false">E36+AB36</f>
        <v>21791.0864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344.81</v>
      </c>
      <c r="AQ36" s="100" t="n">
        <f aca="false">Test!K377</f>
        <v>74.9</v>
      </c>
      <c r="AR36" s="100" t="n">
        <f aca="false">Test!L377</f>
        <v>1575</v>
      </c>
      <c r="AS36" s="107" t="n">
        <f aca="false">AP36/3600</f>
        <v>10.0957805555556</v>
      </c>
      <c r="AT36" s="108" t="n">
        <f aca="false">J36+AL36</f>
        <v>21548.77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0302191425988</v>
      </c>
      <c r="BB36" s="110" t="n">
        <f aca="false">AQ36/AG36</f>
        <v>1.06832120952789</v>
      </c>
      <c r="BC36" s="111" t="n">
        <f aca="false">AR36/AH36</f>
        <v>1.00832266325224</v>
      </c>
      <c r="BD36" s="66"/>
      <c r="BE36" s="286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505.7872</v>
      </c>
      <c r="K37" s="116" t="n">
        <f aca="false">Test!C378</f>
        <v>44.8179</v>
      </c>
      <c r="L37" s="116" t="n">
        <f aca="false">Test!D378</f>
        <v>43.5401</v>
      </c>
      <c r="M37" s="117" t="n">
        <f aca="false">Test!E378</f>
        <v>45.5798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2409.27</v>
      </c>
      <c r="AG37" s="116" t="n">
        <f aca="false">Anchor!K378</f>
        <v>75.04</v>
      </c>
      <c r="AH37" s="116" t="n">
        <f aca="false">Anchor!L378</f>
        <v>1568</v>
      </c>
      <c r="AI37" s="121" t="n">
        <f aca="false">AF37/3600</f>
        <v>9.002575</v>
      </c>
      <c r="AJ37" s="122" t="n">
        <f aca="false">E37+AB37</f>
        <v>12651.7728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1938.14</v>
      </c>
      <c r="AQ37" s="116" t="n">
        <f aca="false">Test!K378</f>
        <v>73.95</v>
      </c>
      <c r="AR37" s="116" t="n">
        <f aca="false">Test!L378</f>
        <v>1569</v>
      </c>
      <c r="AS37" s="121" t="n">
        <f aca="false">AP37/3600</f>
        <v>8.87170555555556</v>
      </c>
      <c r="AT37" s="122" t="n">
        <f aca="false">J37+AL37</f>
        <v>12554.523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985463109783096</v>
      </c>
      <c r="BB37" s="124" t="n">
        <f aca="false">AQ37/AG37</f>
        <v>0.985474413646055</v>
      </c>
      <c r="BC37" s="125" t="n">
        <f aca="false">AR37/AH37</f>
        <v>1.00063775510204</v>
      </c>
      <c r="BD37" s="66"/>
      <c r="BE37" s="287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85.6288</v>
      </c>
      <c r="K38" s="116" t="n">
        <f aca="false">Test!C379</f>
        <v>42.7756</v>
      </c>
      <c r="L38" s="116" t="n">
        <f aca="false">Test!D379</f>
        <v>41.6838</v>
      </c>
      <c r="M38" s="117" t="n">
        <f aca="false">Test!E379</f>
        <v>43.4776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28729.07</v>
      </c>
      <c r="AG38" s="116" t="n">
        <f aca="false">Anchor!K379</f>
        <v>69.52</v>
      </c>
      <c r="AH38" s="116" t="n">
        <f aca="false">Anchor!L379</f>
        <v>1571</v>
      </c>
      <c r="AI38" s="121" t="n">
        <f aca="false">AF38/3600</f>
        <v>7.98029722222222</v>
      </c>
      <c r="AJ38" s="122" t="n">
        <f aca="false">E38+AB38</f>
        <v>7341.9632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690.13</v>
      </c>
      <c r="AQ38" s="116" t="n">
        <f aca="false">Test!K379</f>
        <v>67.98</v>
      </c>
      <c r="AR38" s="116" t="n">
        <f aca="false">Test!L379</f>
        <v>1572</v>
      </c>
      <c r="AS38" s="121" t="n">
        <f aca="false">AP38/3600</f>
        <v>7.96948055555556</v>
      </c>
      <c r="AT38" s="122" t="n">
        <f aca="false">J38+AL38</f>
        <v>7292.033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98644578470518</v>
      </c>
      <c r="BB38" s="124" t="n">
        <f aca="false">AQ38/AG38</f>
        <v>0.977848101265823</v>
      </c>
      <c r="BC38" s="125" t="n">
        <f aca="false">AR38/AH38</f>
        <v>1.00063653723743</v>
      </c>
      <c r="BD38" s="66"/>
      <c r="BE38" s="287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62.9456</v>
      </c>
      <c r="K39" s="130" t="n">
        <f aca="false">Test!C380</f>
        <v>40.4661</v>
      </c>
      <c r="L39" s="130" t="n">
        <f aca="false">Test!D380</f>
        <v>40.0529</v>
      </c>
      <c r="M39" s="131" t="n">
        <f aca="false">Test!E380</f>
        <v>41.6463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316.58</v>
      </c>
      <c r="AG39" s="130" t="n">
        <f aca="false">Anchor!K380</f>
        <v>60.1</v>
      </c>
      <c r="AH39" s="130" t="n">
        <f aca="false">Anchor!L380</f>
        <v>1565</v>
      </c>
      <c r="AI39" s="135" t="n">
        <f aca="false">AF39/3600</f>
        <v>7.31016111111111</v>
      </c>
      <c r="AJ39" s="136" t="n">
        <f aca="false">E39+AB39</f>
        <v>4396.4192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189.68</v>
      </c>
      <c r="AQ39" s="130" t="n">
        <f aca="false">Test!K380</f>
        <v>57.99</v>
      </c>
      <c r="AR39" s="130" t="n">
        <f aca="false">Test!L380</f>
        <v>1562</v>
      </c>
      <c r="AS39" s="135" t="n">
        <f aca="false">AP39/3600</f>
        <v>7.27491111111111</v>
      </c>
      <c r="AT39" s="136" t="n">
        <f aca="false">J39+AL39</f>
        <v>4374.627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995177944854537</v>
      </c>
      <c r="BB39" s="138" t="n">
        <f aca="false">AQ39/AG39</f>
        <v>0.964891846921797</v>
      </c>
      <c r="BC39" s="139" t="n">
        <f aca="false">AR39/AH39</f>
        <v>0.998083067092652</v>
      </c>
      <c r="BD39" s="66"/>
      <c r="BE39" s="288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87.8576</v>
      </c>
      <c r="K40" s="100" t="n">
        <f aca="false">Test!C381</f>
        <v>44.7947</v>
      </c>
      <c r="L40" s="100" t="n">
        <f aca="false">Test!D381</f>
        <v>43.8381</v>
      </c>
      <c r="M40" s="101" t="n">
        <f aca="false">Test!E381</f>
        <v>46.8233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2933.07</v>
      </c>
      <c r="AG40" s="100" t="n">
        <f aca="false">Anchor!K381</f>
        <v>63.11</v>
      </c>
      <c r="AH40" s="100" t="n">
        <f aca="false">Anchor!L381</f>
        <v>1566</v>
      </c>
      <c r="AI40" s="107" t="n">
        <f aca="false">AF40/3600</f>
        <v>9.148075</v>
      </c>
      <c r="AJ40" s="108" t="n">
        <f aca="false">E40+AB40</f>
        <v>13619.1248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2847.73</v>
      </c>
      <c r="AQ40" s="100" t="n">
        <f aca="false">Test!K381</f>
        <v>67.17</v>
      </c>
      <c r="AR40" s="100" t="n">
        <f aca="false">Test!L381</f>
        <v>1518</v>
      </c>
      <c r="AS40" s="107" t="n">
        <f aca="false">AP40/3600</f>
        <v>9.12436944444445</v>
      </c>
      <c r="AT40" s="108" t="n">
        <f aca="false">J40+AL40</f>
        <v>13350.646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97408683733402</v>
      </c>
      <c r="BB40" s="110" t="n">
        <f aca="false">AQ40/AG40</f>
        <v>1.06433211852321</v>
      </c>
      <c r="BC40" s="111" t="n">
        <f aca="false">AR40/AH40</f>
        <v>0.969348659003831</v>
      </c>
      <c r="BD40" s="66"/>
      <c r="BE40" s="287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56.3552</v>
      </c>
      <c r="K41" s="116" t="n">
        <f aca="false">Test!C382</f>
        <v>42.7917</v>
      </c>
      <c r="L41" s="116" t="n">
        <f aca="false">Test!D382</f>
        <v>42.1139</v>
      </c>
      <c r="M41" s="117" t="n">
        <f aca="false">Test!E382</f>
        <v>44.674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29099.79</v>
      </c>
      <c r="AG41" s="116" t="n">
        <f aca="false">Anchor!K382</f>
        <v>66.12</v>
      </c>
      <c r="AH41" s="116" t="n">
        <f aca="false">Anchor!L382</f>
        <v>1566</v>
      </c>
      <c r="AI41" s="121" t="n">
        <f aca="false">AF41/3600</f>
        <v>8.083275</v>
      </c>
      <c r="AJ41" s="122" t="n">
        <f aca="false">E41+AB41</f>
        <v>7724.70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8914.5</v>
      </c>
      <c r="AQ41" s="116" t="n">
        <f aca="false">Test!K382</f>
        <v>60.8</v>
      </c>
      <c r="AR41" s="116" t="n">
        <f aca="false">Test!L382</f>
        <v>1572</v>
      </c>
      <c r="AS41" s="121" t="n">
        <f aca="false">AP41/3600</f>
        <v>8.03180555555556</v>
      </c>
      <c r="AT41" s="122" t="n">
        <f aca="false">J41+AL41</f>
        <v>7605.09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993632600097801</v>
      </c>
      <c r="BB41" s="124" t="n">
        <f aca="false">AQ41/AG41</f>
        <v>0.919540229885057</v>
      </c>
      <c r="BC41" s="125" t="n">
        <f aca="false">AR41/AH41</f>
        <v>1.00383141762452</v>
      </c>
      <c r="BD41" s="66"/>
      <c r="BE41" s="287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76.856</v>
      </c>
      <c r="K42" s="116" t="n">
        <f aca="false">Test!C383</f>
        <v>40.5475</v>
      </c>
      <c r="L42" s="116" t="n">
        <f aca="false">Test!D383</f>
        <v>40.5309</v>
      </c>
      <c r="M42" s="117" t="n">
        <f aca="false">Test!E383</f>
        <v>42.804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6486.05</v>
      </c>
      <c r="AG42" s="116" t="n">
        <f aca="false">Anchor!K383</f>
        <v>60.33</v>
      </c>
      <c r="AH42" s="116" t="n">
        <f aca="false">Anchor!L383</f>
        <v>1572</v>
      </c>
      <c r="AI42" s="121" t="n">
        <f aca="false">AF42/3600</f>
        <v>7.35723611111111</v>
      </c>
      <c r="AJ42" s="122" t="n">
        <f aca="false">E42+AB42</f>
        <v>4546.64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272.34</v>
      </c>
      <c r="AQ42" s="116" t="n">
        <f aca="false">Test!K383</f>
        <v>55.87</v>
      </c>
      <c r="AR42" s="116" t="n">
        <f aca="false">Test!L383</f>
        <v>1569</v>
      </c>
      <c r="AS42" s="121" t="n">
        <f aca="false">AP42/3600</f>
        <v>7.29787222222222</v>
      </c>
      <c r="AT42" s="122" t="n">
        <f aca="false">J42+AL42</f>
        <v>4483.260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991931224172725</v>
      </c>
      <c r="BB42" s="124" t="n">
        <f aca="false">AQ42/AG42</f>
        <v>0.926073263716227</v>
      </c>
      <c r="BC42" s="125" t="n">
        <f aca="false">AR42/AH42</f>
        <v>0.998091603053435</v>
      </c>
      <c r="BD42" s="66"/>
      <c r="BE42" s="287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21.9952</v>
      </c>
      <c r="K43" s="130" t="n">
        <f aca="false">Test!C384</f>
        <v>38.2522</v>
      </c>
      <c r="L43" s="130" t="n">
        <f aca="false">Test!D384</f>
        <v>39.0689</v>
      </c>
      <c r="M43" s="131" t="n">
        <f aca="false">Test!E384</f>
        <v>41.12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4507.74</v>
      </c>
      <c r="AG43" s="130" t="n">
        <f aca="false">Anchor!K384</f>
        <v>56.88</v>
      </c>
      <c r="AH43" s="130" t="n">
        <f aca="false">Anchor!L384</f>
        <v>1566</v>
      </c>
      <c r="AI43" s="135" t="n">
        <f aca="false">AF43/3600</f>
        <v>6.80770555555556</v>
      </c>
      <c r="AJ43" s="136" t="n">
        <f aca="false">E43+AB43</f>
        <v>2762.553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193.02</v>
      </c>
      <c r="AQ43" s="130" t="n">
        <f aca="false">Test!K384</f>
        <v>53.51</v>
      </c>
      <c r="AR43" s="130" t="n">
        <f aca="false">Test!L384</f>
        <v>1570</v>
      </c>
      <c r="AS43" s="135" t="n">
        <f aca="false">AP43/3600</f>
        <v>6.72028333333333</v>
      </c>
      <c r="AT43" s="136" t="n">
        <f aca="false">J43+AL43</f>
        <v>2733.676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987158342629716</v>
      </c>
      <c r="BB43" s="138" t="n">
        <f aca="false">AQ43/AG43</f>
        <v>0.940752461322082</v>
      </c>
      <c r="BC43" s="139" t="n">
        <f aca="false">AR43/AH43</f>
        <v>1.00255427841635</v>
      </c>
      <c r="BD43" s="66"/>
      <c r="BE43" s="287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29.9632</v>
      </c>
      <c r="K44" s="100" t="n">
        <f aca="false">Test!C385</f>
        <v>46.1966</v>
      </c>
      <c r="L44" s="100" t="n">
        <f aca="false">Test!D385</f>
        <v>47.9658</v>
      </c>
      <c r="M44" s="101" t="n">
        <f aca="false">Test!E385</f>
        <v>49.6859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2073.33</v>
      </c>
      <c r="AG44" s="100" t="n">
        <f aca="false">Anchor!K385</f>
        <v>56.09</v>
      </c>
      <c r="AH44" s="100" t="n">
        <f aca="false">Anchor!L385</f>
        <v>1562</v>
      </c>
      <c r="AI44" s="107" t="n">
        <f aca="false">AF44/3600</f>
        <v>6.13148055555556</v>
      </c>
      <c r="AJ44" s="108" t="n">
        <f aca="false">E44+AB44</f>
        <v>6940.1824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403.25</v>
      </c>
      <c r="AQ44" s="100" t="n">
        <f aca="false">Test!K385</f>
        <v>53.07</v>
      </c>
      <c r="AR44" s="100" t="n">
        <f aca="false">Test!L385</f>
        <v>1574</v>
      </c>
      <c r="AS44" s="107" t="n">
        <f aca="false">AP44/3600</f>
        <v>6.223125</v>
      </c>
      <c r="AT44" s="108" t="n">
        <f aca="false">J44+AL44</f>
        <v>6928.177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1494654408737</v>
      </c>
      <c r="BB44" s="110" t="n">
        <f aca="false">AQ44/AG44</f>
        <v>0.946157960420752</v>
      </c>
      <c r="BC44" s="111" t="n">
        <f aca="false">AR44/AH44</f>
        <v>1.00768245838668</v>
      </c>
      <c r="BD44" s="66"/>
      <c r="BE44" s="286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84.8096</v>
      </c>
      <c r="K45" s="116" t="n">
        <f aca="false">Test!C386</f>
        <v>44.982</v>
      </c>
      <c r="L45" s="116" t="n">
        <f aca="false">Test!D386</f>
        <v>46.6144</v>
      </c>
      <c r="M45" s="117" t="n">
        <f aca="false">Test!E386</f>
        <v>48.6149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0985</v>
      </c>
      <c r="AG45" s="116" t="n">
        <f aca="false">Anchor!K386</f>
        <v>54.82</v>
      </c>
      <c r="AH45" s="116" t="n">
        <f aca="false">Anchor!L386</f>
        <v>1567</v>
      </c>
      <c r="AI45" s="121" t="n">
        <f aca="false">AF45/3600</f>
        <v>5.82916666666667</v>
      </c>
      <c r="AJ45" s="122" t="n">
        <f aca="false">E45+AB45</f>
        <v>3879.1856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698.7</v>
      </c>
      <c r="AQ45" s="116" t="n">
        <f aca="false">Test!K386</f>
        <v>51.9</v>
      </c>
      <c r="AR45" s="116" t="n">
        <f aca="false">Test!L386</f>
        <v>1566</v>
      </c>
      <c r="AS45" s="121" t="n">
        <f aca="false">AP45/3600</f>
        <v>5.74963888888889</v>
      </c>
      <c r="AT45" s="122" t="n">
        <f aca="false">J45+AL45</f>
        <v>3871.59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86356921610674</v>
      </c>
      <c r="BB45" s="124" t="n">
        <f aca="false">AQ45/AG45</f>
        <v>0.946734768332725</v>
      </c>
      <c r="BC45" s="125" t="n">
        <f aca="false">AR45/AH45</f>
        <v>0.999361837906828</v>
      </c>
      <c r="BD45" s="66"/>
      <c r="BE45" s="287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5.6864</v>
      </c>
      <c r="K46" s="116" t="n">
        <f aca="false">Test!C387</f>
        <v>43.2816</v>
      </c>
      <c r="L46" s="116" t="n">
        <f aca="false">Test!D387</f>
        <v>45.0211</v>
      </c>
      <c r="M46" s="117" t="n">
        <f aca="false">Test!E387</f>
        <v>47.5624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19732.72</v>
      </c>
      <c r="AG46" s="116" t="n">
        <f aca="false">Anchor!K387</f>
        <v>55.19</v>
      </c>
      <c r="AH46" s="116" t="n">
        <f aca="false">Anchor!L387</f>
        <v>1568</v>
      </c>
      <c r="AI46" s="121" t="n">
        <f aca="false">AF46/3600</f>
        <v>5.48131111111111</v>
      </c>
      <c r="AJ46" s="122" t="n">
        <f aca="false">E46+AB46</f>
        <v>2202.353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694.65</v>
      </c>
      <c r="AQ46" s="116" t="n">
        <f aca="false">Test!K387</f>
        <v>47.91</v>
      </c>
      <c r="AR46" s="116" t="n">
        <f aca="false">Test!L387</f>
        <v>1571</v>
      </c>
      <c r="AS46" s="121" t="n">
        <f aca="false">AP46/3600</f>
        <v>5.47073611111111</v>
      </c>
      <c r="AT46" s="122" t="n">
        <f aca="false">J46+AL46</f>
        <v>2199.0176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998070717062828</v>
      </c>
      <c r="BB46" s="124" t="n">
        <f aca="false">AQ46/AG46</f>
        <v>0.868092045660446</v>
      </c>
      <c r="BC46" s="125" t="n">
        <f aca="false">AR46/AH46</f>
        <v>1.00191326530612</v>
      </c>
      <c r="BD46" s="66"/>
      <c r="BE46" s="287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3.8976</v>
      </c>
      <c r="K47" s="130" t="n">
        <f aca="false">Test!C388</f>
        <v>41.2796</v>
      </c>
      <c r="L47" s="130" t="n">
        <f aca="false">Test!D388</f>
        <v>43.847</v>
      </c>
      <c r="M47" s="131" t="n">
        <f aca="false">Test!E388</f>
        <v>46.601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8930.37</v>
      </c>
      <c r="AG47" s="130" t="n">
        <f aca="false">Anchor!K388</f>
        <v>50.2</v>
      </c>
      <c r="AH47" s="130" t="n">
        <f aca="false">Anchor!L388</f>
        <v>1556</v>
      </c>
      <c r="AI47" s="135" t="n">
        <f aca="false">AF47/3600</f>
        <v>5.25843611111111</v>
      </c>
      <c r="AJ47" s="136" t="n">
        <f aca="false">E47+AB47</f>
        <v>1323.6864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8910.55</v>
      </c>
      <c r="AQ47" s="130" t="n">
        <f aca="false">Test!K388</f>
        <v>46.25</v>
      </c>
      <c r="AR47" s="130" t="n">
        <f aca="false">Test!L388</f>
        <v>1572</v>
      </c>
      <c r="AS47" s="135" t="n">
        <f aca="false">AP47/3600</f>
        <v>5.25293055555556</v>
      </c>
      <c r="AT47" s="136" t="n">
        <f aca="false">J47+AL47</f>
        <v>1320.6592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998953005144643</v>
      </c>
      <c r="BB47" s="138" t="n">
        <f aca="false">AQ47/AG47</f>
        <v>0.921314741035857</v>
      </c>
      <c r="BC47" s="139" t="n">
        <f aca="false">AR47/AH47</f>
        <v>1.01028277634961</v>
      </c>
      <c r="BD47" s="66"/>
      <c r="BE47" s="288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67.088</v>
      </c>
      <c r="K48" s="100" t="n">
        <f aca="false">Test!C389</f>
        <v>45.0838</v>
      </c>
      <c r="L48" s="100" t="n">
        <f aca="false">Test!D389</f>
        <v>46.553</v>
      </c>
      <c r="M48" s="101" t="n">
        <f aca="false">Test!E389</f>
        <v>49.16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0771.69</v>
      </c>
      <c r="AG48" s="100" t="n">
        <f aca="false">Anchor!K389</f>
        <v>51.91</v>
      </c>
      <c r="AH48" s="100" t="n">
        <f aca="false">Anchor!L389</f>
        <v>1567</v>
      </c>
      <c r="AI48" s="107" t="n">
        <f aca="false">AF48/3600</f>
        <v>5.76991388888889</v>
      </c>
      <c r="AJ48" s="108" t="n">
        <f aca="false">E48+AB48</f>
        <v>3885.65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737.82</v>
      </c>
      <c r="AQ48" s="100" t="n">
        <f aca="false">Test!K389</f>
        <v>51.36</v>
      </c>
      <c r="AR48" s="100" t="n">
        <f aca="false">Test!L389</f>
        <v>1574</v>
      </c>
      <c r="AS48" s="107" t="n">
        <f aca="false">AP48/3600</f>
        <v>5.76050555555556</v>
      </c>
      <c r="AT48" s="108" t="n">
        <f aca="false">J48+AL48</f>
        <v>3865.3024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9836941529553</v>
      </c>
      <c r="BB48" s="110" t="n">
        <f aca="false">AQ48/AG48</f>
        <v>0.989404738971297</v>
      </c>
      <c r="BC48" s="111" t="n">
        <f aca="false">AR48/AH48</f>
        <v>1.0044671346522</v>
      </c>
      <c r="BD48" s="66"/>
      <c r="BE48" s="287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36.1008</v>
      </c>
      <c r="K49" s="116" t="n">
        <f aca="false">Test!C390</f>
        <v>43.4484</v>
      </c>
      <c r="L49" s="116" t="n">
        <f aca="false">Test!D390</f>
        <v>45.0468</v>
      </c>
      <c r="M49" s="117" t="n">
        <f aca="false">Test!E390</f>
        <v>48.1447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19578.88</v>
      </c>
      <c r="AG49" s="116" t="n">
        <f aca="false">Anchor!K390</f>
        <v>50.17</v>
      </c>
      <c r="AH49" s="116" t="n">
        <f aca="false">Anchor!L390</f>
        <v>1535</v>
      </c>
      <c r="AI49" s="121" t="n">
        <f aca="false">AF49/3600</f>
        <v>5.43857777777778</v>
      </c>
      <c r="AJ49" s="122" t="n">
        <f aca="false">E49+AB49</f>
        <v>2134.158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535.92</v>
      </c>
      <c r="AQ49" s="116" t="n">
        <f aca="false">Test!K390</f>
        <v>45.53</v>
      </c>
      <c r="AR49" s="116" t="n">
        <f aca="false">Test!L390</f>
        <v>1575</v>
      </c>
      <c r="AS49" s="121" t="n">
        <f aca="false">AP49/3600</f>
        <v>5.42664444444444</v>
      </c>
      <c r="AT49" s="122" t="n">
        <f aca="false">J49+AL49</f>
        <v>2122.883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997805798901674</v>
      </c>
      <c r="BB49" s="124" t="n">
        <f aca="false">AQ49/AG49</f>
        <v>0.907514450867052</v>
      </c>
      <c r="BC49" s="125" t="n">
        <f aca="false">AR49/AH49</f>
        <v>1.02605863192182</v>
      </c>
      <c r="BD49" s="66"/>
      <c r="BE49" s="287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8.3152</v>
      </c>
      <c r="K50" s="116" t="n">
        <f aca="false">Test!C391</f>
        <v>41.5183</v>
      </c>
      <c r="L50" s="116" t="n">
        <f aca="false">Test!D391</f>
        <v>43.9283</v>
      </c>
      <c r="M50" s="117" t="n">
        <f aca="false">Test!E391</f>
        <v>47.3163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8685.85</v>
      </c>
      <c r="AG50" s="116" t="n">
        <f aca="false">Anchor!K391</f>
        <v>50.34</v>
      </c>
      <c r="AH50" s="116" t="n">
        <f aca="false">Anchor!L391</f>
        <v>1570</v>
      </c>
      <c r="AI50" s="121" t="n">
        <f aca="false">AF50/3600</f>
        <v>5.19051388888889</v>
      </c>
      <c r="AJ50" s="122" t="n">
        <f aca="false">E50+AB50</f>
        <v>1246.051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2929.58</v>
      </c>
      <c r="AQ50" s="116" t="n">
        <f aca="false">Test!K391</f>
        <v>54.8</v>
      </c>
      <c r="AR50" s="116" t="n">
        <f aca="false">Test!L391</f>
        <v>1518</v>
      </c>
      <c r="AS50" s="121" t="n">
        <f aca="false">AP50/3600</f>
        <v>6.36932777777778</v>
      </c>
      <c r="AT50" s="122" t="n">
        <f aca="false">J50+AL50</f>
        <v>1241.646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22710928322768</v>
      </c>
      <c r="BB50" s="124" t="n">
        <f aca="false">AQ50/AG50</f>
        <v>1.0885975367501</v>
      </c>
      <c r="BC50" s="125" t="n">
        <f aca="false">AR50/AH50</f>
        <v>0.96687898089172</v>
      </c>
      <c r="BD50" s="66"/>
      <c r="BE50" s="287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8.816</v>
      </c>
      <c r="K51" s="130" t="n">
        <f aca="false">Test!C392</f>
        <v>39.411</v>
      </c>
      <c r="L51" s="130" t="n">
        <f aca="false">Test!D392</f>
        <v>42.7238</v>
      </c>
      <c r="M51" s="131" t="n">
        <f aca="false">Test!E392</f>
        <v>46.308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172.15</v>
      </c>
      <c r="AG51" s="130" t="n">
        <f aca="false">Anchor!K392</f>
        <v>47.96</v>
      </c>
      <c r="AH51" s="130" t="n">
        <f aca="false">Anchor!L392</f>
        <v>1559</v>
      </c>
      <c r="AI51" s="135" t="n">
        <f aca="false">AF51/3600</f>
        <v>5.04781944444444</v>
      </c>
      <c r="AJ51" s="136" t="n">
        <f aca="false">E51+AB51</f>
        <v>750.331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061.69</v>
      </c>
      <c r="AQ51" s="130" t="n">
        <f aca="false">Test!K392</f>
        <v>45.14</v>
      </c>
      <c r="AR51" s="130" t="n">
        <f aca="false">Test!L392</f>
        <v>1569</v>
      </c>
      <c r="AS51" s="135" t="n">
        <f aca="false">AP51/3600</f>
        <v>5.01713611111111</v>
      </c>
      <c r="AT51" s="136" t="n">
        <f aca="false">J51+AL51</f>
        <v>745.577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993921467740471</v>
      </c>
      <c r="BB51" s="138" t="n">
        <f aca="false">AQ51/AG51</f>
        <v>0.941201000834028</v>
      </c>
      <c r="BC51" s="139" t="n">
        <f aca="false">AR51/AH51</f>
        <v>1.00641436818473</v>
      </c>
      <c r="BD51" s="66"/>
      <c r="BE51" s="287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739.376</v>
      </c>
      <c r="K52" s="100" t="n">
        <f aca="false">Test!C393</f>
        <v>44.0064</v>
      </c>
      <c r="L52" s="100" t="n">
        <f aca="false">Test!D393</f>
        <v>46.2408</v>
      </c>
      <c r="M52" s="101" t="n">
        <f aca="false">Test!E393</f>
        <v>47.4001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5236.18</v>
      </c>
      <c r="AG52" s="100" t="n">
        <f aca="false">Anchor!K393</f>
        <v>55.98</v>
      </c>
      <c r="AH52" s="100" t="n">
        <f aca="false">Anchor!L393</f>
        <v>1567</v>
      </c>
      <c r="AI52" s="107" t="n">
        <f aca="false">AF52/3600</f>
        <v>7.01005</v>
      </c>
      <c r="AJ52" s="108" t="n">
        <f aca="false">E52+AB52</f>
        <v>18831.028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853.09</v>
      </c>
      <c r="AQ52" s="100" t="n">
        <f aca="false">Test!K393</f>
        <v>52.27</v>
      </c>
      <c r="AR52" s="100" t="n">
        <f aca="false">Test!L393</f>
        <v>1575</v>
      </c>
      <c r="AS52" s="107" t="n">
        <f aca="false">AP52/3600</f>
        <v>6.90363611111111</v>
      </c>
      <c r="AT52" s="108" t="n">
        <f aca="false">J52+AL52</f>
        <v>19009.98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84819810288245</v>
      </c>
      <c r="BB52" s="110" t="n">
        <f aca="false">AQ52/AG52</f>
        <v>0.93372633083244</v>
      </c>
      <c r="BC52" s="111" t="n">
        <f aca="false">AR52/AH52</f>
        <v>1.00510529674537</v>
      </c>
      <c r="BD52" s="66"/>
      <c r="BE52" s="286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884.4528</v>
      </c>
      <c r="K53" s="116" t="n">
        <f aca="false">Test!C394</f>
        <v>41.9768</v>
      </c>
      <c r="L53" s="116" t="n">
        <f aca="false">Test!D394</f>
        <v>44.1998</v>
      </c>
      <c r="M53" s="117" t="n">
        <f aca="false">Test!E394</f>
        <v>44.872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001.47</v>
      </c>
      <c r="AG53" s="116" t="n">
        <f aca="false">Anchor!K394</f>
        <v>54.42</v>
      </c>
      <c r="AH53" s="116" t="n">
        <f aca="false">Anchor!L394</f>
        <v>1572</v>
      </c>
      <c r="AI53" s="121" t="n">
        <f aca="false">AF53/3600</f>
        <v>6.11151944444445</v>
      </c>
      <c r="AJ53" s="122" t="n">
        <f aca="false">E53+AB53</f>
        <v>9110.32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1986.49</v>
      </c>
      <c r="AQ53" s="116" t="n">
        <f aca="false">Test!K394</f>
        <v>53.93</v>
      </c>
      <c r="AR53" s="116" t="n">
        <f aca="false">Test!L394</f>
        <v>1574</v>
      </c>
      <c r="AS53" s="121" t="n">
        <f aca="false">AP53/3600</f>
        <v>6.10735833333333</v>
      </c>
      <c r="AT53" s="122" t="n">
        <f aca="false">J53+AL53</f>
        <v>9190.4384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999319136403159</v>
      </c>
      <c r="BB53" s="124" t="n">
        <f aca="false">AQ53/AG53</f>
        <v>0.990995957368615</v>
      </c>
      <c r="BC53" s="125" t="n">
        <f aca="false">AR53/AH53</f>
        <v>1.00127226463104</v>
      </c>
      <c r="BD53" s="66"/>
      <c r="BE53" s="287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410.9616</v>
      </c>
      <c r="K54" s="116" t="n">
        <f aca="false">Test!C395</f>
        <v>39.5561</v>
      </c>
      <c r="L54" s="116" t="n">
        <f aca="false">Test!D395</f>
        <v>42.137</v>
      </c>
      <c r="M54" s="117" t="n">
        <f aca="false">Test!E395</f>
        <v>42.5807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0689.85</v>
      </c>
      <c r="AG54" s="116" t="n">
        <f aca="false">Anchor!K395</f>
        <v>51.94</v>
      </c>
      <c r="AH54" s="116" t="n">
        <f aca="false">Anchor!L395</f>
        <v>1562</v>
      </c>
      <c r="AI54" s="121" t="n">
        <f aca="false">AF54/3600</f>
        <v>5.74718055555556</v>
      </c>
      <c r="AJ54" s="122" t="n">
        <f aca="false">E54+AB54</f>
        <v>4843.876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618.58</v>
      </c>
      <c r="AQ54" s="116" t="n">
        <f aca="false">Test!K395</f>
        <v>47.22</v>
      </c>
      <c r="AR54" s="116" t="n">
        <f aca="false">Test!L395</f>
        <v>1569</v>
      </c>
      <c r="AS54" s="121" t="n">
        <f aca="false">AP54/3600</f>
        <v>5.72738333333333</v>
      </c>
      <c r="AT54" s="122" t="n">
        <f aca="false">J54+AL54</f>
        <v>4871.665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96555315770777</v>
      </c>
      <c r="BB54" s="124" t="n">
        <f aca="false">AQ54/AG54</f>
        <v>0.90912591451675</v>
      </c>
      <c r="BC54" s="125" t="n">
        <f aca="false">AR54/AH54</f>
        <v>1.0044814340589</v>
      </c>
      <c r="BD54" s="66"/>
      <c r="BE54" s="287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49.4992</v>
      </c>
      <c r="K55" s="130" t="n">
        <f aca="false">Test!C396</f>
        <v>37.064</v>
      </c>
      <c r="L55" s="130" t="n">
        <f aca="false">Test!D396</f>
        <v>40.5931</v>
      </c>
      <c r="M55" s="131" t="n">
        <f aca="false">Test!E396</f>
        <v>40.796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19946.79</v>
      </c>
      <c r="AG55" s="130" t="n">
        <f aca="false">Anchor!K396</f>
        <v>48.11</v>
      </c>
      <c r="AH55" s="130" t="n">
        <f aca="false">Anchor!L396</f>
        <v>1555</v>
      </c>
      <c r="AI55" s="135" t="n">
        <f aca="false">AF55/3600</f>
        <v>5.540775</v>
      </c>
      <c r="AJ55" s="136" t="n">
        <f aca="false">E55+AB55</f>
        <v>2702.1904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787.23</v>
      </c>
      <c r="AQ55" s="130" t="n">
        <f aca="false">Test!K396</f>
        <v>49.58</v>
      </c>
      <c r="AR55" s="130" t="n">
        <f aca="false">Test!L396</f>
        <v>1573</v>
      </c>
      <c r="AS55" s="135" t="n">
        <f aca="false">AP55/3600</f>
        <v>5.49645277777778</v>
      </c>
      <c r="AT55" s="136" t="n">
        <f aca="false">J55+AL55</f>
        <v>2714.80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92000717909999</v>
      </c>
      <c r="BB55" s="138" t="n">
        <f aca="false">AQ55/AG55</f>
        <v>1.03055497817502</v>
      </c>
      <c r="BC55" s="139" t="n">
        <f aca="false">AR55/AH55</f>
        <v>1.01157556270096</v>
      </c>
      <c r="BD55" s="66"/>
      <c r="BE55" s="288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692.0752</v>
      </c>
      <c r="K56" s="100" t="n">
        <f aca="false">Test!C397</f>
        <v>42.0714</v>
      </c>
      <c r="L56" s="100" t="n">
        <f aca="false">Test!D397</f>
        <v>44.3024</v>
      </c>
      <c r="M56" s="101" t="n">
        <f aca="false">Test!E397</f>
        <v>45.5402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2973.51</v>
      </c>
      <c r="AG56" s="100" t="n">
        <f aca="false">Anchor!K397</f>
        <v>53.04</v>
      </c>
      <c r="AH56" s="100" t="n">
        <f aca="false">Anchor!L397</f>
        <v>1567</v>
      </c>
      <c r="AI56" s="107" t="n">
        <f aca="false">AF56/3600</f>
        <v>6.38153055555556</v>
      </c>
      <c r="AJ56" s="108" t="n">
        <f aca="false">E56+AB56</f>
        <v>11853.2864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847.34</v>
      </c>
      <c r="AQ56" s="100" t="n">
        <f aca="false">Test!K397</f>
        <v>55.29</v>
      </c>
      <c r="AR56" s="100" t="n">
        <f aca="false">Test!L397</f>
        <v>1573</v>
      </c>
      <c r="AS56" s="107" t="n">
        <f aca="false">AP56/3600</f>
        <v>6.34648333333333</v>
      </c>
      <c r="AT56" s="108" t="n">
        <f aca="false">J56+AL56</f>
        <v>11962.683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994508022500698</v>
      </c>
      <c r="BB56" s="110" t="n">
        <f aca="false">AQ56/AG56</f>
        <v>1.04242081447964</v>
      </c>
      <c r="BC56" s="111" t="n">
        <f aca="false">AR56/AH56</f>
        <v>1.00382897255903</v>
      </c>
      <c r="BD56" s="66"/>
      <c r="BE56" s="287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69.0992</v>
      </c>
      <c r="K57" s="116" t="n">
        <f aca="false">Test!C398</f>
        <v>39.7092</v>
      </c>
      <c r="L57" s="116" t="n">
        <f aca="false">Test!D398</f>
        <v>42.3281</v>
      </c>
      <c r="M57" s="117" t="n">
        <f aca="false">Test!E398</f>
        <v>43.3049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0896.02</v>
      </c>
      <c r="AG57" s="116" t="n">
        <f aca="false">Anchor!K398</f>
        <v>52.39</v>
      </c>
      <c r="AH57" s="116" t="n">
        <f aca="false">Anchor!L398</f>
        <v>1570</v>
      </c>
      <c r="AI57" s="121" t="n">
        <f aca="false">AF57/3600</f>
        <v>5.80445</v>
      </c>
      <c r="AJ57" s="122" t="n">
        <f aca="false">E57+AB57</f>
        <v>5820.6928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821.64</v>
      </c>
      <c r="AQ57" s="116" t="n">
        <f aca="false">Test!K398</f>
        <v>46.42</v>
      </c>
      <c r="AR57" s="116" t="n">
        <f aca="false">Test!L398</f>
        <v>1566</v>
      </c>
      <c r="AS57" s="121" t="n">
        <f aca="false">AP57/3600</f>
        <v>5.78378888888889</v>
      </c>
      <c r="AT57" s="122" t="n">
        <f aca="false">J57+AL57</f>
        <v>5875.0848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996440470481939</v>
      </c>
      <c r="BB57" s="124" t="n">
        <f aca="false">AQ57/AG57</f>
        <v>0.886046955525864</v>
      </c>
      <c r="BC57" s="125" t="n">
        <f aca="false">AR57/AH57</f>
        <v>0.997452229299363</v>
      </c>
      <c r="BD57" s="66"/>
      <c r="BE57" s="287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719.4816</v>
      </c>
      <c r="K58" s="116" t="n">
        <f aca="false">Test!C399</f>
        <v>37.3029</v>
      </c>
      <c r="L58" s="116" t="n">
        <f aca="false">Test!D399</f>
        <v>40.8848</v>
      </c>
      <c r="M58" s="117" t="n">
        <f aca="false">Test!E399</f>
        <v>41.6808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018.15</v>
      </c>
      <c r="AG58" s="116" t="n">
        <f aca="false">Anchor!K399</f>
        <v>50.73</v>
      </c>
      <c r="AH58" s="116" t="n">
        <f aca="false">Anchor!L399</f>
        <v>1563</v>
      </c>
      <c r="AI58" s="121" t="n">
        <f aca="false">AF58/3600</f>
        <v>5.56059722222222</v>
      </c>
      <c r="AJ58" s="122" t="n">
        <f aca="false">E58+AB58</f>
        <v>3156.900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951.04</v>
      </c>
      <c r="AQ58" s="116" t="n">
        <f aca="false">Test!K399</f>
        <v>44.69</v>
      </c>
      <c r="AR58" s="116" t="n">
        <f aca="false">Test!L399</f>
        <v>1572</v>
      </c>
      <c r="AS58" s="121" t="n">
        <f aca="false">AP58/3600</f>
        <v>5.54195555555556</v>
      </c>
      <c r="AT58" s="122" t="n">
        <f aca="false">J58+AL58</f>
        <v>3180.185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96647542355313</v>
      </c>
      <c r="BB58" s="124" t="n">
        <f aca="false">AQ58/AG58</f>
        <v>0.8809383008082</v>
      </c>
      <c r="BC58" s="125" t="n">
        <f aca="false">AR58/AH58</f>
        <v>1.00575815738964</v>
      </c>
      <c r="BD58" s="66"/>
      <c r="BE58" s="287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45.4624</v>
      </c>
      <c r="K59" s="130" t="n">
        <f aca="false">Test!C400</f>
        <v>34.7018</v>
      </c>
      <c r="L59" s="130" t="n">
        <f aca="false">Test!D400</f>
        <v>39.1563</v>
      </c>
      <c r="M59" s="131" t="n">
        <f aca="false">Test!E400</f>
        <v>39.88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19351.41</v>
      </c>
      <c r="AG59" s="130" t="n">
        <f aca="false">Anchor!K400</f>
        <v>49.95</v>
      </c>
      <c r="AH59" s="130" t="n">
        <f aca="false">Anchor!L400</f>
        <v>1569</v>
      </c>
      <c r="AI59" s="135" t="n">
        <f aca="false">AF59/3600</f>
        <v>5.37539166666667</v>
      </c>
      <c r="AJ59" s="136" t="n">
        <f aca="false">E59+AB59</f>
        <v>1697.5904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370.4</v>
      </c>
      <c r="AQ59" s="130" t="n">
        <f aca="false">Test!K400</f>
        <v>44.47</v>
      </c>
      <c r="AR59" s="130" t="n">
        <f aca="false">Test!L400</f>
        <v>1573</v>
      </c>
      <c r="AS59" s="135" t="n">
        <f aca="false">AP59/3600</f>
        <v>5.38066666666667</v>
      </c>
      <c r="AT59" s="136" t="n">
        <f aca="false">J59+AL59</f>
        <v>1710.7712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0098132384152</v>
      </c>
      <c r="BB59" s="138" t="n">
        <f aca="false">AQ59/AG59</f>
        <v>0.89029029029029</v>
      </c>
      <c r="BC59" s="139" t="n">
        <f aca="false">AR59/AH59</f>
        <v>1.0025493945188</v>
      </c>
      <c r="BD59" s="66"/>
      <c r="BE59" s="288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065293677977</v>
      </c>
      <c r="BB64" s="149" t="n">
        <f aca="false">GEOMEAN(BB4:BB59)</f>
        <v>0.951828129260732</v>
      </c>
      <c r="BC64" s="150" t="n">
        <f aca="false">GEOMEAN(BC4:BC59)</f>
        <v>1.00028040018509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25100.4417770087</v>
      </c>
      <c r="AG80" s="293" t="n">
        <f aca="false">GEOMEAN(AG4:AG59)</f>
        <v>60.7083395290153</v>
      </c>
      <c r="AH80" s="293"/>
      <c r="AI80" s="264" t="n">
        <f aca="false">GEOMEAN(AI4:AI59)</f>
        <v>6.97234493805797</v>
      </c>
      <c r="AK80" s="293"/>
      <c r="AO80" s="293"/>
      <c r="AP80" s="293" t="n">
        <f aca="false">GEOMEAN(AP4:AP59)</f>
        <v>25264.3317932556</v>
      </c>
      <c r="AQ80" s="293" t="n">
        <f aca="false">GEOMEAN(AQ4:AQ59)</f>
        <v>57.783905244428</v>
      </c>
      <c r="AR80" s="293"/>
      <c r="AS80" s="264" t="n">
        <f aca="false">GEOMEAN(AS4:AS59)</f>
        <v>7.01786994257099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284.214391666667</v>
      </c>
      <c r="AG81" s="263" t="n">
        <f aca="false">SUM(AG4:AG59)/3600</f>
        <v>0.682436111111111</v>
      </c>
      <c r="AI81" s="295" t="n">
        <f aca="false">SUM(AI4:AI59)</f>
        <v>284.214391666667</v>
      </c>
      <c r="AP81" s="263" t="n">
        <f aca="false">SUM(AP4:AP59)/3600</f>
        <v>285.888347222222</v>
      </c>
      <c r="AQ81" s="263" t="n">
        <f aca="false">SUM(AQ4:AQ59)/3600</f>
        <v>0.650458333333333</v>
      </c>
      <c r="AS81" s="295" t="n">
        <f aca="false">SUM(AS4:AS59)</f>
        <v>285.888347222222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912.0928</v>
      </c>
      <c r="K20" s="100" t="n">
        <f aca="false">Test!C305</f>
        <v>42.3998</v>
      </c>
      <c r="L20" s="100" t="n">
        <f aca="false">Test!D305</f>
        <v>44.8958</v>
      </c>
      <c r="M20" s="101" t="n">
        <f aca="false">Test!E305</f>
        <v>46.6023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76693.81</v>
      </c>
      <c r="AG20" s="100" t="n">
        <f aca="false">Anchor!K305</f>
        <v>213.49</v>
      </c>
      <c r="AH20" s="100" t="n">
        <f aca="false">Anchor!L305</f>
        <v>3902</v>
      </c>
      <c r="AI20" s="107" t="n">
        <f aca="false">AF20/3600</f>
        <v>21.3038361111111</v>
      </c>
      <c r="AJ20" s="108" t="n">
        <f aca="false">E20+AB20</f>
        <v>21458.019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7929.44</v>
      </c>
      <c r="AQ20" s="100" t="n">
        <f aca="false">Test!K305</f>
        <v>216.48</v>
      </c>
      <c r="AR20" s="100" t="n">
        <f aca="false">Test!L305</f>
        <v>3854</v>
      </c>
      <c r="AS20" s="107" t="n">
        <f aca="false">AP20/3600</f>
        <v>21.6470666666667</v>
      </c>
      <c r="AT20" s="108" t="n">
        <f aca="false">J20+AL20</f>
        <v>21342.225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1611120897501</v>
      </c>
      <c r="BB20" s="110" t="n">
        <f aca="false">AQ20/AG20</f>
        <v>1.01400533982856</v>
      </c>
      <c r="BC20" s="111" t="n">
        <f aca="false">AR20/AH20</f>
        <v>0.987698616094311</v>
      </c>
      <c r="BD20" s="66"/>
      <c r="BE20" s="297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919.3152</v>
      </c>
      <c r="K21" s="116" t="n">
        <f aca="false">Test!C306</f>
        <v>41.4699</v>
      </c>
      <c r="L21" s="116" t="n">
        <f aca="false">Test!D306</f>
        <v>43.7152</v>
      </c>
      <c r="M21" s="117" t="n">
        <f aca="false">Test!E306</f>
        <v>44.8445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69042.52</v>
      </c>
      <c r="AG21" s="116" t="n">
        <f aca="false">Anchor!K306</f>
        <v>222.25</v>
      </c>
      <c r="AH21" s="116" t="n">
        <f aca="false">Anchor!L306</f>
        <v>3897</v>
      </c>
      <c r="AI21" s="121" t="n">
        <f aca="false">AF21/3600</f>
        <v>19.1784777777778</v>
      </c>
      <c r="AJ21" s="122" t="n">
        <f aca="false">E21+AB21</f>
        <v>11320.5824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9701.64</v>
      </c>
      <c r="AQ21" s="116" t="n">
        <f aca="false">Test!K306</f>
        <v>197.79</v>
      </c>
      <c r="AR21" s="116" t="n">
        <f aca="false">Test!L306</f>
        <v>3903</v>
      </c>
      <c r="AS21" s="121" t="n">
        <f aca="false">AP21/3600</f>
        <v>19.3615666666667</v>
      </c>
      <c r="AT21" s="122" t="n">
        <f aca="false">J21+AL21</f>
        <v>11253.747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0954658086061</v>
      </c>
      <c r="BB21" s="124" t="n">
        <f aca="false">AQ21/AG21</f>
        <v>0.889943757030371</v>
      </c>
      <c r="BC21" s="125" t="n">
        <f aca="false">AR21/AH21</f>
        <v>1.00153964588145</v>
      </c>
      <c r="BD21" s="66"/>
      <c r="BE21" s="298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011.2608</v>
      </c>
      <c r="K22" s="116" t="n">
        <f aca="false">Test!C307</f>
        <v>40.2146</v>
      </c>
      <c r="L22" s="116" t="n">
        <f aca="false">Test!D307</f>
        <v>42.7349</v>
      </c>
      <c r="M22" s="117" t="n">
        <f aca="false">Test!E307</f>
        <v>43.462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3745.29</v>
      </c>
      <c r="AG22" s="116" t="n">
        <f aca="false">Anchor!K307</f>
        <v>199.58</v>
      </c>
      <c r="AH22" s="116" t="n">
        <f aca="false">Anchor!L307</f>
        <v>3897</v>
      </c>
      <c r="AI22" s="121" t="n">
        <f aca="false">AF22/3600</f>
        <v>17.707025</v>
      </c>
      <c r="AJ22" s="122" t="n">
        <f aca="false">E22+AB22</f>
        <v>6737.0784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4599.97</v>
      </c>
      <c r="AQ22" s="116" t="n">
        <f aca="false">Test!K307</f>
        <v>195.29</v>
      </c>
      <c r="AR22" s="116" t="n">
        <f aca="false">Test!L307</f>
        <v>3897</v>
      </c>
      <c r="AS22" s="121" t="n">
        <f aca="false">AP22/3600</f>
        <v>17.9444361111111</v>
      </c>
      <c r="AT22" s="122" t="n">
        <f aca="false">J22+AL22</f>
        <v>6699.9408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0134077356931</v>
      </c>
      <c r="BB22" s="124" t="n">
        <f aca="false">AQ22/AG22</f>
        <v>0.978504860206434</v>
      </c>
      <c r="BC22" s="125" t="n">
        <f aca="false">AR22/AH22</f>
        <v>1</v>
      </c>
      <c r="BD22" s="66"/>
      <c r="BE22" s="298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57.6144</v>
      </c>
      <c r="K23" s="130" t="n">
        <f aca="false">Test!C308</f>
        <v>38.6116</v>
      </c>
      <c r="L23" s="130" t="n">
        <f aca="false">Test!D308</f>
        <v>41.6638</v>
      </c>
      <c r="M23" s="131" t="n">
        <f aca="false">Test!E308</f>
        <v>41.957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0818.04</v>
      </c>
      <c r="AG23" s="130" t="n">
        <f aca="false">Anchor!K308</f>
        <v>205.66</v>
      </c>
      <c r="AH23" s="130" t="n">
        <f aca="false">Anchor!L308</f>
        <v>3900</v>
      </c>
      <c r="AI23" s="135" t="n">
        <f aca="false">AF23/3600</f>
        <v>16.8939</v>
      </c>
      <c r="AJ23" s="136" t="n">
        <f aca="false">E23+AB23</f>
        <v>4174.1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1555.87</v>
      </c>
      <c r="AQ23" s="130" t="n">
        <f aca="false">Test!K308</f>
        <v>179.98</v>
      </c>
      <c r="AR23" s="130" t="n">
        <f aca="false">Test!L308</f>
        <v>3896</v>
      </c>
      <c r="AS23" s="135" t="n">
        <f aca="false">AP23/3600</f>
        <v>17.0988527777778</v>
      </c>
      <c r="AT23" s="136" t="n">
        <f aca="false">J23+AL23</f>
        <v>4151.305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1213176222055</v>
      </c>
      <c r="BB23" s="138" t="n">
        <f aca="false">AQ23/AG23</f>
        <v>0.87513371584168</v>
      </c>
      <c r="BC23" s="139" t="n">
        <f aca="false">AR23/AH23</f>
        <v>0.998974358974359</v>
      </c>
      <c r="BD23" s="66"/>
      <c r="BE23" s="299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358.9504</v>
      </c>
      <c r="K24" s="100" t="n">
        <f aca="false">Test!C309</f>
        <v>41.9585</v>
      </c>
      <c r="L24" s="100" t="n">
        <f aca="false">Test!D309</f>
        <v>44.2989</v>
      </c>
      <c r="M24" s="101" t="n">
        <f aca="false">Test!E309</f>
        <v>45.8011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2317.6</v>
      </c>
      <c r="AG24" s="100" t="n">
        <f aca="false">Anchor!K309</f>
        <v>213.36</v>
      </c>
      <c r="AH24" s="100" t="n">
        <f aca="false">Anchor!L309</f>
        <v>3902</v>
      </c>
      <c r="AI24" s="107" t="n">
        <f aca="false">AF24/3600</f>
        <v>20.0882222222222</v>
      </c>
      <c r="AJ24" s="108" t="n">
        <f aca="false">E24+AB24</f>
        <v>15951.4832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3074.04</v>
      </c>
      <c r="AQ24" s="100" t="n">
        <f aca="false">Test!K309</f>
        <v>202.06</v>
      </c>
      <c r="AR24" s="100" t="n">
        <f aca="false">Test!L309</f>
        <v>3895</v>
      </c>
      <c r="AS24" s="107" t="n">
        <f aca="false">AP24/3600</f>
        <v>20.2983444444444</v>
      </c>
      <c r="AT24" s="108" t="n">
        <f aca="false">J24+AL24</f>
        <v>15789.083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1045997101674</v>
      </c>
      <c r="BB24" s="110" t="n">
        <f aca="false">AQ24/AG24</f>
        <v>0.947037870266217</v>
      </c>
      <c r="BC24" s="111" t="n">
        <f aca="false">AR24/AH24</f>
        <v>0.99820604818042</v>
      </c>
      <c r="BD24" s="66"/>
      <c r="BE24" s="298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349.7376</v>
      </c>
      <c r="K25" s="116" t="n">
        <f aca="false">Test!C310</f>
        <v>40.8413</v>
      </c>
      <c r="L25" s="116" t="n">
        <f aca="false">Test!D310</f>
        <v>43.0337</v>
      </c>
      <c r="M25" s="117" t="n">
        <f aca="false">Test!E310</f>
        <v>44.071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64551.97</v>
      </c>
      <c r="AG25" s="116" t="n">
        <f aca="false">Anchor!K310</f>
        <v>184.68</v>
      </c>
      <c r="AH25" s="116" t="n">
        <f aca="false">Anchor!L310</f>
        <v>3901</v>
      </c>
      <c r="AI25" s="121" t="n">
        <f aca="false">AF25/3600</f>
        <v>17.9311027777778</v>
      </c>
      <c r="AJ25" s="122" t="n">
        <f aca="false">E25+AB25</f>
        <v>8777.2944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6972.93</v>
      </c>
      <c r="AQ25" s="116" t="n">
        <f aca="false">Test!K310</f>
        <v>187.03</v>
      </c>
      <c r="AR25" s="116" t="n">
        <f aca="false">Test!L310</f>
        <v>3893</v>
      </c>
      <c r="AS25" s="121" t="n">
        <f aca="false">AP25/3600</f>
        <v>18.6035916666667</v>
      </c>
      <c r="AT25" s="122" t="n">
        <f aca="false">J25+AL25</f>
        <v>8684.1696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3750404519026</v>
      </c>
      <c r="BB25" s="124" t="n">
        <f aca="false">AQ25/AG25</f>
        <v>1.01272471301711</v>
      </c>
      <c r="BC25" s="125" t="n">
        <f aca="false">AR25/AH25</f>
        <v>0.997949243783645</v>
      </c>
      <c r="BD25" s="66"/>
      <c r="BE25" s="298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54.464</v>
      </c>
      <c r="K26" s="116" t="n">
        <f aca="false">Test!C311</f>
        <v>39.3742</v>
      </c>
      <c r="L26" s="116" t="n">
        <f aca="false">Test!D311</f>
        <v>42.049</v>
      </c>
      <c r="M26" s="117" t="n">
        <f aca="false">Test!E311</f>
        <v>42.7412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2004.11</v>
      </c>
      <c r="AG26" s="116" t="n">
        <f aca="false">Anchor!K311</f>
        <v>190.43</v>
      </c>
      <c r="AH26" s="116" t="n">
        <f aca="false">Anchor!L311</f>
        <v>3896</v>
      </c>
      <c r="AI26" s="121" t="n">
        <f aca="false">AF26/3600</f>
        <v>17.2233638888889</v>
      </c>
      <c r="AJ26" s="122" t="n">
        <f aca="false">E26+AB26</f>
        <v>5196.756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2567.45</v>
      </c>
      <c r="AQ26" s="116" t="n">
        <f aca="false">Test!K311</f>
        <v>187.73</v>
      </c>
      <c r="AR26" s="116" t="n">
        <f aca="false">Test!L311</f>
        <v>3901</v>
      </c>
      <c r="AS26" s="121" t="n">
        <f aca="false">AP26/3600</f>
        <v>17.3798472222222</v>
      </c>
      <c r="AT26" s="122" t="n">
        <f aca="false">J26+AL26</f>
        <v>5143.144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00908552674976</v>
      </c>
      <c r="BB26" s="124" t="n">
        <f aca="false">AQ26/AG26</f>
        <v>0.985821561728719</v>
      </c>
      <c r="BC26" s="125" t="n">
        <f aca="false">AR26/AH26</f>
        <v>1.00128336755647</v>
      </c>
      <c r="BD26" s="66"/>
      <c r="BE26" s="298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99.9376</v>
      </c>
      <c r="K27" s="130" t="n">
        <f aca="false">Test!C312</f>
        <v>37.6576</v>
      </c>
      <c r="L27" s="130" t="n">
        <f aca="false">Test!D312</f>
        <v>41.2915</v>
      </c>
      <c r="M27" s="131" t="n">
        <f aca="false">Test!E312</f>
        <v>41.5739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59234.25</v>
      </c>
      <c r="AG27" s="130" t="n">
        <f aca="false">Anchor!K312</f>
        <v>191.09</v>
      </c>
      <c r="AH27" s="130" t="n">
        <f aca="false">Anchor!L312</f>
        <v>3899</v>
      </c>
      <c r="AI27" s="135" t="n">
        <f aca="false">AF27/3600</f>
        <v>16.4539583333333</v>
      </c>
      <c r="AJ27" s="136" t="n">
        <f aca="false">E27+AB27</f>
        <v>3321.1456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0072.99</v>
      </c>
      <c r="AQ27" s="130" t="n">
        <f aca="false">Test!K312</f>
        <v>179.2</v>
      </c>
      <c r="AR27" s="130" t="n">
        <f aca="false">Test!L312</f>
        <v>3903</v>
      </c>
      <c r="AS27" s="135" t="n">
        <f aca="false">AP27/3600</f>
        <v>16.6869416666667</v>
      </c>
      <c r="AT27" s="136" t="n">
        <f aca="false">J27+AL27</f>
        <v>3293.628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1415971334152</v>
      </c>
      <c r="BB27" s="138" t="n">
        <f aca="false">AQ27/AG27</f>
        <v>0.93777801036161</v>
      </c>
      <c r="BC27" s="139" t="n">
        <f aca="false">AR27/AH27</f>
        <v>1.00102590407797</v>
      </c>
      <c r="BD27" s="66"/>
      <c r="BE27" s="298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74.9296</v>
      </c>
      <c r="K28" s="100" t="n">
        <f aca="false">Test!C313</f>
        <v>41.5278</v>
      </c>
      <c r="L28" s="100" t="n">
        <f aca="false">Test!D313</f>
        <v>41.4492</v>
      </c>
      <c r="M28" s="101" t="n">
        <f aca="false">Test!E313</f>
        <v>45.9235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85563.29</v>
      </c>
      <c r="AG28" s="100" t="n">
        <f aca="false">Anchor!K313</f>
        <v>229.3</v>
      </c>
      <c r="AH28" s="100" t="n">
        <f aca="false">Anchor!L313</f>
        <v>3894</v>
      </c>
      <c r="AI28" s="107" t="n">
        <f aca="false">AF28/3600</f>
        <v>23.7675805555556</v>
      </c>
      <c r="AJ28" s="108" t="n">
        <f aca="false">E28+AB28</f>
        <v>38863.42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6011.56</v>
      </c>
      <c r="AQ28" s="100" t="n">
        <f aca="false">Test!K313</f>
        <v>227.43</v>
      </c>
      <c r="AR28" s="100" t="n">
        <f aca="false">Test!L313</f>
        <v>3899</v>
      </c>
      <c r="AS28" s="107" t="n">
        <f aca="false">AP28/3600</f>
        <v>23.8921</v>
      </c>
      <c r="AT28" s="108" t="n">
        <f aca="false">J28+AL28</f>
        <v>38723.956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00523904585717</v>
      </c>
      <c r="BB28" s="110" t="n">
        <f aca="false">AQ28/AG28</f>
        <v>0.991844744875709</v>
      </c>
      <c r="BC28" s="111" t="n">
        <f aca="false">AR28/AH28</f>
        <v>1.00128402670776</v>
      </c>
      <c r="BD28" s="66"/>
      <c r="BE28" s="297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19.1728</v>
      </c>
      <c r="K29" s="116" t="n">
        <f aca="false">Test!C314</f>
        <v>40.832</v>
      </c>
      <c r="L29" s="116" t="n">
        <f aca="false">Test!D314</f>
        <v>40.664</v>
      </c>
      <c r="M29" s="117" t="n">
        <f aca="false">Test!E314</f>
        <v>44.494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3110.3</v>
      </c>
      <c r="AG29" s="116" t="n">
        <f aca="false">Anchor!K314</f>
        <v>195.49</v>
      </c>
      <c r="AH29" s="116" t="n">
        <f aca="false">Anchor!L314</f>
        <v>3891</v>
      </c>
      <c r="AI29" s="121" t="n">
        <f aca="false">AF29/3600</f>
        <v>20.3084166666667</v>
      </c>
      <c r="AJ29" s="122" t="n">
        <f aca="false">E29+AB29</f>
        <v>15179.8704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3585.45</v>
      </c>
      <c r="AQ29" s="116" t="n">
        <f aca="false">Test!K314</f>
        <v>210.36</v>
      </c>
      <c r="AR29" s="116" t="n">
        <f aca="false">Test!L314</f>
        <v>3900</v>
      </c>
      <c r="AS29" s="121" t="n">
        <f aca="false">AP29/3600</f>
        <v>20.4404027777778</v>
      </c>
      <c r="AT29" s="122" t="n">
        <f aca="false">J29+AL29</f>
        <v>15100.1168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00649908426036</v>
      </c>
      <c r="BB29" s="124" t="n">
        <f aca="false">AQ29/AG29</f>
        <v>1.07606527188091</v>
      </c>
      <c r="BC29" s="125" t="n">
        <f aca="false">AR29/AH29</f>
        <v>1.00231303006939</v>
      </c>
      <c r="BD29" s="66"/>
      <c r="BE29" s="298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16.56</v>
      </c>
      <c r="K30" s="116" t="n">
        <f aca="false">Test!C315</f>
        <v>39.9668</v>
      </c>
      <c r="L30" s="116" t="n">
        <f aca="false">Test!D315</f>
        <v>39.8418</v>
      </c>
      <c r="M30" s="117" t="n">
        <f aca="false">Test!E315</f>
        <v>43.0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5358.42</v>
      </c>
      <c r="AG30" s="116" t="n">
        <f aca="false">Anchor!K315</f>
        <v>187.96</v>
      </c>
      <c r="AH30" s="116" t="n">
        <f aca="false">Anchor!L315</f>
        <v>3900</v>
      </c>
      <c r="AI30" s="121" t="n">
        <f aca="false">AF30/3600</f>
        <v>18.1551166666667</v>
      </c>
      <c r="AJ30" s="122" t="n">
        <f aca="false">E30+AB30</f>
        <v>8554.4304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6146.14</v>
      </c>
      <c r="AQ30" s="116" t="n">
        <f aca="false">Test!K315</f>
        <v>188.53</v>
      </c>
      <c r="AR30" s="116" t="n">
        <f aca="false">Test!L315</f>
        <v>3902</v>
      </c>
      <c r="AS30" s="121" t="n">
        <f aca="false">AP30/3600</f>
        <v>18.3739277777778</v>
      </c>
      <c r="AT30" s="122" t="n">
        <f aca="false">J30+AL30</f>
        <v>8511.3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1205231093408</v>
      </c>
      <c r="BB30" s="124" t="n">
        <f aca="false">AQ30/AG30</f>
        <v>1.00303256011917</v>
      </c>
      <c r="BC30" s="125" t="n">
        <f aca="false">AR30/AH30</f>
        <v>1.00051282051282</v>
      </c>
      <c r="BD30" s="66"/>
      <c r="BE30" s="298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13.2608</v>
      </c>
      <c r="K31" s="130" t="n">
        <f aca="false">Test!C316</f>
        <v>38.8185</v>
      </c>
      <c r="L31" s="130" t="n">
        <f aca="false">Test!D316</f>
        <v>38.9755</v>
      </c>
      <c r="M31" s="131" t="n">
        <f aca="false">Test!E316</f>
        <v>41.734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0823.23</v>
      </c>
      <c r="AG31" s="130" t="n">
        <f aca="false">Anchor!K316</f>
        <v>186.17</v>
      </c>
      <c r="AH31" s="130" t="n">
        <f aca="false">Anchor!L316</f>
        <v>3898</v>
      </c>
      <c r="AI31" s="135" t="n">
        <f aca="false">AF31/3600</f>
        <v>16.8953416666667</v>
      </c>
      <c r="AJ31" s="136" t="n">
        <f aca="false">E31+AB31</f>
        <v>5243.1296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1205.89</v>
      </c>
      <c r="AQ31" s="130" t="n">
        <f aca="false">Test!K316</f>
        <v>166.56</v>
      </c>
      <c r="AR31" s="130" t="n">
        <f aca="false">Test!L316</f>
        <v>3900</v>
      </c>
      <c r="AS31" s="135" t="n">
        <f aca="false">AP31/3600</f>
        <v>17.0016361111111</v>
      </c>
      <c r="AT31" s="136" t="n">
        <f aca="false">J31+AL31</f>
        <v>5231.078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0629134625044</v>
      </c>
      <c r="BB31" s="138" t="n">
        <f aca="false">AQ31/AG31</f>
        <v>0.89466616533276</v>
      </c>
      <c r="BC31" s="139" t="n">
        <f aca="false">AR31/AH31</f>
        <v>1.00051308363263</v>
      </c>
      <c r="BD31" s="66"/>
      <c r="BE31" s="299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538.5984</v>
      </c>
      <c r="K32" s="100" t="n">
        <f aca="false">Test!C317</f>
        <v>41.1608</v>
      </c>
      <c r="L32" s="100" t="n">
        <f aca="false">Test!D317</f>
        <v>41.0475</v>
      </c>
      <c r="M32" s="101" t="n">
        <f aca="false">Test!E317</f>
        <v>45.3119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78541.45</v>
      </c>
      <c r="AG32" s="100" t="n">
        <f aca="false">Anchor!K317</f>
        <v>216.7</v>
      </c>
      <c r="AH32" s="100" t="n">
        <f aca="false">Anchor!L317</f>
        <v>3881</v>
      </c>
      <c r="AI32" s="107" t="n">
        <f aca="false">AF32/3600</f>
        <v>21.8170694444444</v>
      </c>
      <c r="AJ32" s="108" t="n">
        <f aca="false">E32+AB32</f>
        <v>23323.0192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8632.86</v>
      </c>
      <c r="AQ32" s="100" t="n">
        <f aca="false">Test!K317</f>
        <v>211.75</v>
      </c>
      <c r="AR32" s="100" t="n">
        <f aca="false">Test!L317</f>
        <v>3899</v>
      </c>
      <c r="AS32" s="107" t="n">
        <f aca="false">AP32/3600</f>
        <v>21.8424611111111</v>
      </c>
      <c r="AT32" s="108" t="n">
        <f aca="false">J32+AL32</f>
        <v>23187.6256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0116384405941</v>
      </c>
      <c r="BB32" s="110" t="n">
        <f aca="false">AQ32/AG32</f>
        <v>0.977157360406092</v>
      </c>
      <c r="BC32" s="111" t="n">
        <f aca="false">AR32/AH32</f>
        <v>1.00463797990209</v>
      </c>
      <c r="BD32" s="66"/>
      <c r="BE32" s="298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21.84</v>
      </c>
      <c r="K33" s="116" t="n">
        <f aca="false">Test!C318</f>
        <v>40.4016</v>
      </c>
      <c r="L33" s="116" t="n">
        <f aca="false">Test!D318</f>
        <v>40.2373</v>
      </c>
      <c r="M33" s="117" t="n">
        <f aca="false">Test!E318</f>
        <v>43.8506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68473.18</v>
      </c>
      <c r="AG33" s="116" t="n">
        <f aca="false">Anchor!K318</f>
        <v>200.7</v>
      </c>
      <c r="AH33" s="116" t="n">
        <f aca="false">Anchor!L318</f>
        <v>3898</v>
      </c>
      <c r="AI33" s="121" t="n">
        <f aca="false">AF33/3600</f>
        <v>19.0203277777778</v>
      </c>
      <c r="AJ33" s="122" t="n">
        <f aca="false">E33+AB33</f>
        <v>11292.0272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9382.2</v>
      </c>
      <c r="AQ33" s="116" t="n">
        <f aca="false">Test!K318</f>
        <v>182.85</v>
      </c>
      <c r="AR33" s="116" t="n">
        <f aca="false">Test!L318</f>
        <v>3897</v>
      </c>
      <c r="AS33" s="121" t="n">
        <f aca="false">AP33/3600</f>
        <v>19.2728333333333</v>
      </c>
      <c r="AT33" s="122" t="n">
        <f aca="false">J33+AL33</f>
        <v>11202.784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1327556278239</v>
      </c>
      <c r="BB33" s="124" t="n">
        <f aca="false">AQ33/AG33</f>
        <v>0.911061285500747</v>
      </c>
      <c r="BC33" s="125" t="n">
        <f aca="false">AR33/AH33</f>
        <v>0.999743458183684</v>
      </c>
      <c r="BD33" s="66"/>
      <c r="BE33" s="298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54.8736</v>
      </c>
      <c r="K34" s="116" t="n">
        <f aca="false">Test!C319</f>
        <v>39.3379</v>
      </c>
      <c r="L34" s="116" t="n">
        <f aca="false">Test!D319</f>
        <v>39.3405</v>
      </c>
      <c r="M34" s="117" t="n">
        <f aca="false">Test!E319</f>
        <v>42.451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2544.47</v>
      </c>
      <c r="AG34" s="116" t="n">
        <f aca="false">Anchor!K319</f>
        <v>177.83</v>
      </c>
      <c r="AH34" s="116" t="n">
        <f aca="false">Anchor!L319</f>
        <v>3896</v>
      </c>
      <c r="AI34" s="121" t="n">
        <f aca="false">AF34/3600</f>
        <v>17.3734638888889</v>
      </c>
      <c r="AJ34" s="122" t="n">
        <f aca="false">E34+AB34</f>
        <v>6396.92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2956.38</v>
      </c>
      <c r="AQ34" s="116" t="n">
        <f aca="false">Test!K319</f>
        <v>176.79</v>
      </c>
      <c r="AR34" s="116" t="n">
        <f aca="false">Test!L319</f>
        <v>3894</v>
      </c>
      <c r="AS34" s="121" t="n">
        <f aca="false">AP34/3600</f>
        <v>17.4878833333333</v>
      </c>
      <c r="AT34" s="122" t="n">
        <f aca="false">J34+AL34</f>
        <v>6349.6736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0658587401892</v>
      </c>
      <c r="BB34" s="124" t="n">
        <f aca="false">AQ34/AG34</f>
        <v>0.994151717932857</v>
      </c>
      <c r="BC34" s="125" t="n">
        <f aca="false">AR34/AH34</f>
        <v>0.999486652977413</v>
      </c>
      <c r="BD34" s="66"/>
      <c r="BE34" s="298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22.9808</v>
      </c>
      <c r="K35" s="130" t="n">
        <f aca="false">Test!C320</f>
        <v>38.1071</v>
      </c>
      <c r="L35" s="130" t="n">
        <f aca="false">Test!D320</f>
        <v>38.6449</v>
      </c>
      <c r="M35" s="131" t="n">
        <f aca="false">Test!E320</f>
        <v>41.347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58638.81</v>
      </c>
      <c r="AG35" s="130" t="n">
        <f aca="false">Anchor!K320</f>
        <v>172.98</v>
      </c>
      <c r="AH35" s="130" t="n">
        <f aca="false">Anchor!L320</f>
        <v>3893</v>
      </c>
      <c r="AI35" s="135" t="n">
        <f aca="false">AF35/3600</f>
        <v>16.2885583333333</v>
      </c>
      <c r="AJ35" s="136" t="n">
        <f aca="false">E35+AB35</f>
        <v>4156.0304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9296.76</v>
      </c>
      <c r="AQ35" s="130" t="n">
        <f aca="false">Test!K320</f>
        <v>175.64</v>
      </c>
      <c r="AR35" s="130" t="n">
        <f aca="false">Test!L320</f>
        <v>3895</v>
      </c>
      <c r="AS35" s="135" t="n">
        <f aca="false">AP35/3600</f>
        <v>16.4713222222222</v>
      </c>
      <c r="AT35" s="136" t="n">
        <f aca="false">J35+AL35</f>
        <v>4140.7984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112203845883</v>
      </c>
      <c r="BB35" s="138" t="n">
        <f aca="false">AQ35/AG35</f>
        <v>1.01537750028905</v>
      </c>
      <c r="BC35" s="139" t="n">
        <f aca="false">AR35/AH35</f>
        <v>1.00051374261495</v>
      </c>
      <c r="BD35" s="66"/>
      <c r="BE35" s="298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951.6352</v>
      </c>
      <c r="K36" s="100" t="n">
        <f aca="false">Test!C321</f>
        <v>41.2505</v>
      </c>
      <c r="L36" s="100" t="n">
        <f aca="false">Test!D321</f>
        <v>41.3949</v>
      </c>
      <c r="M36" s="101" t="n">
        <f aca="false">Test!E321</f>
        <v>45.2551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87076.59</v>
      </c>
      <c r="AG36" s="100" t="n">
        <f aca="false">Anchor!K321</f>
        <v>245.57</v>
      </c>
      <c r="AH36" s="100" t="n">
        <f aca="false">Anchor!L321</f>
        <v>3902</v>
      </c>
      <c r="AI36" s="107" t="n">
        <f aca="false">AF36/3600</f>
        <v>24.1879416666667</v>
      </c>
      <c r="AJ36" s="108" t="n">
        <f aca="false">E36+AB36</f>
        <v>41771.9264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7094.35</v>
      </c>
      <c r="AQ36" s="100" t="n">
        <f aca="false">Test!K321</f>
        <v>226.29</v>
      </c>
      <c r="AR36" s="100" t="n">
        <f aca="false">Test!L321</f>
        <v>3899</v>
      </c>
      <c r="AS36" s="107" t="n">
        <f aca="false">AP36/3600</f>
        <v>24.192875</v>
      </c>
      <c r="AT36" s="108" t="n">
        <f aca="false">J36+AL36</f>
        <v>41483.6752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0020395837733</v>
      </c>
      <c r="BB36" s="110" t="n">
        <f aca="false">AQ36/AG36</f>
        <v>0.921488781202916</v>
      </c>
      <c r="BC36" s="111" t="n">
        <f aca="false">AR36/AH36</f>
        <v>0.999231163505894</v>
      </c>
      <c r="BD36" s="66"/>
      <c r="BE36" s="297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59.8176</v>
      </c>
      <c r="K37" s="116" t="n">
        <f aca="false">Test!C322</f>
        <v>40.5553</v>
      </c>
      <c r="L37" s="116" t="n">
        <f aca="false">Test!D322</f>
        <v>40.59</v>
      </c>
      <c r="M37" s="117" t="n">
        <f aca="false">Test!E322</f>
        <v>43.8626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3323.77</v>
      </c>
      <c r="AG37" s="116" t="n">
        <f aca="false">Anchor!K322</f>
        <v>215.82</v>
      </c>
      <c r="AH37" s="116" t="n">
        <f aca="false">Anchor!L322</f>
        <v>3900</v>
      </c>
      <c r="AI37" s="121" t="n">
        <f aca="false">AF37/3600</f>
        <v>20.3677138888889</v>
      </c>
      <c r="AJ37" s="122" t="n">
        <f aca="false">E37+AB37</f>
        <v>16696.0016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4073.77</v>
      </c>
      <c r="AQ37" s="116" t="n">
        <f aca="false">Test!K322</f>
        <v>190.75</v>
      </c>
      <c r="AR37" s="116" t="n">
        <f aca="false">Test!L322</f>
        <v>3899</v>
      </c>
      <c r="AS37" s="121" t="n">
        <f aca="false">AP37/3600</f>
        <v>20.5760472222222</v>
      </c>
      <c r="AT37" s="122" t="n">
        <f aca="false">J37+AL37</f>
        <v>16591.435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1022860663056</v>
      </c>
      <c r="BB37" s="124" t="n">
        <f aca="false">AQ37/AG37</f>
        <v>0.883838383838384</v>
      </c>
      <c r="BC37" s="125" t="n">
        <f aca="false">AR37/AH37</f>
        <v>0.99974358974359</v>
      </c>
      <c r="BD37" s="66"/>
      <c r="BE37" s="298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52.9712</v>
      </c>
      <c r="K38" s="116" t="n">
        <f aca="false">Test!C323</f>
        <v>39.6829</v>
      </c>
      <c r="L38" s="116" t="n">
        <f aca="false">Test!D323</f>
        <v>39.7395</v>
      </c>
      <c r="M38" s="117" t="n">
        <f aca="false">Test!E323</f>
        <v>42.473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65809.47</v>
      </c>
      <c r="AG38" s="116" t="n">
        <f aca="false">Anchor!K323</f>
        <v>193.4</v>
      </c>
      <c r="AH38" s="116" t="n">
        <f aca="false">Anchor!L323</f>
        <v>3899</v>
      </c>
      <c r="AI38" s="121" t="n">
        <f aca="false">AF38/3600</f>
        <v>18.2804083333333</v>
      </c>
      <c r="AJ38" s="122" t="n">
        <f aca="false">E38+AB38</f>
        <v>9443.4544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6449.62</v>
      </c>
      <c r="AQ38" s="116" t="n">
        <f aca="false">Test!K323</f>
        <v>176.75</v>
      </c>
      <c r="AR38" s="116" t="n">
        <f aca="false">Test!L323</f>
        <v>3889</v>
      </c>
      <c r="AS38" s="121" t="n">
        <f aca="false">AP38/3600</f>
        <v>18.4582277777778</v>
      </c>
      <c r="AT38" s="122" t="n">
        <f aca="false">J38+AL38</f>
        <v>9394.233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097273234384</v>
      </c>
      <c r="BB38" s="124" t="n">
        <f aca="false">AQ38/AG38</f>
        <v>0.913908996897622</v>
      </c>
      <c r="BC38" s="125" t="n">
        <f aca="false">AR38/AH38</f>
        <v>0.997435239805078</v>
      </c>
      <c r="BD38" s="66"/>
      <c r="BE38" s="298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34.7632</v>
      </c>
      <c r="K39" s="130" t="n">
        <f aca="false">Test!C324</f>
        <v>38.5246</v>
      </c>
      <c r="L39" s="130" t="n">
        <f aca="false">Test!D324</f>
        <v>38.8439</v>
      </c>
      <c r="M39" s="131" t="n">
        <f aca="false">Test!E324</f>
        <v>41.1792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0974.8</v>
      </c>
      <c r="AG39" s="130" t="n">
        <f aca="false">Anchor!K324</f>
        <v>181.2</v>
      </c>
      <c r="AH39" s="130" t="n">
        <f aca="false">Anchor!L324</f>
        <v>3901</v>
      </c>
      <c r="AI39" s="135" t="n">
        <f aca="false">AF39/3600</f>
        <v>16.9374444444444</v>
      </c>
      <c r="AJ39" s="136" t="n">
        <f aca="false">E39+AB39</f>
        <v>5775.614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76116.22</v>
      </c>
      <c r="AQ39" s="130" t="n">
        <f aca="false">Test!K324</f>
        <v>210.01</v>
      </c>
      <c r="AR39" s="130" t="n">
        <f aca="false">Test!L324</f>
        <v>3853</v>
      </c>
      <c r="AS39" s="135" t="n">
        <f aca="false">AP39/3600</f>
        <v>21.1433944444444</v>
      </c>
      <c r="AT39" s="136" t="n">
        <f aca="false">J39+AL39</f>
        <v>5761.654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24832258572394</v>
      </c>
      <c r="BB39" s="138" t="n">
        <f aca="false">AQ39/AG39</f>
        <v>1.15899558498896</v>
      </c>
      <c r="BC39" s="139" t="n">
        <f aca="false">AR39/AH39</f>
        <v>0.987695462701871</v>
      </c>
      <c r="BD39" s="66"/>
      <c r="BE39" s="299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692.2096</v>
      </c>
      <c r="K40" s="100" t="n">
        <f aca="false">Test!C325</f>
        <v>40.8836</v>
      </c>
      <c r="L40" s="100" t="n">
        <f aca="false">Test!D325</f>
        <v>40.9827</v>
      </c>
      <c r="M40" s="101" t="n">
        <f aca="false">Test!E325</f>
        <v>44.6494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79744.16</v>
      </c>
      <c r="AG40" s="100" t="n">
        <f aca="false">Anchor!K325</f>
        <v>211.55</v>
      </c>
      <c r="AH40" s="100" t="n">
        <f aca="false">Anchor!L325</f>
        <v>3899</v>
      </c>
      <c r="AI40" s="107" t="n">
        <f aca="false">AF40/3600</f>
        <v>22.1511555555556</v>
      </c>
      <c r="AJ40" s="108" t="n">
        <f aca="false">E40+AB40</f>
        <v>25481.5712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79517.4</v>
      </c>
      <c r="AQ40" s="100" t="n">
        <f aca="false">Test!K325</f>
        <v>212.78</v>
      </c>
      <c r="AR40" s="100" t="n">
        <f aca="false">Test!L325</f>
        <v>3894</v>
      </c>
      <c r="AS40" s="107" t="n">
        <f aca="false">AP40/3600</f>
        <v>22.0881666666667</v>
      </c>
      <c r="AT40" s="108" t="n">
        <f aca="false">J40+AL40</f>
        <v>25224.249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997156406186986</v>
      </c>
      <c r="BB40" s="110" t="n">
        <f aca="false">AQ40/AG40</f>
        <v>1.00581422831482</v>
      </c>
      <c r="BC40" s="111" t="n">
        <f aca="false">AR40/AH40</f>
        <v>0.998717619902539</v>
      </c>
      <c r="BD40" s="66"/>
      <c r="BE40" s="298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216.7856</v>
      </c>
      <c r="K41" s="116" t="n">
        <f aca="false">Test!C326</f>
        <v>40.1223</v>
      </c>
      <c r="L41" s="116" t="n">
        <f aca="false">Test!D326</f>
        <v>40.1554</v>
      </c>
      <c r="M41" s="117" t="n">
        <f aca="false">Test!E326</f>
        <v>43.228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69254.51</v>
      </c>
      <c r="AG41" s="116" t="n">
        <f aca="false">Anchor!K326</f>
        <v>203.98</v>
      </c>
      <c r="AH41" s="116" t="n">
        <f aca="false">Anchor!L326</f>
        <v>3892</v>
      </c>
      <c r="AI41" s="121" t="n">
        <f aca="false">AF41/3600</f>
        <v>19.2373638888889</v>
      </c>
      <c r="AJ41" s="122" t="n">
        <f aca="false">E41+AB41</f>
        <v>12473.0464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0160.6</v>
      </c>
      <c r="AQ41" s="116" t="n">
        <f aca="false">Test!K326</f>
        <v>181.41</v>
      </c>
      <c r="AR41" s="116" t="n">
        <f aca="false">Test!L326</f>
        <v>3896</v>
      </c>
      <c r="AS41" s="121" t="n">
        <f aca="false">AP41/3600</f>
        <v>19.4890555555556</v>
      </c>
      <c r="AT41" s="122" t="n">
        <f aca="false">J41+AL41</f>
        <v>12348.4032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1308348005061</v>
      </c>
      <c r="BB41" s="124" t="n">
        <f aca="false">AQ41/AG41</f>
        <v>0.889351897244828</v>
      </c>
      <c r="BC41" s="125" t="n">
        <f aca="false">AR41/AH41</f>
        <v>1.00102774922919</v>
      </c>
      <c r="BD41" s="66"/>
      <c r="BE41" s="298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71.536</v>
      </c>
      <c r="K42" s="116" t="n">
        <f aca="false">Test!C327</f>
        <v>39.0468</v>
      </c>
      <c r="L42" s="116" t="n">
        <f aca="false">Test!D327</f>
        <v>39.2204</v>
      </c>
      <c r="M42" s="117" t="n">
        <f aca="false">Test!E327</f>
        <v>41.855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63083.79</v>
      </c>
      <c r="AG42" s="116" t="n">
        <f aca="false">Anchor!K327</f>
        <v>171.08</v>
      </c>
      <c r="AH42" s="116" t="n">
        <f aca="false">Anchor!L327</f>
        <v>3893</v>
      </c>
      <c r="AI42" s="121" t="n">
        <f aca="false">AF42/3600</f>
        <v>17.523275</v>
      </c>
      <c r="AJ42" s="122" t="n">
        <f aca="false">E42+AB42</f>
        <v>7076.5088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3343.14</v>
      </c>
      <c r="AQ42" s="116" t="n">
        <f aca="false">Test!K327</f>
        <v>170</v>
      </c>
      <c r="AR42" s="116" t="n">
        <f aca="false">Test!L327</f>
        <v>3907</v>
      </c>
      <c r="AS42" s="121" t="n">
        <f aca="false">AP42/3600</f>
        <v>17.5953166666667</v>
      </c>
      <c r="AT42" s="122" t="n">
        <f aca="false">J42+AL42</f>
        <v>7012.798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041111987723</v>
      </c>
      <c r="BB42" s="124" t="n">
        <f aca="false">AQ42/AG42</f>
        <v>0.99368716389993</v>
      </c>
      <c r="BC42" s="125" t="n">
        <f aca="false">AR42/AH42</f>
        <v>1.00359619830465</v>
      </c>
      <c r="BD42" s="66"/>
      <c r="BE42" s="298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36.5776</v>
      </c>
      <c r="K43" s="130" t="n">
        <f aca="false">Test!C328</f>
        <v>37.81</v>
      </c>
      <c r="L43" s="130" t="n">
        <f aca="false">Test!D328</f>
        <v>38.5109</v>
      </c>
      <c r="M43" s="131" t="n">
        <f aca="false">Test!E328</f>
        <v>40.799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58980.69</v>
      </c>
      <c r="AG43" s="130" t="n">
        <f aca="false">Anchor!K328</f>
        <v>171.86</v>
      </c>
      <c r="AH43" s="130" t="n">
        <f aca="false">Anchor!L328</f>
        <v>3899</v>
      </c>
      <c r="AI43" s="135" t="n">
        <f aca="false">AF43/3600</f>
        <v>16.383525</v>
      </c>
      <c r="AJ43" s="136" t="n">
        <f aca="false">E43+AB43</f>
        <v>4577.2144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9703.08</v>
      </c>
      <c r="AQ43" s="130" t="n">
        <f aca="false">Test!K328</f>
        <v>166.06</v>
      </c>
      <c r="AR43" s="130" t="n">
        <f aca="false">Test!L328</f>
        <v>3899</v>
      </c>
      <c r="AS43" s="135" t="n">
        <f aca="false">AP43/3600</f>
        <v>16.5841888888889</v>
      </c>
      <c r="AT43" s="136" t="n">
        <f aca="false">J43+AL43</f>
        <v>4563.468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122479068997</v>
      </c>
      <c r="BB43" s="138" t="n">
        <f aca="false">AQ43/AG43</f>
        <v>0.966251600139649</v>
      </c>
      <c r="BC43" s="139" t="n">
        <f aca="false">AR43/AH43</f>
        <v>1</v>
      </c>
      <c r="BD43" s="66"/>
      <c r="BE43" s="298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17.832</v>
      </c>
      <c r="K44" s="100" t="n">
        <f aca="false">Test!C329</f>
        <v>39.4367</v>
      </c>
      <c r="L44" s="100" t="n">
        <f aca="false">Test!D329</f>
        <v>44.2133</v>
      </c>
      <c r="M44" s="101" t="n">
        <f aca="false">Test!E329</f>
        <v>45.9113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59083.07</v>
      </c>
      <c r="AG44" s="100" t="n">
        <f aca="false">Anchor!K329</f>
        <v>189.53</v>
      </c>
      <c r="AH44" s="100" t="n">
        <f aca="false">Anchor!L329</f>
        <v>3902</v>
      </c>
      <c r="AI44" s="107" t="n">
        <f aca="false">AF44/3600</f>
        <v>16.4119638888889</v>
      </c>
      <c r="AJ44" s="108" t="n">
        <f aca="false">E44+AB44</f>
        <v>19758.5152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59570.36</v>
      </c>
      <c r="AQ44" s="100" t="n">
        <f aca="false">Test!K329</f>
        <v>176.16</v>
      </c>
      <c r="AR44" s="100" t="n">
        <f aca="false">Test!L329</f>
        <v>3902</v>
      </c>
      <c r="AS44" s="107" t="n">
        <f aca="false">AP44/3600</f>
        <v>16.5473222222222</v>
      </c>
      <c r="AT44" s="108" t="n">
        <f aca="false">J44+AL44</f>
        <v>19744.4128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0824754028523</v>
      </c>
      <c r="BB44" s="110" t="n">
        <f aca="false">AQ44/AG44</f>
        <v>0.92945707803514</v>
      </c>
      <c r="BC44" s="111" t="n">
        <f aca="false">AR44/AH44</f>
        <v>1</v>
      </c>
      <c r="BD44" s="66"/>
      <c r="BE44" s="297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1.2048</v>
      </c>
      <c r="K45" s="116" t="n">
        <f aca="false">Test!C330</f>
        <v>39.099</v>
      </c>
      <c r="L45" s="116" t="n">
        <f aca="false">Test!D330</f>
        <v>43.6675</v>
      </c>
      <c r="M45" s="117" t="n">
        <f aca="false">Test!E330</f>
        <v>45.425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0819.52</v>
      </c>
      <c r="AG45" s="116" t="n">
        <f aca="false">Anchor!K330</f>
        <v>164.12</v>
      </c>
      <c r="AH45" s="116" t="n">
        <f aca="false">Anchor!L330</f>
        <v>3894</v>
      </c>
      <c r="AI45" s="121" t="n">
        <f aca="false">AF45/3600</f>
        <v>14.1165333333333</v>
      </c>
      <c r="AJ45" s="122" t="n">
        <f aca="false">E45+AB45</f>
        <v>4848.0048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1543.65</v>
      </c>
      <c r="AQ45" s="116" t="n">
        <f aca="false">Test!K330</f>
        <v>161.97</v>
      </c>
      <c r="AR45" s="116" t="n">
        <f aca="false">Test!L330</f>
        <v>3834</v>
      </c>
      <c r="AS45" s="121" t="n">
        <f aca="false">AP45/3600</f>
        <v>14.3176805555556</v>
      </c>
      <c r="AT45" s="122" t="n">
        <f aca="false">J45+AL45</f>
        <v>4836.30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1424905233265</v>
      </c>
      <c r="BB45" s="124" t="n">
        <f aca="false">AQ45/AG45</f>
        <v>0.986899829393127</v>
      </c>
      <c r="BC45" s="125" t="n">
        <f aca="false">AR45/AH45</f>
        <v>0.984591679506934</v>
      </c>
      <c r="BD45" s="66"/>
      <c r="BE45" s="298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6.0176</v>
      </c>
      <c r="K46" s="116" t="n">
        <f aca="false">Test!C331</f>
        <v>38.6482</v>
      </c>
      <c r="L46" s="116" t="n">
        <f aca="false">Test!D331</f>
        <v>43.0418</v>
      </c>
      <c r="M46" s="117" t="n">
        <f aca="false">Test!E331</f>
        <v>44.9745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47980.72</v>
      </c>
      <c r="AG46" s="116" t="n">
        <f aca="false">Anchor!K331</f>
        <v>159.79</v>
      </c>
      <c r="AH46" s="116" t="n">
        <f aca="false">Anchor!L331</f>
        <v>3900</v>
      </c>
      <c r="AI46" s="121" t="n">
        <f aca="false">AF46/3600</f>
        <v>13.3279777777778</v>
      </c>
      <c r="AJ46" s="122" t="n">
        <f aca="false">E46+AB46</f>
        <v>2778.0672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60035.42</v>
      </c>
      <c r="AQ46" s="116" t="n">
        <f aca="false">Test!K331</f>
        <v>196</v>
      </c>
      <c r="AR46" s="116" t="n">
        <f aca="false">Test!L331</f>
        <v>3830</v>
      </c>
      <c r="AS46" s="121" t="n">
        <f aca="false">AP46/3600</f>
        <v>16.6765055555556</v>
      </c>
      <c r="AT46" s="122" t="n">
        <f aca="false">J46+AL46</f>
        <v>2774.596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2512404982668</v>
      </c>
      <c r="BB46" s="124" t="n">
        <f aca="false">AQ46/AG46</f>
        <v>1.22660992552725</v>
      </c>
      <c r="BC46" s="125" t="n">
        <f aca="false">AR46/AH46</f>
        <v>0.982051282051282</v>
      </c>
      <c r="BD46" s="66"/>
      <c r="BE46" s="298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4.4752</v>
      </c>
      <c r="K47" s="130" t="n">
        <f aca="false">Test!C332</f>
        <v>37.9552</v>
      </c>
      <c r="L47" s="130" t="n">
        <f aca="false">Test!D332</f>
        <v>42.2827</v>
      </c>
      <c r="M47" s="131" t="n">
        <f aca="false">Test!E332</f>
        <v>44.3954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6360.98</v>
      </c>
      <c r="AG47" s="130" t="n">
        <f aca="false">Anchor!K332</f>
        <v>141.57</v>
      </c>
      <c r="AH47" s="130" t="n">
        <f aca="false">Anchor!L332</f>
        <v>3892</v>
      </c>
      <c r="AI47" s="135" t="n">
        <f aca="false">AF47/3600</f>
        <v>12.87805</v>
      </c>
      <c r="AJ47" s="136" t="n">
        <f aca="false">E47+AB47</f>
        <v>1685.3344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6876.21</v>
      </c>
      <c r="AQ47" s="130" t="n">
        <f aca="false">Test!K332</f>
        <v>141.08</v>
      </c>
      <c r="AR47" s="130" t="n">
        <f aca="false">Test!L332</f>
        <v>3899</v>
      </c>
      <c r="AS47" s="135" t="n">
        <f aca="false">AP47/3600</f>
        <v>13.0211694444444</v>
      </c>
      <c r="AT47" s="136" t="n">
        <f aca="false">J47+AL47</f>
        <v>1684.27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1111344065635</v>
      </c>
      <c r="BB47" s="138" t="n">
        <f aca="false">AQ47/AG47</f>
        <v>0.996538814720633</v>
      </c>
      <c r="BC47" s="139" t="n">
        <f aca="false">AR47/AH47</f>
        <v>1.00179856115108</v>
      </c>
      <c r="BD47" s="66"/>
      <c r="BE47" s="299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65.7152</v>
      </c>
      <c r="K48" s="100" t="n">
        <f aca="false">Test!C333</f>
        <v>39.2504</v>
      </c>
      <c r="L48" s="100" t="n">
        <f aca="false">Test!D333</f>
        <v>43.9578</v>
      </c>
      <c r="M48" s="101" t="n">
        <f aca="false">Test!E333</f>
        <v>45.7187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3335.77</v>
      </c>
      <c r="AG48" s="100" t="n">
        <f aca="false">Anchor!K333</f>
        <v>144.29</v>
      </c>
      <c r="AH48" s="100" t="n">
        <f aca="false">Anchor!L333</f>
        <v>3900</v>
      </c>
      <c r="AI48" s="107" t="n">
        <f aca="false">AF48/3600</f>
        <v>14.8154916666667</v>
      </c>
      <c r="AJ48" s="108" t="n">
        <f aca="false">E48+AB48</f>
        <v>7898.256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4016.2</v>
      </c>
      <c r="AQ48" s="100" t="n">
        <f aca="false">Test!K333</f>
        <v>166.73</v>
      </c>
      <c r="AR48" s="100" t="n">
        <f aca="false">Test!L333</f>
        <v>3888</v>
      </c>
      <c r="AS48" s="107" t="n">
        <f aca="false">AP48/3600</f>
        <v>15.0045</v>
      </c>
      <c r="AT48" s="108" t="n">
        <f aca="false">J48+AL48</f>
        <v>7892.29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1275747964265</v>
      </c>
      <c r="BB48" s="110" t="n">
        <f aca="false">AQ48/AG48</f>
        <v>1.15552013306535</v>
      </c>
      <c r="BC48" s="111" t="n">
        <f aca="false">AR48/AH48</f>
        <v>0.996923076923077</v>
      </c>
      <c r="BD48" s="66"/>
      <c r="BE48" s="298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3.832</v>
      </c>
      <c r="K49" s="116" t="n">
        <f aca="false">Test!C334</f>
        <v>38.881</v>
      </c>
      <c r="L49" s="116" t="n">
        <f aca="false">Test!D334</f>
        <v>43.2414</v>
      </c>
      <c r="M49" s="117" t="n">
        <f aca="false">Test!E334</f>
        <v>45.195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48871.27</v>
      </c>
      <c r="AG49" s="116" t="n">
        <f aca="false">Anchor!K334</f>
        <v>152.75</v>
      </c>
      <c r="AH49" s="116" t="n">
        <f aca="false">Anchor!L334</f>
        <v>3898</v>
      </c>
      <c r="AI49" s="121" t="n">
        <f aca="false">AF49/3600</f>
        <v>13.5753527777778</v>
      </c>
      <c r="AJ49" s="122" t="n">
        <f aca="false">E49+AB49</f>
        <v>3521.1824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9440.94</v>
      </c>
      <c r="AQ49" s="116" t="n">
        <f aca="false">Test!K334</f>
        <v>147.05</v>
      </c>
      <c r="AR49" s="116" t="n">
        <f aca="false">Test!L334</f>
        <v>3890</v>
      </c>
      <c r="AS49" s="121" t="n">
        <f aca="false">AP49/3600</f>
        <v>13.7335944444444</v>
      </c>
      <c r="AT49" s="122" t="n">
        <f aca="false">J49+AL49</f>
        <v>3508.931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1165654176779</v>
      </c>
      <c r="BB49" s="124" t="n">
        <f aca="false">AQ49/AG49</f>
        <v>0.962684124386252</v>
      </c>
      <c r="BC49" s="125" t="n">
        <f aca="false">AR49/AH49</f>
        <v>0.997947665469472</v>
      </c>
      <c r="BD49" s="66"/>
      <c r="BE49" s="298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0064</v>
      </c>
      <c r="K50" s="116" t="n">
        <f aca="false">Test!C335</f>
        <v>38.2923</v>
      </c>
      <c r="L50" s="116" t="n">
        <f aca="false">Test!D335</f>
        <v>42.5402</v>
      </c>
      <c r="M50" s="117" t="n">
        <f aca="false">Test!E335</f>
        <v>44.763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6604.82</v>
      </c>
      <c r="AG50" s="116" t="n">
        <f aca="false">Anchor!K335</f>
        <v>151.97</v>
      </c>
      <c r="AH50" s="116" t="n">
        <f aca="false">Anchor!L335</f>
        <v>3887</v>
      </c>
      <c r="AI50" s="121" t="n">
        <f aca="false">AF50/3600</f>
        <v>12.9457833333333</v>
      </c>
      <c r="AJ50" s="122" t="n">
        <f aca="false">E50+AB50</f>
        <v>2032.9024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7234.72</v>
      </c>
      <c r="AQ50" s="116" t="n">
        <f aca="false">Test!K335</f>
        <v>156.74</v>
      </c>
      <c r="AR50" s="116" t="n">
        <f aca="false">Test!L335</f>
        <v>3903</v>
      </c>
      <c r="AS50" s="121" t="n">
        <f aca="false">AP50/3600</f>
        <v>13.1207555555556</v>
      </c>
      <c r="AT50" s="122" t="n">
        <f aca="false">J50+AL50</f>
        <v>2028.585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1351576939896</v>
      </c>
      <c r="BB50" s="124" t="n">
        <f aca="false">AQ50/AG50</f>
        <v>1.03138777390274</v>
      </c>
      <c r="BC50" s="125" t="n">
        <f aca="false">AR50/AH50</f>
        <v>1.00411628505274</v>
      </c>
      <c r="BD50" s="66"/>
      <c r="BE50" s="298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8.2288</v>
      </c>
      <c r="K51" s="130" t="n">
        <f aca="false">Test!C336</f>
        <v>37.4665</v>
      </c>
      <c r="L51" s="130" t="n">
        <f aca="false">Test!D336</f>
        <v>41.9723</v>
      </c>
      <c r="M51" s="131" t="n">
        <f aca="false">Test!E336</f>
        <v>44.259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5451.24</v>
      </c>
      <c r="AG51" s="130" t="n">
        <f aca="false">Anchor!K336</f>
        <v>152.3</v>
      </c>
      <c r="AH51" s="130" t="n">
        <f aca="false">Anchor!L336</f>
        <v>3900</v>
      </c>
      <c r="AI51" s="135" t="n">
        <f aca="false">AF51/3600</f>
        <v>12.6253444444444</v>
      </c>
      <c r="AJ51" s="136" t="n">
        <f aca="false">E51+AB51</f>
        <v>1289.0656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5719.78</v>
      </c>
      <c r="AQ51" s="130" t="n">
        <f aca="false">Test!K336</f>
        <v>137.92</v>
      </c>
      <c r="AR51" s="130" t="n">
        <f aca="false">Test!L336</f>
        <v>3894</v>
      </c>
      <c r="AS51" s="135" t="n">
        <f aca="false">AP51/3600</f>
        <v>12.6999388888889</v>
      </c>
      <c r="AT51" s="136" t="n">
        <f aca="false">J51+AL51</f>
        <v>1288.0256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0590830965228</v>
      </c>
      <c r="BB51" s="138" t="n">
        <f aca="false">AQ51/AG51</f>
        <v>0.905581089954038</v>
      </c>
      <c r="BC51" s="139" t="n">
        <f aca="false">AR51/AH51</f>
        <v>0.998461538461539</v>
      </c>
      <c r="BD51" s="66"/>
      <c r="BE51" s="298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329.3168</v>
      </c>
      <c r="K52" s="100" t="n">
        <f aca="false">Test!C337</f>
        <v>37.6876</v>
      </c>
      <c r="L52" s="100" t="n">
        <f aca="false">Test!D337</f>
        <v>42.4434</v>
      </c>
      <c r="M52" s="101" t="n">
        <f aca="false">Test!E337</f>
        <v>44.2071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75771.79</v>
      </c>
      <c r="AG52" s="100" t="n">
        <f aca="false">Anchor!K337</f>
        <v>223.34</v>
      </c>
      <c r="AH52" s="100" t="n">
        <f aca="false">Anchor!L337</f>
        <v>3897</v>
      </c>
      <c r="AI52" s="107" t="n">
        <f aca="false">AF52/3600</f>
        <v>21.0477194444444</v>
      </c>
      <c r="AJ52" s="108" t="n">
        <f aca="false">E52+AB52</f>
        <v>90595.64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6613.47</v>
      </c>
      <c r="AQ52" s="100" t="n">
        <f aca="false">Test!K337</f>
        <v>224.84</v>
      </c>
      <c r="AR52" s="100" t="n">
        <f aca="false">Test!L337</f>
        <v>3904</v>
      </c>
      <c r="AS52" s="107" t="n">
        <f aca="false">AP52/3600</f>
        <v>21.2815194444444</v>
      </c>
      <c r="AT52" s="108" t="n">
        <f aca="false">J52+AL52</f>
        <v>90834.6112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1110809181095</v>
      </c>
      <c r="BB52" s="110" t="n">
        <f aca="false">AQ52/AG52</f>
        <v>1.00671621742635</v>
      </c>
      <c r="BC52" s="111" t="n">
        <f aca="false">AR52/AH52</f>
        <v>1.00179625352836</v>
      </c>
      <c r="BD52" s="66"/>
      <c r="BE52" s="297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534.0064</v>
      </c>
      <c r="K53" s="116" t="n">
        <f aca="false">Test!C338</f>
        <v>36.5946</v>
      </c>
      <c r="L53" s="116" t="n">
        <f aca="false">Test!D338</f>
        <v>41.1942</v>
      </c>
      <c r="M53" s="117" t="n">
        <f aca="false">Test!E338</f>
        <v>42.173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56510.33</v>
      </c>
      <c r="AG53" s="116" t="n">
        <f aca="false">Anchor!K338</f>
        <v>166.2</v>
      </c>
      <c r="AH53" s="116" t="n">
        <f aca="false">Anchor!L338</f>
        <v>3900</v>
      </c>
      <c r="AI53" s="121" t="n">
        <f aca="false">AF53/3600</f>
        <v>15.6973138888889</v>
      </c>
      <c r="AJ53" s="122" t="n">
        <f aca="false">E53+AB53</f>
        <v>19818.9648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7411.56</v>
      </c>
      <c r="AQ53" s="116" t="n">
        <f aca="false">Test!K338</f>
        <v>162.96</v>
      </c>
      <c r="AR53" s="116" t="n">
        <f aca="false">Test!L338</f>
        <v>3900</v>
      </c>
      <c r="AS53" s="121" t="n">
        <f aca="false">AP53/3600</f>
        <v>15.9476555555556</v>
      </c>
      <c r="AT53" s="122" t="n">
        <f aca="false">J53+AL53</f>
        <v>19879.478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1594805763831</v>
      </c>
      <c r="BB53" s="124" t="n">
        <f aca="false">AQ53/AG53</f>
        <v>0.980505415162455</v>
      </c>
      <c r="BC53" s="125" t="n">
        <f aca="false">AR53/AH53</f>
        <v>1</v>
      </c>
      <c r="BD53" s="66"/>
      <c r="BE53" s="298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435.7808</v>
      </c>
      <c r="K54" s="116" t="n">
        <f aca="false">Test!C339</f>
        <v>35.4821</v>
      </c>
      <c r="L54" s="116" t="n">
        <f aca="false">Test!D339</f>
        <v>40.0564</v>
      </c>
      <c r="M54" s="117" t="n">
        <f aca="false">Test!E339</f>
        <v>40.604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1998.18</v>
      </c>
      <c r="AG54" s="116" t="n">
        <f aca="false">Anchor!K339</f>
        <v>168.99</v>
      </c>
      <c r="AH54" s="116" t="n">
        <f aca="false">Anchor!L339</f>
        <v>3897</v>
      </c>
      <c r="AI54" s="121" t="n">
        <f aca="false">AF54/3600</f>
        <v>14.4439388888889</v>
      </c>
      <c r="AJ54" s="122" t="n">
        <f aca="false">E54+AB54</f>
        <v>7874.2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1976.07</v>
      </c>
      <c r="AQ54" s="116" t="n">
        <f aca="false">Test!K339</f>
        <v>153.82</v>
      </c>
      <c r="AR54" s="116" t="n">
        <f aca="false">Test!L339</f>
        <v>3899</v>
      </c>
      <c r="AS54" s="121" t="n">
        <f aca="false">AP54/3600</f>
        <v>14.4377972222222</v>
      </c>
      <c r="AT54" s="122" t="n">
        <f aca="false">J54+AL54</f>
        <v>7910.5248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999574792810056</v>
      </c>
      <c r="BB54" s="124" t="n">
        <f aca="false">AQ54/AG54</f>
        <v>0.910231374637552</v>
      </c>
      <c r="BC54" s="125" t="n">
        <f aca="false">AR54/AH54</f>
        <v>1.00051321529382</v>
      </c>
      <c r="BD54" s="66"/>
      <c r="BE54" s="298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90.8944</v>
      </c>
      <c r="K55" s="130" t="n">
        <f aca="false">Test!C340</f>
        <v>34.0671</v>
      </c>
      <c r="L55" s="130" t="n">
        <f aca="false">Test!D340</f>
        <v>38.649</v>
      </c>
      <c r="M55" s="131" t="n">
        <f aca="false">Test!E340</f>
        <v>38.903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49244.86</v>
      </c>
      <c r="AG55" s="130" t="n">
        <f aca="false">Anchor!K340</f>
        <v>142.2</v>
      </c>
      <c r="AH55" s="130" t="n">
        <f aca="false">Anchor!L340</f>
        <v>3897</v>
      </c>
      <c r="AI55" s="135" t="n">
        <f aca="false">AF55/3600</f>
        <v>13.6791277777778</v>
      </c>
      <c r="AJ55" s="136" t="n">
        <f aca="false">E55+AB55</f>
        <v>4051.368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49824.16</v>
      </c>
      <c r="AQ55" s="130" t="n">
        <f aca="false">Test!K340</f>
        <v>166.3</v>
      </c>
      <c r="AR55" s="130" t="n">
        <f aca="false">Test!L340</f>
        <v>3902</v>
      </c>
      <c r="AS55" s="135" t="n">
        <f aca="false">AP55/3600</f>
        <v>13.8400444444444</v>
      </c>
      <c r="AT55" s="136" t="n">
        <f aca="false">J55+AL55</f>
        <v>4066.104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1176366426872</v>
      </c>
      <c r="BB55" s="138" t="n">
        <f aca="false">AQ55/AG55</f>
        <v>1.16947960618847</v>
      </c>
      <c r="BC55" s="139" t="n">
        <f aca="false">AR55/AH55</f>
        <v>1.00128303823454</v>
      </c>
      <c r="BD55" s="66"/>
      <c r="BE55" s="299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3024.5072</v>
      </c>
      <c r="K56" s="100" t="n">
        <f aca="false">Test!C341</f>
        <v>37.0419</v>
      </c>
      <c r="L56" s="100" t="n">
        <f aca="false">Test!D341</f>
        <v>41.8362</v>
      </c>
      <c r="M56" s="101" t="n">
        <f aca="false">Test!E341</f>
        <v>43.2142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62451.98</v>
      </c>
      <c r="AG56" s="100" t="n">
        <f aca="false">Anchor!K341</f>
        <v>194.22</v>
      </c>
      <c r="AH56" s="100" t="n">
        <f aca="false">Anchor!L341</f>
        <v>3898</v>
      </c>
      <c r="AI56" s="107" t="n">
        <f aca="false">AF56/3600</f>
        <v>17.3477722222222</v>
      </c>
      <c r="AJ56" s="108" t="n">
        <f aca="false">E56+AB56</f>
        <v>41410.385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3209.93</v>
      </c>
      <c r="AQ56" s="100" t="n">
        <f aca="false">Test!K341</f>
        <v>173.05</v>
      </c>
      <c r="AR56" s="100" t="n">
        <f aca="false">Test!L341</f>
        <v>3904</v>
      </c>
      <c r="AS56" s="107" t="n">
        <f aca="false">AP56/3600</f>
        <v>17.5583138888889</v>
      </c>
      <c r="AT56" s="108" t="n">
        <f aca="false">J56+AL56</f>
        <v>41529.801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1213652473468</v>
      </c>
      <c r="BB56" s="110" t="n">
        <f aca="false">AQ56/AG56</f>
        <v>0.890999897023994</v>
      </c>
      <c r="BC56" s="111" t="n">
        <f aca="false">AR56/AH56</f>
        <v>1.0015392508979</v>
      </c>
      <c r="BD56" s="66"/>
      <c r="BE56" s="298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945.4192</v>
      </c>
      <c r="K57" s="116" t="n">
        <f aca="false">Test!C342</f>
        <v>36.1005</v>
      </c>
      <c r="L57" s="116" t="n">
        <f aca="false">Test!D342</f>
        <v>40.4612</v>
      </c>
      <c r="M57" s="117" t="n">
        <f aca="false">Test!E342</f>
        <v>41.160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53639.39</v>
      </c>
      <c r="AG57" s="116" t="n">
        <f aca="false">Anchor!K342</f>
        <v>167.58</v>
      </c>
      <c r="AH57" s="116" t="n">
        <f aca="false">Anchor!L342</f>
        <v>3898</v>
      </c>
      <c r="AI57" s="121" t="n">
        <f aca="false">AF57/3600</f>
        <v>14.8998305555556</v>
      </c>
      <c r="AJ57" s="122" t="n">
        <f aca="false">E57+AB57</f>
        <v>12225.278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4129.51</v>
      </c>
      <c r="AQ57" s="116" t="n">
        <f aca="false">Test!K342</f>
        <v>153.93</v>
      </c>
      <c r="AR57" s="116" t="n">
        <f aca="false">Test!L342</f>
        <v>3890</v>
      </c>
      <c r="AS57" s="121" t="n">
        <f aca="false">AP57/3600</f>
        <v>15.035975</v>
      </c>
      <c r="AT57" s="122" t="n">
        <f aca="false">J57+AL57</f>
        <v>12290.891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0913731494709</v>
      </c>
      <c r="BB57" s="124" t="n">
        <f aca="false">AQ57/AG57</f>
        <v>0.918546365914787</v>
      </c>
      <c r="BC57" s="125" t="n">
        <f aca="false">AR57/AH57</f>
        <v>0.997947665469472</v>
      </c>
      <c r="BD57" s="66"/>
      <c r="BE57" s="298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97.4256</v>
      </c>
      <c r="K58" s="116" t="n">
        <f aca="false">Test!C343</f>
        <v>34.775</v>
      </c>
      <c r="L58" s="116" t="n">
        <f aca="false">Test!D343</f>
        <v>39.3182</v>
      </c>
      <c r="M58" s="117" t="n">
        <f aca="false">Test!E343</f>
        <v>39.715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0354.61</v>
      </c>
      <c r="AG58" s="116" t="n">
        <f aca="false">Anchor!K343</f>
        <v>166.29</v>
      </c>
      <c r="AH58" s="116" t="n">
        <f aca="false">Anchor!L343</f>
        <v>3900</v>
      </c>
      <c r="AI58" s="121" t="n">
        <f aca="false">AF58/3600</f>
        <v>13.9873916666667</v>
      </c>
      <c r="AJ58" s="122" t="n">
        <f aca="false">E58+AB58</f>
        <v>5746.088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0652.37</v>
      </c>
      <c r="AQ58" s="116" t="n">
        <f aca="false">Test!K343</f>
        <v>159.68</v>
      </c>
      <c r="AR58" s="116" t="n">
        <f aca="false">Test!L343</f>
        <v>3880</v>
      </c>
      <c r="AS58" s="121" t="n">
        <f aca="false">AP58/3600</f>
        <v>14.0701027777778</v>
      </c>
      <c r="AT58" s="122" t="n">
        <f aca="false">J58+AL58</f>
        <v>5772.1696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059132619635</v>
      </c>
      <c r="BB58" s="124" t="n">
        <f aca="false">AQ58/AG58</f>
        <v>0.960250165373745</v>
      </c>
      <c r="BC58" s="125" t="n">
        <f aca="false">AR58/AH58</f>
        <v>0.994871794871795</v>
      </c>
      <c r="BD58" s="66"/>
      <c r="BE58" s="298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76.0448</v>
      </c>
      <c r="K59" s="130" t="n">
        <f aca="false">Test!C344</f>
        <v>33.2877</v>
      </c>
      <c r="L59" s="130" t="n">
        <f aca="false">Test!D344</f>
        <v>38.255</v>
      </c>
      <c r="M59" s="131" t="n">
        <f aca="false">Test!E344</f>
        <v>38.4806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48722.25</v>
      </c>
      <c r="AG59" s="130" t="n">
        <f aca="false">Anchor!K344</f>
        <v>162.45</v>
      </c>
      <c r="AH59" s="130" t="n">
        <f aca="false">Anchor!L344</f>
        <v>3898</v>
      </c>
      <c r="AI59" s="135" t="n">
        <f aca="false">AF59/3600</f>
        <v>13.5339583333333</v>
      </c>
      <c r="AJ59" s="136" t="n">
        <f aca="false">E59+AB59</f>
        <v>3136.3504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9372.35</v>
      </c>
      <c r="AQ59" s="130" t="n">
        <f aca="false">Test!K344</f>
        <v>155.53</v>
      </c>
      <c r="AR59" s="130" t="n">
        <f aca="false">Test!L344</f>
        <v>3903</v>
      </c>
      <c r="AS59" s="135" t="n">
        <f aca="false">AP59/3600</f>
        <v>13.7145416666667</v>
      </c>
      <c r="AT59" s="136" t="n">
        <f aca="false">J59+AL59</f>
        <v>3151.254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1334297985007</v>
      </c>
      <c r="BB59" s="138" t="n">
        <f aca="false">AQ59/AG59</f>
        <v>0.957402277623884</v>
      </c>
      <c r="BC59" s="139" t="n">
        <f aca="false">AR59/AH59</f>
        <v>1.00128270908158</v>
      </c>
      <c r="BD59" s="66"/>
      <c r="BE59" s="299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2099455550748</v>
      </c>
      <c r="BB64" s="149" t="n">
        <f aca="false">GEOMEAN(BB4:BB59)</f>
        <v>0.977501640406697</v>
      </c>
      <c r="BC64" s="150" t="n">
        <f aca="false">GEOMEAN(BC4:BC59)</f>
        <v>0.998694514792302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61235.1704529496</v>
      </c>
      <c r="AG80" s="293" t="n">
        <f aca="false">GEOMEAN(AG4:AG59)</f>
        <v>183.967616438144</v>
      </c>
      <c r="AH80" s="293"/>
      <c r="AI80" s="264" t="n">
        <f aca="false">GEOMEAN(AI4:AI59)</f>
        <v>17.0097695702638</v>
      </c>
      <c r="AK80" s="293"/>
      <c r="AO80" s="293"/>
      <c r="AP80" s="293" t="n">
        <f aca="false">GEOMEAN(AP4:AP59)</f>
        <v>62520.7756380341</v>
      </c>
      <c r="AQ80" s="293" t="n">
        <f aca="false">GEOMEAN(AQ4:AQ59)</f>
        <v>179.828646849996</v>
      </c>
      <c r="AR80" s="293"/>
      <c r="AS80" s="264" t="n">
        <f aca="false">GEOMEAN(AS4:AS59)</f>
        <v>17.3668821216761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690.808138888889</v>
      </c>
      <c r="AG81" s="263" t="n">
        <f aca="false">SUM(AG4:AG59)/3600</f>
        <v>2.06381111111111</v>
      </c>
      <c r="AI81" s="295" t="n">
        <f aca="false">SUM(AI4:AI59)</f>
        <v>690.808138888889</v>
      </c>
      <c r="AP81" s="263" t="n">
        <f aca="false">SUM(AP4:AP59)/3600</f>
        <v>704.937902777778</v>
      </c>
      <c r="AQ81" s="263" t="n">
        <f aca="false">SUM(AQ4:AQ59)/3600</f>
        <v>2.0148</v>
      </c>
      <c r="AS81" s="295" t="n">
        <f aca="false">SUM(AS4:AS59)</f>
        <v>704.937902777778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CE-2.1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6-03T17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