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R0089 Solution_1 Horizontal only BV for NXN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8536711894458</v>
      </c>
      <c r="D4" s="9" t="n">
        <f aca="false">'AI-SCC'!U107</f>
        <v>-0.00801517849684075</v>
      </c>
      <c r="E4" s="10" t="n">
        <f aca="false">'AI-SCC'!V107</f>
        <v>-0.00866455196864594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685261299442175</v>
      </c>
      <c r="D5" s="13" t="n">
        <f aca="false">'AI-SCC'!U108</f>
        <v>-0.00719747247937241</v>
      </c>
      <c r="E5" s="14" t="n">
        <f aca="false">'AI-SCC'!V108</f>
        <v>-0.00688402603945784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101539319597667</v>
      </c>
      <c r="D6" s="13" t="n">
        <f aca="false">'AI-SCC'!U109</f>
        <v>-0.00988259577457917</v>
      </c>
      <c r="E6" s="14" t="n">
        <f aca="false">'AI-SCC'!V109</f>
        <v>-0.0102804019638535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954190996237236</v>
      </c>
      <c r="D7" s="13" t="n">
        <f aca="false">'AI-SCC'!U110</f>
        <v>-0.00875501562579462</v>
      </c>
      <c r="E7" s="14" t="n">
        <f aca="false">'AI-SCC'!V110</f>
        <v>-0.0097309862579797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74597812259869</v>
      </c>
      <c r="D8" s="13" t="n">
        <f aca="false">'AI-SCC'!U111</f>
        <v>0.00109275933364339</v>
      </c>
      <c r="E8" s="14" t="n">
        <f aca="false">'AI-SCC'!V111</f>
        <v>0.00094856696795209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167065384413134</v>
      </c>
      <c r="D9" s="13" t="n">
        <f aca="false">'AI-SCC'!U112</f>
        <v>0.000211279905606931</v>
      </c>
      <c r="E9" s="14" t="n">
        <f aca="false">'AI-SCC'!V112</f>
        <v>0.000271667119853158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736990472491284</v>
      </c>
      <c r="D10" s="13" t="n">
        <f aca="false">'AI-SCC'!U113</f>
        <v>-0.00739056002607841</v>
      </c>
      <c r="E10" s="14" t="n">
        <f aca="false">'AI-SCC'!V113</f>
        <v>-0.00744638435392549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651338460110426</v>
      </c>
      <c r="D11" s="13" t="n">
        <f aca="false">'AI-SCC'!U114</f>
        <v>-0.00636908546527412</v>
      </c>
      <c r="E11" s="14" t="n">
        <f aca="false">'AI-SCC'!V114</f>
        <v>-0.00807736013722418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935593622461101</v>
      </c>
      <c r="D12" s="13" t="n">
        <f aca="false">'AI-SCC'!U115</f>
        <v>-0.0094182703480663</v>
      </c>
      <c r="E12" s="14" t="n">
        <f aca="false">'AI-SCC'!V115</f>
        <v>-0.0096149301477016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755054469722094</v>
      </c>
      <c r="D13" s="13" t="n">
        <f aca="false">'AI-SCC'!U116</f>
        <v>-0.00720856299433981</v>
      </c>
      <c r="E13" s="14" t="n">
        <f aca="false">'AI-SCC'!V116</f>
        <v>-0.00725965457931554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804690615745729</v>
      </c>
      <c r="D14" s="13" t="n">
        <f aca="false">'AI-SCC'!U117</f>
        <v>0.00146484635199551</v>
      </c>
      <c r="E14" s="14" t="n">
        <f aca="false">'AI-SCC'!V117</f>
        <v>0.00141774365014657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3.52045555715996E-005</v>
      </c>
      <c r="D15" s="17" t="n">
        <f aca="false">'AI-SCC'!U118</f>
        <v>0.000129946889367516</v>
      </c>
      <c r="E15" s="18" t="n">
        <f aca="false">'AI-SCC'!V118</f>
        <v>4.52394687231461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68154626556579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00663151261074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609220212546132</v>
      </c>
      <c r="D21" s="9" t="n">
        <f aca="false">'RA-SCC'!U107</f>
        <v>-0.00547450041748288</v>
      </c>
      <c r="E21" s="10" t="n">
        <f aca="false">'RA-SCC'!V107</f>
        <v>-0.00645657127346366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358762913372876</v>
      </c>
      <c r="D22" s="13" t="n">
        <f aca="false">'RA-SCC'!U108</f>
        <v>-0.00359182156543933</v>
      </c>
      <c r="E22" s="14" t="n">
        <f aca="false">'RA-SCC'!V108</f>
        <v>-0.00368035860235688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559526746479272</v>
      </c>
      <c r="D23" s="13" t="n">
        <f aca="false">'RA-SCC'!U109</f>
        <v>-0.00542610863548032</v>
      </c>
      <c r="E23" s="14" t="n">
        <f aca="false">'RA-SCC'!V109</f>
        <v>-0.00493733407666097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454347920843379</v>
      </c>
      <c r="D24" s="13" t="n">
        <f aca="false">'RA-SCC'!U110</f>
        <v>-0.00344441483752456</v>
      </c>
      <c r="E24" s="14" t="n">
        <f aca="false">'RA-SCC'!V110</f>
        <v>-0.00581977324574412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368387240281987</v>
      </c>
      <c r="D25" s="13" t="n">
        <f aca="false">'RA-SCC'!U111</f>
        <v>-0.0002870769486506</v>
      </c>
      <c r="E25" s="14" t="n">
        <f aca="false">'RA-SCC'!V111</f>
        <v>0.000196495188411694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4.96057592804799E-005</v>
      </c>
      <c r="D26" s="13" t="n">
        <f aca="false">'RA-SCC'!U112</f>
        <v>-0.000191668977937931</v>
      </c>
      <c r="E26" s="14" t="n">
        <f aca="false">'RA-SCC'!V112</f>
        <v>0.00028384092342048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416511893903016</v>
      </c>
      <c r="D27" s="13" t="n">
        <f aca="false">'RA-SCC'!U113</f>
        <v>-0.00390889728286847</v>
      </c>
      <c r="E27" s="14" t="n">
        <f aca="false">'RA-SCC'!V113</f>
        <v>-0.004418895575144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389483617991701</v>
      </c>
      <c r="D28" s="13" t="n">
        <f aca="false">'RA-SCC'!U114</f>
        <v>-0.00196690492313636</v>
      </c>
      <c r="E28" s="14" t="n">
        <f aca="false">'RA-SCC'!V114</f>
        <v>-0.00262984426157617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386419065986204</v>
      </c>
      <c r="D29" s="13" t="n">
        <f aca="false">'RA-SCC'!U115</f>
        <v>-0.00668800977793421</v>
      </c>
      <c r="E29" s="14" t="n">
        <f aca="false">'RA-SCC'!V115</f>
        <v>-0.00646466742728807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528253627740505</v>
      </c>
      <c r="D30" s="13" t="n">
        <f aca="false">'RA-SCC'!U116</f>
        <v>-0.000869092140042049</v>
      </c>
      <c r="E30" s="14" t="n">
        <f aca="false">'RA-SCC'!V116</f>
        <v>-0.00350243952378471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209617981497434</v>
      </c>
      <c r="D31" s="13" t="n">
        <f aca="false">'RA-SCC'!U117</f>
        <v>-8.95072945020781E-005</v>
      </c>
      <c r="E31" s="14" t="n">
        <f aca="false">'RA-SCC'!V117</f>
        <v>0.00168446635883357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4.53612545349702E-005</v>
      </c>
      <c r="D32" s="17" t="n">
        <f aca="false">'RA-SCC'!U118</f>
        <v>0.000198181555593313</v>
      </c>
      <c r="E32" s="18" t="n">
        <f aca="false">'RA-SCC'!V118</f>
        <v>-0.000656044887969109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1568137255209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17485009507854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426456334112083</v>
      </c>
      <c r="D38" s="9" t="n">
        <f aca="false">'LB-SCC'!U107</f>
        <v>-0.00452604620263301</v>
      </c>
      <c r="E38" s="10" t="n">
        <f aca="false">'LB-SCC'!V107</f>
        <v>-0.00399191795178822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37355727261027</v>
      </c>
      <c r="D39" s="13" t="n">
        <f aca="false">'LB-SCC'!U108</f>
        <v>-0.00122062725510735</v>
      </c>
      <c r="E39" s="14" t="n">
        <f aca="false">'LB-SCC'!V108</f>
        <v>-0.00077411819236139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233219874150192</v>
      </c>
      <c r="D40" s="13" t="n">
        <f aca="false">'LB-SCC'!U109</f>
        <v>-0.00522884296363085</v>
      </c>
      <c r="E40" s="14" t="n">
        <f aca="false">'LB-SCC'!V109</f>
        <v>-0.0032565997832284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359463499403945</v>
      </c>
      <c r="D41" s="13" t="n">
        <f aca="false">'LB-SCC'!U110</f>
        <v>-0.000804996845065853</v>
      </c>
      <c r="E41" s="14" t="n">
        <f aca="false">'LB-SCC'!V110</f>
        <v>-0.0053735478499398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208843512136681</v>
      </c>
      <c r="D42" s="13" t="n">
        <f aca="false">'LB-SCC'!U111</f>
        <v>0.00063992538724289</v>
      </c>
      <c r="E42" s="14" t="n">
        <f aca="false">'LB-SCC'!V111</f>
        <v>0.00110612666986554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393882618265562</v>
      </c>
      <c r="D43" s="13" t="n">
        <f aca="false">'LB-SCC'!U112</f>
        <v>0.000214414671023011</v>
      </c>
      <c r="E43" s="14" t="n">
        <f aca="false">'LB-SCC'!V112</f>
        <v>-0.00015544319117738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34941536621416</v>
      </c>
      <c r="D44" s="13" t="n">
        <f aca="false">'LB-SCC'!U113</f>
        <v>-0.00395574241992921</v>
      </c>
      <c r="E44" s="14" t="n">
        <f aca="false">'LB-SCC'!V113</f>
        <v>-0.00431843969745401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34039018016419</v>
      </c>
      <c r="D45" s="13" t="n">
        <f aca="false">'LB-SCC'!U114</f>
        <v>-0.00188131038777695</v>
      </c>
      <c r="E45" s="14" t="n">
        <f aca="false">'LB-SCC'!V114</f>
        <v>-0.0018404371868553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95960522430222</v>
      </c>
      <c r="D46" s="13" t="n">
        <f aca="false">'LB-SCC'!U115</f>
        <v>-0.00363842767409661</v>
      </c>
      <c r="E46" s="14" t="n">
        <f aca="false">'LB-SCC'!V115</f>
        <v>-0.00263260489605704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070477882661879</v>
      </c>
      <c r="D47" s="13" t="n">
        <f aca="false">'LB-SCC'!U116</f>
        <v>-0.00496026732352295</v>
      </c>
      <c r="E47" s="14" t="n">
        <f aca="false">'LB-SCC'!V116</f>
        <v>0.00848711601433072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8.19220200171111E-005</v>
      </c>
      <c r="D48" s="13" t="n">
        <f aca="false">'LB-SCC'!U117</f>
        <v>-0.00308417465558053</v>
      </c>
      <c r="E48" s="14" t="n">
        <f aca="false">'LB-SCC'!V117</f>
        <v>-0.0013176124572580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160417844634941</v>
      </c>
      <c r="D49" s="17" t="n">
        <f aca="false">'LB-SCC'!U118</f>
        <v>0.000437677518144275</v>
      </c>
      <c r="E49" s="18" t="n">
        <f aca="false">'LB-SCC'!V118</f>
        <v>-6.97228068212707E-005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1663358405619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925016433605351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_1 Horizontal only BV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101834.0096</v>
      </c>
      <c r="M3" s="47" t="n">
        <v>48.7943</v>
      </c>
      <c r="N3" s="47" t="n">
        <v>48.3208</v>
      </c>
      <c r="O3" s="47" t="n">
        <v>48.1408</v>
      </c>
      <c r="P3" s="47" t="n">
        <v>20405.53</v>
      </c>
      <c r="Q3" s="48" t="n">
        <v>71.67</v>
      </c>
      <c r="R3" s="45" t="n">
        <f aca="false">SECTOHOURS(P3)</f>
        <v>5.66820277777778</v>
      </c>
      <c r="S3" s="49"/>
      <c r="T3" s="50" t="n">
        <f aca="false">BDRATE(D3:D6,E3:E6,L3:L6,M3:M6)</f>
        <v>-0.00997399213680583</v>
      </c>
      <c r="U3" s="51" t="n">
        <f aca="false">BDRATE(D3:D6,F3:F6,L3:L6,N3:N6)</f>
        <v>-0.0100899861760448</v>
      </c>
      <c r="V3" s="51" t="n">
        <f aca="false">BDRATE(D3:D6,G3:G6,L3:L6,O3:O6)</f>
        <v>-0.0100297560298784</v>
      </c>
      <c r="W3" s="51" t="n">
        <f aca="false">BDRATEOLD(D3:D6,E3:E6,L3:L6,M3:M6)</f>
        <v>-0.00997486525295543</v>
      </c>
      <c r="X3" s="51" t="n">
        <f aca="false">BDRATEOLD(D3:D6,F3:F6,L3:L6,N3:N6)</f>
        <v>-0.0100908466692631</v>
      </c>
      <c r="Y3" s="51" t="n">
        <f aca="false">BDRATEOLD(D3:D6,G3:G6,L3:L6,O3:O6)</f>
        <v>-0.0100283096815718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7851</v>
      </c>
      <c r="AF3" s="47" t="n">
        <v>48.3144</v>
      </c>
      <c r="AG3" s="48" t="n">
        <v>48.1325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4.22</v>
      </c>
      <c r="J4" s="56" t="n">
        <f aca="false">SECTOHOURS(H4)</f>
        <v>5.866525</v>
      </c>
      <c r="K4" s="11"/>
      <c r="L4" s="57" t="n">
        <v>81101.552</v>
      </c>
      <c r="M4" s="58" t="n">
        <v>43.9071</v>
      </c>
      <c r="N4" s="58" t="n">
        <v>43.4871</v>
      </c>
      <c r="O4" s="58" t="n">
        <v>43.2844</v>
      </c>
      <c r="P4" s="58" t="n">
        <v>20398.72</v>
      </c>
      <c r="Q4" s="59" t="n">
        <v>68.91</v>
      </c>
      <c r="R4" s="56" t="n">
        <f aca="false">SECTOHOURS(P4)</f>
        <v>5.66631111111111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3.8984</v>
      </c>
      <c r="AF4" s="58" t="n">
        <v>43.4805</v>
      </c>
      <c r="AG4" s="59" t="n">
        <v>43.2776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71.95</v>
      </c>
      <c r="J5" s="56" t="e">
        <f aca="false">SECTOHOURS(H5)</f>
        <v>#VALUE!</v>
      </c>
      <c r="K5" s="11"/>
      <c r="L5" s="57" t="n">
        <v>62684.7104</v>
      </c>
      <c r="M5" s="58" t="n">
        <v>39.1254</v>
      </c>
      <c r="N5" s="58" t="n">
        <v>38.8781</v>
      </c>
      <c r="O5" s="58" t="n">
        <v>38.7017</v>
      </c>
      <c r="P5" s="58" t="n">
        <v>19560.42</v>
      </c>
      <c r="Q5" s="59" t="n">
        <v>66.96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1177</v>
      </c>
      <c r="AF5" s="58" t="n">
        <v>38.8714</v>
      </c>
      <c r="AG5" s="59" t="n">
        <v>38.6946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9.77</v>
      </c>
      <c r="J6" s="66" t="e">
        <f aca="false">SECTOHOURS(H6)</f>
        <v>#VALUE!</v>
      </c>
      <c r="K6" s="11"/>
      <c r="L6" s="67" t="n">
        <v>46029.1024</v>
      </c>
      <c r="M6" s="68" t="n">
        <v>34.4019</v>
      </c>
      <c r="N6" s="68" t="n">
        <v>34.1277</v>
      </c>
      <c r="O6" s="68" t="n">
        <v>34.0456</v>
      </c>
      <c r="P6" s="68" t="n">
        <v>18768.84</v>
      </c>
      <c r="Q6" s="69" t="n">
        <v>63.76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3966</v>
      </c>
      <c r="AF6" s="68" t="n">
        <v>34.1221</v>
      </c>
      <c r="AG6" s="69" t="n">
        <v>34.0391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7.11</v>
      </c>
      <c r="J7" s="56" t="e">
        <f aca="false">SECTOHOURS(H7)</f>
        <v>#VALUE!</v>
      </c>
      <c r="K7" s="11"/>
      <c r="L7" s="77" t="n">
        <v>57642.372</v>
      </c>
      <c r="M7" s="78" t="n">
        <v>51.9984</v>
      </c>
      <c r="N7" s="78" t="n">
        <v>51.6379</v>
      </c>
      <c r="O7" s="78" t="n">
        <v>51.1158</v>
      </c>
      <c r="P7" s="78" t="n">
        <v>32005.23</v>
      </c>
      <c r="Q7" s="79" t="n">
        <v>119.89</v>
      </c>
      <c r="R7" s="56" t="e">
        <f aca="false">SECTOHOURS(P7)</f>
        <v>#VALUE!</v>
      </c>
      <c r="S7" s="49"/>
      <c r="T7" s="80" t="n">
        <f aca="false">BDRATE(D7:D10,E7:E10,L7:L10,M7:M10)</f>
        <v>-0.0227452498092526</v>
      </c>
      <c r="U7" s="81" t="n">
        <f aca="false">BDRATE(D7:D10,F7:F10,L7:L10,N7:N10)</f>
        <v>-0.02129247789569</v>
      </c>
      <c r="V7" s="81" t="n">
        <f aca="false">BDRATE(D7:D10,G7:G10,L7:L10,O7:O10)</f>
        <v>-0.0225970442752326</v>
      </c>
      <c r="W7" s="81" t="n">
        <f aca="false">BDRATEOLD(D7:D10,E7:E10,L7:L10,M7:M10)</f>
        <v>-0.0227568072313751</v>
      </c>
      <c r="X7" s="81" t="n">
        <f aca="false">BDRATEOLD(D7:D10,F7:F10,L7:L10,N7:N10)</f>
        <v>-0.0212476982182616</v>
      </c>
      <c r="Y7" s="81" t="n">
        <f aca="false">BDRATEOLD(D7:D10,G7:G10,L7:L10,O7:O10)</f>
        <v>-0.0226024146933272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1.994</v>
      </c>
      <c r="AF7" s="78" t="n">
        <v>51.6309</v>
      </c>
      <c r="AG7" s="82" t="n">
        <v>51.1101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25.05</v>
      </c>
      <c r="J8" s="56" t="e">
        <f aca="false">SECTOHOURS(H8)</f>
        <v>#VALUE!</v>
      </c>
      <c r="K8" s="11"/>
      <c r="L8" s="57" t="n">
        <v>49626.1912</v>
      </c>
      <c r="M8" s="58" t="n">
        <v>46.593</v>
      </c>
      <c r="N8" s="58" t="n">
        <v>45.8535</v>
      </c>
      <c r="O8" s="58" t="n">
        <v>45.4273</v>
      </c>
      <c r="P8" s="58" t="n">
        <v>34045.01</v>
      </c>
      <c r="Q8" s="83" t="n">
        <v>117.24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6.5854</v>
      </c>
      <c r="AF8" s="58" t="n">
        <v>45.8431</v>
      </c>
      <c r="AG8" s="59" t="n">
        <v>45.42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5.56</v>
      </c>
      <c r="J9" s="56" t="e">
        <f aca="false">SECTOHOURS(H9)</f>
        <v>#VALUE!</v>
      </c>
      <c r="K9" s="11"/>
      <c r="L9" s="57" t="n">
        <v>42800.176</v>
      </c>
      <c r="M9" s="58" t="n">
        <v>41.9038</v>
      </c>
      <c r="N9" s="58" t="n">
        <v>41.2881</v>
      </c>
      <c r="O9" s="58" t="n">
        <v>40.8875</v>
      </c>
      <c r="P9" s="58" t="n">
        <v>32808.85</v>
      </c>
      <c r="Q9" s="83" t="n">
        <v>114.97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1.8974</v>
      </c>
      <c r="AF9" s="58" t="n">
        <v>41.2761</v>
      </c>
      <c r="AG9" s="59" t="n">
        <v>40.8771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23.97</v>
      </c>
      <c r="J10" s="66" t="e">
        <f aca="false">SECTOHOURS(H10)</f>
        <v>#VALUE!</v>
      </c>
      <c r="K10" s="11"/>
      <c r="L10" s="67" t="n">
        <v>35242.3296</v>
      </c>
      <c r="M10" s="68" t="n">
        <v>36.014</v>
      </c>
      <c r="N10" s="68" t="n">
        <v>35.6004</v>
      </c>
      <c r="O10" s="68" t="n">
        <v>35.4497</v>
      </c>
      <c r="P10" s="68" t="n">
        <v>32488.1</v>
      </c>
      <c r="Q10" s="69" t="n">
        <v>111.15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6.0064</v>
      </c>
      <c r="AF10" s="68" t="n">
        <v>35.581</v>
      </c>
      <c r="AG10" s="69" t="n">
        <v>35.4327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25.29</v>
      </c>
      <c r="J11" s="56" t="e">
        <f aca="false">SECTOHOURS(H11)</f>
        <v>#VALUE!</v>
      </c>
      <c r="K11" s="11"/>
      <c r="L11" s="57" t="n">
        <v>48594.684</v>
      </c>
      <c r="M11" s="58" t="n">
        <v>54.7656</v>
      </c>
      <c r="N11" s="58" t="n">
        <v>55.2237</v>
      </c>
      <c r="O11" s="58" t="n">
        <v>54.4413</v>
      </c>
      <c r="P11" s="58" t="n">
        <v>27167.16</v>
      </c>
      <c r="Q11" s="59" t="n">
        <v>109.76</v>
      </c>
      <c r="R11" s="56" t="e">
        <f aca="false">SECTOHOURS(P11)</f>
        <v>#VALUE!</v>
      </c>
      <c r="S11" s="49"/>
      <c r="T11" s="60" t="n">
        <f aca="false">BDRATE(D11:D14,E11:E14,L11:L14,M11:M14)</f>
        <v>0.00710910626268446</v>
      </c>
      <c r="U11" s="61" t="n">
        <f aca="false">BDRATE(D11:D14,F11:F14,L11:L14,N11:N14)</f>
        <v>0.0073369285812126</v>
      </c>
      <c r="V11" s="61" t="n">
        <f aca="false">BDRATE(D11:D14,G11:G14,L11:L14,O11:O14)</f>
        <v>0.00663314439917317</v>
      </c>
      <c r="W11" s="61" t="n">
        <f aca="false">BDRATEOLD(D11:D14,E11:E14,L11:L14,M11:M14)</f>
        <v>0.00715749358678508</v>
      </c>
      <c r="X11" s="61" t="n">
        <f aca="false">BDRATEOLD(D11:D14,F11:F14,L11:L14,N11:N14)</f>
        <v>0.00757878251225108</v>
      </c>
      <c r="Y11" s="61" t="n">
        <f aca="false">BDRATEOLD(D11:D14,G11:G14,L11:L14,O11:O14)</f>
        <v>0.00680232093178357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4.7529</v>
      </c>
      <c r="AF11" s="58" t="n">
        <v>55.2057</v>
      </c>
      <c r="AG11" s="59" t="n">
        <v>54.4303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22.38</v>
      </c>
      <c r="J12" s="56" t="e">
        <f aca="false">SECTOHOURS(H12)</f>
        <v>#VALUE!</v>
      </c>
      <c r="K12" s="11"/>
      <c r="L12" s="57" t="n">
        <v>41896.8784</v>
      </c>
      <c r="M12" s="58" t="n">
        <v>48.5061</v>
      </c>
      <c r="N12" s="58" t="n">
        <v>47.7863</v>
      </c>
      <c r="O12" s="58" t="n">
        <v>47.2796</v>
      </c>
      <c r="P12" s="58" t="n">
        <v>30803.69</v>
      </c>
      <c r="Q12" s="59" t="n">
        <v>108.8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48.4817</v>
      </c>
      <c r="AF12" s="58" t="n">
        <v>47.7708</v>
      </c>
      <c r="AG12" s="59" t="n">
        <v>47.2657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9.87</v>
      </c>
      <c r="J13" s="56" t="e">
        <f aca="false">SECTOHOURS(H13)</f>
        <v>#VALUE!</v>
      </c>
      <c r="K13" s="11"/>
      <c r="L13" s="57" t="n">
        <v>35657.9304</v>
      </c>
      <c r="M13" s="58" t="n">
        <v>44.0447</v>
      </c>
      <c r="N13" s="58" t="n">
        <v>43.8661</v>
      </c>
      <c r="O13" s="58" t="n">
        <v>43.3937</v>
      </c>
      <c r="P13" s="58" t="n">
        <v>28953.1</v>
      </c>
      <c r="Q13" s="59" t="n">
        <v>107.52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0192</v>
      </c>
      <c r="AF13" s="58" t="n">
        <v>43.8423</v>
      </c>
      <c r="AG13" s="59" t="n">
        <v>43.373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16.56</v>
      </c>
      <c r="J14" s="90" t="e">
        <f aca="false">SECTOHOURS(H14)</f>
        <v>#VALUE!</v>
      </c>
      <c r="K14" s="11"/>
      <c r="L14" s="91" t="n">
        <v>29163.6864</v>
      </c>
      <c r="M14" s="92" t="n">
        <v>38.4739</v>
      </c>
      <c r="N14" s="92" t="n">
        <v>38.2066</v>
      </c>
      <c r="O14" s="92" t="n">
        <v>38.0876</v>
      </c>
      <c r="P14" s="92" t="n">
        <v>28285.64</v>
      </c>
      <c r="Q14" s="93" t="n">
        <v>106.21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4659</v>
      </c>
      <c r="AF14" s="92" t="n">
        <v>38.1962</v>
      </c>
      <c r="AG14" s="93" t="n">
        <v>38.0765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32.66</v>
      </c>
      <c r="J15" s="56" t="e">
        <f aca="false">SECTOHOURS(H15)</f>
        <v>#VALUE!</v>
      </c>
      <c r="K15" s="11"/>
      <c r="L15" s="57" t="n">
        <v>11105.136</v>
      </c>
      <c r="M15" s="58" t="n">
        <v>52.3528</v>
      </c>
      <c r="N15" s="58" t="n">
        <v>50.8924</v>
      </c>
      <c r="O15" s="58" t="n">
        <v>50.9269</v>
      </c>
      <c r="P15" s="58" t="n">
        <v>6246.97</v>
      </c>
      <c r="Q15" s="59" t="n">
        <v>29.72</v>
      </c>
      <c r="R15" s="56" t="e">
        <f aca="false">SECTOHOURS(P15)</f>
        <v>#VALUE!</v>
      </c>
      <c r="S15" s="49"/>
      <c r="T15" s="60" t="n">
        <f aca="false">BDRATE(D15:D18,E15:E18,L15:L18,M15:M18)</f>
        <v>-0.0228882174081958</v>
      </c>
      <c r="U15" s="61" t="n">
        <f aca="false">BDRATE(D15:D18,F15:F18,L15:L18,N15:N18)</f>
        <v>-0.02618668764066</v>
      </c>
      <c r="V15" s="61" t="n">
        <f aca="false">BDRATE(D15:D18,G15:G18,L15:L18,O15:O18)</f>
        <v>-0.0241248974140621</v>
      </c>
      <c r="W15" s="61" t="n">
        <f aca="false">BDRATEOLD(D15:D18,E15:E18,L15:L18,M15:M18)</f>
        <v>-0.0224910362351912</v>
      </c>
      <c r="X15" s="61" t="n">
        <f aca="false">BDRATEOLD(D15:D18,F15:F18,L15:L18,N15:N18)</f>
        <v>-0.0267448410712731</v>
      </c>
      <c r="Y15" s="61" t="n">
        <f aca="false">BDRATEOLD(D15:D18,G15:G18,L15:L18,O15:O18)</f>
        <v>-0.0243816866493309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2.0259</v>
      </c>
      <c r="AF15" s="58" t="n">
        <v>50.6863</v>
      </c>
      <c r="AG15" s="59" t="n">
        <v>50.7244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29.03</v>
      </c>
      <c r="J16" s="56" t="e">
        <f aca="false">SECTOHOURS(H16)</f>
        <v>#VALUE!</v>
      </c>
      <c r="K16" s="11"/>
      <c r="L16" s="57" t="n">
        <v>8716.6264</v>
      </c>
      <c r="M16" s="58" t="n">
        <v>46.8077</v>
      </c>
      <c r="N16" s="58" t="n">
        <v>45.9626</v>
      </c>
      <c r="O16" s="58" t="n">
        <v>45.743</v>
      </c>
      <c r="P16" s="58" t="n">
        <v>6454.89</v>
      </c>
      <c r="Q16" s="59" t="n">
        <v>27.49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6.6698</v>
      </c>
      <c r="AF16" s="58" t="n">
        <v>45.8321</v>
      </c>
      <c r="AG16" s="59" t="n">
        <v>45.6374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9.94</v>
      </c>
      <c r="J17" s="56" t="e">
        <f aca="false">SECTOHOURS(H17)</f>
        <v>#VALUE!</v>
      </c>
      <c r="K17" s="11"/>
      <c r="L17" s="57" t="n">
        <v>7000.7856</v>
      </c>
      <c r="M17" s="58" t="n">
        <v>42.9948</v>
      </c>
      <c r="N17" s="58" t="n">
        <v>41.989</v>
      </c>
      <c r="O17" s="58" t="n">
        <v>41.7263</v>
      </c>
      <c r="P17" s="58" t="n">
        <v>5912.61</v>
      </c>
      <c r="Q17" s="59" t="n">
        <v>25.88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2.8594</v>
      </c>
      <c r="AF17" s="58" t="n">
        <v>41.8618</v>
      </c>
      <c r="AG17" s="59" t="n">
        <v>41.6288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7.28</v>
      </c>
      <c r="J18" s="66" t="e">
        <f aca="false">SECTOHOURS(H18)</f>
        <v>#VALUE!</v>
      </c>
      <c r="K18" s="11"/>
      <c r="L18" s="57" t="n">
        <v>5282.4448</v>
      </c>
      <c r="M18" s="58" t="n">
        <v>36.3541</v>
      </c>
      <c r="N18" s="58" t="n">
        <v>35.6542</v>
      </c>
      <c r="O18" s="58" t="n">
        <v>35.5058</v>
      </c>
      <c r="P18" s="58" t="n">
        <v>6023.96</v>
      </c>
      <c r="Q18" s="59" t="n">
        <v>24.78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3246</v>
      </c>
      <c r="AF18" s="58" t="n">
        <v>35.6194</v>
      </c>
      <c r="AG18" s="59" t="n">
        <v>35.4745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8.66</v>
      </c>
      <c r="J19" s="56" t="e">
        <f aca="false">SECTOHOURS(H19)</f>
        <v>#VALUE!</v>
      </c>
      <c r="K19" s="11"/>
      <c r="L19" s="77" t="n">
        <v>67814.196</v>
      </c>
      <c r="M19" s="78" t="n">
        <v>47.3339</v>
      </c>
      <c r="N19" s="78" t="n">
        <v>46.4711</v>
      </c>
      <c r="O19" s="78" t="n">
        <v>46.7293</v>
      </c>
      <c r="P19" s="78" t="n">
        <v>18889.83</v>
      </c>
      <c r="Q19" s="82" t="n">
        <v>83.94</v>
      </c>
      <c r="R19" s="56" t="e">
        <f aca="false">SECTOHOURS(P19)</f>
        <v>#VALUE!</v>
      </c>
      <c r="S19" s="49"/>
      <c r="T19" s="80" t="n">
        <f aca="false">BDRATE(D19:D22,E19:E22,L19:L22,M19:M22)</f>
        <v>0.005635792056502</v>
      </c>
      <c r="U19" s="81" t="n">
        <f aca="false">BDRATE(D19:D22,F19:F22,L19:L22,N19:N22)</f>
        <v>0.00646824252336709</v>
      </c>
      <c r="V19" s="81" t="n">
        <f aca="false">BDRATE(D19:D22,G19:G22,L19:L22,O19:O22)</f>
        <v>0.00549765936049851</v>
      </c>
      <c r="W19" s="81" t="n">
        <f aca="false">BDRATEOLD(D19:D22,E19:E22,L19:L22,M19:M22)</f>
        <v>0.00562855660177219</v>
      </c>
      <c r="X19" s="81" t="n">
        <f aca="false">BDRATEOLD(D19:D22,F19:F22,L19:L22,N19:N22)</f>
        <v>0.0064932195787708</v>
      </c>
      <c r="Y19" s="81" t="n">
        <f aca="false">BDRATEOLD(D19:D22,G19:G22,L19:L22,O19:O22)</f>
        <v>0.00548309993857443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6.9152</v>
      </c>
      <c r="AF19" s="78" t="n">
        <v>46.0582</v>
      </c>
      <c r="AG19" s="82" t="n">
        <v>46.3313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95.38</v>
      </c>
      <c r="J20" s="56" t="e">
        <f aca="false">SECTOHOURS(H20)</f>
        <v>#VALUE!</v>
      </c>
      <c r="K20" s="11"/>
      <c r="L20" s="57" t="n">
        <v>46152.856</v>
      </c>
      <c r="M20" s="58" t="n">
        <v>42.9326</v>
      </c>
      <c r="N20" s="58" t="n">
        <v>42.1108</v>
      </c>
      <c r="O20" s="58" t="n">
        <v>42.5861</v>
      </c>
      <c r="P20" s="58" t="n">
        <v>17598.89</v>
      </c>
      <c r="Q20" s="59" t="n">
        <v>76.2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4598</v>
      </c>
      <c r="AF20" s="58" t="n">
        <v>41.6371</v>
      </c>
      <c r="AG20" s="59" t="n">
        <v>42.1544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4.28</v>
      </c>
      <c r="J21" s="56" t="e">
        <f aca="false">SECTOHOURS(H21)</f>
        <v>#VALUE!</v>
      </c>
      <c r="K21" s="11"/>
      <c r="L21" s="57" t="n">
        <v>29649.636</v>
      </c>
      <c r="M21" s="58" t="n">
        <v>38.5716</v>
      </c>
      <c r="N21" s="58" t="n">
        <v>37.8368</v>
      </c>
      <c r="O21" s="58" t="n">
        <v>38.5315</v>
      </c>
      <c r="P21" s="58" t="n">
        <v>15675.17</v>
      </c>
      <c r="Q21" s="59" t="n">
        <v>69.15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0179</v>
      </c>
      <c r="AF21" s="58" t="n">
        <v>37.3007</v>
      </c>
      <c r="AG21" s="59" t="n">
        <v>38.0616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73.16</v>
      </c>
      <c r="J22" s="66" t="e">
        <f aca="false">SECTOHOURS(H22)</f>
        <v>#VALUE!</v>
      </c>
      <c r="K22" s="11"/>
      <c r="L22" s="67" t="n">
        <v>18544.5312</v>
      </c>
      <c r="M22" s="68" t="n">
        <v>34.5311</v>
      </c>
      <c r="N22" s="68" t="n">
        <v>33.9053</v>
      </c>
      <c r="O22" s="68" t="n">
        <v>34.6953</v>
      </c>
      <c r="P22" s="68" t="n">
        <v>13611.3</v>
      </c>
      <c r="Q22" s="69" t="n">
        <v>63.28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022</v>
      </c>
      <c r="AF22" s="68" t="n">
        <v>33.3788</v>
      </c>
      <c r="AG22" s="69" t="n">
        <v>34.2585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93.67</v>
      </c>
      <c r="J23" s="56" t="e">
        <f aca="false">SECTOHOURS(H23)</f>
        <v>#VALUE!</v>
      </c>
      <c r="K23" s="11"/>
      <c r="L23" s="77" t="n">
        <v>60648.4256</v>
      </c>
      <c r="M23" s="78" t="n">
        <v>47.5235</v>
      </c>
      <c r="N23" s="78" t="n">
        <v>47.0372</v>
      </c>
      <c r="O23" s="78" t="n">
        <v>46.9205</v>
      </c>
      <c r="P23" s="78" t="n">
        <v>16231.23</v>
      </c>
      <c r="Q23" s="82" t="n">
        <v>75.76</v>
      </c>
      <c r="R23" s="56" t="e">
        <f aca="false">SECTOHOURS(P23)</f>
        <v>#VALUE!</v>
      </c>
      <c r="S23" s="49"/>
      <c r="T23" s="80" t="n">
        <f aca="false">BDRATE(D23:D26,E23:E26,L23:L26,M23:M26)</f>
        <v>-0.00862955847113323</v>
      </c>
      <c r="U23" s="81" t="n">
        <f aca="false">BDRATE(D23:D26,F23:F26,L23:L26,N23:N26)</f>
        <v>-0.00852298672196417</v>
      </c>
      <c r="V23" s="81" t="n">
        <f aca="false">BDRATE(D23:D26,G23:G26,L23:L26,O23:O26)</f>
        <v>-0.0081283746011821</v>
      </c>
      <c r="W23" s="81" t="n">
        <f aca="false">BDRATEOLD(D23:D26,E23:E26,L23:L26,M23:M26)</f>
        <v>-0.00863536092159989</v>
      </c>
      <c r="X23" s="81" t="n">
        <f aca="false">BDRATEOLD(D23:D26,F23:F26,L23:L26,N23:N26)</f>
        <v>-0.00852067945563018</v>
      </c>
      <c r="Y23" s="81" t="n">
        <f aca="false">BDRATEOLD(D23:D26,G23:G26,L23:L26,O23:O26)</f>
        <v>-0.00812630143635007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5073</v>
      </c>
      <c r="AF23" s="78" t="n">
        <v>46.9974</v>
      </c>
      <c r="AG23" s="82" t="n">
        <v>46.8942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5.17</v>
      </c>
      <c r="J24" s="56" t="e">
        <f aca="false">SECTOHOURS(H24)</f>
        <v>#VALUE!</v>
      </c>
      <c r="K24" s="11"/>
      <c r="L24" s="57" t="n">
        <v>44356.2272</v>
      </c>
      <c r="M24" s="58" t="n">
        <v>43.3254</v>
      </c>
      <c r="N24" s="58" t="n">
        <v>42.4987</v>
      </c>
      <c r="O24" s="58" t="n">
        <v>42.691</v>
      </c>
      <c r="P24" s="58" t="n">
        <v>15402.19</v>
      </c>
      <c r="Q24" s="59" t="n">
        <v>71.65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3089</v>
      </c>
      <c r="AF24" s="58" t="n">
        <v>42.4738</v>
      </c>
      <c r="AG24" s="59" t="n">
        <v>42.6734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71.37</v>
      </c>
      <c r="J25" s="56" t="e">
        <f aca="false">SECTOHOURS(H25)</f>
        <v>#VALUE!</v>
      </c>
      <c r="K25" s="11"/>
      <c r="L25" s="57" t="n">
        <v>31089.0496</v>
      </c>
      <c r="M25" s="58" t="n">
        <v>39.0478</v>
      </c>
      <c r="N25" s="58" t="n">
        <v>37.9737</v>
      </c>
      <c r="O25" s="58" t="n">
        <v>38.312</v>
      </c>
      <c r="P25" s="58" t="n">
        <v>14412.93</v>
      </c>
      <c r="Q25" s="59" t="n">
        <v>66.23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0393</v>
      </c>
      <c r="AF25" s="58" t="n">
        <v>37.96</v>
      </c>
      <c r="AG25" s="59" t="n">
        <v>38.3003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71.57</v>
      </c>
      <c r="J26" s="66" t="e">
        <f aca="false">SECTOHOURS(H26)</f>
        <v>#VALUE!</v>
      </c>
      <c r="K26" s="11"/>
      <c r="L26" s="67" t="n">
        <v>20760.3512</v>
      </c>
      <c r="M26" s="68" t="n">
        <v>34.6844</v>
      </c>
      <c r="N26" s="68" t="n">
        <v>33.6076</v>
      </c>
      <c r="O26" s="68" t="n">
        <v>33.9378</v>
      </c>
      <c r="P26" s="68" t="n">
        <v>13095.39</v>
      </c>
      <c r="Q26" s="69" t="n">
        <v>61.46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6734</v>
      </c>
      <c r="AF26" s="68" t="n">
        <v>33.5958</v>
      </c>
      <c r="AG26" s="69" t="n">
        <v>33.926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4.02</v>
      </c>
      <c r="J27" s="56" t="e">
        <f aca="false">SECTOHOURS(H27)</f>
        <v>#VALUE!</v>
      </c>
      <c r="K27" s="11"/>
      <c r="L27" s="57" t="n">
        <v>7403.5098</v>
      </c>
      <c r="M27" s="58" t="n">
        <v>51.0737</v>
      </c>
      <c r="N27" s="58" t="n">
        <v>50.6341</v>
      </c>
      <c r="O27" s="58" t="n">
        <v>50.7566</v>
      </c>
      <c r="P27" s="58" t="n">
        <v>8079.15</v>
      </c>
      <c r="Q27" s="59" t="n">
        <v>47.94</v>
      </c>
      <c r="R27" s="56" t="e">
        <f aca="false">SECTOHOURS(P27)</f>
        <v>#VALUE!</v>
      </c>
      <c r="S27" s="49"/>
      <c r="T27" s="60" t="n">
        <f aca="false">BDRATE(D27:D30,E27:E30,L27:L30,M27:M30)</f>
        <v>-0.00152846815485996</v>
      </c>
      <c r="U27" s="61" t="n">
        <f aca="false">BDRATE(D27:D30,F27:F30,L27:L30,N27:N30)</f>
        <v>-0.000548458078232561</v>
      </c>
      <c r="V27" s="61" t="n">
        <f aca="false">BDRATE(D27:D30,G27:G30,L27:L30,O27:O30)</f>
        <v>-0.000780491503085679</v>
      </c>
      <c r="W27" s="61" t="n">
        <f aca="false">BDRATEOLD(D27:D30,E27:E30,L27:L30,M27:M30)</f>
        <v>-0.00153146882185995</v>
      </c>
      <c r="X27" s="61" t="n">
        <f aca="false">BDRATEOLD(D27:D30,F27:F30,L27:L30,N27:N30)</f>
        <v>-0.000530020700315048</v>
      </c>
      <c r="Y27" s="61" t="n">
        <f aca="false">BDRATEOLD(D27:D30,G27:G30,L27:L30,O27:O30)</f>
        <v>-0.000776946316218385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209</v>
      </c>
      <c r="AF27" s="58" t="n">
        <v>49.469</v>
      </c>
      <c r="AG27" s="59" t="n">
        <v>49.6415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53.82</v>
      </c>
      <c r="J28" s="56" t="e">
        <f aca="false">SECTOHOURS(H28)</f>
        <v>#VALUE!</v>
      </c>
      <c r="K28" s="11"/>
      <c r="L28" s="57" t="n">
        <v>4815.2544</v>
      </c>
      <c r="M28" s="58" t="n">
        <v>47.5019</v>
      </c>
      <c r="N28" s="58" t="n">
        <v>46.9979</v>
      </c>
      <c r="O28" s="58" t="n">
        <v>47.1476</v>
      </c>
      <c r="P28" s="58" t="n">
        <v>7394.21</v>
      </c>
      <c r="Q28" s="59" t="n">
        <v>44.12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3909</v>
      </c>
      <c r="AF28" s="58" t="n">
        <v>45.889</v>
      </c>
      <c r="AG28" s="59" t="n">
        <v>46.1009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55.29</v>
      </c>
      <c r="J29" s="56" t="e">
        <f aca="false">SECTOHOURS(H29)</f>
        <v>#VALUE!</v>
      </c>
      <c r="K29" s="11"/>
      <c r="L29" s="57" t="n">
        <v>3120.1619</v>
      </c>
      <c r="M29" s="58" t="n">
        <v>43.97</v>
      </c>
      <c r="N29" s="58" t="n">
        <v>43.5482</v>
      </c>
      <c r="O29" s="58" t="n">
        <v>43.6859</v>
      </c>
      <c r="P29" s="58" t="n">
        <v>6569.19</v>
      </c>
      <c r="Q29" s="59" t="n">
        <v>40.58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354</v>
      </c>
      <c r="AF29" s="58" t="n">
        <v>42.4862</v>
      </c>
      <c r="AG29" s="59" t="n">
        <v>42.7003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41.32</v>
      </c>
      <c r="J30" s="90" t="e">
        <f aca="false">SECTOHOURS(H30)</f>
        <v>#VALUE!</v>
      </c>
      <c r="K30" s="11"/>
      <c r="L30" s="91" t="n">
        <v>2003.3517</v>
      </c>
      <c r="M30" s="92" t="n">
        <v>40.2597</v>
      </c>
      <c r="N30" s="92" t="n">
        <v>39.8978</v>
      </c>
      <c r="O30" s="92" t="n">
        <v>40.0126</v>
      </c>
      <c r="P30" s="92" t="n">
        <v>6064.71</v>
      </c>
      <c r="Q30" s="93" t="n">
        <v>38.06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3365</v>
      </c>
      <c r="AF30" s="92" t="n">
        <v>38.941</v>
      </c>
      <c r="AG30" s="93" t="n">
        <v>39.1399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6" t="e">
        <f aca="false">SECTOHOURS(H31)</f>
        <v>#VALUE!</v>
      </c>
      <c r="K31" s="11"/>
      <c r="L31" s="57" t="n">
        <v>205542.6096</v>
      </c>
      <c r="M31" s="58" t="n">
        <v>46.2251</v>
      </c>
      <c r="N31" s="58" t="n">
        <v>45.6549</v>
      </c>
      <c r="O31" s="58" t="n">
        <v>45.5534</v>
      </c>
      <c r="P31" s="58" t="n">
        <v>37247.42</v>
      </c>
      <c r="Q31" s="59" t="n">
        <v>152.78</v>
      </c>
      <c r="R31" s="56" t="e">
        <f aca="false">SECTOHOURS(P31)</f>
        <v>#VALUE!</v>
      </c>
      <c r="S31" s="49"/>
      <c r="T31" s="60" t="n">
        <f aca="false">BDRATE(D31:D34,E31:E34,L31:L34,M31:M34)</f>
        <v>-0.0113330430653709</v>
      </c>
      <c r="U31" s="61" t="n">
        <f aca="false">BDRATE(D31:D34,F31:F34,L31:L34,N31:N34)</f>
        <v>-0.0108941247389786</v>
      </c>
      <c r="V31" s="61" t="n">
        <f aca="false">BDRATE(D31:D34,G31:G34,L31:L34,O31:O34)</f>
        <v>-0.0116007396118279</v>
      </c>
      <c r="W31" s="61" t="n">
        <f aca="false">BDRATEOLD(D31:D34,E31:E34,L31:L34,M31:M34)</f>
        <v>-0.0113363178386015</v>
      </c>
      <c r="X31" s="61" t="n">
        <f aca="false">BDRATEOLD(D31:D34,F31:F34,L31:L34,N31:N34)</f>
        <v>-0.0108938959404256</v>
      </c>
      <c r="Y31" s="61" t="n">
        <f aca="false">BDRATEOLD(D31:D34,G31:G34,L31:L34,O31:O34)</f>
        <v>-0.0116089911071654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25</v>
      </c>
      <c r="AF31" s="58" t="n">
        <v>45.6549</v>
      </c>
      <c r="AG31" s="59" t="n">
        <v>45.5533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6.75</v>
      </c>
      <c r="J32" s="56" t="e">
        <f aca="false">SECTOHOURS(H32)</f>
        <v>#VALUE!</v>
      </c>
      <c r="K32" s="11"/>
      <c r="L32" s="57" t="n">
        <v>137004.0528</v>
      </c>
      <c r="M32" s="58" t="n">
        <v>42.5377</v>
      </c>
      <c r="N32" s="58" t="n">
        <v>41.8734</v>
      </c>
      <c r="O32" s="58" t="n">
        <v>41.8835</v>
      </c>
      <c r="P32" s="58" t="n">
        <v>35802.3</v>
      </c>
      <c r="Q32" s="59" t="n">
        <v>150.68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5376</v>
      </c>
      <c r="AF32" s="58" t="n">
        <v>41.8733</v>
      </c>
      <c r="AG32" s="59" t="n">
        <v>41.8834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47.89</v>
      </c>
      <c r="J33" s="56" t="e">
        <f aca="false">SECTOHOURS(H33)</f>
        <v>#VALUE!</v>
      </c>
      <c r="K33" s="11"/>
      <c r="L33" s="57" t="n">
        <v>93868.92</v>
      </c>
      <c r="M33" s="58" t="n">
        <v>38.8373</v>
      </c>
      <c r="N33" s="58" t="n">
        <v>38.2797</v>
      </c>
      <c r="O33" s="58" t="n">
        <v>38.2905</v>
      </c>
      <c r="P33" s="58" t="n">
        <v>31392.69</v>
      </c>
      <c r="Q33" s="59" t="n">
        <v>125.25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372</v>
      </c>
      <c r="AF33" s="58" t="n">
        <v>38.2796</v>
      </c>
      <c r="AG33" s="59" t="n">
        <v>38.2904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28.13</v>
      </c>
      <c r="J34" s="66" t="e">
        <f aca="false">SECTOHOURS(H34)</f>
        <v>#VALUE!</v>
      </c>
      <c r="K34" s="11"/>
      <c r="L34" s="67" t="n">
        <v>63661.8688</v>
      </c>
      <c r="M34" s="68" t="n">
        <v>35.0097</v>
      </c>
      <c r="N34" s="68" t="n">
        <v>34.5043</v>
      </c>
      <c r="O34" s="68" t="n">
        <v>34.4642</v>
      </c>
      <c r="P34" s="68" t="n">
        <v>27797.4</v>
      </c>
      <c r="Q34" s="69" t="n">
        <v>114.51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0095</v>
      </c>
      <c r="AF34" s="68" t="n">
        <v>34.5042</v>
      </c>
      <c r="AG34" s="69" t="n">
        <v>34.464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60.28</v>
      </c>
      <c r="J35" s="56" t="e">
        <f aca="false">SECTOHOURS(H35)</f>
        <v>#VALUE!</v>
      </c>
      <c r="K35" s="11"/>
      <c r="L35" s="57" t="n">
        <v>160004.5808</v>
      </c>
      <c r="M35" s="58" t="n">
        <v>45.9529</v>
      </c>
      <c r="N35" s="58" t="n">
        <v>45.3645</v>
      </c>
      <c r="O35" s="58" t="n">
        <v>45.4626</v>
      </c>
      <c r="P35" s="58" t="n">
        <v>35494.57</v>
      </c>
      <c r="Q35" s="59" t="n">
        <v>160.28</v>
      </c>
      <c r="R35" s="56" t="e">
        <f aca="false">SECTOHOURS(P35)</f>
        <v>#VALUE!</v>
      </c>
      <c r="S35" s="49"/>
      <c r="T35" s="60" t="n">
        <f aca="false">BDRATE(D35:D38,E35:E38,L35:L38,M35:M38)</f>
        <v>-0.00897482085416246</v>
      </c>
      <c r="U35" s="61" t="n">
        <f aca="false">BDRATE(D35:D38,F35:F38,L35:L38,N35:N38)</f>
        <v>-0.0088710668101798</v>
      </c>
      <c r="V35" s="61" t="n">
        <f aca="false">BDRATE(D35:D38,G35:G38,L35:L38,O35:O38)</f>
        <v>-0.00896006431587904</v>
      </c>
      <c r="W35" s="61" t="n">
        <f aca="false">BDRATEOLD(D35:D38,E35:E38,L35:L38,M35:M38)</f>
        <v>-0.0089739072671251</v>
      </c>
      <c r="X35" s="61" t="n">
        <f aca="false">BDRATEOLD(D35:D38,F35:F38,L35:L38,N35:N38)</f>
        <v>-0.00886985120323514</v>
      </c>
      <c r="Y35" s="61" t="n">
        <f aca="false">BDRATEOLD(D35:D38,G35:G38,L35:L38,O35:O38)</f>
        <v>-0.00896184665852406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628</v>
      </c>
      <c r="AF35" s="58" t="n">
        <v>45.2718</v>
      </c>
      <c r="AG35" s="59" t="n">
        <v>45.3698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59.86</v>
      </c>
      <c r="J36" s="56" t="e">
        <f aca="false">SECTOHOURS(H36)</f>
        <v>#VALUE!</v>
      </c>
      <c r="K36" s="11"/>
      <c r="L36" s="57" t="n">
        <v>106842.6352</v>
      </c>
      <c r="M36" s="58" t="n">
        <v>42.6324</v>
      </c>
      <c r="N36" s="58" t="n">
        <v>42.2371</v>
      </c>
      <c r="O36" s="58" t="n">
        <v>42.1921</v>
      </c>
      <c r="P36" s="58" t="n">
        <v>30396.66</v>
      </c>
      <c r="Q36" s="59" t="n">
        <v>135.52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498</v>
      </c>
      <c r="AF36" s="58" t="n">
        <v>42.1733</v>
      </c>
      <c r="AG36" s="59" t="n">
        <v>42.1187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5.24</v>
      </c>
      <c r="J37" s="56" t="e">
        <f aca="false">SECTOHOURS(H37)</f>
        <v>#VALUE!</v>
      </c>
      <c r="K37" s="11"/>
      <c r="L37" s="57" t="n">
        <v>69269.336</v>
      </c>
      <c r="M37" s="58" t="n">
        <v>39.0931</v>
      </c>
      <c r="N37" s="58" t="n">
        <v>38.9191</v>
      </c>
      <c r="O37" s="58" t="n">
        <v>38.7689</v>
      </c>
      <c r="P37" s="58" t="n">
        <v>24640.78</v>
      </c>
      <c r="Q37" s="59" t="n">
        <v>124.16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32</v>
      </c>
      <c r="AF37" s="58" t="n">
        <v>38.8789</v>
      </c>
      <c r="AG37" s="59" t="n">
        <v>38.7138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33.68</v>
      </c>
      <c r="J38" s="90" t="e">
        <f aca="false">SECTOHOURS(H38)</f>
        <v>#VALUE!</v>
      </c>
      <c r="K38" s="11"/>
      <c r="L38" s="91" t="n">
        <v>43618.2736</v>
      </c>
      <c r="M38" s="92" t="n">
        <v>35.7347</v>
      </c>
      <c r="N38" s="92" t="n">
        <v>35.6014</v>
      </c>
      <c r="O38" s="92" t="n">
        <v>35.4101</v>
      </c>
      <c r="P38" s="92" t="n">
        <v>21013.28</v>
      </c>
      <c r="Q38" s="93" t="n">
        <v>112.62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6846</v>
      </c>
      <c r="AF38" s="92" t="n">
        <v>35.5772</v>
      </c>
      <c r="AG38" s="93" t="n">
        <v>35.364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6" t="e">
        <f aca="false">SECTOHOURS(H39)</f>
        <v>#VALUE!</v>
      </c>
      <c r="K39" s="11"/>
      <c r="L39" s="57" t="n">
        <v>105792.4456</v>
      </c>
      <c r="M39" s="58" t="n">
        <v>46.8323</v>
      </c>
      <c r="N39" s="58" t="n">
        <v>46.2599</v>
      </c>
      <c r="O39" s="58" t="n">
        <v>46.2999</v>
      </c>
      <c r="P39" s="58" t="n">
        <v>37525.46</v>
      </c>
      <c r="Q39" s="59" t="n">
        <v>167.15</v>
      </c>
      <c r="R39" s="56" t="e">
        <f aca="false">SECTOHOURS(P39)</f>
        <v>#VALUE!</v>
      </c>
      <c r="S39" s="49"/>
      <c r="T39" s="60" t="n">
        <f aca="false">BDRATE(D39:D42,E39:E42,L39:L42,M39:M42)</f>
        <v>-0.00954190996237236</v>
      </c>
      <c r="U39" s="61" t="n">
        <f aca="false">BDRATE(D39:D42,F39:F42,L39:L42,N39:N42)</f>
        <v>-0.00875501562579462</v>
      </c>
      <c r="V39" s="61" t="n">
        <f aca="false">BDRATE(D39:D42,G39:G42,L39:L42,O39:O42)</f>
        <v>-0.00973098625797975</v>
      </c>
      <c r="W39" s="61" t="n">
        <f aca="false">BDRATEOLD(D39:D42,E39:E42,L39:L42,M39:M42)</f>
        <v>-0.00954221655519771</v>
      </c>
      <c r="X39" s="61" t="n">
        <f aca="false">BDRATEOLD(D39:D42,F39:F42,L39:L42,N39:N42)</f>
        <v>-0.00875082817026995</v>
      </c>
      <c r="Y39" s="61" t="n">
        <f aca="false">BDRATEOLD(D39:D42,G39:G42,L39:L42,O39:O42)</f>
        <v>-0.00972916006523594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6717</v>
      </c>
      <c r="AF39" s="58" t="n">
        <v>46.1054</v>
      </c>
      <c r="AG39" s="59" t="n">
        <v>46.1456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5.87</v>
      </c>
      <c r="J40" s="56" t="e">
        <f aca="false">SECTOHOURS(H40)</f>
        <v>#VALUE!</v>
      </c>
      <c r="K40" s="11"/>
      <c r="L40" s="57" t="n">
        <v>74753.3432</v>
      </c>
      <c r="M40" s="58" t="n">
        <v>43.0422</v>
      </c>
      <c r="N40" s="58" t="n">
        <v>42.505</v>
      </c>
      <c r="O40" s="58" t="n">
        <v>42.4907</v>
      </c>
      <c r="P40" s="58" t="n">
        <v>35412.49</v>
      </c>
      <c r="Q40" s="59" t="n">
        <v>152.89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2.9052</v>
      </c>
      <c r="AF40" s="58" t="n">
        <v>42.4003</v>
      </c>
      <c r="AG40" s="59" t="n">
        <v>42.3738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52.42</v>
      </c>
      <c r="J41" s="56" t="e">
        <f aca="false">SECTOHOURS(H41)</f>
        <v>#VALUE!</v>
      </c>
      <c r="K41" s="11"/>
      <c r="L41" s="57" t="n">
        <v>52279.4328</v>
      </c>
      <c r="M41" s="58" t="n">
        <v>38.9751</v>
      </c>
      <c r="N41" s="58" t="n">
        <v>38.6285</v>
      </c>
      <c r="O41" s="58" t="n">
        <v>38.4892</v>
      </c>
      <c r="P41" s="58" t="n">
        <v>31343.28</v>
      </c>
      <c r="Q41" s="59" t="n">
        <v>141.86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8.866</v>
      </c>
      <c r="AF41" s="58" t="n">
        <v>38.5547</v>
      </c>
      <c r="AG41" s="59" t="n">
        <v>38.3986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40.48</v>
      </c>
      <c r="J42" s="90" t="e">
        <f aca="false">SECTOHOURS(H42)</f>
        <v>#VALUE!</v>
      </c>
      <c r="K42" s="11"/>
      <c r="L42" s="91" t="n">
        <v>35543.972</v>
      </c>
      <c r="M42" s="92" t="n">
        <v>34.8689</v>
      </c>
      <c r="N42" s="92" t="n">
        <v>34.6612</v>
      </c>
      <c r="O42" s="92" t="n">
        <v>34.4579</v>
      </c>
      <c r="P42" s="92" t="n">
        <v>28693.62</v>
      </c>
      <c r="Q42" s="93" t="n">
        <v>130.54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7969</v>
      </c>
      <c r="AF42" s="92" t="n">
        <v>34.618</v>
      </c>
      <c r="AG42" s="93" t="n">
        <v>34.3947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6" t="e">
        <f aca="false">SECTOHOURS(H43)</f>
        <v>#VALUE!</v>
      </c>
      <c r="K43" s="11"/>
      <c r="L43" s="57" t="n">
        <v>68570.276</v>
      </c>
      <c r="M43" s="58" t="n">
        <v>42.3511</v>
      </c>
      <c r="N43" s="58" t="n">
        <v>42.3108</v>
      </c>
      <c r="O43" s="58" t="n">
        <v>41.8764</v>
      </c>
      <c r="P43" s="58" t="n">
        <v>14406.54</v>
      </c>
      <c r="Q43" s="59" t="n">
        <v>69.08</v>
      </c>
      <c r="R43" s="56" t="e">
        <f aca="false">SECTOHOURS(P43)</f>
        <v>#VALUE!</v>
      </c>
      <c r="S43" s="49"/>
      <c r="T43" s="60" t="n">
        <f aca="false">BDRATE(D43:D46,E43:E46,L43:L46,M43:M46)</f>
        <v>0.00074597812259869</v>
      </c>
      <c r="U43" s="61" t="n">
        <f aca="false">BDRATE(D43:D46,F43:F46,L43:L46,N43:N46)</f>
        <v>0.00109275933364339</v>
      </c>
      <c r="V43" s="61" t="n">
        <f aca="false">BDRATE(D43:D46,G43:G46,L43:L46,O43:O46)</f>
        <v>0.000948566967952091</v>
      </c>
      <c r="W43" s="61" t="n">
        <f aca="false">BDRATEOLD(D43:D46,E43:E46,L43:L46,M43:M46)</f>
        <v>0.000769936104384028</v>
      </c>
      <c r="X43" s="61" t="n">
        <f aca="false">BDRATEOLD(D43:D46,F43:F46,L43:L46,N43:N46)</f>
        <v>0.00108696818126997</v>
      </c>
      <c r="Y43" s="61" t="n">
        <f aca="false">BDRATEOLD(D43:D46,G43:G46,L43:L46,O43:O46)</f>
        <v>0.000982820643042448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1</v>
      </c>
      <c r="AF43" s="58" t="n">
        <v>42.3106</v>
      </c>
      <c r="AG43" s="59" t="n">
        <v>41.876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65.12</v>
      </c>
      <c r="J44" s="56" t="e">
        <f aca="false">SECTOHOURS(H44)</f>
        <v>#VALUE!</v>
      </c>
      <c r="K44" s="11"/>
      <c r="L44" s="57" t="n">
        <v>36713.4896</v>
      </c>
      <c r="M44" s="58" t="n">
        <v>38.1755</v>
      </c>
      <c r="N44" s="58" t="n">
        <v>38.4644</v>
      </c>
      <c r="O44" s="58" t="n">
        <v>37.814</v>
      </c>
      <c r="P44" s="58" t="n">
        <v>12344.22</v>
      </c>
      <c r="Q44" s="59" t="n">
        <v>55.01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752</v>
      </c>
      <c r="AF44" s="58" t="n">
        <v>38.4633</v>
      </c>
      <c r="AG44" s="59" t="n">
        <v>37.8134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6.94</v>
      </c>
      <c r="J45" s="56" t="e">
        <f aca="false">SECTOHOURS(H45)</f>
        <v>#VALUE!</v>
      </c>
      <c r="K45" s="11"/>
      <c r="L45" s="57" t="n">
        <v>16849.2336</v>
      </c>
      <c r="M45" s="58" t="n">
        <v>34.7157</v>
      </c>
      <c r="N45" s="58" t="n">
        <v>35.3258</v>
      </c>
      <c r="O45" s="58" t="n">
        <v>34.4569</v>
      </c>
      <c r="P45" s="58" t="n">
        <v>10219.13</v>
      </c>
      <c r="Q45" s="59" t="n">
        <v>43.99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145</v>
      </c>
      <c r="AF45" s="58" t="n">
        <v>35.323</v>
      </c>
      <c r="AG45" s="59" t="n">
        <v>34.4559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97</v>
      </c>
      <c r="J46" s="90" t="e">
        <f aca="false">SECTOHOURS(H46)</f>
        <v>#VALUE!</v>
      </c>
      <c r="K46" s="11"/>
      <c r="L46" s="91" t="n">
        <v>7769.872</v>
      </c>
      <c r="M46" s="92" t="n">
        <v>32.1663</v>
      </c>
      <c r="N46" s="92" t="n">
        <v>32.8665</v>
      </c>
      <c r="O46" s="92" t="n">
        <v>31.8286</v>
      </c>
      <c r="P46" s="92" t="n">
        <v>7808.71</v>
      </c>
      <c r="Q46" s="93" t="n">
        <v>36.02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645</v>
      </c>
      <c r="AF46" s="92" t="n">
        <v>32.8626</v>
      </c>
      <c r="AG46" s="93" t="n">
        <v>31.827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6" t="e">
        <f aca="false">SECTOHOURS(H47)</f>
        <v>#VALUE!</v>
      </c>
      <c r="K47" s="11"/>
      <c r="L47" s="57" t="n">
        <v>135807.3648</v>
      </c>
      <c r="M47" s="58" t="n">
        <v>43.508</v>
      </c>
      <c r="N47" s="58" t="n">
        <v>41.6269</v>
      </c>
      <c r="O47" s="58" t="n">
        <v>44.0106</v>
      </c>
      <c r="P47" s="58" t="n">
        <v>22351.24</v>
      </c>
      <c r="Q47" s="59" t="n">
        <v>98.52</v>
      </c>
      <c r="R47" s="56" t="e">
        <f aca="false">SECTOHOURS(P47)</f>
        <v>#VALUE!</v>
      </c>
      <c r="S47" s="49"/>
      <c r="T47" s="60" t="n">
        <f aca="false">BDRATE(D47:D50,E47:E50,L47:L50,M47:M50)</f>
        <v>0.000317312463132602</v>
      </c>
      <c r="U47" s="61" t="n">
        <f aca="false">BDRATE(D47:D50,F47:F50,L47:L50,N47:N50)</f>
        <v>0.000434921850073211</v>
      </c>
      <c r="V47" s="61" t="n">
        <f aca="false">BDRATE(D47:D50,G47:G50,L47:L50,O47:O50)</f>
        <v>0.000384983453158627</v>
      </c>
      <c r="W47" s="61" t="n">
        <f aca="false">BDRATEOLD(D47:D50,E47:E50,L47:L50,M47:M50)</f>
        <v>0.000318063459469276</v>
      </c>
      <c r="X47" s="61" t="n">
        <f aca="false">BDRATEOLD(D47:D50,F47:F50,L47:L50,N47:N50)</f>
        <v>0.000435046876283263</v>
      </c>
      <c r="Y47" s="61" t="n">
        <f aca="false">BDRATEOLD(D47:D50,G47:G50,L47:L50,O47:O50)</f>
        <v>0.000385708718585454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79</v>
      </c>
      <c r="AF47" s="58" t="n">
        <v>41.6269</v>
      </c>
      <c r="AG47" s="59" t="n">
        <v>44.0105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2.16</v>
      </c>
      <c r="J48" s="56" t="e">
        <f aca="false">SECTOHOURS(H48)</f>
        <v>#VALUE!</v>
      </c>
      <c r="K48" s="11"/>
      <c r="L48" s="57" t="n">
        <v>76277.296</v>
      </c>
      <c r="M48" s="58" t="n">
        <v>40.5302</v>
      </c>
      <c r="N48" s="58" t="n">
        <v>38.8642</v>
      </c>
      <c r="O48" s="58" t="n">
        <v>41.0283</v>
      </c>
      <c r="P48" s="58" t="n">
        <v>18329.19</v>
      </c>
      <c r="Q48" s="59" t="n">
        <v>86.18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297</v>
      </c>
      <c r="AF48" s="58" t="n">
        <v>38.8638</v>
      </c>
      <c r="AG48" s="59" t="n">
        <v>41.0279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3.61</v>
      </c>
      <c r="J49" s="56" t="e">
        <f aca="false">SECTOHOURS(H49)</f>
        <v>#VALUE!</v>
      </c>
      <c r="K49" s="11"/>
      <c r="L49" s="57" t="n">
        <v>42613.3056</v>
      </c>
      <c r="M49" s="58" t="n">
        <v>37.4674</v>
      </c>
      <c r="N49" s="58" t="n">
        <v>36.1628</v>
      </c>
      <c r="O49" s="58" t="n">
        <v>37.9971</v>
      </c>
      <c r="P49" s="58" t="n">
        <v>15061.83</v>
      </c>
      <c r="Q49" s="59" t="n">
        <v>76.03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661</v>
      </c>
      <c r="AF49" s="58" t="n">
        <v>36.1612</v>
      </c>
      <c r="AG49" s="59" t="n">
        <v>37.9963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71.45</v>
      </c>
      <c r="J50" s="66" t="e">
        <f aca="false">SECTOHOURS(H50)</f>
        <v>#VALUE!</v>
      </c>
      <c r="K50" s="11"/>
      <c r="L50" s="67" t="n">
        <v>23342.6192</v>
      </c>
      <c r="M50" s="68" t="n">
        <v>34.4692</v>
      </c>
      <c r="N50" s="68" t="n">
        <v>33.4932</v>
      </c>
      <c r="O50" s="68" t="n">
        <v>35.0148</v>
      </c>
      <c r="P50" s="68" t="n">
        <v>11719.34</v>
      </c>
      <c r="Q50" s="69" t="n">
        <v>66.59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667</v>
      </c>
      <c r="AF50" s="68" t="n">
        <v>33.4898</v>
      </c>
      <c r="AG50" s="69" t="n">
        <v>35.0134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2.56</v>
      </c>
      <c r="J51" s="56" t="e">
        <f aca="false">SECTOHOURS(H51)</f>
        <v>#VALUE!</v>
      </c>
      <c r="K51" s="11"/>
      <c r="L51" s="57" t="n">
        <v>112027.3504</v>
      </c>
      <c r="M51" s="58" t="n">
        <v>41.4375</v>
      </c>
      <c r="N51" s="58" t="n">
        <v>40.4417</v>
      </c>
      <c r="O51" s="58" t="n">
        <v>40.5506</v>
      </c>
      <c r="P51" s="58" t="n">
        <v>10821.18</v>
      </c>
      <c r="Q51" s="59" t="n">
        <v>50.8</v>
      </c>
      <c r="R51" s="56" t="e">
        <f aca="false">SECTOHOURS(P51)</f>
        <v>#VALUE!</v>
      </c>
      <c r="S51" s="49"/>
      <c r="T51" s="60" t="n">
        <f aca="false">BDRATE(D51:D54,E51:E54,L51:L54,M51:M54)</f>
        <v>1.68183056936666E-005</v>
      </c>
      <c r="U51" s="61" t="n">
        <f aca="false">BDRATE(D51:D54,F51:F54,L51:L54,N51:N54)</f>
        <v>-1.23620388593482E-005</v>
      </c>
      <c r="V51" s="61" t="n">
        <f aca="false">BDRATE(D51:D54,G51:G54,L51:L54,O51:O54)</f>
        <v>0.00015835078654769</v>
      </c>
      <c r="W51" s="61" t="n">
        <f aca="false">BDRATEOLD(D51:D54,E51:E54,L51:L54,M51:M54)</f>
        <v>4.03068433030285E-005</v>
      </c>
      <c r="X51" s="61" t="n">
        <f aca="false">BDRATEOLD(D51:D54,F51:F54,L51:L54,N51:N54)</f>
        <v>-5.42813648911622E-005</v>
      </c>
      <c r="Y51" s="61" t="n">
        <f aca="false">BDRATEOLD(D51:D54,G51:G54,L51:L54,O51:O54)</f>
        <v>0.000158779921974217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71</v>
      </c>
      <c r="AF51" s="58" t="n">
        <v>40.4416</v>
      </c>
      <c r="AG51" s="59" t="n">
        <v>40.5504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1.36</v>
      </c>
      <c r="J52" s="56" t="e">
        <f aca="false">SECTOHOURS(H52)</f>
        <v>#VALUE!</v>
      </c>
      <c r="K52" s="11"/>
      <c r="L52" s="57" t="n">
        <v>45153.168</v>
      </c>
      <c r="M52" s="58" t="n">
        <v>40.1769</v>
      </c>
      <c r="N52" s="58" t="n">
        <v>35.4493</v>
      </c>
      <c r="O52" s="58" t="n">
        <v>38.8335</v>
      </c>
      <c r="P52" s="58" t="n">
        <v>8689.38</v>
      </c>
      <c r="Q52" s="59" t="n">
        <v>40.39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4</v>
      </c>
      <c r="AF52" s="58" t="n">
        <v>35.4491</v>
      </c>
      <c r="AG52" s="59" t="n">
        <v>38.8332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5.61</v>
      </c>
      <c r="J53" s="56" t="e">
        <f aca="false">SECTOHOURS(H53)</f>
        <v>#VALUE!</v>
      </c>
      <c r="K53" s="11"/>
      <c r="L53" s="57" t="n">
        <v>13734.1776</v>
      </c>
      <c r="M53" s="58" t="n">
        <v>38.7391</v>
      </c>
      <c r="N53" s="58" t="n">
        <v>32.6885</v>
      </c>
      <c r="O53" s="58" t="n">
        <v>37.4713</v>
      </c>
      <c r="P53" s="58" t="n">
        <v>6496.22</v>
      </c>
      <c r="Q53" s="59" t="n">
        <v>33.74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82</v>
      </c>
      <c r="AF53" s="58" t="n">
        <v>32.6875</v>
      </c>
      <c r="AG53" s="59" t="n">
        <v>37.4708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1.27</v>
      </c>
      <c r="J54" s="90" t="e">
        <f aca="false">SECTOHOURS(H54)</f>
        <v>#VALUE!</v>
      </c>
      <c r="K54" s="11"/>
      <c r="L54" s="91" t="n">
        <v>7110.9984</v>
      </c>
      <c r="M54" s="92" t="n">
        <v>36.7595</v>
      </c>
      <c r="N54" s="92" t="n">
        <v>31.9275</v>
      </c>
      <c r="O54" s="92" t="n">
        <v>35.546</v>
      </c>
      <c r="P54" s="92" t="n">
        <v>4374.01</v>
      </c>
      <c r="Q54" s="93" t="n">
        <v>30.69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578</v>
      </c>
      <c r="AF54" s="92" t="n">
        <v>31.9266</v>
      </c>
      <c r="AG54" s="93" t="n">
        <v>35.5451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6" t="e">
        <f aca="false">SECTOHOURS(H55)</f>
        <v>#VALUE!</v>
      </c>
      <c r="K55" s="11"/>
      <c r="L55" s="57" t="n">
        <v>80780.5632</v>
      </c>
      <c r="M55" s="58" t="n">
        <v>48.4824</v>
      </c>
      <c r="N55" s="58" t="n">
        <v>49.0844</v>
      </c>
      <c r="O55" s="58" t="n">
        <v>49.2024</v>
      </c>
      <c r="P55" s="58" t="n">
        <v>18883.59</v>
      </c>
      <c r="Q55" s="59" t="n">
        <v>69.07</v>
      </c>
      <c r="R55" s="56" t="e">
        <f aca="false">SECTOHOURS(P55)</f>
        <v>#VALUE!</v>
      </c>
      <c r="S55" s="49"/>
      <c r="T55" s="60" t="n">
        <f aca="false">BDRATE(D55:D58,E55:E58,L55:L58,M55:M58)</f>
        <v>-0.00915197315408789</v>
      </c>
      <c r="U55" s="61" t="n">
        <f aca="false">BDRATE(D55:D58,F55:F58,L55:L58,N55:N58)</f>
        <v>-0.00881329360969629</v>
      </c>
      <c r="V55" s="61" t="n">
        <f aca="false">BDRATE(D55:D58,G55:G58,L55:L58,O55:O58)</f>
        <v>-0.00844201337781847</v>
      </c>
      <c r="W55" s="61" t="n">
        <f aca="false">BDRATEOLD(D55:D58,E55:E58,L55:L58,M55:M58)</f>
        <v>-0.00915188577376569</v>
      </c>
      <c r="X55" s="61" t="n">
        <f aca="false">BDRATEOLD(D55:D58,F55:F58,L55:L58,N55:N58)</f>
        <v>-0.00880688480250658</v>
      </c>
      <c r="Y55" s="61" t="n">
        <f aca="false">BDRATEOLD(D55:D58,G55:G58,L55:L58,O55:O58)</f>
        <v>-0.00843582414046029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476</v>
      </c>
      <c r="AF55" s="58" t="n">
        <v>49.0744</v>
      </c>
      <c r="AG55" s="59" t="n">
        <v>49.1915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9.76</v>
      </c>
      <c r="J56" s="56" t="e">
        <f aca="false">SECTOHOURS(H56)</f>
        <v>#VALUE!</v>
      </c>
      <c r="K56" s="11"/>
      <c r="L56" s="57" t="n">
        <v>61510.3488</v>
      </c>
      <c r="M56" s="58" t="n">
        <v>43.6368</v>
      </c>
      <c r="N56" s="58" t="n">
        <v>44.4785</v>
      </c>
      <c r="O56" s="58" t="n">
        <v>44.5918</v>
      </c>
      <c r="P56" s="58" t="n">
        <v>19041.38</v>
      </c>
      <c r="Q56" s="59" t="n">
        <v>65.4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3.6303</v>
      </c>
      <c r="AF56" s="58" t="n">
        <v>44.4649</v>
      </c>
      <c r="AG56" s="59" t="n">
        <v>44.5778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7.57</v>
      </c>
      <c r="J57" s="56" t="e">
        <f aca="false">SECTOHOURS(H57)</f>
        <v>#VALUE!</v>
      </c>
      <c r="K57" s="11"/>
      <c r="L57" s="57" t="n">
        <v>44962.1952</v>
      </c>
      <c r="M57" s="58" t="n">
        <v>38.8036</v>
      </c>
      <c r="N57" s="58" t="n">
        <v>40.1742</v>
      </c>
      <c r="O57" s="58" t="n">
        <v>40.3243</v>
      </c>
      <c r="P57" s="58" t="n">
        <v>17992.08</v>
      </c>
      <c r="Q57" s="59" t="n">
        <v>62.41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8.7982</v>
      </c>
      <c r="AF57" s="58" t="n">
        <v>40.1576</v>
      </c>
      <c r="AG57" s="59" t="n">
        <v>40.3136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5.54</v>
      </c>
      <c r="J58" s="66" t="e">
        <f aca="false">SECTOHOURS(H58)</f>
        <v>#VALUE!</v>
      </c>
      <c r="K58" s="11"/>
      <c r="L58" s="57" t="n">
        <v>31139.6416</v>
      </c>
      <c r="M58" s="58" t="n">
        <v>34.0729</v>
      </c>
      <c r="N58" s="58" t="n">
        <v>36.1748</v>
      </c>
      <c r="O58" s="58" t="n">
        <v>36.3216</v>
      </c>
      <c r="P58" s="58" t="n">
        <v>16189.78</v>
      </c>
      <c r="Q58" s="59" t="n">
        <v>59.41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0684</v>
      </c>
      <c r="AF58" s="58" t="n">
        <v>36.1554</v>
      </c>
      <c r="AG58" s="59" t="n">
        <v>36.3072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9.25</v>
      </c>
      <c r="J59" s="56" t="e">
        <f aca="false">SECTOHOURS(H59)</f>
        <v>#VALUE!</v>
      </c>
      <c r="K59" s="11"/>
      <c r="L59" s="77" t="n">
        <v>50525.0088</v>
      </c>
      <c r="M59" s="78" t="n">
        <v>49.4259</v>
      </c>
      <c r="N59" s="78" t="n">
        <v>50.0403</v>
      </c>
      <c r="O59" s="78" t="n">
        <v>50.5142</v>
      </c>
      <c r="P59" s="78" t="n">
        <v>31763.56</v>
      </c>
      <c r="Q59" s="79" t="n">
        <v>114.43</v>
      </c>
      <c r="R59" s="56" t="e">
        <f aca="false">SECTOHOURS(P59)</f>
        <v>#VALUE!</v>
      </c>
      <c r="S59" s="49"/>
      <c r="T59" s="80" t="n">
        <f aca="false">BDRATE(D59:D62,E59:E62,L59:L62,M59:M62)</f>
        <v>-0.0200584672062255</v>
      </c>
      <c r="U59" s="81" t="n">
        <f aca="false">BDRATE(D59:D62,F59:F62,L59:L62,N59:N62)</f>
        <v>-0.0204135146071565</v>
      </c>
      <c r="V59" s="81" t="n">
        <f aca="false">BDRATE(D59:D62,G59:G62,L59:L62,O59:O62)</f>
        <v>-0.0207762595588841</v>
      </c>
      <c r="W59" s="81" t="n">
        <f aca="false">BDRATEOLD(D59:D62,E59:E62,L59:L62,M59:M62)</f>
        <v>-0.0201101749706478</v>
      </c>
      <c r="X59" s="81" t="n">
        <f aca="false">BDRATEOLD(D59:D62,F59:F62,L59:L62,N59:N62)</f>
        <v>-0.0204093474798318</v>
      </c>
      <c r="Y59" s="81" t="n">
        <f aca="false">BDRATEOLD(D59:D62,G59:G62,L59:L62,O59:O62)</f>
        <v>-0.0207817360437977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49.4158</v>
      </c>
      <c r="AF59" s="78" t="n">
        <v>50.0154</v>
      </c>
      <c r="AG59" s="82" t="n">
        <v>50.4892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25.48</v>
      </c>
      <c r="J60" s="56" t="e">
        <f aca="false">SECTOHOURS(H60)</f>
        <v>#VALUE!</v>
      </c>
      <c r="K60" s="11"/>
      <c r="L60" s="57" t="n">
        <v>42254.7984</v>
      </c>
      <c r="M60" s="58" t="n">
        <v>44.8145</v>
      </c>
      <c r="N60" s="58" t="n">
        <v>45.3927</v>
      </c>
      <c r="O60" s="58" t="n">
        <v>45.7146</v>
      </c>
      <c r="P60" s="58" t="n">
        <v>32590.48</v>
      </c>
      <c r="Q60" s="83" t="n">
        <v>112.54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4.8031</v>
      </c>
      <c r="AF60" s="58" t="n">
        <v>45.36</v>
      </c>
      <c r="AG60" s="59" t="n">
        <v>45.6858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9.66</v>
      </c>
      <c r="J61" s="56" t="e">
        <f aca="false">SECTOHOURS(H61)</f>
        <v>#VALUE!</v>
      </c>
      <c r="K61" s="11"/>
      <c r="L61" s="57" t="n">
        <v>34783.464</v>
      </c>
      <c r="M61" s="58" t="n">
        <v>39.8247</v>
      </c>
      <c r="N61" s="58" t="n">
        <v>40.806</v>
      </c>
      <c r="O61" s="58" t="n">
        <v>40.9757</v>
      </c>
      <c r="P61" s="58" t="n">
        <v>30710.22</v>
      </c>
      <c r="Q61" s="59" t="n">
        <v>110.03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39.8138</v>
      </c>
      <c r="AF61" s="58" t="n">
        <v>40.7728</v>
      </c>
      <c r="AG61" s="59" t="n">
        <v>40.9461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9.61</v>
      </c>
      <c r="J62" s="66" t="e">
        <f aca="false">SECTOHOURS(H62)</f>
        <v>#VALUE!</v>
      </c>
      <c r="K62" s="11"/>
      <c r="L62" s="67" t="n">
        <v>27300.4776</v>
      </c>
      <c r="M62" s="68" t="n">
        <v>34.8672</v>
      </c>
      <c r="N62" s="68" t="n">
        <v>36.5373</v>
      </c>
      <c r="O62" s="68" t="n">
        <v>36.3108</v>
      </c>
      <c r="P62" s="68" t="n">
        <v>28716.89</v>
      </c>
      <c r="Q62" s="69" t="n">
        <v>114.74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4.8552</v>
      </c>
      <c r="AF62" s="68" t="n">
        <v>36.4839</v>
      </c>
      <c r="AG62" s="69" t="n">
        <v>36.27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22.74</v>
      </c>
      <c r="J63" s="56" t="e">
        <f aca="false">SECTOHOURS(H63)</f>
        <v>#VALUE!</v>
      </c>
      <c r="K63" s="11"/>
      <c r="L63" s="57" t="n">
        <v>44304.8576</v>
      </c>
      <c r="M63" s="58" t="n">
        <v>51.6188</v>
      </c>
      <c r="N63" s="58" t="n">
        <v>53.2234</v>
      </c>
      <c r="O63" s="58" t="n">
        <v>53.8352</v>
      </c>
      <c r="P63" s="58" t="n">
        <v>26691.72</v>
      </c>
      <c r="Q63" s="59" t="n">
        <v>110.91</v>
      </c>
      <c r="R63" s="56" t="e">
        <f aca="false">SECTOHOURS(P63)</f>
        <v>#VALUE!</v>
      </c>
      <c r="S63" s="49"/>
      <c r="T63" s="60" t="n">
        <f aca="false">BDRATE(D63:D66,E63:E66,L63:L66,M63:M66)</f>
        <v>0.00710072618557489</v>
      </c>
      <c r="U63" s="61" t="n">
        <f aca="false">BDRATE(D63:D66,F63:F66,L63:L66,N63:N66)</f>
        <v>0.00705512813861753</v>
      </c>
      <c r="V63" s="61" t="n">
        <f aca="false">BDRATE(D63:D66,G63:G66,L63:L66,O63:O66)</f>
        <v>0.00687911987492607</v>
      </c>
      <c r="W63" s="61" t="n">
        <f aca="false">BDRATEOLD(D63:D66,E63:E66,L63:L66,M63:M66)</f>
        <v>0.0070605844626439</v>
      </c>
      <c r="X63" s="61" t="n">
        <f aca="false">BDRATEOLD(D63:D66,F63:F66,L63:L66,N63:N66)</f>
        <v>0.00707992019439718</v>
      </c>
      <c r="Y63" s="61" t="n">
        <f aca="false">BDRATEOLD(D63:D66,G63:G66,L63:L66,O63:O66)</f>
        <v>0.00689281023694743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1.6043</v>
      </c>
      <c r="AF63" s="58" t="n">
        <v>53.216</v>
      </c>
      <c r="AG63" s="59" t="n">
        <v>53.8256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8.57</v>
      </c>
      <c r="J64" s="56" t="e">
        <f aca="false">SECTOHOURS(H64)</f>
        <v>#VALUE!</v>
      </c>
      <c r="K64" s="11"/>
      <c r="L64" s="57" t="n">
        <v>36137.4256</v>
      </c>
      <c r="M64" s="58" t="n">
        <v>46.7444</v>
      </c>
      <c r="N64" s="58" t="n">
        <v>48.7996</v>
      </c>
      <c r="O64" s="58" t="n">
        <v>48.8626</v>
      </c>
      <c r="P64" s="58" t="n">
        <v>26670</v>
      </c>
      <c r="Q64" s="59" t="n">
        <v>108.37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6.7294</v>
      </c>
      <c r="AF64" s="58" t="n">
        <v>48.7925</v>
      </c>
      <c r="AG64" s="59" t="n">
        <v>48.8567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7.52</v>
      </c>
      <c r="J65" s="56" t="e">
        <f aca="false">SECTOHOURS(H65)</f>
        <v>#VALUE!</v>
      </c>
      <c r="K65" s="11"/>
      <c r="L65" s="57" t="n">
        <v>29094.0552</v>
      </c>
      <c r="M65" s="58" t="n">
        <v>41.5996</v>
      </c>
      <c r="N65" s="58" t="n">
        <v>45.1146</v>
      </c>
      <c r="O65" s="58" t="n">
        <v>44.1243</v>
      </c>
      <c r="P65" s="58" t="n">
        <v>26212.94</v>
      </c>
      <c r="Q65" s="59" t="n">
        <v>106.11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1.5906</v>
      </c>
      <c r="AF65" s="58" t="n">
        <v>45.1066</v>
      </c>
      <c r="AG65" s="59" t="n">
        <v>44.1127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12.64</v>
      </c>
      <c r="J66" s="90" t="e">
        <f aca="false">SECTOHOURS(H66)</f>
        <v>#VALUE!</v>
      </c>
      <c r="K66" s="11"/>
      <c r="L66" s="91" t="n">
        <v>21482.6592</v>
      </c>
      <c r="M66" s="92" t="n">
        <v>35.8723</v>
      </c>
      <c r="N66" s="92" t="n">
        <v>40.9298</v>
      </c>
      <c r="O66" s="92" t="n">
        <v>39.4084</v>
      </c>
      <c r="P66" s="92" t="n">
        <v>23811.41</v>
      </c>
      <c r="Q66" s="93" t="n">
        <v>104.03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5.8617</v>
      </c>
      <c r="AF66" s="92" t="n">
        <v>40.9226</v>
      </c>
      <c r="AG66" s="93" t="n">
        <v>39.3973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6" t="e">
        <f aca="false">SECTOHOURS(H67)</f>
        <v>#VALUE!</v>
      </c>
      <c r="K67" s="11"/>
      <c r="L67" s="57" t="n">
        <v>8806.4064</v>
      </c>
      <c r="M67" s="58" t="n">
        <v>49.3719</v>
      </c>
      <c r="N67" s="58" t="n">
        <v>50.798</v>
      </c>
      <c r="O67" s="58" t="n">
        <v>51.5084</v>
      </c>
      <c r="P67" s="58" t="n">
        <v>5944.08</v>
      </c>
      <c r="Q67" s="59" t="n">
        <v>25.95</v>
      </c>
      <c r="R67" s="56" t="e">
        <f aca="false">SECTOHOURS(P67)</f>
        <v>#VALUE!</v>
      </c>
      <c r="S67" s="49"/>
      <c r="T67" s="60" t="n">
        <f aca="false">BDRATE(D67:D70,E67:E70,L67:L70,M67:M70)</f>
        <v>-0.0198953560223318</v>
      </c>
      <c r="U67" s="61" t="n">
        <f aca="false">BDRATE(D67:D70,F67:F70,L67:L70,N67:N70)</f>
        <v>-0.0221622883833753</v>
      </c>
      <c r="V67" s="61" t="n">
        <f aca="false">BDRATE(D67:D70,G67:G70,L67:L70,O67:O70)</f>
        <v>-0.0206842033973368</v>
      </c>
      <c r="W67" s="61" t="n">
        <f aca="false">BDRATEOLD(D67:D70,E67:E70,L67:L70,M67:M70)</f>
        <v>-0.0198092447453695</v>
      </c>
      <c r="X67" s="61" t="n">
        <f aca="false">BDRATEOLD(D67:D70,F67:F70,L67:L70,N67:N70)</f>
        <v>-0.022326909190011</v>
      </c>
      <c r="Y67" s="61" t="n">
        <f aca="false">BDRATEOLD(D67:D70,G67:G70,L67:L70,O67:O70)</f>
        <v>-0.0204881259752109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3142</v>
      </c>
      <c r="AF67" s="58" t="n">
        <v>50.7663</v>
      </c>
      <c r="AG67" s="59" t="n">
        <v>51.4812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9.01</v>
      </c>
      <c r="J68" s="56" t="e">
        <f aca="false">SECTOHOURS(H68)</f>
        <v>#VALUE!</v>
      </c>
      <c r="K68" s="11"/>
      <c r="L68" s="57" t="n">
        <v>6814.0216</v>
      </c>
      <c r="M68" s="58" t="n">
        <v>45.2988</v>
      </c>
      <c r="N68" s="58" t="n">
        <v>46.1992</v>
      </c>
      <c r="O68" s="58" t="n">
        <v>46.7905</v>
      </c>
      <c r="P68" s="58" t="n">
        <v>6003.75</v>
      </c>
      <c r="Q68" s="59" t="n">
        <v>24.8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2443</v>
      </c>
      <c r="AF68" s="58" t="n">
        <v>46.1779</v>
      </c>
      <c r="AG68" s="59" t="n">
        <v>46.7589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9.53</v>
      </c>
      <c r="J69" s="56" t="e">
        <f aca="false">SECTOHOURS(H69)</f>
        <v>#VALUE!</v>
      </c>
      <c r="K69" s="11"/>
      <c r="L69" s="57" t="n">
        <v>5069.048</v>
      </c>
      <c r="M69" s="58" t="n">
        <v>40.8373</v>
      </c>
      <c r="N69" s="58" t="n">
        <v>41.8865</v>
      </c>
      <c r="O69" s="58" t="n">
        <v>42.0242</v>
      </c>
      <c r="P69" s="58" t="n">
        <v>5516.47</v>
      </c>
      <c r="Q69" s="59" t="n">
        <v>24.17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7948</v>
      </c>
      <c r="AF69" s="58" t="n">
        <v>41.8623</v>
      </c>
      <c r="AG69" s="59" t="n">
        <v>41.9896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7.13</v>
      </c>
      <c r="J70" s="66" t="e">
        <f aca="false">SECTOHOURS(H70)</f>
        <v>#VALUE!</v>
      </c>
      <c r="K70" s="11"/>
      <c r="L70" s="57" t="n">
        <v>3451.9048</v>
      </c>
      <c r="M70" s="58" t="n">
        <v>36.0016</v>
      </c>
      <c r="N70" s="58" t="n">
        <v>36.446</v>
      </c>
      <c r="O70" s="58" t="n">
        <v>36.7264</v>
      </c>
      <c r="P70" s="58" t="n">
        <v>4975.12</v>
      </c>
      <c r="Q70" s="59" t="n">
        <v>22.97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5.9789</v>
      </c>
      <c r="AF70" s="58" t="n">
        <v>36.4089</v>
      </c>
      <c r="AG70" s="59" t="n">
        <v>36.6709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91.08</v>
      </c>
      <c r="J71" s="56" t="e">
        <f aca="false">SECTOHOURS(H71)</f>
        <v>#VALUE!</v>
      </c>
      <c r="K71" s="11"/>
      <c r="L71" s="77" t="n">
        <v>44697.9088</v>
      </c>
      <c r="M71" s="78" t="n">
        <v>46.9489</v>
      </c>
      <c r="N71" s="78" t="n">
        <v>49.4222</v>
      </c>
      <c r="O71" s="78" t="n">
        <v>50.7356</v>
      </c>
      <c r="P71" s="78" t="n">
        <v>14886.42</v>
      </c>
      <c r="Q71" s="82" t="n">
        <v>75.11</v>
      </c>
      <c r="R71" s="56" t="e">
        <f aca="false">SECTOHOURS(P71)</f>
        <v>#VALUE!</v>
      </c>
      <c r="S71" s="49"/>
      <c r="T71" s="80" t="n">
        <f aca="false">BDRATE(D71:D74,E71:E74,L71:L74,M71:M74)</f>
        <v>0.00183100781133039</v>
      </c>
      <c r="U71" s="81" t="n">
        <f aca="false">BDRATE(D71:D74,F71:F74,L71:L74,N71:N74)</f>
        <v>0.00291855400189256</v>
      </c>
      <c r="V71" s="81" t="n">
        <f aca="false">BDRATE(D71:D74,G71:G74,L71:L74,O71:O74)</f>
        <v>-0.001999534193318</v>
      </c>
      <c r="W71" s="81" t="n">
        <f aca="false">BDRATEOLD(D71:D74,E71:E74,L71:L74,M71:M74)</f>
        <v>0.00183554289196475</v>
      </c>
      <c r="X71" s="81" t="n">
        <f aca="false">BDRATEOLD(D71:D74,F71:F74,L71:L74,N71:N74)</f>
        <v>0.00292387187483434</v>
      </c>
      <c r="Y71" s="81" t="n">
        <f aca="false">BDRATEOLD(D71:D74,G71:G74,L71:L74,O71:O74)</f>
        <v>-0.00233959657052618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5533</v>
      </c>
      <c r="AF71" s="78" t="n">
        <v>48.9496</v>
      </c>
      <c r="AG71" s="82" t="n">
        <v>50.2601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80.2</v>
      </c>
      <c r="J72" s="56" t="e">
        <f aca="false">SECTOHOURS(H72)</f>
        <v>#VALUE!</v>
      </c>
      <c r="K72" s="11"/>
      <c r="L72" s="57" t="n">
        <v>29780.9128</v>
      </c>
      <c r="M72" s="58" t="n">
        <v>42.476</v>
      </c>
      <c r="N72" s="58" t="n">
        <v>46.0739</v>
      </c>
      <c r="O72" s="58" t="n">
        <v>47.826</v>
      </c>
      <c r="P72" s="58" t="n">
        <v>13780.05</v>
      </c>
      <c r="Q72" s="59" t="n">
        <v>67.94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0197</v>
      </c>
      <c r="AF72" s="58" t="n">
        <v>45.5432</v>
      </c>
      <c r="AG72" s="59" t="n">
        <v>47.4229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5.84</v>
      </c>
      <c r="J73" s="56" t="e">
        <f aca="false">SECTOHOURS(H73)</f>
        <v>#VALUE!</v>
      </c>
      <c r="K73" s="11"/>
      <c r="L73" s="57" t="n">
        <v>18881.9224</v>
      </c>
      <c r="M73" s="58" t="n">
        <v>38.0625</v>
      </c>
      <c r="N73" s="58" t="n">
        <v>42.5867</v>
      </c>
      <c r="O73" s="58" t="n">
        <v>44.9415</v>
      </c>
      <c r="P73" s="58" t="n">
        <v>12100.01</v>
      </c>
      <c r="Q73" s="59" t="n">
        <v>61.06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5477</v>
      </c>
      <c r="AF73" s="58" t="n">
        <v>42.1124</v>
      </c>
      <c r="AG73" s="59" t="n">
        <v>44.6561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67.77</v>
      </c>
      <c r="J74" s="66" t="e">
        <f aca="false">SECTOHOURS(H74)</f>
        <v>#VALUE!</v>
      </c>
      <c r="K74" s="11"/>
      <c r="L74" s="67" t="n">
        <v>11732.3712</v>
      </c>
      <c r="M74" s="68" t="n">
        <v>34.3038</v>
      </c>
      <c r="N74" s="68" t="n">
        <v>38.9776</v>
      </c>
      <c r="O74" s="68" t="n">
        <v>41.4729</v>
      </c>
      <c r="P74" s="68" t="n">
        <v>10079.47</v>
      </c>
      <c r="Q74" s="69" t="n">
        <v>54.42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8646</v>
      </c>
      <c r="AF74" s="68" t="n">
        <v>38.5893</v>
      </c>
      <c r="AG74" s="69" t="n">
        <v>41.3545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87.17</v>
      </c>
      <c r="J75" s="56" t="e">
        <f aca="false">SECTOHOURS(H75)</f>
        <v>#VALUE!</v>
      </c>
      <c r="K75" s="11"/>
      <c r="L75" s="77" t="n">
        <v>42761.7304</v>
      </c>
      <c r="M75" s="78" t="n">
        <v>48.0127</v>
      </c>
      <c r="N75" s="78" t="n">
        <v>47.844</v>
      </c>
      <c r="O75" s="78" t="n">
        <v>48.3095</v>
      </c>
      <c r="P75" s="78" t="n">
        <v>14111.29</v>
      </c>
      <c r="Q75" s="82" t="n">
        <v>70.14</v>
      </c>
      <c r="R75" s="56" t="e">
        <f aca="false">SECTOHOURS(P75)</f>
        <v>#VALUE!</v>
      </c>
      <c r="S75" s="49"/>
      <c r="T75" s="80" t="n">
        <f aca="false">BDRATE(D75:D78,E75:E78,L75:L78,M75:M78)</f>
        <v>-0.00644358420918778</v>
      </c>
      <c r="U75" s="81" t="n">
        <f aca="false">BDRATE(D75:D78,F75:F78,L75:L78,N75:N78)</f>
        <v>-0.00619795928606493</v>
      </c>
      <c r="V75" s="81" t="n">
        <f aca="false">BDRATE(D75:D78,G75:G78,L75:L78,O75:O78)</f>
        <v>-0.00610522764264165</v>
      </c>
      <c r="W75" s="81" t="n">
        <f aca="false">BDRATEOLD(D75:D78,E75:E78,L75:L78,M75:M78)</f>
        <v>-0.00644563751808736</v>
      </c>
      <c r="X75" s="81" t="n">
        <f aca="false">BDRATEOLD(D75:D78,F75:F78,L75:L78,N75:N78)</f>
        <v>-0.00618155900728079</v>
      </c>
      <c r="Y75" s="81" t="n">
        <f aca="false">BDRATEOLD(D75:D78,G75:G78,L75:L78,O75:O78)</f>
        <v>-0.00610327031562041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7.9826</v>
      </c>
      <c r="AF75" s="78" t="n">
        <v>47.8256</v>
      </c>
      <c r="AG75" s="82" t="n">
        <v>48.2944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73.33</v>
      </c>
      <c r="J76" s="56" t="e">
        <f aca="false">SECTOHOURS(H76)</f>
        <v>#VALUE!</v>
      </c>
      <c r="K76" s="11"/>
      <c r="L76" s="57" t="n">
        <v>29297.524</v>
      </c>
      <c r="M76" s="58" t="n">
        <v>43.7947</v>
      </c>
      <c r="N76" s="58" t="n">
        <v>43.6199</v>
      </c>
      <c r="O76" s="58" t="n">
        <v>44.2206</v>
      </c>
      <c r="P76" s="58" t="n">
        <v>13197.77</v>
      </c>
      <c r="Q76" s="59" t="n">
        <v>64.89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764</v>
      </c>
      <c r="AF76" s="58" t="n">
        <v>43.6026</v>
      </c>
      <c r="AG76" s="59" t="n">
        <v>44.2072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4.14</v>
      </c>
      <c r="J77" s="56" t="e">
        <f aca="false">SECTOHOURS(H77)</f>
        <v>#VALUE!</v>
      </c>
      <c r="K77" s="11"/>
      <c r="L77" s="57" t="n">
        <v>19321.0008</v>
      </c>
      <c r="M77" s="58" t="n">
        <v>39.2624</v>
      </c>
      <c r="N77" s="58" t="n">
        <v>39.6321</v>
      </c>
      <c r="O77" s="58" t="n">
        <v>40.4562</v>
      </c>
      <c r="P77" s="58" t="n">
        <v>11937.9</v>
      </c>
      <c r="Q77" s="59" t="n">
        <v>59.85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2388</v>
      </c>
      <c r="AF77" s="58" t="n">
        <v>39.6087</v>
      </c>
      <c r="AG77" s="59" t="n">
        <v>40.4325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71.21</v>
      </c>
      <c r="J78" s="66" t="e">
        <f aca="false">SECTOHOURS(H78)</f>
        <v>#VALUE!</v>
      </c>
      <c r="K78" s="11"/>
      <c r="L78" s="67" t="n">
        <v>12755.772</v>
      </c>
      <c r="M78" s="68" t="n">
        <v>34.9034</v>
      </c>
      <c r="N78" s="68" t="n">
        <v>36.4327</v>
      </c>
      <c r="O78" s="68" t="n">
        <v>37.3961</v>
      </c>
      <c r="P78" s="68" t="n">
        <v>10843.02</v>
      </c>
      <c r="Q78" s="69" t="n">
        <v>55.27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4.8825</v>
      </c>
      <c r="AF78" s="68" t="n">
        <v>36.3882</v>
      </c>
      <c r="AG78" s="69" t="n">
        <v>37.3411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5.12</v>
      </c>
      <c r="J79" s="56" t="e">
        <f aca="false">SECTOHOURS(H79)</f>
        <v>#VALUE!</v>
      </c>
      <c r="K79" s="11"/>
      <c r="L79" s="57" t="n">
        <v>4660.6067</v>
      </c>
      <c r="M79" s="58" t="n">
        <v>51.0019</v>
      </c>
      <c r="N79" s="58" t="n">
        <v>55.556</v>
      </c>
      <c r="O79" s="58" t="n">
        <v>56.6886</v>
      </c>
      <c r="P79" s="58" t="n">
        <v>6651.22</v>
      </c>
      <c r="Q79" s="59" t="n">
        <v>41.28</v>
      </c>
      <c r="R79" s="56" t="e">
        <f aca="false">SECTOHOURS(P79)</f>
        <v>#VALUE!</v>
      </c>
      <c r="S79" s="49"/>
      <c r="T79" s="60" t="n">
        <f aca="false">BDRATE(D79:D82,E79:E82,L79:L82,M79:M82)</f>
        <v>-0.00154560598422782</v>
      </c>
      <c r="U79" s="61" t="n">
        <f aca="false">BDRATE(D79:D82,F79:F82,L79:L82,N79:N82)</f>
        <v>-3.46481935488141E-005</v>
      </c>
      <c r="V79" s="61" t="n">
        <f aca="false">BDRATE(D79:D82,G79:G82,L79:L82,O79:O82)</f>
        <v>-0.00352047531560029</v>
      </c>
      <c r="W79" s="61" t="n">
        <f aca="false">BDRATEOLD(D79:D82,E79:E82,L79:L82,M79:M82)</f>
        <v>-0.00152974485698754</v>
      </c>
      <c r="X79" s="61" t="n">
        <f aca="false">BDRATEOLD(D79:D82,F79:F82,L79:L82,N79:N82)</f>
        <v>-3.75861121039156E-005</v>
      </c>
      <c r="Y79" s="61" t="n">
        <f aca="false">BDRATEOLD(D79:D82,G79:G82,L79:L82,O79:O82)</f>
        <v>-0.00349122599139995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9103</v>
      </c>
      <c r="AF79" s="58" t="n">
        <v>54.1904</v>
      </c>
      <c r="AG79" s="59" t="n">
        <v>55.1681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1.75</v>
      </c>
      <c r="J80" s="56" t="e">
        <f aca="false">SECTOHOURS(H80)</f>
        <v>#VALUE!</v>
      </c>
      <c r="K80" s="11"/>
      <c r="L80" s="57" t="n">
        <v>2955.5069</v>
      </c>
      <c r="M80" s="58" t="n">
        <v>47.4728</v>
      </c>
      <c r="N80" s="58" t="n">
        <v>52.5146</v>
      </c>
      <c r="O80" s="58" t="n">
        <v>53.8377</v>
      </c>
      <c r="P80" s="58" t="n">
        <v>6172.99</v>
      </c>
      <c r="Q80" s="59" t="n">
        <v>38.77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4323</v>
      </c>
      <c r="AF80" s="58" t="n">
        <v>51.0295</v>
      </c>
      <c r="AG80" s="59" t="n">
        <v>52.1987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44.81</v>
      </c>
      <c r="J81" s="56" t="e">
        <f aca="false">SECTOHOURS(H81)</f>
        <v>#VALUE!</v>
      </c>
      <c r="K81" s="11"/>
      <c r="L81" s="57" t="n">
        <v>1900.4451</v>
      </c>
      <c r="M81" s="58" t="n">
        <v>43.7724</v>
      </c>
      <c r="N81" s="58" t="n">
        <v>49.5614</v>
      </c>
      <c r="O81" s="58" t="n">
        <v>51.2114</v>
      </c>
      <c r="P81" s="58" t="n">
        <v>5649.92</v>
      </c>
      <c r="Q81" s="59" t="n">
        <v>36.39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8543</v>
      </c>
      <c r="AF81" s="58" t="n">
        <v>47.9788</v>
      </c>
      <c r="AG81" s="59" t="n">
        <v>49.4913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47.35</v>
      </c>
      <c r="J82" s="90" t="e">
        <f aca="false">SECTOHOURS(H82)</f>
        <v>#VALUE!</v>
      </c>
      <c r="K82" s="11"/>
      <c r="L82" s="91" t="n">
        <v>1208.1242</v>
      </c>
      <c r="M82" s="92" t="n">
        <v>39.8159</v>
      </c>
      <c r="N82" s="92" t="n">
        <v>46.612</v>
      </c>
      <c r="O82" s="92" t="n">
        <v>48.4498</v>
      </c>
      <c r="P82" s="92" t="n">
        <v>5187.01</v>
      </c>
      <c r="Q82" s="93" t="n">
        <v>34.17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9.0292</v>
      </c>
      <c r="AF82" s="92" t="n">
        <v>45.0403</v>
      </c>
      <c r="AG82" s="93" t="n">
        <v>46.8353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6" t="e">
        <f aca="false">SECTOHOURS(H83)</f>
        <v>#VALUE!</v>
      </c>
      <c r="K83" s="11"/>
      <c r="L83" s="57" t="n">
        <v>133997.4576</v>
      </c>
      <c r="M83" s="58" t="n">
        <v>46.2229</v>
      </c>
      <c r="N83" s="58" t="n">
        <v>49.8153</v>
      </c>
      <c r="O83" s="58" t="n">
        <v>49.7845</v>
      </c>
      <c r="P83" s="58" t="n">
        <v>29493.78</v>
      </c>
      <c r="Q83" s="59" t="n">
        <v>131.57</v>
      </c>
      <c r="R83" s="56" t="e">
        <f aca="false">SECTOHOURS(P83)</f>
        <v>#VALUE!</v>
      </c>
      <c r="S83" s="49"/>
      <c r="T83" s="60" t="n">
        <f aca="false">BDRATE(D83:D86,E83:E86,L83:L86,M83:M86)</f>
        <v>-0.0115131627201391</v>
      </c>
      <c r="U83" s="61" t="n">
        <f aca="false">BDRATE(D83:D86,F83:F86,L83:L86,N83:N86)</f>
        <v>-0.011068327405794</v>
      </c>
      <c r="V83" s="61" t="n">
        <f aca="false">BDRATE(D83:D86,G83:G86,L83:L86,O83:O86)</f>
        <v>-0.0112871161620702</v>
      </c>
      <c r="W83" s="61" t="n">
        <f aca="false">BDRATEOLD(D83:D86,E83:E86,L83:L86,M83:M86)</f>
        <v>-0.0115108687401878</v>
      </c>
      <c r="X83" s="61" t="n">
        <f aca="false">BDRATEOLD(D83:D86,F83:F86,L83:L86,N83:N86)</f>
        <v>-0.01106792573926</v>
      </c>
      <c r="Y83" s="61" t="n">
        <f aca="false">BDRATEOLD(D83:D86,G83:G86,L83:L86,O83:O86)</f>
        <v>-0.0112807468453214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229</v>
      </c>
      <c r="AF83" s="58" t="n">
        <v>49.8151</v>
      </c>
      <c r="AG83" s="59" t="n">
        <v>49.7843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2.07</v>
      </c>
      <c r="J84" s="56" t="e">
        <f aca="false">SECTOHOURS(H84)</f>
        <v>#VALUE!</v>
      </c>
      <c r="K84" s="11"/>
      <c r="L84" s="57" t="n">
        <v>91154.016</v>
      </c>
      <c r="M84" s="58" t="n">
        <v>42.5289</v>
      </c>
      <c r="N84" s="58" t="n">
        <v>46.1463</v>
      </c>
      <c r="O84" s="58" t="n">
        <v>46.1419</v>
      </c>
      <c r="P84" s="58" t="n">
        <v>27193.13</v>
      </c>
      <c r="Q84" s="59" t="n">
        <v>123.5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5288</v>
      </c>
      <c r="AF84" s="58" t="n">
        <v>46.1461</v>
      </c>
      <c r="AG84" s="59" t="n">
        <v>46.1417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30.98</v>
      </c>
      <c r="J85" s="56" t="e">
        <f aca="false">SECTOHOURS(H85)</f>
        <v>#VALUE!</v>
      </c>
      <c r="K85" s="11"/>
      <c r="L85" s="57" t="n">
        <v>61345.6912</v>
      </c>
      <c r="M85" s="58" t="n">
        <v>38.6569</v>
      </c>
      <c r="N85" s="58" t="n">
        <v>42.3135</v>
      </c>
      <c r="O85" s="58" t="n">
        <v>42.3439</v>
      </c>
      <c r="P85" s="58" t="n">
        <v>24383.79</v>
      </c>
      <c r="Q85" s="59" t="n">
        <v>112.32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6568</v>
      </c>
      <c r="AF85" s="58" t="n">
        <v>42.3133</v>
      </c>
      <c r="AG85" s="59" t="n">
        <v>42.3436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6.02</v>
      </c>
      <c r="J86" s="66" t="e">
        <f aca="false">SECTOHOURS(H86)</f>
        <v>#VALUE!</v>
      </c>
      <c r="K86" s="11"/>
      <c r="L86" s="57" t="n">
        <v>40323.7568</v>
      </c>
      <c r="M86" s="58" t="n">
        <v>34.7639</v>
      </c>
      <c r="N86" s="58" t="n">
        <v>38.6191</v>
      </c>
      <c r="O86" s="58" t="n">
        <v>38.6249</v>
      </c>
      <c r="P86" s="58" t="n">
        <v>21177.28</v>
      </c>
      <c r="Q86" s="59" t="n">
        <v>104.16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7638</v>
      </c>
      <c r="AF86" s="58" t="n">
        <v>38.6188</v>
      </c>
      <c r="AG86" s="59" t="n">
        <v>38.6246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43.1</v>
      </c>
      <c r="J87" s="56" t="e">
        <f aca="false">SECTOHOURS(H87)</f>
        <v>#VALUE!</v>
      </c>
      <c r="K87" s="11"/>
      <c r="L87" s="77" t="n">
        <v>106477.6928</v>
      </c>
      <c r="M87" s="78" t="n">
        <v>46.1747</v>
      </c>
      <c r="N87" s="78" t="n">
        <v>50.7724</v>
      </c>
      <c r="O87" s="78" t="n">
        <v>51.7184</v>
      </c>
      <c r="P87" s="78" t="n">
        <v>25328.27</v>
      </c>
      <c r="Q87" s="82" t="n">
        <v>130.45</v>
      </c>
      <c r="R87" s="56" t="e">
        <f aca="false">SECTOHOURS(P87)</f>
        <v>#VALUE!</v>
      </c>
      <c r="S87" s="49"/>
      <c r="T87" s="80" t="n">
        <f aca="false">BDRATE(D87:D90,E87:E90,L87:L90,M87:M90)</f>
        <v>-0.00719870972908288</v>
      </c>
      <c r="U87" s="81" t="n">
        <f aca="false">BDRATE(D87:D90,F87:F90,L87:L90,N87:N90)</f>
        <v>-0.00776821329033861</v>
      </c>
      <c r="V87" s="81" t="n">
        <f aca="false">BDRATE(D87:D90,G87:G90,L87:L90,O87:O90)</f>
        <v>-0.00794274413333296</v>
      </c>
      <c r="W87" s="81" t="n">
        <f aca="false">BDRATEOLD(D87:D90,E87:E90,L87:L90,M87:M90)</f>
        <v>-0.00719600909578089</v>
      </c>
      <c r="X87" s="81" t="n">
        <f aca="false">BDRATEOLD(D87:D90,F87:F90,L87:L90,N87:N90)</f>
        <v>-0.0077649645737804</v>
      </c>
      <c r="Y87" s="81" t="n">
        <f aca="false">BDRATEOLD(D87:D90,G87:G90,L87:L90,O87:O90)</f>
        <v>-0.00794194637019996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0923</v>
      </c>
      <c r="AF87" s="78" t="n">
        <v>50.7064</v>
      </c>
      <c r="AG87" s="82" t="n">
        <v>51.6334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34.56</v>
      </c>
      <c r="J88" s="56" t="e">
        <f aca="false">SECTOHOURS(H88)</f>
        <v>#VALUE!</v>
      </c>
      <c r="K88" s="11"/>
      <c r="L88" s="57" t="n">
        <v>69412.064</v>
      </c>
      <c r="M88" s="58" t="n">
        <v>42.6911</v>
      </c>
      <c r="N88" s="58" t="n">
        <v>47.781</v>
      </c>
      <c r="O88" s="58" t="n">
        <v>48.4886</v>
      </c>
      <c r="P88" s="58" t="n">
        <v>21714.63</v>
      </c>
      <c r="Q88" s="59" t="n">
        <v>121.81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228</v>
      </c>
      <c r="AF88" s="58" t="n">
        <v>47.6486</v>
      </c>
      <c r="AG88" s="59" t="n">
        <v>48.3213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21.19</v>
      </c>
      <c r="J89" s="56" t="e">
        <f aca="false">SECTOHOURS(H89)</f>
        <v>#VALUE!</v>
      </c>
      <c r="K89" s="11"/>
      <c r="L89" s="57" t="n">
        <v>42594.6208</v>
      </c>
      <c r="M89" s="58" t="n">
        <v>39.1893</v>
      </c>
      <c r="N89" s="58" t="n">
        <v>44.5445</v>
      </c>
      <c r="O89" s="58" t="n">
        <v>45.1978</v>
      </c>
      <c r="P89" s="58" t="n">
        <v>19526.89</v>
      </c>
      <c r="Q89" s="59" t="n">
        <v>119.31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422</v>
      </c>
      <c r="AF89" s="58" t="n">
        <v>44.3029</v>
      </c>
      <c r="AG89" s="59" t="n">
        <v>44.8877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8.79</v>
      </c>
      <c r="J90" s="90" t="e">
        <f aca="false">SECTOHOURS(H90)</f>
        <v>#VALUE!</v>
      </c>
      <c r="K90" s="11"/>
      <c r="L90" s="91" t="n">
        <v>25874.0096</v>
      </c>
      <c r="M90" s="92" t="n">
        <v>35.6388</v>
      </c>
      <c r="N90" s="92" t="n">
        <v>41.5044</v>
      </c>
      <c r="O90" s="92" t="n">
        <v>42.3447</v>
      </c>
      <c r="P90" s="92" t="n">
        <v>16304.49</v>
      </c>
      <c r="Q90" s="93" t="n">
        <v>99.77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5862</v>
      </c>
      <c r="AF90" s="92" t="n">
        <v>41.0976</v>
      </c>
      <c r="AG90" s="93" t="n">
        <v>41.8616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6" t="e">
        <f aca="false">SECTOHOURS(H91)</f>
        <v>#VALUE!</v>
      </c>
      <c r="K91" s="11"/>
      <c r="L91" s="57" t="n">
        <v>73807.5304</v>
      </c>
      <c r="M91" s="58" t="n">
        <v>46.8422</v>
      </c>
      <c r="N91" s="58" t="n">
        <v>49.6887</v>
      </c>
      <c r="O91" s="58" t="n">
        <v>50.0111</v>
      </c>
      <c r="P91" s="58" t="n">
        <v>30908.44</v>
      </c>
      <c r="Q91" s="59" t="n">
        <v>152.39</v>
      </c>
      <c r="R91" s="56" t="e">
        <f aca="false">SECTOHOURS(P91)</f>
        <v>#VALUE!</v>
      </c>
      <c r="S91" s="49"/>
      <c r="T91" s="60" t="n">
        <f aca="false">BDRATE(D91:D94,E91:E94,L91:L94,M91:M94)</f>
        <v>-0.00755054469722094</v>
      </c>
      <c r="U91" s="61" t="n">
        <f aca="false">BDRATE(D91:D94,F91:F94,L91:L94,N91:N94)</f>
        <v>-0.00720856299433981</v>
      </c>
      <c r="V91" s="61" t="n">
        <f aca="false">BDRATE(D91:D94,G91:G94,L91:L94,O91:O94)</f>
        <v>-0.00725965457931554</v>
      </c>
      <c r="W91" s="61" t="n">
        <f aca="false">BDRATEOLD(D91:D94,E91:E94,L91:L94,M91:M94)</f>
        <v>-0.00755304682113045</v>
      </c>
      <c r="X91" s="61" t="n">
        <f aca="false">BDRATEOLD(D91:D94,F91:F94,L91:L94,N91:N94)</f>
        <v>-0.0072092296065972</v>
      </c>
      <c r="Y91" s="61" t="n">
        <f aca="false">BDRATEOLD(D91:D94,G91:G94,L91:L94,O91:O94)</f>
        <v>-0.0072548558190314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6989</v>
      </c>
      <c r="AF91" s="58" t="n">
        <v>49.6178</v>
      </c>
      <c r="AG91" s="59" t="n">
        <v>49.9382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51.7</v>
      </c>
      <c r="J92" s="56" t="e">
        <f aca="false">SECTOHOURS(H92)</f>
        <v>#VALUE!</v>
      </c>
      <c r="K92" s="11"/>
      <c r="L92" s="57" t="n">
        <v>51301.016</v>
      </c>
      <c r="M92" s="58" t="n">
        <v>42.8959</v>
      </c>
      <c r="N92" s="58" t="n">
        <v>45.8975</v>
      </c>
      <c r="O92" s="58" t="n">
        <v>46.1958</v>
      </c>
      <c r="P92" s="58" t="n">
        <v>28489.11</v>
      </c>
      <c r="Q92" s="59" t="n">
        <v>152.22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774</v>
      </c>
      <c r="AF92" s="58" t="n">
        <v>45.8183</v>
      </c>
      <c r="AG92" s="59" t="n">
        <v>46.0925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8.1</v>
      </c>
      <c r="J93" s="56" t="e">
        <f aca="false">SECTOHOURS(H93)</f>
        <v>#VALUE!</v>
      </c>
      <c r="K93" s="11"/>
      <c r="L93" s="57" t="n">
        <v>34569.556</v>
      </c>
      <c r="M93" s="58" t="n">
        <v>38.7138</v>
      </c>
      <c r="N93" s="58" t="n">
        <v>41.9269</v>
      </c>
      <c r="O93" s="58" t="n">
        <v>42.5123</v>
      </c>
      <c r="P93" s="58" t="n">
        <v>25773.43</v>
      </c>
      <c r="Q93" s="59" t="n">
        <v>131.14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6264</v>
      </c>
      <c r="AF93" s="58" t="n">
        <v>41.8061</v>
      </c>
      <c r="AG93" s="59" t="n">
        <v>42.3459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5.46</v>
      </c>
      <c r="J94" s="90" t="e">
        <f aca="false">SECTOHOURS(H94)</f>
        <v>#VALUE!</v>
      </c>
      <c r="K94" s="11"/>
      <c r="L94" s="57" t="n">
        <v>22570.1952</v>
      </c>
      <c r="M94" s="58" t="n">
        <v>34.5616</v>
      </c>
      <c r="N94" s="58" t="n">
        <v>38.408</v>
      </c>
      <c r="O94" s="58" t="n">
        <v>38.9476</v>
      </c>
      <c r="P94" s="58" t="n">
        <v>22601.25</v>
      </c>
      <c r="Q94" s="59" t="n">
        <v>121.13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4926</v>
      </c>
      <c r="AF94" s="58" t="n">
        <v>38.2014</v>
      </c>
      <c r="AG94" s="59" t="n">
        <v>38.6185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6" t="e">
        <f aca="false">SECTOHOURS(H95)</f>
        <v>#VALUE!</v>
      </c>
      <c r="K95" s="11"/>
      <c r="L95" s="46" t="n">
        <v>37555.2728</v>
      </c>
      <c r="M95" s="47" t="n">
        <v>42.4787</v>
      </c>
      <c r="N95" s="47" t="n">
        <v>45.1949</v>
      </c>
      <c r="O95" s="47" t="n">
        <v>44.7923</v>
      </c>
      <c r="P95" s="47" t="n">
        <v>11097.75</v>
      </c>
      <c r="Q95" s="48" t="n">
        <v>54.86</v>
      </c>
      <c r="R95" s="45" t="e">
        <f aca="false">SECTOHOURS(P95)</f>
        <v>#VALUE!</v>
      </c>
      <c r="S95" s="49"/>
      <c r="T95" s="50" t="n">
        <f aca="false">BDRATE(D95:D98,E95:E98,L95:L98,M95:M98)</f>
        <v>0.000804690615745729</v>
      </c>
      <c r="U95" s="51" t="n">
        <f aca="false">BDRATE(D95:D98,F95:F98,L95:L98,N95:N98)</f>
        <v>0.00146484635199551</v>
      </c>
      <c r="V95" s="51" t="n">
        <f aca="false">BDRATE(D95:D98,G95:G98,L95:L98,O95:O98)</f>
        <v>0.00141774365014657</v>
      </c>
      <c r="W95" s="51" t="n">
        <f aca="false">BDRATEOLD(D95:D98,E95:E98,L95:L98,M95:M98)</f>
        <v>0.000830866646152284</v>
      </c>
      <c r="X95" s="51" t="n">
        <f aca="false">BDRATEOLD(D95:D98,F95:F98,L95:L98,N95:N98)</f>
        <v>0.00149683063504424</v>
      </c>
      <c r="Y95" s="51" t="n">
        <f aca="false">BDRATEOLD(D95:D98,G95:G98,L95:L98,O95:O98)</f>
        <v>0.00150618794469648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786</v>
      </c>
      <c r="AF95" s="47" t="n">
        <v>45.1935</v>
      </c>
      <c r="AG95" s="48" t="n">
        <v>44.791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64.1</v>
      </c>
      <c r="J96" s="56" t="e">
        <f aca="false">SECTOHOURS(H96)</f>
        <v>#VALUE!</v>
      </c>
      <c r="K96" s="11"/>
      <c r="L96" s="57" t="n">
        <v>17527.6752</v>
      </c>
      <c r="M96" s="58" t="n">
        <v>38.6188</v>
      </c>
      <c r="N96" s="58" t="n">
        <v>42.4237</v>
      </c>
      <c r="O96" s="58" t="n">
        <v>41.8002</v>
      </c>
      <c r="P96" s="58" t="n">
        <v>9189.22</v>
      </c>
      <c r="Q96" s="59" t="n">
        <v>42.4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182</v>
      </c>
      <c r="AF96" s="58" t="n">
        <v>42.4207</v>
      </c>
      <c r="AG96" s="59" t="n">
        <v>41.7969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41.7</v>
      </c>
      <c r="J97" s="56" t="e">
        <f aca="false">SECTOHOURS(H97)</f>
        <v>#VALUE!</v>
      </c>
      <c r="K97" s="11"/>
      <c r="L97" s="57" t="n">
        <v>7950.1152</v>
      </c>
      <c r="M97" s="58" t="n">
        <v>35.6273</v>
      </c>
      <c r="N97" s="58" t="n">
        <v>40.3379</v>
      </c>
      <c r="O97" s="58" t="n">
        <v>39.783</v>
      </c>
      <c r="P97" s="58" t="n">
        <v>6948.03</v>
      </c>
      <c r="Q97" s="59" t="n">
        <v>35.35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61</v>
      </c>
      <c r="AF97" s="58" t="n">
        <v>40.3345</v>
      </c>
      <c r="AG97" s="59" t="n">
        <v>39.7771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7.88</v>
      </c>
      <c r="J98" s="90" t="e">
        <f aca="false">SECTOHOURS(H98)</f>
        <v>#VALUE!</v>
      </c>
      <c r="K98" s="11"/>
      <c r="L98" s="91" t="n">
        <v>3749.0944</v>
      </c>
      <c r="M98" s="92" t="n">
        <v>33.1552</v>
      </c>
      <c r="N98" s="92" t="n">
        <v>38.4135</v>
      </c>
      <c r="O98" s="92" t="n">
        <v>38.1206</v>
      </c>
      <c r="P98" s="92" t="n">
        <v>4633.07</v>
      </c>
      <c r="Q98" s="93" t="n">
        <v>29.53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39</v>
      </c>
      <c r="AF98" s="92" t="n">
        <v>38.4098</v>
      </c>
      <c r="AG98" s="93" t="n">
        <v>38.113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6" t="e">
        <f aca="false">SECTOHOURS(H99)</f>
        <v>#VALUE!</v>
      </c>
      <c r="K99" s="11"/>
      <c r="L99" s="57" t="n">
        <v>87800.0176</v>
      </c>
      <c r="M99" s="58" t="n">
        <v>43.6716</v>
      </c>
      <c r="N99" s="58" t="n">
        <v>47.0056</v>
      </c>
      <c r="O99" s="58" t="n">
        <v>48.4063</v>
      </c>
      <c r="P99" s="58" t="n">
        <v>16977</v>
      </c>
      <c r="Q99" s="59" t="n">
        <v>85.81</v>
      </c>
      <c r="R99" s="56" t="e">
        <f aca="false">SECTOHOURS(P99)</f>
        <v>#VALUE!</v>
      </c>
      <c r="S99" s="49"/>
      <c r="T99" s="60" t="n">
        <f aca="false">BDRATE(D99:D102,E99:E102,L99:L102,M99:M102)</f>
        <v>6.27433492037532E-005</v>
      </c>
      <c r="U99" s="61" t="n">
        <f aca="false">BDRATE(D99:D102,F99:F102,L99:L102,N99:N102)</f>
        <v>0.000199029238550086</v>
      </c>
      <c r="V99" s="61" t="n">
        <f aca="false">BDRATE(D99:D102,G99:G102,L99:L102,O99:O102)</f>
        <v>0.000143833761829804</v>
      </c>
      <c r="W99" s="61" t="n">
        <f aca="false">BDRATEOLD(D99:D102,E99:E102,L99:L102,M99:M102)</f>
        <v>6.23577886915694E-005</v>
      </c>
      <c r="X99" s="61" t="n">
        <f aca="false">BDRATEOLD(D99:D102,F99:F102,L99:L102,N99:N102)</f>
        <v>0.000196222450434602</v>
      </c>
      <c r="Y99" s="61" t="n">
        <f aca="false">BDRATEOLD(D99:D102,G99:G102,L99:L102,O99:O102)</f>
        <v>0.00014528678249115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15</v>
      </c>
      <c r="AF99" s="58" t="n">
        <v>47.0047</v>
      </c>
      <c r="AG99" s="59" t="n">
        <v>48.4053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9.17</v>
      </c>
      <c r="J100" s="56" t="e">
        <f aca="false">SECTOHOURS(H100)</f>
        <v>#VALUE!</v>
      </c>
      <c r="K100" s="11"/>
      <c r="L100" s="57" t="n">
        <v>51906.9904</v>
      </c>
      <c r="M100" s="58" t="n">
        <v>40.5631</v>
      </c>
      <c r="N100" s="58" t="n">
        <v>45.309</v>
      </c>
      <c r="O100" s="58" t="n">
        <v>46.5528</v>
      </c>
      <c r="P100" s="58" t="n">
        <v>14567.57</v>
      </c>
      <c r="Q100" s="59" t="n">
        <v>75.28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27</v>
      </c>
      <c r="AF100" s="58" t="n">
        <v>45.3073</v>
      </c>
      <c r="AG100" s="59" t="n">
        <v>46.5518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70.59</v>
      </c>
      <c r="J101" s="56" t="e">
        <f aca="false">SECTOHOURS(H101)</f>
        <v>#VALUE!</v>
      </c>
      <c r="K101" s="11"/>
      <c r="L101" s="57" t="n">
        <v>29550.2</v>
      </c>
      <c r="M101" s="58" t="n">
        <v>37.37</v>
      </c>
      <c r="N101" s="58" t="n">
        <v>43.5026</v>
      </c>
      <c r="O101" s="58" t="n">
        <v>44.5097</v>
      </c>
      <c r="P101" s="58" t="n">
        <v>11462.9</v>
      </c>
      <c r="Q101" s="59" t="n">
        <v>65.83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88</v>
      </c>
      <c r="AF101" s="58" t="n">
        <v>43.5002</v>
      </c>
      <c r="AG101" s="59" t="n">
        <v>44.5089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60.08</v>
      </c>
      <c r="J102" s="66" t="e">
        <f aca="false">SECTOHOURS(H102)</f>
        <v>#VALUE!</v>
      </c>
      <c r="K102" s="11"/>
      <c r="L102" s="67" t="n">
        <v>16240.5776</v>
      </c>
      <c r="M102" s="68" t="n">
        <v>34.2493</v>
      </c>
      <c r="N102" s="68" t="n">
        <v>41.7488</v>
      </c>
      <c r="O102" s="68" t="n">
        <v>42.2318</v>
      </c>
      <c r="P102" s="68" t="n">
        <v>8808.23</v>
      </c>
      <c r="Q102" s="69" t="n">
        <v>56.69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66</v>
      </c>
      <c r="AF102" s="68" t="n">
        <v>41.7451</v>
      </c>
      <c r="AG102" s="69" t="n">
        <v>42.2304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3</v>
      </c>
      <c r="J103" s="56" t="e">
        <f aca="false">SECTOHOURS(H103)</f>
        <v>#VALUE!</v>
      </c>
      <c r="K103" s="11"/>
      <c r="L103" s="57" t="n">
        <v>45857.6192</v>
      </c>
      <c r="M103" s="58" t="n">
        <v>42.9989</v>
      </c>
      <c r="N103" s="58" t="n">
        <v>40.5198</v>
      </c>
      <c r="O103" s="58" t="n">
        <v>42.924</v>
      </c>
      <c r="P103" s="58" t="n">
        <v>8618</v>
      </c>
      <c r="Q103" s="59" t="n">
        <v>40.1</v>
      </c>
      <c r="R103" s="56" t="e">
        <f aca="false">SECTOHOURS(P103)</f>
        <v>#VALUE!</v>
      </c>
      <c r="S103" s="49"/>
      <c r="T103" s="60" t="n">
        <f aca="false">BDRATE(D103:D106,E103:E106,L103:L106,M103:M106)</f>
        <v>7.66576193944601E-006</v>
      </c>
      <c r="U103" s="61" t="n">
        <f aca="false">BDRATE(D103:D106,F103:F106,L103:L106,N103:N106)</f>
        <v>6.08645401849461E-005</v>
      </c>
      <c r="V103" s="61" t="n">
        <f aca="false">BDRATE(D103:D106,G103:G106,L103:L106,O103:O106)</f>
        <v>-5.33548243835114E-005</v>
      </c>
      <c r="W103" s="61" t="n">
        <f aca="false">BDRATEOLD(D103:D106,E103:E106,L103:L106,M103:M106)</f>
        <v>-1.10983787778851E-005</v>
      </c>
      <c r="X103" s="61" t="n">
        <f aca="false">BDRATEOLD(D103:D106,F103:F106,L103:L106,N103:N106)</f>
        <v>0.000618264118709355</v>
      </c>
      <c r="Y103" s="61" t="n">
        <f aca="false">BDRATEOLD(D103:D106,G103:G106,L103:L106,O103:O106)</f>
        <v>-8.35286206070096E-005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85</v>
      </c>
      <c r="AF103" s="58" t="n">
        <v>40.5196</v>
      </c>
      <c r="AG103" s="59" t="n">
        <v>42.9237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4.77</v>
      </c>
      <c r="J104" s="56" t="e">
        <f aca="false">SECTOHOURS(H104)</f>
        <v>#VALUE!</v>
      </c>
      <c r="K104" s="11"/>
      <c r="L104" s="57" t="n">
        <v>14113.0944</v>
      </c>
      <c r="M104" s="58" t="n">
        <v>41.6509</v>
      </c>
      <c r="N104" s="58" t="n">
        <v>37.8819</v>
      </c>
      <c r="O104" s="58" t="n">
        <v>42.0458</v>
      </c>
      <c r="P104" s="58" t="n">
        <v>6059.49</v>
      </c>
      <c r="Q104" s="59" t="n">
        <v>33.26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502</v>
      </c>
      <c r="AF104" s="58" t="n">
        <v>37.881</v>
      </c>
      <c r="AG104" s="59" t="n">
        <v>42.0455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0.87</v>
      </c>
      <c r="J105" s="56" t="e">
        <f aca="false">SECTOHOURS(H105)</f>
        <v>#VALUE!</v>
      </c>
      <c r="K105" s="11"/>
      <c r="L105" s="57" t="n">
        <v>7469.9152</v>
      </c>
      <c r="M105" s="58" t="n">
        <v>39.8158</v>
      </c>
      <c r="N105" s="58" t="n">
        <v>37.35</v>
      </c>
      <c r="O105" s="58" t="n">
        <v>40.9464</v>
      </c>
      <c r="P105" s="58" t="n">
        <v>4204.5</v>
      </c>
      <c r="Q105" s="59" t="n">
        <v>29.49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3</v>
      </c>
      <c r="AF105" s="58" t="n">
        <v>37.3491</v>
      </c>
      <c r="AG105" s="59" t="n">
        <v>40.9459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5.49</v>
      </c>
      <c r="J106" s="56" t="e">
        <f aca="false">SECTOHOURS(H106)</f>
        <v>#VALUE!</v>
      </c>
      <c r="K106" s="11"/>
      <c r="L106" s="91" t="n">
        <v>4008.416</v>
      </c>
      <c r="M106" s="92" t="n">
        <v>37.4201</v>
      </c>
      <c r="N106" s="92" t="n">
        <v>36.7689</v>
      </c>
      <c r="O106" s="92" t="n">
        <v>39.7674</v>
      </c>
      <c r="P106" s="92" t="n">
        <v>3261.32</v>
      </c>
      <c r="Q106" s="93" t="n">
        <v>26.73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8</v>
      </c>
      <c r="AF106" s="92" t="n">
        <v>36.7681</v>
      </c>
      <c r="AG106" s="93" t="n">
        <v>39.7665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103.665944348573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94.6430337199606</v>
      </c>
      <c r="R107" s="113" t="n">
        <f aca="false">GEOMETRICMEAN(R3:R14)</f>
        <v>7.36975159769385</v>
      </c>
      <c r="S107" s="114"/>
      <c r="T107" s="60" t="n">
        <f aca="false">AVERAGE(T3:T14)</f>
        <v>-0.008536711894458</v>
      </c>
      <c r="U107" s="60" t="n">
        <f aca="false">AVERAGE(U3:U14)</f>
        <v>-0.00801517849684075</v>
      </c>
      <c r="V107" s="60" t="n">
        <f aca="false">AVERAGE(V3:V14)</f>
        <v>-0.00866455196864594</v>
      </c>
      <c r="W107" s="60" t="n">
        <f aca="false">AVERAGE(W3:W14)</f>
        <v>-0.00852472629918181</v>
      </c>
      <c r="X107" s="60" t="n">
        <f aca="false">AVERAGE(X3:X14)</f>
        <v>-0.00791992079175785</v>
      </c>
      <c r="Y107" s="60" t="n">
        <f aca="false">AVERAGE(Y3:Y14)</f>
        <v>-0.00860946781437181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5.6663743658375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48.8700852217918</v>
      </c>
      <c r="R108" s="116" t="n">
        <f aca="false">GEOMETRICMEAN(R15:R30)</f>
        <v>2.80123338397815</v>
      </c>
      <c r="T108" s="60" t="n">
        <f aca="false">AVERAGE(T15:T30)</f>
        <v>-0.00685261299442175</v>
      </c>
      <c r="U108" s="60" t="n">
        <f aca="false">AVERAGE(U15:U30)</f>
        <v>-0.00719747247937241</v>
      </c>
      <c r="V108" s="60" t="n">
        <f aca="false">AVERAGE(V15:V30)</f>
        <v>-0.00688402603945784</v>
      </c>
      <c r="W108" s="60" t="n">
        <f aca="false">AVERAGE(W15:W30)</f>
        <v>-0.00675732734421972</v>
      </c>
      <c r="X108" s="60" t="n">
        <f aca="false">AVERAGE(X15:X30)</f>
        <v>-0.00732558041211187</v>
      </c>
      <c r="Y108" s="60" t="n">
        <f aca="false">AVERAGE(Y15:Y30)</f>
        <v>-0.00695045861583124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46.079047633556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33.399100910511</v>
      </c>
      <c r="R109" s="116" t="n">
        <f aca="false">GEOMETRICMEAN(R31:R38)</f>
        <v>8.32375883026531</v>
      </c>
      <c r="T109" s="60" t="n">
        <f aca="false">AVERAGE(T31:T38)</f>
        <v>-0.0101539319597667</v>
      </c>
      <c r="U109" s="60" t="n">
        <f aca="false">AVERAGE(U31:U38)</f>
        <v>-0.00988259577457917</v>
      </c>
      <c r="V109" s="60" t="n">
        <f aca="false">AVERAGE(V31:V38)</f>
        <v>-0.0102804019638535</v>
      </c>
      <c r="W109" s="60" t="n">
        <f aca="false">AVERAGE(W31:W38)</f>
        <v>-0.0101551125528633</v>
      </c>
      <c r="X109" s="60" t="n">
        <f aca="false">AVERAGE(X31:X38)</f>
        <v>-0.00988187357183035</v>
      </c>
      <c r="Y109" s="60" t="n">
        <f aca="false">AVERAGE(Y31:Y38)</f>
        <v>-0.010285418882844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8.828508709402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47.493287696926</v>
      </c>
      <c r="R110" s="116" t="n">
        <f aca="false">GEOMETRICMEAN(R39:R42)</f>
        <v>9.1843953039132</v>
      </c>
      <c r="T110" s="60" t="n">
        <f aca="false">AVERAGE(T39:T42)</f>
        <v>-0.00954190996237236</v>
      </c>
      <c r="U110" s="60" t="n">
        <f aca="false">AVERAGE(U39:U42)</f>
        <v>-0.00875501562579462</v>
      </c>
      <c r="V110" s="60" t="n">
        <f aca="false">AVERAGE(V39:V42)</f>
        <v>-0.00973098625797975</v>
      </c>
      <c r="W110" s="60" t="n">
        <f aca="false">AVERAGE(W39:W42)</f>
        <v>-0.00954221655519771</v>
      </c>
      <c r="X110" s="60" t="n">
        <f aca="false">AVERAGE(X39:X42)</f>
        <v>-0.00875082817026995</v>
      </c>
      <c r="Y110" s="60" t="n">
        <f aca="false">AVERAGE(Y39:Y42)</f>
        <v>-0.00972916006523594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5.5580612839669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49.5362254314834</v>
      </c>
      <c r="R111" s="116" t="n">
        <f aca="false">GEOMETRICMEAN(R43:R46)</f>
        <v>3.03180761494591</v>
      </c>
      <c r="T111" s="60" t="n">
        <f aca="false">AVERAGE(T43:T46)</f>
        <v>0.00074597812259869</v>
      </c>
      <c r="U111" s="60" t="n">
        <f aca="false">AVERAGE(U43:U46)</f>
        <v>0.00109275933364339</v>
      </c>
      <c r="V111" s="60" t="n">
        <f aca="false">AVERAGE(V43:V46)</f>
        <v>0.000948566967952091</v>
      </c>
      <c r="W111" s="60" t="n">
        <f aca="false">AVERAGE(W43:W46)</f>
        <v>0.000769936104384028</v>
      </c>
      <c r="X111" s="60" t="n">
        <f aca="false">AVERAGE(X43:X46)</f>
        <v>0.00108696818126997</v>
      </c>
      <c r="Y111" s="60" t="n">
        <f aca="false">AVERAGE(Y43:Y46)</f>
        <v>0.000982820643042448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454260807398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55.6000975826715</v>
      </c>
      <c r="R112" s="116" t="n">
        <f aca="false">GEOMETRICMEAN(R44:R47)</f>
        <v>3.38366315674877</v>
      </c>
      <c r="T112" s="60" t="n">
        <f aca="false">AVERAGE(T47:T54)</f>
        <v>0.000167065384413134</v>
      </c>
      <c r="U112" s="60" t="n">
        <f aca="false">AVERAGE(U47:U54)</f>
        <v>0.000211279905606931</v>
      </c>
      <c r="V112" s="60" t="n">
        <f aca="false">AVERAGE(V47:V54)</f>
        <v>0.000271667119853158</v>
      </c>
      <c r="W112" s="60" t="n">
        <f aca="false">AVERAGE(W47:W54)</f>
        <v>0.000179185151386152</v>
      </c>
      <c r="X112" s="60" t="n">
        <f aca="false">AVERAGE(X47:X54)</f>
        <v>0.00019038275569605</v>
      </c>
      <c r="Y112" s="60" t="n">
        <f aca="false">AVERAGE(Y47:Y54)</f>
        <v>0.00027224432027983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100.362844452485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91.8658363422114</v>
      </c>
      <c r="R113" s="116" t="n">
        <f aca="false">GEOMETRICMEAN(R55:R66)</f>
        <v>6.751257375929</v>
      </c>
      <c r="T113" s="60" t="n">
        <f aca="false">AVERAGE(T55:T66)</f>
        <v>-0.00736990472491284</v>
      </c>
      <c r="U113" s="60" t="n">
        <f aca="false">AVERAGE(U55:U66)</f>
        <v>-0.00739056002607841</v>
      </c>
      <c r="V113" s="60" t="n">
        <f aca="false">AVERAGE(V55:V66)</f>
        <v>-0.00744638435392549</v>
      </c>
      <c r="W113" s="60" t="n">
        <f aca="false">AVERAGE(W55:W66)</f>
        <v>-0.0074004920939232</v>
      </c>
      <c r="X113" s="60" t="n">
        <f aca="false">AVERAGE(X55:X66)</f>
        <v>-0.0073787706959804</v>
      </c>
      <c r="Y113" s="60" t="n">
        <f aca="false">AVERAGE(Y55:Y66)</f>
        <v>-0.0074415833157702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51.8382937157223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3.7706315669426</v>
      </c>
      <c r="R114" s="116" t="n">
        <f aca="false">GEOMETRICMEAN(R67:R82)</f>
        <v>2.35467591975619</v>
      </c>
      <c r="T114" s="60" t="n">
        <f aca="false">AVERAGE(T67:T82)</f>
        <v>-0.00651338460110426</v>
      </c>
      <c r="U114" s="60" t="n">
        <f aca="false">AVERAGE(U67:U82)</f>
        <v>-0.00636908546527412</v>
      </c>
      <c r="V114" s="60" t="n">
        <f aca="false">AVERAGE(V67:V82)</f>
        <v>-0.00807736013722418</v>
      </c>
      <c r="W114" s="60" t="n">
        <f aca="false">AVERAGE(W67:W82)</f>
        <v>-0.00648727105711991</v>
      </c>
      <c r="X114" s="60" t="n">
        <f aca="false">AVERAGE(X67:X82)</f>
        <v>-0.00640554560864035</v>
      </c>
      <c r="Y114" s="60" t="n">
        <f aca="false">AVERAGE(Y67:Y82)</f>
        <v>-0.00810555471318936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8.220962620681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17.347331431421</v>
      </c>
      <c r="R115" s="116" t="n">
        <f aca="false">GEOMETRICMEAN(R83:R90)</f>
        <v>6.32783155121836</v>
      </c>
      <c r="T115" s="60" t="n">
        <f aca="false">AVERAGE(T83:T90)</f>
        <v>-0.00935593622461101</v>
      </c>
      <c r="U115" s="60" t="n">
        <f aca="false">AVERAGE(U83:U90)</f>
        <v>-0.0094182703480663</v>
      </c>
      <c r="V115" s="60" t="n">
        <f aca="false">AVERAGE(V83:V90)</f>
        <v>-0.0096149301477016</v>
      </c>
      <c r="W115" s="60" t="n">
        <f aca="false">AVERAGE(W83:W90)</f>
        <v>-0.00935343891798435</v>
      </c>
      <c r="X115" s="60" t="n">
        <f aca="false">AVERAGE(X83:X90)</f>
        <v>-0.00941644515652018</v>
      </c>
      <c r="Y115" s="60" t="n">
        <f aca="false">AVERAGE(Y83:Y90)</f>
        <v>-0.0096113466077607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43.603744691888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38.549119717379</v>
      </c>
      <c r="R116" s="116" t="n">
        <f aca="false">GEOMETRICMEAN(R91:R94)</f>
        <v>7.43383061118419</v>
      </c>
      <c r="T116" s="60" t="n">
        <f aca="false">AVERAGE(T91:T94)</f>
        <v>-0.00755054469722094</v>
      </c>
      <c r="U116" s="60" t="n">
        <f aca="false">AVERAGE(U91:U94)</f>
        <v>-0.00720856299433981</v>
      </c>
      <c r="V116" s="60" t="n">
        <f aca="false">AVERAGE(V91:V94)</f>
        <v>-0.00725965457931554</v>
      </c>
      <c r="W116" s="60" t="n">
        <f aca="false">AVERAGE(W91:W94)</f>
        <v>-0.00755304682113045</v>
      </c>
      <c r="X116" s="60" t="n">
        <f aca="false">AVERAGE(X91:X94)</f>
        <v>-0.0072092296065972</v>
      </c>
      <c r="Y116" s="60" t="n">
        <f aca="false">AVERAGE(Y91:Y94)</f>
        <v>-0.0072548558190314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8.8280202239854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39.4746811940716</v>
      </c>
      <c r="R117" s="121" t="n">
        <f aca="false">GEOMETRICMEAN(R95:R98)</f>
        <v>2.10260906536019</v>
      </c>
      <c r="T117" s="60" t="n">
        <f aca="false">AVERAGE(T95:T98)</f>
        <v>0.000804690615745729</v>
      </c>
      <c r="U117" s="60" t="n">
        <f aca="false">AVERAGE(U95:U98)</f>
        <v>0.00146484635199551</v>
      </c>
      <c r="V117" s="60" t="n">
        <f aca="false">AVERAGE(V95:V98)</f>
        <v>0.00141774365014657</v>
      </c>
      <c r="W117" s="60" t="n">
        <f aca="false">AVERAGE(W95:W98)</f>
        <v>0.000830866646152284</v>
      </c>
      <c r="X117" s="60" t="n">
        <f aca="false">AVERAGE(X95:X98)</f>
        <v>0.00149683063504424</v>
      </c>
      <c r="Y117" s="60" t="n">
        <f aca="false">AVERAGE(Y95:Y98)</f>
        <v>0.00150618794469648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4973533073497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7.3681061881126</v>
      </c>
      <c r="R118" s="121" t="n">
        <f aca="false">GEOMETRICMEAN(R96:R99)</f>
        <v>2.33837971745061</v>
      </c>
      <c r="T118" s="60" t="n">
        <f aca="false">AVERAGE(T99:T106)</f>
        <v>3.52045555715996E-005</v>
      </c>
      <c r="U118" s="60" t="n">
        <f aca="false">AVERAGE(U99:U106)</f>
        <v>0.000129946889367516</v>
      </c>
      <c r="V118" s="60" t="n">
        <f aca="false">AVERAGE(V99:V106)</f>
        <v>4.52394687231461E-005</v>
      </c>
      <c r="W118" s="60" t="n">
        <f aca="false">AVERAGE(W99:W106)</f>
        <v>2.56297049568421E-005</v>
      </c>
      <c r="X118" s="60" t="n">
        <f aca="false">AVERAGE(X99:X106)</f>
        <v>0.000407243284571979</v>
      </c>
      <c r="Y118" s="60" t="n">
        <f aca="false">AVERAGE(Y99:Y106)</f>
        <v>3.087908094207E-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597464702500967</v>
      </c>
      <c r="U119" s="94" t="n">
        <f aca="false">AVERAGE(U3:U106)</f>
        <v>-0.00583879611296851</v>
      </c>
      <c r="V119" s="94" t="n">
        <f aca="false">AVERAGE(V3:V106)</f>
        <v>-0.00622921288229218</v>
      </c>
      <c r="W119" s="94" t="n">
        <f aca="false">AVERAGE(W3:W106)</f>
        <v>-0.00595599933228749</v>
      </c>
      <c r="X119" s="94" t="n">
        <f aca="false">AVERAGE(X3:X106)</f>
        <v>-0.00583070088011314</v>
      </c>
      <c r="Y119" s="94" t="n">
        <f aca="false">AVERAGE(Y3:Y106)</f>
        <v>-0.00623305762237707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7.707266198529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69.9880712502505</v>
      </c>
      <c r="R120" s="113" t="n">
        <f aca="false">GEOMETRICMEAN(R3:R106)</f>
        <v>4.16459765002277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55050555555556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31613611111111</v>
      </c>
      <c r="R121" s="121" t="n">
        <f aca="false">SUM(R3:R106)</f>
        <v>518.823877777778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1296167043756</v>
      </c>
      <c r="D126" s="128" t="n">
        <f aca="false">R107/J107</f>
        <v>0.996208606474279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877910332378023</v>
      </c>
      <c r="D127" s="129" t="n">
        <f aca="false">R108/J108</f>
        <v>0.94885146864556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13198046342324</v>
      </c>
      <c r="D128" s="129" t="n">
        <f aca="false">R109/J109</f>
        <v>0.997474137713654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28632327378864</v>
      </c>
      <c r="D129" s="129" t="n">
        <f aca="false">R110/J110</f>
        <v>0.959099718064292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891611843298403</v>
      </c>
      <c r="D130" s="129" t="n">
        <f aca="false">R111/J111</f>
        <v>0.881891869534859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51172708622033</v>
      </c>
      <c r="D131" s="129" t="n">
        <f aca="false">R112/J112</f>
        <v>0.889029754158073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153371134843</v>
      </c>
      <c r="D132" s="129" t="n">
        <f aca="false">R113/J113</f>
        <v>0.992655013557987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44368678625454</v>
      </c>
      <c r="D133" s="129" t="n">
        <f aca="false">R114/J114</f>
        <v>0.966600657147668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1519615071501</v>
      </c>
      <c r="D134" s="129" t="n">
        <f aca="false">R115/J115</f>
        <v>1.01796396012072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6480157961511</v>
      </c>
      <c r="D135" s="129" t="n">
        <f aca="false">R116/J116</f>
        <v>0.975625653417127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08443205622348</v>
      </c>
      <c r="D136" s="129" t="n">
        <f aca="false">R117/J117</f>
        <v>0.930526634583281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56982606604929</v>
      </c>
      <c r="D137" s="129" t="n">
        <f aca="false">R118/J118</f>
        <v>0.940416451262866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00663151261074</v>
      </c>
      <c r="D138" s="130" t="n">
        <f aca="false">R120/J120</f>
        <v>0.968154626556579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_1 Horizontal only BV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8741.4512</v>
      </c>
      <c r="M3" s="47" t="n">
        <v>44.7385</v>
      </c>
      <c r="N3" s="47" t="n">
        <v>44.5233</v>
      </c>
      <c r="O3" s="47" t="n">
        <v>44.2738</v>
      </c>
      <c r="P3" s="47" t="n">
        <v>108858.92</v>
      </c>
      <c r="Q3" s="48" t="n">
        <v>60.3</v>
      </c>
      <c r="R3" s="45" t="n">
        <f aca="false">SECTOHOURS(P3)</f>
        <v>30.2385888888889</v>
      </c>
      <c r="S3" s="49"/>
      <c r="T3" s="50" t="n">
        <f aca="false">BDRATE(D3:D6,E3:E6,L3:L6,M3:M6)</f>
        <v>-0.0075323899752211</v>
      </c>
      <c r="U3" s="51" t="n">
        <f aca="false">BDRATE(D3:D6,F3:F6,L3:L6,N3:N6)</f>
        <v>-0.00715446542513976</v>
      </c>
      <c r="V3" s="51" t="n">
        <f aca="false">BDRATE(D3:D6,G3:G6,L3:L6,O3:O6)</f>
        <v>-0.00726993357909456</v>
      </c>
      <c r="W3" s="51" t="n">
        <f aca="false">BDRATEOLD(D3:D6,E3:E6,L3:L6,M3:M6)</f>
        <v>-0.00757944722763215</v>
      </c>
      <c r="X3" s="51" t="n">
        <f aca="false">BDRATEOLD(D3:D6,F3:F6,L3:L6,N3:N6)</f>
        <v>-0.00715535627418851</v>
      </c>
      <c r="Y3" s="51" t="n">
        <f aca="false">BDRATEOLD(D3:D6,G3:G6,L3:L6,O3:O6)</f>
        <v>-0.00720916295748542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3814</v>
      </c>
      <c r="AF3" s="47" t="n">
        <v>44.167</v>
      </c>
      <c r="AG3" s="48" t="n">
        <v>43.921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58.28</v>
      </c>
      <c r="J4" s="56" t="n">
        <f aca="false">SECTOHOURS(H4)</f>
        <v>25.0196444444444</v>
      </c>
      <c r="K4" s="11"/>
      <c r="L4" s="57" t="n">
        <v>30526.3712</v>
      </c>
      <c r="M4" s="58" t="n">
        <v>39.4793</v>
      </c>
      <c r="N4" s="58" t="n">
        <v>39.3064</v>
      </c>
      <c r="O4" s="58" t="n">
        <v>39.1986</v>
      </c>
      <c r="P4" s="58" t="n">
        <v>90847.08</v>
      </c>
      <c r="Q4" s="59" t="n">
        <v>54.66</v>
      </c>
      <c r="R4" s="56" t="n">
        <f aca="false">SECTOHOURS(P4)</f>
        <v>25.2353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1243</v>
      </c>
      <c r="AF4" s="58" t="n">
        <v>38.9338</v>
      </c>
      <c r="AG4" s="59" t="n">
        <v>38.8515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5.89</v>
      </c>
      <c r="J5" s="56" t="e">
        <f aca="false">SECTOHOURS(H5)</f>
        <v>#VALUE!</v>
      </c>
      <c r="K5" s="11"/>
      <c r="L5" s="57" t="n">
        <v>18476.9104</v>
      </c>
      <c r="M5" s="58" t="n">
        <v>34.989</v>
      </c>
      <c r="N5" s="58" t="n">
        <v>34.6235</v>
      </c>
      <c r="O5" s="58" t="n">
        <v>34.6992</v>
      </c>
      <c r="P5" s="58" t="n">
        <v>75074.63</v>
      </c>
      <c r="Q5" s="59" t="n">
        <v>49.66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7087</v>
      </c>
      <c r="AF5" s="58" t="n">
        <v>34.2873</v>
      </c>
      <c r="AG5" s="59" t="n">
        <v>34.4092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52.28</v>
      </c>
      <c r="J6" s="66" t="e">
        <f aca="false">SECTOHOURS(H6)</f>
        <v>#VALUE!</v>
      </c>
      <c r="K6" s="11"/>
      <c r="L6" s="67" t="n">
        <v>11526.4848</v>
      </c>
      <c r="M6" s="68" t="n">
        <v>31.2827</v>
      </c>
      <c r="N6" s="68" t="n">
        <v>30.6149</v>
      </c>
      <c r="O6" s="68" t="n">
        <v>30.8888</v>
      </c>
      <c r="P6" s="68" t="n">
        <v>62073.98</v>
      </c>
      <c r="Q6" s="69" t="n">
        <v>45.89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0712</v>
      </c>
      <c r="AF6" s="68" t="n">
        <v>30.3364</v>
      </c>
      <c r="AG6" s="69" t="n">
        <v>30.6593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8.04</v>
      </c>
      <c r="J7" s="56" t="e">
        <f aca="false">SECTOHOURS(H7)</f>
        <v>#VALUE!</v>
      </c>
      <c r="K7" s="11"/>
      <c r="L7" s="77" t="n">
        <v>2105.6208</v>
      </c>
      <c r="M7" s="78" t="n">
        <v>53.6018</v>
      </c>
      <c r="N7" s="78" t="n">
        <v>53.1188</v>
      </c>
      <c r="O7" s="78" t="n">
        <v>52.6531</v>
      </c>
      <c r="P7" s="78" t="n">
        <v>22424.66</v>
      </c>
      <c r="Q7" s="79" t="n">
        <v>58.73</v>
      </c>
      <c r="R7" s="56" t="e">
        <f aca="false">SECTOHOURS(P7)</f>
        <v>#VALUE!</v>
      </c>
      <c r="S7" s="49"/>
      <c r="T7" s="80" t="n">
        <f aca="false">BDRATE(D7:D10,E7:E10,L7:L10,M7:M10)</f>
        <v>-0.0139163139019685</v>
      </c>
      <c r="U7" s="81" t="n">
        <f aca="false">BDRATE(D7:D10,F7:F10,L7:L10,N7:N10)</f>
        <v>-0.0130649080987242</v>
      </c>
      <c r="V7" s="81" t="n">
        <f aca="false">BDRATE(D7:D10,G7:G10,L7:L10,O7:O10)</f>
        <v>-0.0143772444187241</v>
      </c>
      <c r="W7" s="81" t="n">
        <f aca="false">BDRATEOLD(D7:D10,E7:E10,L7:L10,M7:M10)</f>
        <v>-0.0137209026591336</v>
      </c>
      <c r="X7" s="81" t="n">
        <f aca="false">BDRATEOLD(D7:D10,F7:F10,L7:L10,N7:N10)</f>
        <v>-0.0130070707363741</v>
      </c>
      <c r="Y7" s="81" t="n">
        <f aca="false">BDRATEOLD(D7:D10,G7:G10,L7:L10,O7:O10)</f>
        <v>-0.0143503180194668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3.5728</v>
      </c>
      <c r="AF7" s="78" t="n">
        <v>53.0941</v>
      </c>
      <c r="AG7" s="82" t="n">
        <v>52.6308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60.09</v>
      </c>
      <c r="J8" s="56" t="e">
        <f aca="false">SECTOHOURS(H8)</f>
        <v>#VALUE!</v>
      </c>
      <c r="K8" s="11"/>
      <c r="L8" s="57" t="n">
        <v>1914.4088</v>
      </c>
      <c r="M8" s="58" t="n">
        <v>48.723</v>
      </c>
      <c r="N8" s="58" t="n">
        <v>47.872</v>
      </c>
      <c r="O8" s="58" t="n">
        <v>47.3574</v>
      </c>
      <c r="P8" s="58" t="n">
        <v>21911.16</v>
      </c>
      <c r="Q8" s="83" t="n">
        <v>59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8.6693</v>
      </c>
      <c r="AF8" s="58" t="n">
        <v>47.8252</v>
      </c>
      <c r="AG8" s="59" t="n">
        <v>47.321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7.25</v>
      </c>
      <c r="J9" s="56" t="e">
        <f aca="false">SECTOHOURS(H9)</f>
        <v>#VALUE!</v>
      </c>
      <c r="K9" s="11"/>
      <c r="L9" s="57" t="n">
        <v>1713.7992</v>
      </c>
      <c r="M9" s="58" t="n">
        <v>44.0252</v>
      </c>
      <c r="N9" s="58" t="n">
        <v>43.1236</v>
      </c>
      <c r="O9" s="58" t="n">
        <v>42.7785</v>
      </c>
      <c r="P9" s="58" t="n">
        <v>20965.94</v>
      </c>
      <c r="Q9" s="83" t="n">
        <v>55.25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3.9411</v>
      </c>
      <c r="AF9" s="58" t="n">
        <v>43.058</v>
      </c>
      <c r="AG9" s="59" t="n">
        <v>42.7168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.52</v>
      </c>
      <c r="J10" s="66" t="e">
        <f aca="false">SECTOHOURS(H10)</f>
        <v>#VALUE!</v>
      </c>
      <c r="K10" s="11"/>
      <c r="L10" s="67" t="n">
        <v>1494.9944</v>
      </c>
      <c r="M10" s="68" t="n">
        <v>37.4946</v>
      </c>
      <c r="N10" s="68" t="n">
        <v>37.1893</v>
      </c>
      <c r="O10" s="68" t="n">
        <v>36.9526</v>
      </c>
      <c r="P10" s="68" t="n">
        <v>20273.34</v>
      </c>
      <c r="Q10" s="69" t="n">
        <v>54.67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4474</v>
      </c>
      <c r="AF10" s="68" t="n">
        <v>37.1339</v>
      </c>
      <c r="AG10" s="69" t="n">
        <v>36.9016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60.52</v>
      </c>
      <c r="J11" s="56" t="e">
        <f aca="false">SECTOHOURS(H11)</f>
        <v>#VALUE!</v>
      </c>
      <c r="K11" s="11"/>
      <c r="L11" s="57" t="n">
        <v>6987.0072</v>
      </c>
      <c r="M11" s="58" t="n">
        <v>54.562</v>
      </c>
      <c r="N11" s="58" t="n">
        <v>54.9568</v>
      </c>
      <c r="O11" s="58" t="n">
        <v>53.7243</v>
      </c>
      <c r="P11" s="58" t="n">
        <v>54577.68</v>
      </c>
      <c r="Q11" s="59" t="n">
        <v>53.22</v>
      </c>
      <c r="R11" s="56" t="e">
        <f aca="false">SECTOHOURS(P11)</f>
        <v>#VALUE!</v>
      </c>
      <c r="S11" s="49"/>
      <c r="T11" s="60" t="n">
        <f aca="false">BDRATE(D11:D14,E11:E14,L11:L14,M11:M14)</f>
        <v>0.0031720975008056</v>
      </c>
      <c r="U11" s="61" t="n">
        <f aca="false">BDRATE(D11:D14,F11:F14,L11:L14,N11:N14)</f>
        <v>0.00379587227141531</v>
      </c>
      <c r="V11" s="61" t="n">
        <f aca="false">BDRATE(D11:D14,G11:G14,L11:L14,O11:O14)</f>
        <v>0.00227746417742769</v>
      </c>
      <c r="W11" s="61" t="n">
        <f aca="false">BDRATEOLD(D11:D14,E11:E14,L11:L14,M11:M14)</f>
        <v>0.00323709297237995</v>
      </c>
      <c r="X11" s="61" t="n">
        <f aca="false">BDRATEOLD(D11:D14,F11:F14,L11:L14,N11:N14)</f>
        <v>0.0041548209963882</v>
      </c>
      <c r="Y11" s="61" t="n">
        <f aca="false">BDRATEOLD(D11:D14,G11:G14,L11:L14,O11:O14)</f>
        <v>0.00228880538767506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4.4834</v>
      </c>
      <c r="AF11" s="58" t="n">
        <v>54.891</v>
      </c>
      <c r="AG11" s="59" t="n">
        <v>53.667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60.5</v>
      </c>
      <c r="J12" s="56" t="e">
        <f aca="false">SECTOHOURS(H12)</f>
        <v>#VALUE!</v>
      </c>
      <c r="K12" s="11"/>
      <c r="L12" s="57" t="n">
        <v>5899.7416</v>
      </c>
      <c r="M12" s="58" t="n">
        <v>48.9026</v>
      </c>
      <c r="N12" s="58" t="n">
        <v>48.635</v>
      </c>
      <c r="O12" s="58" t="n">
        <v>47.9344</v>
      </c>
      <c r="P12" s="58" t="n">
        <v>51746.98</v>
      </c>
      <c r="Q12" s="59" t="n">
        <v>53.67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8.7875</v>
      </c>
      <c r="AF12" s="58" t="n">
        <v>48.5475</v>
      </c>
      <c r="AG12" s="59" t="n">
        <v>47.8434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7.79</v>
      </c>
      <c r="J13" s="56" t="e">
        <f aca="false">SECTOHOURS(H13)</f>
        <v>#VALUE!</v>
      </c>
      <c r="K13" s="11"/>
      <c r="L13" s="57" t="n">
        <v>4804.4568</v>
      </c>
      <c r="M13" s="58" t="n">
        <v>43.9653</v>
      </c>
      <c r="N13" s="58" t="n">
        <v>43.9234</v>
      </c>
      <c r="O13" s="58" t="n">
        <v>43.1739</v>
      </c>
      <c r="P13" s="58" t="n">
        <v>47500.2</v>
      </c>
      <c r="Q13" s="59" t="n">
        <v>61.04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3.7663</v>
      </c>
      <c r="AF13" s="58" t="n">
        <v>43.7771</v>
      </c>
      <c r="AG13" s="59" t="n">
        <v>43.0082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9.54</v>
      </c>
      <c r="J14" s="90" t="e">
        <f aca="false">SECTOHOURS(H14)</f>
        <v>#VALUE!</v>
      </c>
      <c r="K14" s="11"/>
      <c r="L14" s="91" t="n">
        <v>3855.652</v>
      </c>
      <c r="M14" s="92" t="n">
        <v>38.6711</v>
      </c>
      <c r="N14" s="92" t="n">
        <v>38.8851</v>
      </c>
      <c r="O14" s="92" t="n">
        <v>37.8383</v>
      </c>
      <c r="P14" s="92" t="n">
        <v>43229.35</v>
      </c>
      <c r="Q14" s="93" t="n">
        <v>53.07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5178</v>
      </c>
      <c r="AF14" s="92" t="n">
        <v>38.7641</v>
      </c>
      <c r="AG14" s="93" t="n">
        <v>37.6484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3.2</v>
      </c>
      <c r="J15" s="56" t="e">
        <f aca="false">SECTOHOURS(H15)</f>
        <v>#VALUE!</v>
      </c>
      <c r="K15" s="11"/>
      <c r="L15" s="57" t="n">
        <v>538.7752</v>
      </c>
      <c r="M15" s="58" t="n">
        <v>53.5712</v>
      </c>
      <c r="N15" s="58" t="n">
        <v>52.3176</v>
      </c>
      <c r="O15" s="58" t="n">
        <v>52.1734</v>
      </c>
      <c r="P15" s="58" t="n">
        <v>2766.72</v>
      </c>
      <c r="Q15" s="59" t="n">
        <v>12.43</v>
      </c>
      <c r="R15" s="56" t="e">
        <f aca="false">SECTOHOURS(P15)</f>
        <v>#VALUE!</v>
      </c>
      <c r="S15" s="49"/>
      <c r="T15" s="60" t="n">
        <f aca="false">BDRATE(D15:D18,E15:E18,L15:L18,M15:M18)</f>
        <v>-0.0206675284534227</v>
      </c>
      <c r="U15" s="61" t="n">
        <f aca="false">BDRATE(D15:D18,F15:F18,L15:L18,N15:N18)</f>
        <v>-0.0200727796354547</v>
      </c>
      <c r="V15" s="61" t="n">
        <f aca="false">BDRATE(D15:D18,G15:G18,L15:L18,O15:O18)</f>
        <v>-0.0225796259022093</v>
      </c>
      <c r="W15" s="61" t="n">
        <f aca="false">BDRATEOLD(D15:D18,E15:E18,L15:L18,M15:M18)</f>
        <v>-0.0208458433327218</v>
      </c>
      <c r="X15" s="61" t="n">
        <f aca="false">BDRATEOLD(D15:D18,F15:F18,L15:L18,N15:N18)</f>
        <v>-0.0201702831461895</v>
      </c>
      <c r="Y15" s="61" t="n">
        <f aca="false">BDRATEOLD(D15:D18,G15:G18,L15:L18,O15:O18)</f>
        <v>-0.0233841758926213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2.9878</v>
      </c>
      <c r="AF15" s="58" t="n">
        <v>51.8947</v>
      </c>
      <c r="AG15" s="59" t="n">
        <v>51.794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4.33</v>
      </c>
      <c r="J16" s="56" t="e">
        <f aca="false">SECTOHOURS(H16)</f>
        <v>#VALUE!</v>
      </c>
      <c r="K16" s="11"/>
      <c r="L16" s="57" t="n">
        <v>425.6048</v>
      </c>
      <c r="M16" s="58" t="n">
        <v>48.4716</v>
      </c>
      <c r="N16" s="58" t="n">
        <v>47.4742</v>
      </c>
      <c r="O16" s="58" t="n">
        <v>47.2937</v>
      </c>
      <c r="P16" s="58" t="n">
        <v>2735.89</v>
      </c>
      <c r="Q16" s="59" t="n">
        <v>12.76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1172</v>
      </c>
      <c r="AF16" s="58" t="n">
        <v>47.1688</v>
      </c>
      <c r="AG16" s="59" t="n">
        <v>47.0362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2.89</v>
      </c>
      <c r="J17" s="56" t="e">
        <f aca="false">SECTOHOURS(H17)</f>
        <v>#VALUE!</v>
      </c>
      <c r="K17" s="11"/>
      <c r="L17" s="57" t="n">
        <v>338.0168</v>
      </c>
      <c r="M17" s="58" t="n">
        <v>44.5519</v>
      </c>
      <c r="N17" s="58" t="n">
        <v>43.4598</v>
      </c>
      <c r="O17" s="58" t="n">
        <v>43.3143</v>
      </c>
      <c r="P17" s="58" t="n">
        <v>2702.1</v>
      </c>
      <c r="Q17" s="59" t="n">
        <v>12.91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243</v>
      </c>
      <c r="AF17" s="58" t="n">
        <v>43.1856</v>
      </c>
      <c r="AG17" s="59" t="n">
        <v>43.0776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</v>
      </c>
      <c r="J18" s="66" t="e">
        <f aca="false">SECTOHOURS(H18)</f>
        <v>#VALUE!</v>
      </c>
      <c r="K18" s="11"/>
      <c r="L18" s="57" t="n">
        <v>259.1824</v>
      </c>
      <c r="M18" s="58" t="n">
        <v>37.4567</v>
      </c>
      <c r="N18" s="58" t="n">
        <v>37.0687</v>
      </c>
      <c r="O18" s="58" t="n">
        <v>36.8863</v>
      </c>
      <c r="P18" s="58" t="n">
        <v>2586.88</v>
      </c>
      <c r="Q18" s="59" t="n">
        <v>12.98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3814</v>
      </c>
      <c r="AF18" s="58" t="n">
        <v>36.9807</v>
      </c>
      <c r="AG18" s="59" t="n">
        <v>36.8062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9.48</v>
      </c>
      <c r="J19" s="56" t="e">
        <f aca="false">SECTOHOURS(H19)</f>
        <v>#VALUE!</v>
      </c>
      <c r="K19" s="11"/>
      <c r="L19" s="77" t="n">
        <v>3346.32</v>
      </c>
      <c r="M19" s="78" t="n">
        <v>47.7203</v>
      </c>
      <c r="N19" s="78" t="n">
        <v>46.9748</v>
      </c>
      <c r="O19" s="78" t="n">
        <v>47.2373</v>
      </c>
      <c r="P19" s="78" t="n">
        <v>11747.23</v>
      </c>
      <c r="Q19" s="82" t="n">
        <v>26.87</v>
      </c>
      <c r="R19" s="56" t="e">
        <f aca="false">SECTOHOURS(P19)</f>
        <v>#VALUE!</v>
      </c>
      <c r="S19" s="49"/>
      <c r="T19" s="80" t="n">
        <f aca="false">BDRATE(D19:D22,E19:E22,L19:L22,M19:M22)</f>
        <v>0.00592820355334189</v>
      </c>
      <c r="U19" s="81" t="n">
        <f aca="false">BDRATE(D19:D22,F19:F22,L19:L22,N19:N22)</f>
        <v>0.00508053395389818</v>
      </c>
      <c r="V19" s="81" t="n">
        <f aca="false">BDRATE(D19:D22,G19:G22,L19:L22,O19:O22)</f>
        <v>0.00605571348867495</v>
      </c>
      <c r="W19" s="81" t="n">
        <f aca="false">BDRATEOLD(D19:D22,E19:E22,L19:L22,M19:M22)</f>
        <v>0.00594796771865069</v>
      </c>
      <c r="X19" s="81" t="n">
        <f aca="false">BDRATEOLD(D19:D22,F19:F22,L19:L22,N19:N22)</f>
        <v>0.00512042810541491</v>
      </c>
      <c r="Y19" s="81" t="n">
        <f aca="false">BDRATEOLD(D19:D22,G19:G22,L19:L22,O19:O22)</f>
        <v>0.00606665178345556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15</v>
      </c>
      <c r="AF19" s="78" t="n">
        <v>46.3956</v>
      </c>
      <c r="AG19" s="82" t="n">
        <v>46.7113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9.67</v>
      </c>
      <c r="J20" s="56" t="e">
        <f aca="false">SECTOHOURS(H20)</f>
        <v>#VALUE!</v>
      </c>
      <c r="K20" s="11"/>
      <c r="L20" s="57" t="n">
        <v>2127.2152</v>
      </c>
      <c r="M20" s="58" t="n">
        <v>43.3536</v>
      </c>
      <c r="N20" s="58" t="n">
        <v>42.6496</v>
      </c>
      <c r="O20" s="58" t="n">
        <v>43.1048</v>
      </c>
      <c r="P20" s="58" t="n">
        <v>11003.14</v>
      </c>
      <c r="Q20" s="59" t="n">
        <v>30.01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7308</v>
      </c>
      <c r="AF20" s="58" t="n">
        <v>42.0016</v>
      </c>
      <c r="AG20" s="59" t="n">
        <v>42.5413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9.26</v>
      </c>
      <c r="J21" s="56" t="e">
        <f aca="false">SECTOHOURS(H21)</f>
        <v>#VALUE!</v>
      </c>
      <c r="K21" s="11"/>
      <c r="L21" s="57" t="n">
        <v>1330.0712</v>
      </c>
      <c r="M21" s="58" t="n">
        <v>39.0604</v>
      </c>
      <c r="N21" s="58" t="n">
        <v>38.3836</v>
      </c>
      <c r="O21" s="58" t="n">
        <v>39.0499</v>
      </c>
      <c r="P21" s="58" t="n">
        <v>9990.99</v>
      </c>
      <c r="Q21" s="59" t="n">
        <v>26.48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176</v>
      </c>
      <c r="AF21" s="58" t="n">
        <v>37.7156</v>
      </c>
      <c r="AG21" s="59" t="n">
        <v>38.4793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8.92</v>
      </c>
      <c r="J22" s="66" t="e">
        <f aca="false">SECTOHOURS(H22)</f>
        <v>#VALUE!</v>
      </c>
      <c r="K22" s="11"/>
      <c r="L22" s="67" t="n">
        <v>813.096</v>
      </c>
      <c r="M22" s="68" t="n">
        <v>34.9236</v>
      </c>
      <c r="N22" s="68" t="n">
        <v>34.3218</v>
      </c>
      <c r="O22" s="68" t="n">
        <v>35.1564</v>
      </c>
      <c r="P22" s="68" t="n">
        <v>8950.9</v>
      </c>
      <c r="Q22" s="69" t="n">
        <v>26.43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3378</v>
      </c>
      <c r="AF22" s="68" t="n">
        <v>33.6886</v>
      </c>
      <c r="AG22" s="69" t="n">
        <v>34.6376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49</v>
      </c>
      <c r="J23" s="56" t="e">
        <f aca="false">SECTOHOURS(H23)</f>
        <v>#VALUE!</v>
      </c>
      <c r="K23" s="11"/>
      <c r="L23" s="77" t="n">
        <v>9848.8552</v>
      </c>
      <c r="M23" s="78" t="n">
        <v>46.9718</v>
      </c>
      <c r="N23" s="78" t="n">
        <v>46.4893</v>
      </c>
      <c r="O23" s="78" t="n">
        <v>46.1514</v>
      </c>
      <c r="P23" s="78" t="n">
        <v>29340.54</v>
      </c>
      <c r="Q23" s="82" t="n">
        <v>36.32</v>
      </c>
      <c r="R23" s="56" t="e">
        <f aca="false">SECTOHOURS(P23)</f>
        <v>#VALUE!</v>
      </c>
      <c r="S23" s="49"/>
      <c r="T23" s="80" t="n">
        <f aca="false">BDRATE(D23:D26,E23:E26,L23:L26,M23:M26)</f>
        <v>-0.00126269183806316</v>
      </c>
      <c r="U23" s="81" t="n">
        <f aca="false">BDRATE(D23:D26,F23:F26,L23:L26,N23:N26)</f>
        <v>-0.00128317597410199</v>
      </c>
      <c r="V23" s="81" t="n">
        <f aca="false">BDRATE(D23:D26,G23:G26,L23:L26,O23:O26)</f>
        <v>1.73938507133098E-005</v>
      </c>
      <c r="W23" s="81" t="n">
        <f aca="false">BDRATEOLD(D23:D26,E23:E26,L23:L26,M23:M26)</f>
        <v>-0.00125994701191767</v>
      </c>
      <c r="X23" s="81" t="n">
        <f aca="false">BDRATEOLD(D23:D26,F23:F26,L23:L26,N23:N26)</f>
        <v>-0.00125844234933281</v>
      </c>
      <c r="Y23" s="81" t="n">
        <f aca="false">BDRATEOLD(D23:D26,G23:G26,L23:L26,O23:O26)</f>
        <v>-1.92364779293408E-005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8221</v>
      </c>
      <c r="AF23" s="78" t="n">
        <v>46.2988</v>
      </c>
      <c r="AG23" s="82" t="n">
        <v>45.9831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5.05</v>
      </c>
      <c r="J24" s="56" t="e">
        <f aca="false">SECTOHOURS(H24)</f>
        <v>#VALUE!</v>
      </c>
      <c r="K24" s="11"/>
      <c r="L24" s="57" t="n">
        <v>5932.5824</v>
      </c>
      <c r="M24" s="58" t="n">
        <v>42.6824</v>
      </c>
      <c r="N24" s="58" t="n">
        <v>41.5886</v>
      </c>
      <c r="O24" s="58" t="n">
        <v>41.7151</v>
      </c>
      <c r="P24" s="58" t="n">
        <v>24576.13</v>
      </c>
      <c r="Q24" s="59" t="n">
        <v>31.25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481</v>
      </c>
      <c r="AF24" s="58" t="n">
        <v>41.3237</v>
      </c>
      <c r="AG24" s="59" t="n">
        <v>41.485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9</v>
      </c>
      <c r="J25" s="56" t="e">
        <f aca="false">SECTOHOURS(H25)</f>
        <v>#VALUE!</v>
      </c>
      <c r="K25" s="11"/>
      <c r="L25" s="57" t="n">
        <v>3233.3752</v>
      </c>
      <c r="M25" s="58" t="n">
        <v>38.4536</v>
      </c>
      <c r="N25" s="58" t="n">
        <v>36.8221</v>
      </c>
      <c r="O25" s="58" t="n">
        <v>37.3203</v>
      </c>
      <c r="P25" s="58" t="n">
        <v>20560.01</v>
      </c>
      <c r="Q25" s="59" t="n">
        <v>29.17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2721</v>
      </c>
      <c r="AF25" s="58" t="n">
        <v>36.546</v>
      </c>
      <c r="AG25" s="59" t="n">
        <v>37.1116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31.38</v>
      </c>
      <c r="J26" s="66" t="e">
        <f aca="false">SECTOHOURS(H26)</f>
        <v>#VALUE!</v>
      </c>
      <c r="K26" s="11"/>
      <c r="L26" s="67" t="n">
        <v>1671.3992</v>
      </c>
      <c r="M26" s="68" t="n">
        <v>34.5638</v>
      </c>
      <c r="N26" s="68" t="n">
        <v>32.8161</v>
      </c>
      <c r="O26" s="68" t="n">
        <v>33.4999</v>
      </c>
      <c r="P26" s="68" t="n">
        <v>17017.21</v>
      </c>
      <c r="Q26" s="69" t="n">
        <v>27.83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4386</v>
      </c>
      <c r="AF26" s="68" t="n">
        <v>32.6247</v>
      </c>
      <c r="AG26" s="69" t="n">
        <v>33.3565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8.72</v>
      </c>
      <c r="J27" s="56" t="e">
        <f aca="false">SECTOHOURS(H27)</f>
        <v>#VALUE!</v>
      </c>
      <c r="K27" s="11"/>
      <c r="L27" s="57" t="n">
        <v>1206.6048</v>
      </c>
      <c r="M27" s="58" t="n">
        <v>50.7309</v>
      </c>
      <c r="N27" s="58" t="n">
        <v>50.2501</v>
      </c>
      <c r="O27" s="58" t="n">
        <v>50.4062</v>
      </c>
      <c r="P27" s="58" t="n">
        <v>16539.15</v>
      </c>
      <c r="Q27" s="59" t="n">
        <v>26.67</v>
      </c>
      <c r="R27" s="56" t="e">
        <f aca="false">SECTOHOURS(P27)</f>
        <v>#VALUE!</v>
      </c>
      <c r="S27" s="49"/>
      <c r="T27" s="60" t="n">
        <f aca="false">BDRATE(D27:D30,E27:E30,L27:L30,M27:M30)</f>
        <v>0.00165150020322891</v>
      </c>
      <c r="U27" s="61" t="n">
        <f aca="false">BDRATE(D27:D30,F27:F30,L27:L30,N27:N30)</f>
        <v>0.00190813539390122</v>
      </c>
      <c r="V27" s="61" t="n">
        <f aca="false">BDRATE(D27:D30,G27:G30,L27:L30,O27:O30)</f>
        <v>0.00178508415339351</v>
      </c>
      <c r="W27" s="61" t="n">
        <f aca="false">BDRATEOLD(D27:D30,E27:E30,L27:L30,M27:M30)</f>
        <v>0.00166638408297581</v>
      </c>
      <c r="X27" s="61" t="n">
        <f aca="false">BDRATEOLD(D27:D30,F27:F30,L27:L30,N27:N30)</f>
        <v>0.00193336146442613</v>
      </c>
      <c r="Y27" s="61" t="n">
        <f aca="false">BDRATEOLD(D27:D30,G27:G30,L27:L30,O27:O30)</f>
        <v>0.00177757979647519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5777</v>
      </c>
      <c r="AF27" s="58" t="n">
        <v>49.077</v>
      </c>
      <c r="AG27" s="59" t="n">
        <v>49.2786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7.24</v>
      </c>
      <c r="J28" s="56" t="e">
        <f aca="false">SECTOHOURS(H28)</f>
        <v>#VALUE!</v>
      </c>
      <c r="K28" s="11"/>
      <c r="L28" s="57" t="n">
        <v>723.295</v>
      </c>
      <c r="M28" s="58" t="n">
        <v>47.0394</v>
      </c>
      <c r="N28" s="58" t="n">
        <v>46.4195</v>
      </c>
      <c r="O28" s="58" t="n">
        <v>46.6538</v>
      </c>
      <c r="P28" s="58" t="n">
        <v>14409.14</v>
      </c>
      <c r="Q28" s="59" t="n">
        <v>25.62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343</v>
      </c>
      <c r="AF28" s="58" t="n">
        <v>45.139</v>
      </c>
      <c r="AG28" s="59" t="n">
        <v>45.4487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5.28</v>
      </c>
      <c r="J29" s="56" t="e">
        <f aca="false">SECTOHOURS(H29)</f>
        <v>#VALUE!</v>
      </c>
      <c r="K29" s="11"/>
      <c r="L29" s="57" t="n">
        <v>438.3354</v>
      </c>
      <c r="M29" s="58" t="n">
        <v>43.5905</v>
      </c>
      <c r="N29" s="58" t="n">
        <v>42.916</v>
      </c>
      <c r="O29" s="58" t="n">
        <v>43.178</v>
      </c>
      <c r="P29" s="58" t="n">
        <v>12597.19</v>
      </c>
      <c r="Q29" s="59" t="n">
        <v>25.01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3891</v>
      </c>
      <c r="AF29" s="58" t="n">
        <v>41.5822</v>
      </c>
      <c r="AG29" s="59" t="n">
        <v>41.9514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8.17</v>
      </c>
      <c r="J30" s="90" t="e">
        <f aca="false">SECTOHOURS(H30)</f>
        <v>#VALUE!</v>
      </c>
      <c r="K30" s="11"/>
      <c r="L30" s="91" t="n">
        <v>278.409</v>
      </c>
      <c r="M30" s="92" t="n">
        <v>40.1812</v>
      </c>
      <c r="N30" s="92" t="n">
        <v>39.5573</v>
      </c>
      <c r="O30" s="92" t="n">
        <v>39.7943</v>
      </c>
      <c r="P30" s="92" t="n">
        <v>11290.75</v>
      </c>
      <c r="Q30" s="93" t="n">
        <v>24.32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0779</v>
      </c>
      <c r="AF30" s="92" t="n">
        <v>38.329</v>
      </c>
      <c r="AG30" s="93" t="n">
        <v>38.6948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6" t="e">
        <f aca="false">SECTOHOURS(H31)</f>
        <v>#VALUE!</v>
      </c>
      <c r="K31" s="11"/>
      <c r="L31" s="57" t="n">
        <v>13693.5776</v>
      </c>
      <c r="M31" s="58" t="n">
        <v>46.1563</v>
      </c>
      <c r="N31" s="58" t="n">
        <v>45.3303</v>
      </c>
      <c r="O31" s="58" t="n">
        <v>45.4676</v>
      </c>
      <c r="P31" s="58" t="n">
        <v>26088.58</v>
      </c>
      <c r="Q31" s="59" t="n">
        <v>53.01</v>
      </c>
      <c r="R31" s="56" t="e">
        <f aca="false">SECTOHOURS(P31)</f>
        <v>#VALUE!</v>
      </c>
      <c r="S31" s="49"/>
      <c r="T31" s="60" t="n">
        <f aca="false">BDRATE(D31:D34,E31:E34,L31:L34,M31:M34)</f>
        <v>-0.00545139992327748</v>
      </c>
      <c r="U31" s="61" t="n">
        <f aca="false">BDRATE(D31:D34,F31:F34,L31:L34,N31:N34)</f>
        <v>-0.00544900429441686</v>
      </c>
      <c r="V31" s="61" t="n">
        <f aca="false">BDRATE(D31:D34,G31:G34,L31:L34,O31:O34)</f>
        <v>-0.00458089281412899</v>
      </c>
      <c r="W31" s="61" t="n">
        <f aca="false">BDRATEOLD(D31:D34,E31:E34,L31:L34,M31:M34)</f>
        <v>-0.00546434878200675</v>
      </c>
      <c r="X31" s="61" t="n">
        <f aca="false">BDRATEOLD(D31:D34,F31:F34,L31:L34,N31:N34)</f>
        <v>-0.00546123546845445</v>
      </c>
      <c r="Y31" s="61" t="n">
        <f aca="false">BDRATEOLD(D31:D34,G31:G34,L31:L34,O31:O34)</f>
        <v>-0.00457560664412027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452</v>
      </c>
      <c r="AF31" s="58" t="n">
        <v>45.306</v>
      </c>
      <c r="AG31" s="59" t="n">
        <v>45.4502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8.62</v>
      </c>
      <c r="J32" s="56" t="e">
        <f aca="false">SECTOHOURS(H32)</f>
        <v>#VALUE!</v>
      </c>
      <c r="K32" s="11"/>
      <c r="L32" s="57" t="n">
        <v>6528.528</v>
      </c>
      <c r="M32" s="58" t="n">
        <v>42.8114</v>
      </c>
      <c r="N32" s="58" t="n">
        <v>41.9581</v>
      </c>
      <c r="O32" s="58" t="n">
        <v>42.0333</v>
      </c>
      <c r="P32" s="58" t="n">
        <v>21410.02</v>
      </c>
      <c r="Q32" s="59" t="n">
        <v>50.13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02</v>
      </c>
      <c r="AF32" s="58" t="n">
        <v>41.9443</v>
      </c>
      <c r="AG32" s="59" t="n">
        <v>42.0199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3.83</v>
      </c>
      <c r="J33" s="56" t="e">
        <f aca="false">SECTOHOURS(H33)</f>
        <v>#VALUE!</v>
      </c>
      <c r="K33" s="11"/>
      <c r="L33" s="57" t="n">
        <v>3601.3104</v>
      </c>
      <c r="M33" s="58" t="n">
        <v>39.3438</v>
      </c>
      <c r="N33" s="58" t="n">
        <v>38.6912</v>
      </c>
      <c r="O33" s="58" t="n">
        <v>38.6747</v>
      </c>
      <c r="P33" s="58" t="n">
        <v>18369.71</v>
      </c>
      <c r="Q33" s="59" t="n">
        <v>52.45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348</v>
      </c>
      <c r="AF33" s="58" t="n">
        <v>38.6814</v>
      </c>
      <c r="AG33" s="59" t="n">
        <v>38.6637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4.54</v>
      </c>
      <c r="J34" s="66" t="e">
        <f aca="false">SECTOHOURS(H34)</f>
        <v>#VALUE!</v>
      </c>
      <c r="K34" s="11"/>
      <c r="L34" s="67" t="n">
        <v>2164.5312</v>
      </c>
      <c r="M34" s="68" t="n">
        <v>35.8036</v>
      </c>
      <c r="N34" s="68" t="n">
        <v>35.1997</v>
      </c>
      <c r="O34" s="68" t="n">
        <v>35.1513</v>
      </c>
      <c r="P34" s="68" t="n">
        <v>16220.38</v>
      </c>
      <c r="Q34" s="69" t="n">
        <v>48.28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7941</v>
      </c>
      <c r="AF34" s="68" t="n">
        <v>35.1909</v>
      </c>
      <c r="AG34" s="69" t="n">
        <v>35.1417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4.82</v>
      </c>
      <c r="J35" s="56" t="e">
        <f aca="false">SECTOHOURS(H35)</f>
        <v>#VALUE!</v>
      </c>
      <c r="K35" s="11"/>
      <c r="L35" s="57" t="n">
        <v>12921.2704</v>
      </c>
      <c r="M35" s="58" t="n">
        <v>45.8641</v>
      </c>
      <c r="N35" s="58" t="n">
        <v>45.4086</v>
      </c>
      <c r="O35" s="58" t="n">
        <v>45.4527</v>
      </c>
      <c r="P35" s="58" t="n">
        <v>35112.95</v>
      </c>
      <c r="Q35" s="59" t="n">
        <v>57.49</v>
      </c>
      <c r="R35" s="56" t="e">
        <f aca="false">SECTOHOURS(P35)</f>
        <v>#VALUE!</v>
      </c>
      <c r="S35" s="49"/>
      <c r="T35" s="60" t="n">
        <f aca="false">BDRATE(D35:D38,E35:E38,L35:L38,M35:M38)</f>
        <v>-0.00573913500630796</v>
      </c>
      <c r="U35" s="61" t="n">
        <f aca="false">BDRATE(D35:D38,F35:F38,L35:L38,N35:N38)</f>
        <v>-0.00540321297654378</v>
      </c>
      <c r="V35" s="61" t="n">
        <f aca="false">BDRATE(D35:D38,G35:G38,L35:L38,O35:O38)</f>
        <v>-0.00529377533919295</v>
      </c>
      <c r="W35" s="61" t="n">
        <f aca="false">BDRATEOLD(D35:D38,E35:E38,L35:L38,M35:M38)</f>
        <v>-0.00573327044550909</v>
      </c>
      <c r="X35" s="61" t="n">
        <f aca="false">BDRATEOLD(D35:D38,F35:F38,L35:L38,N35:N38)</f>
        <v>-0.00540417710350727</v>
      </c>
      <c r="Y35" s="61" t="n">
        <f aca="false">BDRATEOLD(D35:D38,G35:G38,L35:L38,O35:O38)</f>
        <v>-0.00528897939045303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329</v>
      </c>
      <c r="AF35" s="58" t="n">
        <v>45.2895</v>
      </c>
      <c r="AG35" s="59" t="n">
        <v>45.3199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63.32</v>
      </c>
      <c r="J36" s="56" t="e">
        <f aca="false">SECTOHOURS(H36)</f>
        <v>#VALUE!</v>
      </c>
      <c r="K36" s="11"/>
      <c r="L36" s="57" t="n">
        <v>7387.2656</v>
      </c>
      <c r="M36" s="58" t="n">
        <v>42.5861</v>
      </c>
      <c r="N36" s="58" t="n">
        <v>42.2434</v>
      </c>
      <c r="O36" s="58" t="n">
        <v>42.203</v>
      </c>
      <c r="P36" s="58" t="n">
        <v>30662.74</v>
      </c>
      <c r="Q36" s="59" t="n">
        <v>55.59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048</v>
      </c>
      <c r="AF36" s="58" t="n">
        <v>42.1076</v>
      </c>
      <c r="AG36" s="59" t="n">
        <v>42.0362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56.14</v>
      </c>
      <c r="J37" s="56" t="e">
        <f aca="false">SECTOHOURS(H37)</f>
        <v>#VALUE!</v>
      </c>
      <c r="K37" s="11"/>
      <c r="L37" s="57" t="n">
        <v>4169.9328</v>
      </c>
      <c r="M37" s="58" t="n">
        <v>39.1638</v>
      </c>
      <c r="N37" s="58" t="n">
        <v>38.9954</v>
      </c>
      <c r="O37" s="58" t="n">
        <v>38.8462</v>
      </c>
      <c r="P37" s="58" t="n">
        <v>26040.28</v>
      </c>
      <c r="Q37" s="59" t="n">
        <v>54.41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705</v>
      </c>
      <c r="AF37" s="58" t="n">
        <v>38.8525</v>
      </c>
      <c r="AG37" s="59" t="n">
        <v>38.6687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8.99</v>
      </c>
      <c r="J38" s="90" t="e">
        <f aca="false">SECTOHOURS(H38)</f>
        <v>#VALUE!</v>
      </c>
      <c r="K38" s="11"/>
      <c r="L38" s="91" t="n">
        <v>2420.4064</v>
      </c>
      <c r="M38" s="92" t="n">
        <v>35.9696</v>
      </c>
      <c r="N38" s="92" t="n">
        <v>35.8786</v>
      </c>
      <c r="O38" s="92" t="n">
        <v>35.681</v>
      </c>
      <c r="P38" s="92" t="n">
        <v>22000.6</v>
      </c>
      <c r="Q38" s="93" t="n">
        <v>58.82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8033</v>
      </c>
      <c r="AF38" s="92" t="n">
        <v>35.7607</v>
      </c>
      <c r="AG38" s="93" t="n">
        <v>35.5319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6" t="e">
        <f aca="false">SECTOHOURS(H39)</f>
        <v>#VALUE!</v>
      </c>
      <c r="K39" s="11"/>
      <c r="L39" s="57" t="n">
        <v>5137.44</v>
      </c>
      <c r="M39" s="58" t="n">
        <v>47.1998</v>
      </c>
      <c r="N39" s="58" t="n">
        <v>46.6312</v>
      </c>
      <c r="O39" s="58" t="n">
        <v>46.6921</v>
      </c>
      <c r="P39" s="58" t="n">
        <v>28642.94</v>
      </c>
      <c r="Q39" s="59" t="n">
        <v>60.17</v>
      </c>
      <c r="R39" s="56" t="e">
        <f aca="false">SECTOHOURS(P39)</f>
        <v>#VALUE!</v>
      </c>
      <c r="S39" s="49"/>
      <c r="T39" s="60" t="n">
        <f aca="false">BDRATE(D39:D42,E39:E42,L39:L42,M39:M42)</f>
        <v>-0.00454347920843379</v>
      </c>
      <c r="U39" s="61" t="n">
        <f aca="false">BDRATE(D39:D42,F39:F42,L39:L42,N39:N42)</f>
        <v>-0.00344441483752456</v>
      </c>
      <c r="V39" s="61" t="n">
        <f aca="false">BDRATE(D39:D42,G39:G42,L39:L42,O39:O42)</f>
        <v>-0.00581977324574412</v>
      </c>
      <c r="W39" s="61" t="n">
        <f aca="false">BDRATEOLD(D39:D42,E39:E42,L39:L42,M39:M42)</f>
        <v>-0.00453568250960434</v>
      </c>
      <c r="X39" s="61" t="n">
        <f aca="false">BDRATEOLD(D39:D42,F39:F42,L39:L42,N39:N42)</f>
        <v>-0.00344486297820601</v>
      </c>
      <c r="Y39" s="61" t="n">
        <f aca="false">BDRATEOLD(D39:D42,G39:G42,L39:L42,O39:O42)</f>
        <v>-0.00583171292270324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6.9775</v>
      </c>
      <c r="AF39" s="58" t="n">
        <v>46.4479</v>
      </c>
      <c r="AG39" s="59" t="n">
        <v>46.4902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5.25</v>
      </c>
      <c r="J40" s="56" t="e">
        <f aca="false">SECTOHOURS(H40)</f>
        <v>#VALUE!</v>
      </c>
      <c r="K40" s="11"/>
      <c r="L40" s="57" t="n">
        <v>3026.896</v>
      </c>
      <c r="M40" s="58" t="n">
        <v>43.6609</v>
      </c>
      <c r="N40" s="58" t="n">
        <v>43.1129</v>
      </c>
      <c r="O40" s="58" t="n">
        <v>43.1176</v>
      </c>
      <c r="P40" s="58" t="n">
        <v>24566.63</v>
      </c>
      <c r="Q40" s="59" t="n">
        <v>59.12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4158</v>
      </c>
      <c r="AF40" s="58" t="n">
        <v>42.9362</v>
      </c>
      <c r="AG40" s="59" t="n">
        <v>42.9166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60.1</v>
      </c>
      <c r="J41" s="56" t="e">
        <f aca="false">SECTOHOURS(H41)</f>
        <v>#VALUE!</v>
      </c>
      <c r="K41" s="11"/>
      <c r="L41" s="57" t="n">
        <v>1861.068</v>
      </c>
      <c r="M41" s="58" t="n">
        <v>39.7864</v>
      </c>
      <c r="N41" s="58" t="n">
        <v>39.4412</v>
      </c>
      <c r="O41" s="58" t="n">
        <v>39.3553</v>
      </c>
      <c r="P41" s="58" t="n">
        <v>21312.54</v>
      </c>
      <c r="Q41" s="59" t="n">
        <v>58.49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5601</v>
      </c>
      <c r="AF41" s="58" t="n">
        <v>39.2822</v>
      </c>
      <c r="AG41" s="59" t="n">
        <v>39.1613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64.46</v>
      </c>
      <c r="J42" s="90" t="e">
        <f aca="false">SECTOHOURS(H42)</f>
        <v>#VALUE!</v>
      </c>
      <c r="K42" s="11"/>
      <c r="L42" s="91" t="n">
        <v>1186.0144</v>
      </c>
      <c r="M42" s="92" t="n">
        <v>35.8227</v>
      </c>
      <c r="N42" s="92" t="n">
        <v>35.6657</v>
      </c>
      <c r="O42" s="92" t="n">
        <v>35.4833</v>
      </c>
      <c r="P42" s="92" t="n">
        <v>19441.04</v>
      </c>
      <c r="Q42" s="93" t="n">
        <v>57.3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6648</v>
      </c>
      <c r="AF42" s="92" t="n">
        <v>35.557</v>
      </c>
      <c r="AG42" s="93" t="n">
        <v>35.3436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6" t="e">
        <f aca="false">SECTOHOURS(H43)</f>
        <v>#VALUE!</v>
      </c>
      <c r="K43" s="11"/>
      <c r="L43" s="57" t="n">
        <v>10834.7288</v>
      </c>
      <c r="M43" s="58" t="n">
        <v>40.413</v>
      </c>
      <c r="N43" s="58" t="n">
        <v>40.9614</v>
      </c>
      <c r="O43" s="58" t="n">
        <v>40.2218</v>
      </c>
      <c r="P43" s="58" t="n">
        <v>25706.52</v>
      </c>
      <c r="Q43" s="59" t="n">
        <v>28.2</v>
      </c>
      <c r="R43" s="56" t="e">
        <f aca="false">SECTOHOURS(P43)</f>
        <v>#VALUE!</v>
      </c>
      <c r="S43" s="49"/>
      <c r="T43" s="60" t="n">
        <f aca="false">BDRATE(D43:D46,E43:E46,L43:L46,M43:M46)</f>
        <v>-0.000368387240281987</v>
      </c>
      <c r="U43" s="61" t="n">
        <f aca="false">BDRATE(D43:D46,F43:F46,L43:L46,N43:N46)</f>
        <v>-0.0002870769486506</v>
      </c>
      <c r="V43" s="61" t="n">
        <f aca="false">BDRATE(D43:D46,G43:G46,L43:L46,O43:O46)</f>
        <v>0.000196495188411694</v>
      </c>
      <c r="W43" s="61" t="n">
        <f aca="false">BDRATEOLD(D43:D46,E43:E46,L43:L46,M43:M46)</f>
        <v>-0.000312243086007191</v>
      </c>
      <c r="X43" s="61" t="n">
        <f aca="false">BDRATEOLD(D43:D46,F43:F46,L43:L46,N43:N46)</f>
        <v>-0.000205377571926291</v>
      </c>
      <c r="Y43" s="61" t="n">
        <f aca="false">BDRATEOLD(D43:D46,G43:G46,L43:L46,O43:O46)</f>
        <v>0.000178717702906006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17</v>
      </c>
      <c r="AF43" s="58" t="n">
        <v>40.8922</v>
      </c>
      <c r="AG43" s="59" t="n">
        <v>40.1189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5.19</v>
      </c>
      <c r="J44" s="56" t="e">
        <f aca="false">SECTOHOURS(H44)</f>
        <v>#VALUE!</v>
      </c>
      <c r="K44" s="11"/>
      <c r="L44" s="57" t="n">
        <v>4405.576</v>
      </c>
      <c r="M44" s="58" t="n">
        <v>37.0039</v>
      </c>
      <c r="N44" s="58" t="n">
        <v>37.6572</v>
      </c>
      <c r="O44" s="58" t="n">
        <v>36.6839</v>
      </c>
      <c r="P44" s="58" t="n">
        <v>17520.41</v>
      </c>
      <c r="Q44" s="59" t="n">
        <v>22.17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566</v>
      </c>
      <c r="AF44" s="58" t="n">
        <v>37.6188</v>
      </c>
      <c r="AG44" s="59" t="n">
        <v>36.6299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14</v>
      </c>
      <c r="J45" s="56" t="e">
        <f aca="false">SECTOHOURS(H45)</f>
        <v>#VALUE!</v>
      </c>
      <c r="K45" s="11"/>
      <c r="L45" s="57" t="n">
        <v>1674.6288</v>
      </c>
      <c r="M45" s="58" t="n">
        <v>34.1992</v>
      </c>
      <c r="N45" s="58" t="n">
        <v>34.9594</v>
      </c>
      <c r="O45" s="58" t="n">
        <v>33.8505</v>
      </c>
      <c r="P45" s="58" t="n">
        <v>12855.45</v>
      </c>
      <c r="Q45" s="59" t="n">
        <v>18.56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785</v>
      </c>
      <c r="AF45" s="58" t="n">
        <v>34.9394</v>
      </c>
      <c r="AG45" s="59" t="n">
        <v>33.8273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8</v>
      </c>
      <c r="J46" s="90" t="e">
        <f aca="false">SECTOHOURS(H46)</f>
        <v>#VALUE!</v>
      </c>
      <c r="K46" s="11"/>
      <c r="L46" s="91" t="n">
        <v>700.7784</v>
      </c>
      <c r="M46" s="92" t="n">
        <v>32.0374</v>
      </c>
      <c r="N46" s="92" t="n">
        <v>32.836</v>
      </c>
      <c r="O46" s="92" t="n">
        <v>31.6587</v>
      </c>
      <c r="P46" s="92" t="n">
        <v>10488.61</v>
      </c>
      <c r="Q46" s="93" t="n">
        <v>16.78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262</v>
      </c>
      <c r="AF46" s="92" t="n">
        <v>32.8234</v>
      </c>
      <c r="AG46" s="93" t="n">
        <v>31.6476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6" t="e">
        <f aca="false">SECTOHOURS(H47)</f>
        <v>#VALUE!</v>
      </c>
      <c r="K47" s="11"/>
      <c r="L47" s="57" t="n">
        <v>21349.1536</v>
      </c>
      <c r="M47" s="58" t="n">
        <v>42.3454</v>
      </c>
      <c r="N47" s="58" t="n">
        <v>39.9527</v>
      </c>
      <c r="O47" s="58" t="n">
        <v>42.8736</v>
      </c>
      <c r="P47" s="58" t="n">
        <v>38394.07</v>
      </c>
      <c r="Q47" s="59" t="n">
        <v>55.4</v>
      </c>
      <c r="R47" s="56" t="e">
        <f aca="false">SECTOHOURS(P47)</f>
        <v>#VALUE!</v>
      </c>
      <c r="S47" s="49"/>
      <c r="T47" s="60" t="n">
        <f aca="false">BDRATE(D47:D50,E47:E50,L47:L50,M47:M50)</f>
        <v>0.000634544013617733</v>
      </c>
      <c r="U47" s="61" t="n">
        <f aca="false">BDRATE(D47:D50,F47:F50,L47:L50,N47:N50)</f>
        <v>-0.000355987740347286</v>
      </c>
      <c r="V47" s="61" t="n">
        <f aca="false">BDRATE(D47:D50,G47:G50,L47:L50,O47:O50)</f>
        <v>-0.000280698109019761</v>
      </c>
      <c r="W47" s="61" t="n">
        <f aca="false">BDRATEOLD(D47:D50,E47:E50,L47:L50,M47:M50)</f>
        <v>0.00063331311343906</v>
      </c>
      <c r="X47" s="61" t="n">
        <f aca="false">BDRATEOLD(D47:D50,F47:F50,L47:L50,N47:N50)</f>
        <v>-0.000362034197637806</v>
      </c>
      <c r="Y47" s="61" t="n">
        <f aca="false">BDRATEOLD(D47:D50,G47:G50,L47:L50,O47:O50)</f>
        <v>-0.000284803761755215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81</v>
      </c>
      <c r="AF47" s="58" t="n">
        <v>39.8838</v>
      </c>
      <c r="AG47" s="59" t="n">
        <v>42.8355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5.17</v>
      </c>
      <c r="J48" s="56" t="e">
        <f aca="false">SECTOHOURS(H48)</f>
        <v>#VALUE!</v>
      </c>
      <c r="K48" s="11"/>
      <c r="L48" s="57" t="n">
        <v>8682.032</v>
      </c>
      <c r="M48" s="58" t="n">
        <v>39.832</v>
      </c>
      <c r="N48" s="58" t="n">
        <v>37.8129</v>
      </c>
      <c r="O48" s="58" t="n">
        <v>40.2161</v>
      </c>
      <c r="P48" s="58" t="n">
        <v>24843.92</v>
      </c>
      <c r="Q48" s="59" t="n">
        <v>42.28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193</v>
      </c>
      <c r="AF48" s="58" t="n">
        <v>37.7815</v>
      </c>
      <c r="AG48" s="59" t="n">
        <v>40.1956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40.92</v>
      </c>
      <c r="J49" s="56" t="e">
        <f aca="false">SECTOHOURS(H49)</f>
        <v>#VALUE!</v>
      </c>
      <c r="K49" s="11"/>
      <c r="L49" s="57" t="n">
        <v>4089.8336</v>
      </c>
      <c r="M49" s="58" t="n">
        <v>37.2322</v>
      </c>
      <c r="N49" s="58" t="n">
        <v>35.6665</v>
      </c>
      <c r="O49" s="58" t="n">
        <v>37.6193</v>
      </c>
      <c r="P49" s="58" t="n">
        <v>18733.11</v>
      </c>
      <c r="Q49" s="59" t="n">
        <v>39.13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55</v>
      </c>
      <c r="AF49" s="58" t="n">
        <v>35.6523</v>
      </c>
      <c r="AG49" s="59" t="n">
        <v>37.6096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33</v>
      </c>
      <c r="J50" s="66" t="e">
        <f aca="false">SECTOHOURS(H50)</f>
        <v>#VALUE!</v>
      </c>
      <c r="K50" s="11"/>
      <c r="L50" s="67" t="n">
        <v>2062.1408</v>
      </c>
      <c r="M50" s="68" t="n">
        <v>34.5943</v>
      </c>
      <c r="N50" s="68" t="n">
        <v>33.4797</v>
      </c>
      <c r="O50" s="68" t="n">
        <v>35.0188</v>
      </c>
      <c r="P50" s="68" t="n">
        <v>15681.19</v>
      </c>
      <c r="Q50" s="69" t="n">
        <v>35.6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5895</v>
      </c>
      <c r="AF50" s="68" t="n">
        <v>33.4725</v>
      </c>
      <c r="AG50" s="69" t="n">
        <v>35.013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33</v>
      </c>
      <c r="J51" s="56" t="e">
        <f aca="false">SECTOHOURS(H51)</f>
        <v>#VALUE!</v>
      </c>
      <c r="K51" s="11"/>
      <c r="L51" s="57" t="n">
        <v>45194.5152</v>
      </c>
      <c r="M51" s="58" t="n">
        <v>40.3017</v>
      </c>
      <c r="N51" s="58" t="n">
        <v>35.7801</v>
      </c>
      <c r="O51" s="58" t="n">
        <v>38.9374</v>
      </c>
      <c r="P51" s="58" t="n">
        <v>53126.55</v>
      </c>
      <c r="Q51" s="59" t="n">
        <v>42.94</v>
      </c>
      <c r="R51" s="56" t="e">
        <f aca="false">SECTOHOURS(P51)</f>
        <v>#VALUE!</v>
      </c>
      <c r="S51" s="49"/>
      <c r="T51" s="60" t="n">
        <f aca="false">BDRATE(D51:D54,E51:E54,L51:L54,M51:M54)</f>
        <v>-0.000535332495056773</v>
      </c>
      <c r="U51" s="61" t="n">
        <f aca="false">BDRATE(D51:D54,F51:F54,L51:L54,N51:N54)</f>
        <v>-2.73502155285765E-005</v>
      </c>
      <c r="V51" s="61" t="n">
        <f aca="false">BDRATE(D51:D54,G51:G54,L51:L54,O51:O54)</f>
        <v>0.000848379955860734</v>
      </c>
      <c r="W51" s="61" t="n">
        <f aca="false">BDRATEOLD(D51:D54,E51:E54,L51:L54,M51:M54)</f>
        <v>-0.000430280975856401</v>
      </c>
      <c r="X51" s="61" t="n">
        <f aca="false">BDRATEOLD(D51:D54,F51:F54,L51:L54,N51:N54)</f>
        <v>-0.00113108877747181</v>
      </c>
      <c r="Y51" s="61" t="n">
        <f aca="false">BDRATEOLD(D51:D54,G51:G54,L51:L54,O51:O54)</f>
        <v>0.000893574440487877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32</v>
      </c>
      <c r="AF51" s="58" t="n">
        <v>35.1631</v>
      </c>
      <c r="AG51" s="59" t="n">
        <v>38.8728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2.58</v>
      </c>
      <c r="J52" s="56" t="e">
        <f aca="false">SECTOHOURS(H52)</f>
        <v>#VALUE!</v>
      </c>
      <c r="K52" s="11"/>
      <c r="L52" s="57" t="n">
        <v>10043.9136</v>
      </c>
      <c r="M52" s="58" t="n">
        <v>38.9176</v>
      </c>
      <c r="N52" s="58" t="n">
        <v>32.7764</v>
      </c>
      <c r="O52" s="58" t="n">
        <v>37.4389</v>
      </c>
      <c r="P52" s="58" t="n">
        <v>29351.14</v>
      </c>
      <c r="Q52" s="59" t="n">
        <v>29.95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793</v>
      </c>
      <c r="AF52" s="58" t="n">
        <v>32.6631</v>
      </c>
      <c r="AG52" s="59" t="n">
        <v>37.3902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3.81</v>
      </c>
      <c r="J53" s="56" t="e">
        <f aca="false">SECTOHOURS(H53)</f>
        <v>#VALUE!</v>
      </c>
      <c r="K53" s="11"/>
      <c r="L53" s="57" t="n">
        <v>2947.0528</v>
      </c>
      <c r="M53" s="58" t="n">
        <v>37.1797</v>
      </c>
      <c r="N53" s="58" t="n">
        <v>31.8995</v>
      </c>
      <c r="O53" s="58" t="n">
        <v>35.6766</v>
      </c>
      <c r="P53" s="58" t="n">
        <v>18960.26</v>
      </c>
      <c r="Q53" s="59" t="n">
        <v>23.26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258</v>
      </c>
      <c r="AF53" s="58" t="n">
        <v>31.8855</v>
      </c>
      <c r="AG53" s="59" t="n">
        <v>35.614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74</v>
      </c>
      <c r="J54" s="90" t="e">
        <f aca="false">SECTOHOURS(H54)</f>
        <v>#VALUE!</v>
      </c>
      <c r="K54" s="11"/>
      <c r="L54" s="91" t="n">
        <v>1325.5216</v>
      </c>
      <c r="M54" s="92" t="n">
        <v>35.1741</v>
      </c>
      <c r="N54" s="92" t="n">
        <v>31.1657</v>
      </c>
      <c r="O54" s="92" t="n">
        <v>33.7892</v>
      </c>
      <c r="P54" s="92" t="n">
        <v>13545.16</v>
      </c>
      <c r="Q54" s="93" t="n">
        <v>20.04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201</v>
      </c>
      <c r="AF54" s="92" t="n">
        <v>31.1531</v>
      </c>
      <c r="AG54" s="93" t="n">
        <v>33.7279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6" t="e">
        <f aca="false">SECTOHOURS(H55)</f>
        <v>#VALUE!</v>
      </c>
      <c r="K55" s="11"/>
      <c r="L55" s="57" t="n">
        <v>33825.6032</v>
      </c>
      <c r="M55" s="58" t="n">
        <v>44.3812</v>
      </c>
      <c r="N55" s="58" t="n">
        <v>46.5967</v>
      </c>
      <c r="O55" s="58" t="n">
        <v>46.6473</v>
      </c>
      <c r="P55" s="58" t="n">
        <v>96977.55</v>
      </c>
      <c r="Q55" s="59" t="n">
        <v>58.13</v>
      </c>
      <c r="R55" s="56" t="e">
        <f aca="false">SECTOHOURS(P55)</f>
        <v>#VALUE!</v>
      </c>
      <c r="S55" s="49"/>
      <c r="T55" s="60" t="n">
        <f aca="false">BDRATE(D55:D58,E55:E58,L55:L58,M55:M58)</f>
        <v>-0.00511693191053497</v>
      </c>
      <c r="U55" s="61" t="n">
        <f aca="false">BDRATE(D55:D58,F55:F58,L55:L58,N55:N58)</f>
        <v>-0.00412259420310102</v>
      </c>
      <c r="V55" s="61" t="n">
        <f aca="false">BDRATE(D55:D58,G55:G58,L55:L58,O55:O58)</f>
        <v>-0.00410018407222668</v>
      </c>
      <c r="W55" s="61" t="n">
        <f aca="false">BDRATEOLD(D55:D58,E55:E58,L55:L58,M55:M58)</f>
        <v>-0.00514157670250193</v>
      </c>
      <c r="X55" s="61" t="n">
        <f aca="false">BDRATEOLD(D55:D58,F55:F58,L55:L58,N55:N58)</f>
        <v>-0.00406869518101027</v>
      </c>
      <c r="Y55" s="61" t="n">
        <f aca="false">BDRATEOLD(D55:D58,G55:G58,L55:L58,O55:O58)</f>
        <v>-0.00417992871374306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0094</v>
      </c>
      <c r="AF55" s="58" t="n">
        <v>46.4118</v>
      </c>
      <c r="AG55" s="59" t="n">
        <v>46.4636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8.81</v>
      </c>
      <c r="J56" s="56" t="e">
        <f aca="false">SECTOHOURS(H56)</f>
        <v>#VALUE!</v>
      </c>
      <c r="K56" s="11"/>
      <c r="L56" s="57" t="n">
        <v>20247.0784</v>
      </c>
      <c r="M56" s="58" t="n">
        <v>39.3113</v>
      </c>
      <c r="N56" s="58" t="n">
        <v>42.0608</v>
      </c>
      <c r="O56" s="58" t="n">
        <v>42.2566</v>
      </c>
      <c r="P56" s="58" t="n">
        <v>79947.37</v>
      </c>
      <c r="Q56" s="59" t="n">
        <v>52.29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8.9825</v>
      </c>
      <c r="AF56" s="58" t="n">
        <v>41.8774</v>
      </c>
      <c r="AG56" s="59" t="n">
        <v>42.0935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50.68</v>
      </c>
      <c r="J57" s="56" t="e">
        <f aca="false">SECTOHOURS(H57)</f>
        <v>#VALUE!</v>
      </c>
      <c r="K57" s="11"/>
      <c r="L57" s="57" t="n">
        <v>11766.9264</v>
      </c>
      <c r="M57" s="58" t="n">
        <v>34.9197</v>
      </c>
      <c r="N57" s="58" t="n">
        <v>37.7867</v>
      </c>
      <c r="O57" s="58" t="n">
        <v>38.1714</v>
      </c>
      <c r="P57" s="58" t="n">
        <v>64335.64</v>
      </c>
      <c r="Q57" s="59" t="n">
        <v>46.27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6445</v>
      </c>
      <c r="AF57" s="58" t="n">
        <v>37.5906</v>
      </c>
      <c r="AG57" s="59" t="n">
        <v>38.0122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5.02</v>
      </c>
      <c r="J58" s="66" t="e">
        <f aca="false">SECTOHOURS(H58)</f>
        <v>#VALUE!</v>
      </c>
      <c r="K58" s="11"/>
      <c r="L58" s="57" t="n">
        <v>6839.9728</v>
      </c>
      <c r="M58" s="58" t="n">
        <v>31.1532</v>
      </c>
      <c r="N58" s="58" t="n">
        <v>34.1776</v>
      </c>
      <c r="O58" s="58" t="n">
        <v>34.6192</v>
      </c>
      <c r="P58" s="58" t="n">
        <v>50264.96</v>
      </c>
      <c r="Q58" s="59" t="n">
        <v>42.65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0.9378</v>
      </c>
      <c r="AF58" s="58" t="n">
        <v>34.0199</v>
      </c>
      <c r="AG58" s="59" t="n">
        <v>34.5022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61.32</v>
      </c>
      <c r="J59" s="56" t="e">
        <f aca="false">SECTOHOURS(H59)</f>
        <v>#VALUE!</v>
      </c>
      <c r="K59" s="11"/>
      <c r="L59" s="77" t="n">
        <v>1947.5928</v>
      </c>
      <c r="M59" s="78" t="n">
        <v>51.0874</v>
      </c>
      <c r="N59" s="78" t="n">
        <v>51.5309</v>
      </c>
      <c r="O59" s="78" t="n">
        <v>51.7792</v>
      </c>
      <c r="P59" s="78" t="n">
        <v>20629.31</v>
      </c>
      <c r="Q59" s="79" t="n">
        <v>56.22</v>
      </c>
      <c r="R59" s="56" t="e">
        <f aca="false">SECTOHOURS(P59)</f>
        <v>#VALUE!</v>
      </c>
      <c r="S59" s="49"/>
      <c r="T59" s="80" t="n">
        <f aca="false">BDRATE(D59:D62,E59:E62,L59:L62,M59:M62)</f>
        <v>-0.0117158909553957</v>
      </c>
      <c r="U59" s="81" t="n">
        <f aca="false">BDRATE(D59:D62,F59:F62,L59:L62,N59:N62)</f>
        <v>-0.0127278757950805</v>
      </c>
      <c r="V59" s="81" t="n">
        <f aca="false">BDRATE(D59:D62,G59:G62,L59:L62,O59:O62)</f>
        <v>-0.0127839139065372</v>
      </c>
      <c r="W59" s="81" t="n">
        <f aca="false">BDRATEOLD(D59:D62,E59:E62,L59:L62,M59:M62)</f>
        <v>-0.0117225007090189</v>
      </c>
      <c r="X59" s="81" t="n">
        <f aca="false">BDRATEOLD(D59:D62,F59:F62,L59:L62,N59:N62)</f>
        <v>-0.0127115860163221</v>
      </c>
      <c r="Y59" s="81" t="n">
        <f aca="false">BDRATEOLD(D59:D62,G59:G62,L59:L62,O59:O62)</f>
        <v>-0.0127598566536319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1.0581</v>
      </c>
      <c r="AF59" s="78" t="n">
        <v>51.4954</v>
      </c>
      <c r="AG59" s="82" t="n">
        <v>51.741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5.13</v>
      </c>
      <c r="J60" s="56" t="e">
        <f aca="false">SECTOHOURS(H60)</f>
        <v>#VALUE!</v>
      </c>
      <c r="K60" s="11"/>
      <c r="L60" s="57" t="n">
        <v>1711.7872</v>
      </c>
      <c r="M60" s="58" t="n">
        <v>46.4209</v>
      </c>
      <c r="N60" s="58" t="n">
        <v>46.9493</v>
      </c>
      <c r="O60" s="58" t="n">
        <v>47.2435</v>
      </c>
      <c r="P60" s="58" t="n">
        <v>19890.94</v>
      </c>
      <c r="Q60" s="83" t="n">
        <v>54.28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6.3812</v>
      </c>
      <c r="AF60" s="58" t="n">
        <v>46.9071</v>
      </c>
      <c r="AG60" s="59" t="n">
        <v>47.1958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8.46</v>
      </c>
      <c r="J61" s="56" t="e">
        <f aca="false">SECTOHOURS(H61)</f>
        <v>#VALUE!</v>
      </c>
      <c r="K61" s="11"/>
      <c r="L61" s="57" t="n">
        <v>1492.4728</v>
      </c>
      <c r="M61" s="58" t="n">
        <v>41.5105</v>
      </c>
      <c r="N61" s="58" t="n">
        <v>42.2975</v>
      </c>
      <c r="O61" s="58" t="n">
        <v>42.5529</v>
      </c>
      <c r="P61" s="58" t="n">
        <v>19265.47</v>
      </c>
      <c r="Q61" s="59" t="n">
        <v>54.19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1.4532</v>
      </c>
      <c r="AF61" s="58" t="n">
        <v>42.2419</v>
      </c>
      <c r="AG61" s="59" t="n">
        <v>42.5006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60.1</v>
      </c>
      <c r="J62" s="66" t="e">
        <f aca="false">SECTOHOURS(H62)</f>
        <v>#VALUE!</v>
      </c>
      <c r="K62" s="11"/>
      <c r="L62" s="67" t="n">
        <v>1256.9944</v>
      </c>
      <c r="M62" s="68" t="n">
        <v>36.3548</v>
      </c>
      <c r="N62" s="68" t="n">
        <v>38.1903</v>
      </c>
      <c r="O62" s="68" t="n">
        <v>38.0927</v>
      </c>
      <c r="P62" s="68" t="n">
        <v>18204.89</v>
      </c>
      <c r="Q62" s="69" t="n">
        <v>54.45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3032</v>
      </c>
      <c r="AF62" s="68" t="n">
        <v>38.1304</v>
      </c>
      <c r="AG62" s="69" t="n">
        <v>38.0423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9.78</v>
      </c>
      <c r="J63" s="56" t="e">
        <f aca="false">SECTOHOURS(H63)</f>
        <v>#VALUE!</v>
      </c>
      <c r="K63" s="11"/>
      <c r="L63" s="57" t="n">
        <v>5818.0272</v>
      </c>
      <c r="M63" s="58" t="n">
        <v>52.6515</v>
      </c>
      <c r="N63" s="58" t="n">
        <v>53.8585</v>
      </c>
      <c r="O63" s="58" t="n">
        <v>53.7065</v>
      </c>
      <c r="P63" s="58" t="n">
        <v>52823.92</v>
      </c>
      <c r="Q63" s="59" t="n">
        <v>53.39</v>
      </c>
      <c r="R63" s="56" t="e">
        <f aca="false">SECTOHOURS(P63)</f>
        <v>#VALUE!</v>
      </c>
      <c r="S63" s="49"/>
      <c r="T63" s="60" t="n">
        <f aca="false">BDRATE(D63:D66,E63:E66,L63:L66,M63:M66)</f>
        <v>0.00433746604884022</v>
      </c>
      <c r="U63" s="61" t="n">
        <f aca="false">BDRATE(D63:D66,F63:F66,L63:L66,N63:N66)</f>
        <v>0.0051237781495761</v>
      </c>
      <c r="V63" s="61" t="n">
        <f aca="false">BDRATE(D63:D66,G63:G66,L63:L66,O63:O66)</f>
        <v>0.00362741125333188</v>
      </c>
      <c r="W63" s="61" t="n">
        <f aca="false">BDRATEOLD(D63:D66,E63:E66,L63:L66,M63:M66)</f>
        <v>0.00435045328517836</v>
      </c>
      <c r="X63" s="61" t="n">
        <f aca="false">BDRATEOLD(D63:D66,F63:F66,L63:L66,N63:N66)</f>
        <v>0.00507606079679057</v>
      </c>
      <c r="Y63" s="61" t="n">
        <f aca="false">BDRATEOLD(D63:D66,G63:G66,L63:L66,O63:O66)</f>
        <v>0.00364122704020797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2.6054</v>
      </c>
      <c r="AF63" s="58" t="n">
        <v>53.8103</v>
      </c>
      <c r="AG63" s="59" t="n">
        <v>53.6373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9.38</v>
      </c>
      <c r="J64" s="56" t="e">
        <f aca="false">SECTOHOURS(H64)</f>
        <v>#VALUE!</v>
      </c>
      <c r="K64" s="11"/>
      <c r="L64" s="57" t="n">
        <v>4574.6344</v>
      </c>
      <c r="M64" s="58" t="n">
        <v>47.6133</v>
      </c>
      <c r="N64" s="58" t="n">
        <v>49.1885</v>
      </c>
      <c r="O64" s="58" t="n">
        <v>48.6862</v>
      </c>
      <c r="P64" s="58" t="n">
        <v>49387.11</v>
      </c>
      <c r="Q64" s="59" t="n">
        <v>52.45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7.5277</v>
      </c>
      <c r="AF64" s="58" t="n">
        <v>49.1213</v>
      </c>
      <c r="AG64" s="59" t="n">
        <v>48.5778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7.69</v>
      </c>
      <c r="J65" s="56" t="e">
        <f aca="false">SECTOHOURS(H65)</f>
        <v>#VALUE!</v>
      </c>
      <c r="K65" s="11"/>
      <c r="L65" s="57" t="n">
        <v>3556.1168</v>
      </c>
      <c r="M65" s="58" t="n">
        <v>42.1019</v>
      </c>
      <c r="N65" s="58" t="n">
        <v>45.0795</v>
      </c>
      <c r="O65" s="58" t="n">
        <v>43.8909</v>
      </c>
      <c r="P65" s="58" t="n">
        <v>45073.48</v>
      </c>
      <c r="Q65" s="59" t="n">
        <v>51.19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1.9685</v>
      </c>
      <c r="AF65" s="58" t="n">
        <v>44.9731</v>
      </c>
      <c r="AG65" s="59" t="n">
        <v>43.7531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7.62</v>
      </c>
      <c r="J66" s="90" t="e">
        <f aca="false">SECTOHOURS(H66)</f>
        <v>#VALUE!</v>
      </c>
      <c r="K66" s="11"/>
      <c r="L66" s="91" t="n">
        <v>2665.7144</v>
      </c>
      <c r="M66" s="92" t="n">
        <v>36.6082</v>
      </c>
      <c r="N66" s="92" t="n">
        <v>41.0232</v>
      </c>
      <c r="O66" s="92" t="n">
        <v>39.243</v>
      </c>
      <c r="P66" s="92" t="n">
        <v>38811.29</v>
      </c>
      <c r="Q66" s="93" t="n">
        <v>50.82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5047</v>
      </c>
      <c r="AF66" s="92" t="n">
        <v>40.91</v>
      </c>
      <c r="AG66" s="93" t="n">
        <v>39.0791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6" t="e">
        <f aca="false">SECTOHOURS(H67)</f>
        <v>#VALUE!</v>
      </c>
      <c r="K67" s="11"/>
      <c r="L67" s="57" t="n">
        <v>425.9944</v>
      </c>
      <c r="M67" s="58" t="n">
        <v>50.5401</v>
      </c>
      <c r="N67" s="58" t="n">
        <v>51.603</v>
      </c>
      <c r="O67" s="58" t="n">
        <v>52.4586</v>
      </c>
      <c r="P67" s="58" t="n">
        <v>2651.55</v>
      </c>
      <c r="Q67" s="59" t="n">
        <v>12.5</v>
      </c>
      <c r="R67" s="56" t="e">
        <f aca="false">SECTOHOURS(P67)</f>
        <v>#VALUE!</v>
      </c>
      <c r="S67" s="49"/>
      <c r="T67" s="60" t="n">
        <f aca="false">BDRATE(D67:D70,E67:E70,L67:L70,M67:M70)</f>
        <v>-0.0181077014176123</v>
      </c>
      <c r="U67" s="61" t="n">
        <f aca="false">BDRATE(D67:D70,F67:F70,L67:L70,N67:N70)</f>
        <v>-0.0128543618331974</v>
      </c>
      <c r="V67" s="61" t="n">
        <f aca="false">BDRATE(D67:D70,G67:G70,L67:L70,O67:O70)</f>
        <v>-0.0108905261158555</v>
      </c>
      <c r="W67" s="61" t="n">
        <f aca="false">BDRATEOLD(D67:D70,E67:E70,L67:L70,M67:M70)</f>
        <v>-0.0180128084146073</v>
      </c>
      <c r="X67" s="61" t="n">
        <f aca="false">BDRATEOLD(D67:D70,F67:F70,L67:L70,N67:N70)</f>
        <v>-0.0119297294318524</v>
      </c>
      <c r="Y67" s="61" t="n">
        <f aca="false">BDRATEOLD(D67:D70,G67:G70,L67:L70,O67:O70)</f>
        <v>-0.011062476844348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3911</v>
      </c>
      <c r="AF67" s="58" t="n">
        <v>51.5539</v>
      </c>
      <c r="AG67" s="59" t="n">
        <v>52.4006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4.12</v>
      </c>
      <c r="J68" s="56" t="e">
        <f aca="false">SECTOHOURS(H68)</f>
        <v>#VALUE!</v>
      </c>
      <c r="K68" s="11"/>
      <c r="L68" s="57" t="n">
        <v>332.0784</v>
      </c>
      <c r="M68" s="58" t="n">
        <v>46.247</v>
      </c>
      <c r="N68" s="58" t="n">
        <v>47.5641</v>
      </c>
      <c r="O68" s="58" t="n">
        <v>48.2433</v>
      </c>
      <c r="P68" s="58" t="n">
        <v>2548.13</v>
      </c>
      <c r="Q68" s="59" t="n">
        <v>12.73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1209</v>
      </c>
      <c r="AF68" s="58" t="n">
        <v>47.5065</v>
      </c>
      <c r="AG68" s="59" t="n">
        <v>48.1747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5.01</v>
      </c>
      <c r="J69" s="56" t="e">
        <f aca="false">SECTOHOURS(H69)</f>
        <v>#VALUE!</v>
      </c>
      <c r="K69" s="11"/>
      <c r="L69" s="57" t="n">
        <v>252.3584</v>
      </c>
      <c r="M69" s="58" t="n">
        <v>42.0304</v>
      </c>
      <c r="N69" s="58" t="n">
        <v>43.2121</v>
      </c>
      <c r="O69" s="58" t="n">
        <v>43.6361</v>
      </c>
      <c r="P69" s="58" t="n">
        <v>2512.97</v>
      </c>
      <c r="Q69" s="59" t="n">
        <v>12.91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1.9256</v>
      </c>
      <c r="AF69" s="58" t="n">
        <v>43.1681</v>
      </c>
      <c r="AG69" s="59" t="n">
        <v>43.572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4.7</v>
      </c>
      <c r="J70" s="66" t="e">
        <f aca="false">SECTOHOURS(H70)</f>
        <v>#VALUE!</v>
      </c>
      <c r="K70" s="11"/>
      <c r="L70" s="57" t="n">
        <v>180.612</v>
      </c>
      <c r="M70" s="58" t="n">
        <v>37.342</v>
      </c>
      <c r="N70" s="58" t="n">
        <v>37.5462</v>
      </c>
      <c r="O70" s="58" t="n">
        <v>37.9499</v>
      </c>
      <c r="P70" s="58" t="n">
        <v>2493.28</v>
      </c>
      <c r="Q70" s="59" t="n">
        <v>12.99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2656</v>
      </c>
      <c r="AF70" s="58" t="n">
        <v>37.5146</v>
      </c>
      <c r="AG70" s="59" t="n">
        <v>37.8972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30.69</v>
      </c>
      <c r="J71" s="56" t="e">
        <f aca="false">SECTOHOURS(H71)</f>
        <v>#VALUE!</v>
      </c>
      <c r="K71" s="11"/>
      <c r="L71" s="77" t="n">
        <v>2118.3384</v>
      </c>
      <c r="M71" s="78" t="n">
        <v>47.4068</v>
      </c>
      <c r="N71" s="78" t="n">
        <v>50.0207</v>
      </c>
      <c r="O71" s="78" t="n">
        <v>51.2755</v>
      </c>
      <c r="P71" s="78" t="n">
        <v>10666.23</v>
      </c>
      <c r="Q71" s="82" t="n">
        <v>26.26</v>
      </c>
      <c r="R71" s="56" t="e">
        <f aca="false">SECTOHOURS(P71)</f>
        <v>#VALUE!</v>
      </c>
      <c r="S71" s="49"/>
      <c r="T71" s="80" t="n">
        <f aca="false">BDRATE(D71:D74,E71:E74,L71:L74,M71:M74)</f>
        <v>0.00204826657662727</v>
      </c>
      <c r="U71" s="81" t="n">
        <f aca="false">BDRATE(D71:D74,F71:F74,L71:L74,N71:N74)</f>
        <v>0.00266338958321577</v>
      </c>
      <c r="V71" s="81" t="n">
        <f aca="false">BDRATE(D71:D74,G71:G74,L71:L74,O71:O74)</f>
        <v>-0.00194820981732091</v>
      </c>
      <c r="W71" s="81" t="n">
        <f aca="false">BDRATEOLD(D71:D74,E71:E74,L71:L74,M71:M74)</f>
        <v>0.00204790985529257</v>
      </c>
      <c r="X71" s="81" t="n">
        <f aca="false">BDRATEOLD(D71:D74,F71:F74,L71:L74,N71:N74)</f>
        <v>0.00269243332144198</v>
      </c>
      <c r="Y71" s="81" t="n">
        <f aca="false">BDRATEOLD(D71:D74,G71:G74,L71:L74,O71:O74)</f>
        <v>-0.00183957084720399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6.8607</v>
      </c>
      <c r="AF71" s="78" t="n">
        <v>49.4868</v>
      </c>
      <c r="AG71" s="82" t="n">
        <v>50.7934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9.85</v>
      </c>
      <c r="J72" s="56" t="e">
        <f aca="false">SECTOHOURS(H72)</f>
        <v>#VALUE!</v>
      </c>
      <c r="K72" s="11"/>
      <c r="L72" s="57" t="n">
        <v>1346.3112</v>
      </c>
      <c r="M72" s="58" t="n">
        <v>42.9851</v>
      </c>
      <c r="N72" s="58" t="n">
        <v>46.7751</v>
      </c>
      <c r="O72" s="58" t="n">
        <v>48.5206</v>
      </c>
      <c r="P72" s="58" t="n">
        <v>9881.08</v>
      </c>
      <c r="Q72" s="59" t="n">
        <v>26.05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3947</v>
      </c>
      <c r="AF72" s="58" t="n">
        <v>46.1949</v>
      </c>
      <c r="AG72" s="59" t="n">
        <v>48.0863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9.26</v>
      </c>
      <c r="J73" s="56" t="e">
        <f aca="false">SECTOHOURS(H73)</f>
        <v>#VALUE!</v>
      </c>
      <c r="K73" s="11"/>
      <c r="L73" s="57" t="n">
        <v>828.6936</v>
      </c>
      <c r="M73" s="58" t="n">
        <v>38.4924</v>
      </c>
      <c r="N73" s="58" t="n">
        <v>43.3135</v>
      </c>
      <c r="O73" s="58" t="n">
        <v>45.8011</v>
      </c>
      <c r="P73" s="58" t="n">
        <v>8866.37</v>
      </c>
      <c r="Q73" s="59" t="n">
        <v>25.83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8629</v>
      </c>
      <c r="AF73" s="58" t="n">
        <v>42.7683</v>
      </c>
      <c r="AG73" s="59" t="n">
        <v>45.4648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41</v>
      </c>
      <c r="J74" s="66" t="e">
        <f aca="false">SECTOHOURS(H74)</f>
        <v>#VALUE!</v>
      </c>
      <c r="K74" s="11"/>
      <c r="L74" s="67" t="n">
        <v>500.4744</v>
      </c>
      <c r="M74" s="68" t="n">
        <v>34.6925</v>
      </c>
      <c r="N74" s="68" t="n">
        <v>39.7717</v>
      </c>
      <c r="O74" s="68" t="n">
        <v>42.5654</v>
      </c>
      <c r="P74" s="68" t="n">
        <v>8002.67</v>
      </c>
      <c r="Q74" s="69" t="n">
        <v>25.6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218</v>
      </c>
      <c r="AF74" s="68" t="n">
        <v>39.2946</v>
      </c>
      <c r="AG74" s="69" t="n">
        <v>42.3762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4.41</v>
      </c>
      <c r="J75" s="56" t="e">
        <f aca="false">SECTOHOURS(H75)</f>
        <v>#VALUE!</v>
      </c>
      <c r="K75" s="11"/>
      <c r="L75" s="77" t="n">
        <v>6130.3536</v>
      </c>
      <c r="M75" s="78" t="n">
        <v>47.5529</v>
      </c>
      <c r="N75" s="78" t="n">
        <v>47.1728</v>
      </c>
      <c r="O75" s="78" t="n">
        <v>47.9077</v>
      </c>
      <c r="P75" s="78" t="n">
        <v>25312.09</v>
      </c>
      <c r="Q75" s="82" t="n">
        <v>30.62</v>
      </c>
      <c r="R75" s="56" t="e">
        <f aca="false">SECTOHOURS(P75)</f>
        <v>#VALUE!</v>
      </c>
      <c r="S75" s="49"/>
      <c r="T75" s="80" t="n">
        <f aca="false">BDRATE(D75:D78,E75:E78,L75:L78,M75:M78)</f>
        <v>0.0010198207464116</v>
      </c>
      <c r="U75" s="81" t="n">
        <f aca="false">BDRATE(D75:D78,F75:F78,L75:L78,N75:N78)</f>
        <v>0.0010142093960166</v>
      </c>
      <c r="V75" s="81" t="n">
        <f aca="false">BDRATE(D75:D78,G75:G78,L75:L78,O75:O78)</f>
        <v>0.000758560785197426</v>
      </c>
      <c r="W75" s="81" t="n">
        <f aca="false">BDRATEOLD(D75:D78,E75:E78,L75:L78,M75:M78)</f>
        <v>0.00107061817985432</v>
      </c>
      <c r="X75" s="81" t="n">
        <f aca="false">BDRATEOLD(D75:D78,F75:F78,L75:L78,N75:N78)</f>
        <v>0.00100196950304388</v>
      </c>
      <c r="Y75" s="81" t="n">
        <f aca="false">BDRATEOLD(D75:D78,G75:G78,L75:L78,O75:O78)</f>
        <v>0.00076157145447886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3809</v>
      </c>
      <c r="AF75" s="78" t="n">
        <v>47.0177</v>
      </c>
      <c r="AG75" s="82" t="n">
        <v>47.7937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32.6</v>
      </c>
      <c r="J76" s="56" t="e">
        <f aca="false">SECTOHOURS(H76)</f>
        <v>#VALUE!</v>
      </c>
      <c r="K76" s="11"/>
      <c r="L76" s="57" t="n">
        <v>3273.264</v>
      </c>
      <c r="M76" s="58" t="n">
        <v>43.1641</v>
      </c>
      <c r="N76" s="58" t="n">
        <v>42.7946</v>
      </c>
      <c r="O76" s="58" t="n">
        <v>43.9835</v>
      </c>
      <c r="P76" s="58" t="n">
        <v>21310.6</v>
      </c>
      <c r="Q76" s="59" t="n">
        <v>28.42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2.9425</v>
      </c>
      <c r="AF76" s="58" t="n">
        <v>42.5712</v>
      </c>
      <c r="AG76" s="59" t="n">
        <v>43.8643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31.11</v>
      </c>
      <c r="J77" s="56" t="e">
        <f aca="false">SECTOHOURS(H77)</f>
        <v>#VALUE!</v>
      </c>
      <c r="K77" s="11"/>
      <c r="L77" s="57" t="n">
        <v>1584.4752</v>
      </c>
      <c r="M77" s="58" t="n">
        <v>38.8439</v>
      </c>
      <c r="N77" s="58" t="n">
        <v>38.8262</v>
      </c>
      <c r="O77" s="58" t="n">
        <v>40.447</v>
      </c>
      <c r="P77" s="58" t="n">
        <v>17761.59</v>
      </c>
      <c r="Q77" s="59" t="n">
        <v>27.15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6542</v>
      </c>
      <c r="AF77" s="58" t="n">
        <v>38.592</v>
      </c>
      <c r="AG77" s="59" t="n">
        <v>40.3499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8.36</v>
      </c>
      <c r="J78" s="66" t="e">
        <f aca="false">SECTOHOURS(H78)</f>
        <v>#VALUE!</v>
      </c>
      <c r="K78" s="11"/>
      <c r="L78" s="67" t="n">
        <v>781.3336</v>
      </c>
      <c r="M78" s="68" t="n">
        <v>34.9494</v>
      </c>
      <c r="N78" s="68" t="n">
        <v>35.8253</v>
      </c>
      <c r="O78" s="68" t="n">
        <v>37.5679</v>
      </c>
      <c r="P78" s="68" t="n">
        <v>14639.74</v>
      </c>
      <c r="Q78" s="69" t="n">
        <v>26.03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8365</v>
      </c>
      <c r="AF78" s="68" t="n">
        <v>35.6395</v>
      </c>
      <c r="AG78" s="69" t="n">
        <v>37.4735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7.09</v>
      </c>
      <c r="J79" s="56" t="e">
        <f aca="false">SECTOHOURS(H79)</f>
        <v>#VALUE!</v>
      </c>
      <c r="K79" s="11"/>
      <c r="L79" s="57" t="n">
        <v>726.4429</v>
      </c>
      <c r="M79" s="58" t="n">
        <v>50.5638</v>
      </c>
      <c r="N79" s="58" t="n">
        <v>55.5927</v>
      </c>
      <c r="O79" s="58" t="n">
        <v>56.8343</v>
      </c>
      <c r="P79" s="58" t="n">
        <v>14534.37</v>
      </c>
      <c r="Q79" s="59" t="n">
        <v>25.04</v>
      </c>
      <c r="R79" s="56" t="e">
        <f aca="false">SECTOHOURS(P79)</f>
        <v>#VALUE!</v>
      </c>
      <c r="S79" s="49"/>
      <c r="T79" s="60" t="n">
        <f aca="false">BDRATE(D79:D82,E79:E82,L79:L82,M79:M82)</f>
        <v>-0.000539730625094603</v>
      </c>
      <c r="U79" s="61" t="n">
        <f aca="false">BDRATE(D79:D82,F79:F82,L79:L82,N79:N82)</f>
        <v>0.00130914316141961</v>
      </c>
      <c r="V79" s="61" t="n">
        <f aca="false">BDRATE(D79:D82,G79:G82,L79:L82,O79:O82)</f>
        <v>0.00156079810167431</v>
      </c>
      <c r="W79" s="61" t="n">
        <f aca="false">BDRATEOLD(D79:D82,E79:E82,L79:L82,M79:M82)</f>
        <v>-0.000541428401491961</v>
      </c>
      <c r="X79" s="61" t="n">
        <f aca="false">BDRATEOLD(D79:D82,F79:F82,L79:L82,N79:N82)</f>
        <v>0.00135525377206203</v>
      </c>
      <c r="Y79" s="61" t="n">
        <f aca="false">BDRATEOLD(D79:D82,G79:G82,L79:L82,O79:O82)</f>
        <v>0.00144665111265074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3792</v>
      </c>
      <c r="AF79" s="58" t="n">
        <v>54.3272</v>
      </c>
      <c r="AG79" s="59" t="n">
        <v>55.4702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7.83</v>
      </c>
      <c r="J80" s="56" t="e">
        <f aca="false">SECTOHOURS(H80)</f>
        <v>#VALUE!</v>
      </c>
      <c r="K80" s="11"/>
      <c r="L80" s="57" t="n">
        <v>430.7667</v>
      </c>
      <c r="M80" s="58" t="n">
        <v>46.9134</v>
      </c>
      <c r="N80" s="58" t="n">
        <v>52.5844</v>
      </c>
      <c r="O80" s="58" t="n">
        <v>54.0283</v>
      </c>
      <c r="P80" s="58" t="n">
        <v>12766.66</v>
      </c>
      <c r="Q80" s="59" t="n">
        <v>24.39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6386</v>
      </c>
      <c r="AF80" s="58" t="n">
        <v>51.2276</v>
      </c>
      <c r="AG80" s="59" t="n">
        <v>52.5538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6.1</v>
      </c>
      <c r="J81" s="56" t="e">
        <f aca="false">SECTOHOURS(H81)</f>
        <v>#VALUE!</v>
      </c>
      <c r="K81" s="11"/>
      <c r="L81" s="57" t="n">
        <v>266.0909</v>
      </c>
      <c r="M81" s="58" t="n">
        <v>43.351</v>
      </c>
      <c r="N81" s="58" t="n">
        <v>49.6861</v>
      </c>
      <c r="O81" s="58" t="n">
        <v>51.3215</v>
      </c>
      <c r="P81" s="58" t="n">
        <v>11649.8</v>
      </c>
      <c r="Q81" s="59" t="n">
        <v>23.86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0901</v>
      </c>
      <c r="AF81" s="58" t="n">
        <v>48.2418</v>
      </c>
      <c r="AG81" s="59" t="n">
        <v>49.7787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7.5</v>
      </c>
      <c r="J82" s="90" t="e">
        <f aca="false">SECTOHOURS(H82)</f>
        <v>#VALUE!</v>
      </c>
      <c r="K82" s="11"/>
      <c r="L82" s="91" t="n">
        <v>170.1187</v>
      </c>
      <c r="M82" s="92" t="n">
        <v>39.6843</v>
      </c>
      <c r="N82" s="92" t="n">
        <v>46.8973</v>
      </c>
      <c r="O82" s="92" t="n">
        <v>48.7422</v>
      </c>
      <c r="P82" s="92" t="n">
        <v>10515.88</v>
      </c>
      <c r="Q82" s="93" t="n">
        <v>23.41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5609</v>
      </c>
      <c r="AF82" s="92" t="n">
        <v>45.3481</v>
      </c>
      <c r="AG82" s="93" t="n">
        <v>47.2011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6" t="e">
        <f aca="false">SECTOHOURS(H83)</f>
        <v>#VALUE!</v>
      </c>
      <c r="K83" s="11"/>
      <c r="L83" s="57" t="n">
        <v>6554.4288</v>
      </c>
      <c r="M83" s="58" t="n">
        <v>46.3245</v>
      </c>
      <c r="N83" s="58" t="n">
        <v>50.0302</v>
      </c>
      <c r="O83" s="58" t="n">
        <v>50.0331</v>
      </c>
      <c r="P83" s="58" t="n">
        <v>21859.59</v>
      </c>
      <c r="Q83" s="59" t="n">
        <v>48.89</v>
      </c>
      <c r="R83" s="56" t="e">
        <f aca="false">SECTOHOURS(P83)</f>
        <v>#VALUE!</v>
      </c>
      <c r="S83" s="49"/>
      <c r="T83" s="60" t="n">
        <f aca="false">BDRATE(D83:D86,E83:E86,L83:L86,M83:M86)</f>
        <v>-0.00477073058912403</v>
      </c>
      <c r="U83" s="61" t="n">
        <f aca="false">BDRATE(D83:D86,F83:F86,L83:L86,N83:N86)</f>
        <v>-0.00786870406396834</v>
      </c>
      <c r="V83" s="61" t="n">
        <f aca="false">BDRATE(D83:D86,G83:G86,L83:L86,O83:O86)</f>
        <v>-0.00702802080795595</v>
      </c>
      <c r="W83" s="61" t="n">
        <f aca="false">BDRATEOLD(D83:D86,E83:E86,L83:L86,M83:M86)</f>
        <v>-0.00476619068232809</v>
      </c>
      <c r="X83" s="61" t="n">
        <f aca="false">BDRATEOLD(D83:D86,F83:F86,L83:L86,N83:N86)</f>
        <v>-0.0078644323222361</v>
      </c>
      <c r="Y83" s="61" t="n">
        <f aca="false">BDRATEOLD(D83:D86,G83:G86,L83:L86,O83:O86)</f>
        <v>-0.00702064265600777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138</v>
      </c>
      <c r="AF83" s="58" t="n">
        <v>50.0242</v>
      </c>
      <c r="AG83" s="59" t="n">
        <v>50.0247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56.98</v>
      </c>
      <c r="J84" s="56" t="e">
        <f aca="false">SECTOHOURS(H84)</f>
        <v>#VALUE!</v>
      </c>
      <c r="K84" s="11"/>
      <c r="L84" s="57" t="n">
        <v>3547.6448</v>
      </c>
      <c r="M84" s="58" t="n">
        <v>42.9344</v>
      </c>
      <c r="N84" s="58" t="n">
        <v>46.7542</v>
      </c>
      <c r="O84" s="58" t="n">
        <v>46.7216</v>
      </c>
      <c r="P84" s="58" t="n">
        <v>18606.63</v>
      </c>
      <c r="Q84" s="59" t="n">
        <v>47.68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2.9242</v>
      </c>
      <c r="AF84" s="58" t="n">
        <v>46.7498</v>
      </c>
      <c r="AG84" s="59" t="n">
        <v>46.7157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54.27</v>
      </c>
      <c r="J85" s="56" t="e">
        <f aca="false">SECTOHOURS(H85)</f>
        <v>#VALUE!</v>
      </c>
      <c r="K85" s="11"/>
      <c r="L85" s="57" t="n">
        <v>2079.2048</v>
      </c>
      <c r="M85" s="58" t="n">
        <v>39.2829</v>
      </c>
      <c r="N85" s="58" t="n">
        <v>43.2653</v>
      </c>
      <c r="O85" s="58" t="n">
        <v>43.2143</v>
      </c>
      <c r="P85" s="58" t="n">
        <v>16347.19</v>
      </c>
      <c r="Q85" s="59" t="n">
        <v>49.04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2723</v>
      </c>
      <c r="AF85" s="58" t="n">
        <v>43.2599</v>
      </c>
      <c r="AG85" s="59" t="n">
        <v>43.2084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1.55</v>
      </c>
      <c r="J86" s="66" t="e">
        <f aca="false">SECTOHOURS(H86)</f>
        <v>#VALUE!</v>
      </c>
      <c r="K86" s="11"/>
      <c r="L86" s="57" t="n">
        <v>1262.048</v>
      </c>
      <c r="M86" s="58" t="n">
        <v>35.548</v>
      </c>
      <c r="N86" s="58" t="n">
        <v>39.7248</v>
      </c>
      <c r="O86" s="58" t="n">
        <v>39.6372</v>
      </c>
      <c r="P86" s="58" t="n">
        <v>14473.54</v>
      </c>
      <c r="Q86" s="59" t="n">
        <v>49.3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5382</v>
      </c>
      <c r="AF86" s="58" t="n">
        <v>39.7202</v>
      </c>
      <c r="AG86" s="59" t="n">
        <v>39.6326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8.85</v>
      </c>
      <c r="J87" s="56" t="e">
        <f aca="false">SECTOHOURS(H87)</f>
        <v>#VALUE!</v>
      </c>
      <c r="K87" s="11"/>
      <c r="L87" s="77" t="n">
        <v>7676.7328</v>
      </c>
      <c r="M87" s="78" t="n">
        <v>46.0254</v>
      </c>
      <c r="N87" s="78" t="n">
        <v>50.8397</v>
      </c>
      <c r="O87" s="78" t="n">
        <v>51.8379</v>
      </c>
      <c r="P87" s="78" t="n">
        <v>30556.54</v>
      </c>
      <c r="Q87" s="82" t="n">
        <v>54.97</v>
      </c>
      <c r="R87" s="56" t="e">
        <f aca="false">SECTOHOURS(P87)</f>
        <v>#VALUE!</v>
      </c>
      <c r="S87" s="49"/>
      <c r="T87" s="80" t="n">
        <f aca="false">BDRATE(D87:D90,E87:E90,L87:L90,M87:M90)</f>
        <v>-0.00295765073060006</v>
      </c>
      <c r="U87" s="81" t="n">
        <f aca="false">BDRATE(D87:D90,F87:F90,L87:L90,N87:N90)</f>
        <v>-0.00550731549190009</v>
      </c>
      <c r="V87" s="81" t="n">
        <f aca="false">BDRATE(D87:D90,G87:G90,L87:L90,O87:O90)</f>
        <v>-0.0059013140466202</v>
      </c>
      <c r="W87" s="81" t="n">
        <f aca="false">BDRATEOLD(D87:D90,E87:E90,L87:L90,M87:M90)</f>
        <v>-0.00295032064910661</v>
      </c>
      <c r="X87" s="81" t="n">
        <f aca="false">BDRATEOLD(D87:D90,F87:F90,L87:L90,N87:N90)</f>
        <v>-0.00545553193242665</v>
      </c>
      <c r="Y87" s="81" t="n">
        <f aca="false">BDRATEOLD(D87:D90,G87:G90,L87:L90,O87:O90)</f>
        <v>-0.005941817492918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8868</v>
      </c>
      <c r="AF87" s="78" t="n">
        <v>50.7381</v>
      </c>
      <c r="AG87" s="82" t="n">
        <v>51.724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66.49</v>
      </c>
      <c r="J88" s="56" t="e">
        <f aca="false">SECTOHOURS(H88)</f>
        <v>#VALUE!</v>
      </c>
      <c r="K88" s="11"/>
      <c r="L88" s="57" t="n">
        <v>4328.1248</v>
      </c>
      <c r="M88" s="58" t="n">
        <v>42.6037</v>
      </c>
      <c r="N88" s="58" t="n">
        <v>48.0813</v>
      </c>
      <c r="O88" s="58" t="n">
        <v>48.8794</v>
      </c>
      <c r="P88" s="58" t="n">
        <v>26142.95</v>
      </c>
      <c r="Q88" s="59" t="n">
        <v>54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228</v>
      </c>
      <c r="AF88" s="58" t="n">
        <v>47.9142</v>
      </c>
      <c r="AG88" s="59" t="n">
        <v>48.7032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58.71</v>
      </c>
      <c r="J89" s="56" t="e">
        <f aca="false">SECTOHOURS(H89)</f>
        <v>#VALUE!</v>
      </c>
      <c r="K89" s="11"/>
      <c r="L89" s="57" t="n">
        <v>2397.5792</v>
      </c>
      <c r="M89" s="58" t="n">
        <v>39.1733</v>
      </c>
      <c r="N89" s="58" t="n">
        <v>45.0534</v>
      </c>
      <c r="O89" s="58" t="n">
        <v>45.7104</v>
      </c>
      <c r="P89" s="58" t="n">
        <v>22394.53</v>
      </c>
      <c r="Q89" s="59" t="n">
        <v>53.01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8.9759</v>
      </c>
      <c r="AF89" s="58" t="n">
        <v>44.8284</v>
      </c>
      <c r="AG89" s="59" t="n">
        <v>45.462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5.44</v>
      </c>
      <c r="J90" s="90" t="e">
        <f aca="false">SECTOHOURS(H90)</f>
        <v>#VALUE!</v>
      </c>
      <c r="K90" s="11"/>
      <c r="L90" s="91" t="n">
        <v>1377.2736</v>
      </c>
      <c r="M90" s="92" t="n">
        <v>35.821</v>
      </c>
      <c r="N90" s="92" t="n">
        <v>42.0213</v>
      </c>
      <c r="O90" s="92" t="n">
        <v>42.8446</v>
      </c>
      <c r="P90" s="92" t="n">
        <v>19563.66</v>
      </c>
      <c r="Q90" s="93" t="n">
        <v>52.63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6597</v>
      </c>
      <c r="AF90" s="92" t="n">
        <v>41.6783</v>
      </c>
      <c r="AG90" s="93" t="n">
        <v>42.4412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6" t="e">
        <f aca="false">SECTOHOURS(H91)</f>
        <v>#VALUE!</v>
      </c>
      <c r="K91" s="11"/>
      <c r="L91" s="57" t="n">
        <v>3086.6744</v>
      </c>
      <c r="M91" s="58" t="n">
        <v>47.2155</v>
      </c>
      <c r="N91" s="58" t="n">
        <v>50.373</v>
      </c>
      <c r="O91" s="58" t="n">
        <v>50.6954</v>
      </c>
      <c r="P91" s="58" t="n">
        <v>24546.7</v>
      </c>
      <c r="Q91" s="59" t="n">
        <v>57.58</v>
      </c>
      <c r="R91" s="56" t="e">
        <f aca="false">SECTOHOURS(P91)</f>
        <v>#VALUE!</v>
      </c>
      <c r="S91" s="49"/>
      <c r="T91" s="60" t="n">
        <f aca="false">BDRATE(D91:D94,E91:E94,L91:L94,M91:M94)</f>
        <v>-0.00528253627740505</v>
      </c>
      <c r="U91" s="61" t="n">
        <f aca="false">BDRATE(D91:D94,F91:F94,L91:L94,N91:N94)</f>
        <v>-0.000869092140042049</v>
      </c>
      <c r="V91" s="61" t="n">
        <f aca="false">BDRATE(D91:D94,G91:G94,L91:L94,O91:O94)</f>
        <v>-0.00350243952378471</v>
      </c>
      <c r="W91" s="61" t="n">
        <f aca="false">BDRATEOLD(D91:D94,E91:E94,L91:L94,M91:M94)</f>
        <v>-0.00529591119975614</v>
      </c>
      <c r="X91" s="61" t="n">
        <f aca="false">BDRATEOLD(D91:D94,F91:F94,L91:L94,N91:N94)</f>
        <v>-0.000921810036418891</v>
      </c>
      <c r="Y91" s="61" t="n">
        <f aca="false">BDRATEOLD(D91:D94,G91:G94,L91:L94,O91:O94)</f>
        <v>-0.00348864057846388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7.0038</v>
      </c>
      <c r="AF91" s="58" t="n">
        <v>50.2675</v>
      </c>
      <c r="AG91" s="59" t="n">
        <v>50.6045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66.35</v>
      </c>
      <c r="J92" s="56" t="e">
        <f aca="false">SECTOHOURS(H92)</f>
        <v>#VALUE!</v>
      </c>
      <c r="K92" s="11"/>
      <c r="L92" s="57" t="n">
        <v>1865.288</v>
      </c>
      <c r="M92" s="58" t="n">
        <v>43.5273</v>
      </c>
      <c r="N92" s="58" t="n">
        <v>46.8012</v>
      </c>
      <c r="O92" s="58" t="n">
        <v>47.1335</v>
      </c>
      <c r="P92" s="58" t="n">
        <v>21520.91</v>
      </c>
      <c r="Q92" s="59" t="n">
        <v>62.51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3015</v>
      </c>
      <c r="AF92" s="58" t="n">
        <v>46.697</v>
      </c>
      <c r="AG92" s="59" t="n">
        <v>47.0115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61.44</v>
      </c>
      <c r="J93" s="56" t="e">
        <f aca="false">SECTOHOURS(H93)</f>
        <v>#VALUE!</v>
      </c>
      <c r="K93" s="11"/>
      <c r="L93" s="57" t="n">
        <v>1160.6216</v>
      </c>
      <c r="M93" s="58" t="n">
        <v>39.6398</v>
      </c>
      <c r="N93" s="58" t="n">
        <v>43.031</v>
      </c>
      <c r="O93" s="58" t="n">
        <v>43.5681</v>
      </c>
      <c r="P93" s="58" t="n">
        <v>19383.91</v>
      </c>
      <c r="Q93" s="59" t="n">
        <v>58.96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4346</v>
      </c>
      <c r="AF93" s="58" t="n">
        <v>42.9065</v>
      </c>
      <c r="AG93" s="59" t="n">
        <v>43.4051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64.16</v>
      </c>
      <c r="J94" s="90" t="e">
        <f aca="false">SECTOHOURS(H94)</f>
        <v>#VALUE!</v>
      </c>
      <c r="K94" s="11"/>
      <c r="L94" s="57" t="n">
        <v>734.9704</v>
      </c>
      <c r="M94" s="58" t="n">
        <v>35.5803</v>
      </c>
      <c r="N94" s="58" t="n">
        <v>39.4196</v>
      </c>
      <c r="O94" s="58" t="n">
        <v>39.9514</v>
      </c>
      <c r="P94" s="58" t="n">
        <v>17391.78</v>
      </c>
      <c r="Q94" s="59" t="n">
        <v>56.33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4385</v>
      </c>
      <c r="AF94" s="58" t="n">
        <v>39.2423</v>
      </c>
      <c r="AG94" s="59" t="n">
        <v>39.6573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6" t="e">
        <f aca="false">SECTOHOURS(H95)</f>
        <v>#VALUE!</v>
      </c>
      <c r="K95" s="11"/>
      <c r="L95" s="46" t="n">
        <v>5144.1544</v>
      </c>
      <c r="M95" s="47" t="n">
        <v>40.9196</v>
      </c>
      <c r="N95" s="47" t="n">
        <v>44.6655</v>
      </c>
      <c r="O95" s="47" t="n">
        <v>44.1699</v>
      </c>
      <c r="P95" s="47" t="n">
        <v>19101.93</v>
      </c>
      <c r="Q95" s="48" t="n">
        <v>22.71</v>
      </c>
      <c r="R95" s="45" t="e">
        <f aca="false">SECTOHOURS(P95)</f>
        <v>#VALUE!</v>
      </c>
      <c r="S95" s="49"/>
      <c r="T95" s="50" t="n">
        <f aca="false">BDRATE(D95:D98,E95:E98,L95:L98,M95:M98)</f>
        <v>0.000209617981497434</v>
      </c>
      <c r="U95" s="51" t="n">
        <f aca="false">BDRATE(D95:D98,F95:F98,L95:L98,N95:N98)</f>
        <v>-8.95072945020781E-005</v>
      </c>
      <c r="V95" s="51" t="n">
        <f aca="false">BDRATE(D95:D98,G95:G98,L95:L98,O95:O98)</f>
        <v>0.00168446635883357</v>
      </c>
      <c r="W95" s="51" t="n">
        <f aca="false">BDRATEOLD(D95:D98,E95:E98,L95:L98,M95:M98)</f>
        <v>9.74282873063004E-005</v>
      </c>
      <c r="X95" s="51" t="n">
        <f aca="false">BDRATEOLD(D95:D98,F95:F98,L95:L98,N95:N98)</f>
        <v>-0.000283516830419384</v>
      </c>
      <c r="Y95" s="51" t="n">
        <f aca="false">BDRATEOLD(D95:D98,G95:G98,L95:L98,O95:O98)</f>
        <v>0.0015368019089621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4</v>
      </c>
      <c r="AF95" s="47" t="n">
        <v>44.6423</v>
      </c>
      <c r="AG95" s="48" t="n">
        <v>44.1451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22.55</v>
      </c>
      <c r="J96" s="56" t="e">
        <f aca="false">SECTOHOURS(H96)</f>
        <v>#VALUE!</v>
      </c>
      <c r="K96" s="11"/>
      <c r="L96" s="57" t="n">
        <v>1878.1144</v>
      </c>
      <c r="M96" s="58" t="n">
        <v>37.6711</v>
      </c>
      <c r="N96" s="58" t="n">
        <v>42.2311</v>
      </c>
      <c r="O96" s="58" t="n">
        <v>41.6277</v>
      </c>
      <c r="P96" s="58" t="n">
        <v>13659.35</v>
      </c>
      <c r="Q96" s="59" t="n">
        <v>18.64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39</v>
      </c>
      <c r="AF96" s="58" t="n">
        <v>42.219</v>
      </c>
      <c r="AG96" s="59" t="n">
        <v>41.6138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78</v>
      </c>
      <c r="J97" s="56" t="e">
        <f aca="false">SECTOHOURS(H97)</f>
        <v>#VALUE!</v>
      </c>
      <c r="K97" s="11"/>
      <c r="L97" s="57" t="n">
        <v>722.4408</v>
      </c>
      <c r="M97" s="58" t="n">
        <v>35.1171</v>
      </c>
      <c r="N97" s="58" t="n">
        <v>40.3985</v>
      </c>
      <c r="O97" s="58" t="n">
        <v>39.8076</v>
      </c>
      <c r="P97" s="58" t="n">
        <v>10338.39</v>
      </c>
      <c r="Q97" s="59" t="n">
        <v>16.56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79</v>
      </c>
      <c r="AF97" s="58" t="n">
        <v>40.3908</v>
      </c>
      <c r="AG97" s="59" t="n">
        <v>39.7967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73</v>
      </c>
      <c r="J98" s="90" t="e">
        <f aca="false">SECTOHOURS(H98)</f>
        <v>#VALUE!</v>
      </c>
      <c r="K98" s="11"/>
      <c r="L98" s="91" t="n">
        <v>315.5192</v>
      </c>
      <c r="M98" s="92" t="n">
        <v>32.9468</v>
      </c>
      <c r="N98" s="92" t="n">
        <v>38.7282</v>
      </c>
      <c r="O98" s="92" t="n">
        <v>38.3373</v>
      </c>
      <c r="P98" s="92" t="n">
        <v>8875.56</v>
      </c>
      <c r="Q98" s="93" t="n">
        <v>15.59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44</v>
      </c>
      <c r="AF98" s="92" t="n">
        <v>38.7216</v>
      </c>
      <c r="AG98" s="93" t="n">
        <v>38.3258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6" t="e">
        <f aca="false">SECTOHOURS(H99)</f>
        <v>#VALUE!</v>
      </c>
      <c r="K99" s="11"/>
      <c r="L99" s="57" t="n">
        <v>10385.272</v>
      </c>
      <c r="M99" s="58" t="n">
        <v>42.33</v>
      </c>
      <c r="N99" s="58" t="n">
        <v>46.5307</v>
      </c>
      <c r="O99" s="58" t="n">
        <v>48.2161</v>
      </c>
      <c r="P99" s="58" t="n">
        <v>27626.86</v>
      </c>
      <c r="Q99" s="59" t="n">
        <v>44.69</v>
      </c>
      <c r="R99" s="56" t="e">
        <f aca="false">SECTOHOURS(P99)</f>
        <v>#VALUE!</v>
      </c>
      <c r="S99" s="49"/>
      <c r="T99" s="60" t="n">
        <f aca="false">BDRATE(D99:D102,E99:E102,L99:L102,M99:M102)</f>
        <v>0.000172475925532156</v>
      </c>
      <c r="U99" s="61" t="n">
        <f aca="false">BDRATE(D99:D102,F99:F102,L99:L102,N99:N102)</f>
        <v>-0.00104764714780037</v>
      </c>
      <c r="V99" s="61" t="n">
        <f aca="false">BDRATE(D99:D102,G99:G102,L99:L102,O99:O102)</f>
        <v>-0.000957499285129893</v>
      </c>
      <c r="W99" s="61" t="n">
        <f aca="false">BDRATEOLD(D99:D102,E99:E102,L99:L102,M99:M102)</f>
        <v>0.000167603957089701</v>
      </c>
      <c r="X99" s="61" t="n">
        <f aca="false">BDRATEOLD(D99:D102,F99:F102,L99:L102,N99:N102)</f>
        <v>-0.00116124562997977</v>
      </c>
      <c r="Y99" s="61" t="n">
        <f aca="false">BDRATEOLD(D99:D102,G99:G102,L99:L102,O99:O102)</f>
        <v>-0.000913309530371498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51</v>
      </c>
      <c r="AF99" s="58" t="n">
        <v>46.5264</v>
      </c>
      <c r="AG99" s="59" t="n">
        <v>48.2126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40.82</v>
      </c>
      <c r="J100" s="56" t="e">
        <f aca="false">SECTOHOURS(H100)</f>
        <v>#VALUE!</v>
      </c>
      <c r="K100" s="11"/>
      <c r="L100" s="57" t="n">
        <v>4874.2912</v>
      </c>
      <c r="M100" s="58" t="n">
        <v>39.5824</v>
      </c>
      <c r="N100" s="58" t="n">
        <v>45.2681</v>
      </c>
      <c r="O100" s="58" t="n">
        <v>46.6322</v>
      </c>
      <c r="P100" s="58" t="n">
        <v>19882.07</v>
      </c>
      <c r="Q100" s="59" t="n">
        <v>37.94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29</v>
      </c>
      <c r="AF100" s="58" t="n">
        <v>45.2649</v>
      </c>
      <c r="AG100" s="59" t="n">
        <v>46.6287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7.31</v>
      </c>
      <c r="J101" s="56" t="e">
        <f aca="false">SECTOHOURS(H101)</f>
        <v>#VALUE!</v>
      </c>
      <c r="K101" s="11"/>
      <c r="L101" s="57" t="n">
        <v>2473.9136</v>
      </c>
      <c r="M101" s="58" t="n">
        <v>36.8185</v>
      </c>
      <c r="N101" s="58" t="n">
        <v>43.7328</v>
      </c>
      <c r="O101" s="58" t="n">
        <v>44.7891</v>
      </c>
      <c r="P101" s="58" t="n">
        <v>16677.31</v>
      </c>
      <c r="Q101" s="59" t="n">
        <v>35.09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63</v>
      </c>
      <c r="AF101" s="58" t="n">
        <v>43.7285</v>
      </c>
      <c r="AG101" s="59" t="n">
        <v>44.7844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7.24</v>
      </c>
      <c r="J102" s="66" t="e">
        <f aca="false">SECTOHOURS(H102)</f>
        <v>#VALUE!</v>
      </c>
      <c r="K102" s="11"/>
      <c r="L102" s="67" t="n">
        <v>1276.0928</v>
      </c>
      <c r="M102" s="68" t="n">
        <v>34.0324</v>
      </c>
      <c r="N102" s="68" t="n">
        <v>42.0904</v>
      </c>
      <c r="O102" s="68" t="n">
        <v>42.7031</v>
      </c>
      <c r="P102" s="68" t="n">
        <v>14433.82</v>
      </c>
      <c r="Q102" s="69" t="n">
        <v>33.31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34</v>
      </c>
      <c r="AF102" s="68" t="n">
        <v>42.0837</v>
      </c>
      <c r="AG102" s="69" t="n">
        <v>42.6972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5.21</v>
      </c>
      <c r="J103" s="56" t="e">
        <f aca="false">SECTOHOURS(H103)</f>
        <v>#VALUE!</v>
      </c>
      <c r="K103" s="11"/>
      <c r="L103" s="57" t="n">
        <v>12668.6768</v>
      </c>
      <c r="M103" s="58" t="n">
        <v>41.8183</v>
      </c>
      <c r="N103" s="58" t="n">
        <v>38.2036</v>
      </c>
      <c r="O103" s="58" t="n">
        <v>42.2464</v>
      </c>
      <c r="P103" s="58" t="n">
        <v>35796.72</v>
      </c>
      <c r="Q103" s="59" t="n">
        <v>31.34</v>
      </c>
      <c r="R103" s="56" t="e">
        <f aca="false">SECTOHOURS(P103)</f>
        <v>#VALUE!</v>
      </c>
      <c r="S103" s="49"/>
      <c r="T103" s="60" t="n">
        <f aca="false">BDRATE(D103:D106,E103:E106,L103:L106,M103:M106)</f>
        <v>-0.000263198434602097</v>
      </c>
      <c r="U103" s="61" t="n">
        <f aca="false">BDRATE(D103:D106,F103:F106,L103:L106,N103:N106)</f>
        <v>0.00144401025898699</v>
      </c>
      <c r="V103" s="61" t="n">
        <f aca="false">BDRATE(D103:D106,G103:G106,L103:L106,O103:O106)</f>
        <v>-0.000354590490808326</v>
      </c>
      <c r="W103" s="61" t="n">
        <f aca="false">BDRATEOLD(D103:D106,E103:E106,L103:L106,M103:M106)</f>
        <v>-0.000219996297899816</v>
      </c>
      <c r="X103" s="61" t="n">
        <f aca="false">BDRATEOLD(D103:D106,F103:F106,L103:L106,N103:N106)</f>
        <v>0.00243928459973386</v>
      </c>
      <c r="Y103" s="61" t="n">
        <f aca="false">BDRATEOLD(D103:D106,G103:G106,L103:L106,O103:O106)</f>
        <v>-0.000168998129353004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64</v>
      </c>
      <c r="AF103" s="58" t="n">
        <v>38.1006</v>
      </c>
      <c r="AG103" s="59" t="n">
        <v>42.2352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74</v>
      </c>
      <c r="J104" s="56" t="e">
        <f aca="false">SECTOHOURS(H104)</f>
        <v>#VALUE!</v>
      </c>
      <c r="K104" s="11"/>
      <c r="L104" s="57" t="n">
        <v>3473.5648</v>
      </c>
      <c r="M104" s="58" t="n">
        <v>39.9099</v>
      </c>
      <c r="N104" s="58" t="n">
        <v>37.4216</v>
      </c>
      <c r="O104" s="58" t="n">
        <v>41.4261</v>
      </c>
      <c r="P104" s="58" t="n">
        <v>21889.58</v>
      </c>
      <c r="Q104" s="59" t="n">
        <v>23.36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281</v>
      </c>
      <c r="AF104" s="58" t="n">
        <v>37.4157</v>
      </c>
      <c r="AG104" s="59" t="n">
        <v>41.4181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1.09</v>
      </c>
      <c r="J105" s="56" t="e">
        <f aca="false">SECTOHOURS(H105)</f>
        <v>#VALUE!</v>
      </c>
      <c r="K105" s="11"/>
      <c r="L105" s="57" t="n">
        <v>1518.6624</v>
      </c>
      <c r="M105" s="58" t="n">
        <v>37.4769</v>
      </c>
      <c r="N105" s="58" t="n">
        <v>37.0056</v>
      </c>
      <c r="O105" s="58" t="n">
        <v>40.5136</v>
      </c>
      <c r="P105" s="58" t="n">
        <v>15747.77</v>
      </c>
      <c r="Q105" s="59" t="n">
        <v>19.87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619</v>
      </c>
      <c r="AF105" s="58" t="n">
        <v>37.0023</v>
      </c>
      <c r="AG105" s="59" t="n">
        <v>40.5065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9</v>
      </c>
      <c r="J106" s="56" t="e">
        <f aca="false">SECTOHOURS(H106)</f>
        <v>#VALUE!</v>
      </c>
      <c r="K106" s="11"/>
      <c r="L106" s="91" t="n">
        <v>724.9744</v>
      </c>
      <c r="M106" s="92" t="n">
        <v>35.0011</v>
      </c>
      <c r="N106" s="92" t="n">
        <v>36.5164</v>
      </c>
      <c r="O106" s="92" t="n">
        <v>39.5787</v>
      </c>
      <c r="P106" s="92" t="n">
        <v>11946.4</v>
      </c>
      <c r="Q106" s="93" t="n">
        <v>18.01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941</v>
      </c>
      <c r="AF106" s="92" t="n">
        <v>36.5137</v>
      </c>
      <c r="AG106" s="93" t="n">
        <v>39.5738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8.7476367432787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54.7622474420422</v>
      </c>
      <c r="R107" s="113" t="n">
        <f aca="false">GEOMETRICMEAN(R3:R14)</f>
        <v>12.2818203361672</v>
      </c>
      <c r="S107" s="114"/>
      <c r="T107" s="50" t="n">
        <f aca="false">AVERAGE(T3:T14)</f>
        <v>-0.00609220212546132</v>
      </c>
      <c r="U107" s="50" t="n">
        <f aca="false">AVERAGE(U3:U14)</f>
        <v>-0.00547450041748288</v>
      </c>
      <c r="V107" s="50" t="n">
        <f aca="false">AVERAGE(V3:V14)</f>
        <v>-0.00645657127346366</v>
      </c>
      <c r="W107" s="50" t="n">
        <f aca="false">AVERAGE(W3:W14)</f>
        <v>-0.00602108563812861</v>
      </c>
      <c r="X107" s="50" t="n">
        <f aca="false">AVERAGE(X3:X14)</f>
        <v>-0.00533586867139146</v>
      </c>
      <c r="Y107" s="50" t="n">
        <f aca="false">AVERAGE(Y3:Y14)</f>
        <v>-0.00642355852975907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4.4818381652784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2.9060274982586</v>
      </c>
      <c r="R108" s="116" t="n">
        <f aca="false">GEOMETRICMEAN(R15:R30)</f>
        <v>2.66749962253709</v>
      </c>
      <c r="T108" s="60" t="n">
        <f aca="false">AVERAGE(T15:T30)</f>
        <v>-0.00358762913372876</v>
      </c>
      <c r="U108" s="60" t="n">
        <f aca="false">AVERAGE(U15:U30)</f>
        <v>-0.00359182156543933</v>
      </c>
      <c r="V108" s="60" t="n">
        <f aca="false">AVERAGE(V15:V30)</f>
        <v>-0.00368035860235688</v>
      </c>
      <c r="W108" s="60" t="n">
        <f aca="false">AVERAGE(W15:W30)</f>
        <v>-0.00362285963575323</v>
      </c>
      <c r="X108" s="60" t="n">
        <f aca="false">AVERAGE(X15:X30)</f>
        <v>-0.00359373398142032</v>
      </c>
      <c r="Y108" s="60" t="n">
        <f aca="false">AVERAGE(Y15:Y30)</f>
        <v>-0.00388979519765498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8.4102852649711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53.6685823931698</v>
      </c>
      <c r="R109" s="116" t="n">
        <f aca="false">GEOMETRICMEAN(R31:R38)</f>
        <v>6.60877795891347</v>
      </c>
      <c r="T109" s="60" t="n">
        <f aca="false">AVERAGE(T31:T38)</f>
        <v>-0.00559526746479272</v>
      </c>
      <c r="U109" s="60" t="n">
        <f aca="false">AVERAGE(U31:U38)</f>
        <v>-0.00542610863548032</v>
      </c>
      <c r="V109" s="60" t="n">
        <f aca="false">AVERAGE(V31:V38)</f>
        <v>-0.00493733407666097</v>
      </c>
      <c r="W109" s="60" t="n">
        <f aca="false">AVERAGE(W31:W38)</f>
        <v>-0.00559880961375792</v>
      </c>
      <c r="X109" s="60" t="n">
        <f aca="false">AVERAGE(X31:X38)</f>
        <v>-0.00543270628598086</v>
      </c>
      <c r="Y109" s="60" t="n">
        <f aca="false">AVERAGE(Y31:Y38)</f>
        <v>-0.00493229301728665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4.2729671195862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58.7607959657822</v>
      </c>
      <c r="R110" s="116" t="n">
        <f aca="false">GEOMETRICMEAN(R39:R42)</f>
        <v>6.45471349605138</v>
      </c>
      <c r="T110" s="60" t="n">
        <f aca="false">AVERAGE(T39:T42)</f>
        <v>-0.00454347920843379</v>
      </c>
      <c r="U110" s="60" t="n">
        <f aca="false">AVERAGE(U39:U42)</f>
        <v>-0.00344441483752456</v>
      </c>
      <c r="V110" s="60" t="n">
        <f aca="false">AVERAGE(V39:V42)</f>
        <v>-0.00581977324574412</v>
      </c>
      <c r="W110" s="60" t="n">
        <f aca="false">AVERAGE(W39:W42)</f>
        <v>-0.00453568250960434</v>
      </c>
      <c r="X110" s="60" t="n">
        <f aca="false">AVERAGE(X39:X42)</f>
        <v>-0.00344486297820601</v>
      </c>
      <c r="Y110" s="60" t="n">
        <f aca="false">AVERAGE(Y39:Y42)</f>
        <v>-0.00583171292270324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4269539490364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1.0061364615481</v>
      </c>
      <c r="R111" s="116" t="n">
        <f aca="false">GEOMETRICMEAN(R43:R46)</f>
        <v>4.36059440052147</v>
      </c>
      <c r="T111" s="60" t="n">
        <f aca="false">AVERAGE(T43:T46)</f>
        <v>-0.000368387240281987</v>
      </c>
      <c r="U111" s="60" t="n">
        <f aca="false">AVERAGE(U43:U46)</f>
        <v>-0.0002870769486506</v>
      </c>
      <c r="V111" s="60" t="n">
        <f aca="false">AVERAGE(V43:V46)</f>
        <v>0.000196495188411694</v>
      </c>
      <c r="W111" s="60" t="n">
        <f aca="false">AVERAGE(W43:W46)</f>
        <v>-0.000312243086007191</v>
      </c>
      <c r="X111" s="60" t="n">
        <f aca="false">AVERAGE(X43:X46)</f>
        <v>-0.000205377571926291</v>
      </c>
      <c r="Y111" s="60" t="n">
        <f aca="false">AVERAGE(Y43:Y46)</f>
        <v>0.000178717702906006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6.0042023112588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4.3891435861831</v>
      </c>
      <c r="R112" s="116" t="n">
        <f aca="false">GEOMETRICMEAN(R44:R47)</f>
        <v>4.82059791707157</v>
      </c>
      <c r="T112" s="60" t="n">
        <f aca="false">AVERAGE(T47:T54)</f>
        <v>4.96057592804799E-005</v>
      </c>
      <c r="U112" s="60" t="n">
        <f aca="false">AVERAGE(U47:U54)</f>
        <v>-0.000191668977937931</v>
      </c>
      <c r="V112" s="60" t="n">
        <f aca="false">AVERAGE(V47:V54)</f>
        <v>0.000283840923420486</v>
      </c>
      <c r="W112" s="60" t="n">
        <f aca="false">AVERAGE(W47:W54)</f>
        <v>0.00010151606879133</v>
      </c>
      <c r="X112" s="60" t="n">
        <f aca="false">AVERAGE(X47:X54)</f>
        <v>-0.000746561487554809</v>
      </c>
      <c r="Y112" s="60" t="n">
        <f aca="false">AVERAGE(Y47:Y54)</f>
        <v>0.000304385339366331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7.2129351578581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2.0286473167619</v>
      </c>
      <c r="R113" s="116" t="n">
        <f aca="false">GEOMETRICMEAN(R55:R66)</f>
        <v>11.093862683486</v>
      </c>
      <c r="T113" s="60" t="n">
        <f aca="false">AVERAGE(T55:T66)</f>
        <v>-0.00416511893903016</v>
      </c>
      <c r="U113" s="60" t="n">
        <f aca="false">AVERAGE(U55:U66)</f>
        <v>-0.00390889728286847</v>
      </c>
      <c r="V113" s="60" t="n">
        <f aca="false">AVERAGE(V55:V66)</f>
        <v>-0.004418895575144</v>
      </c>
      <c r="W113" s="60" t="n">
        <f aca="false">AVERAGE(W55:W66)</f>
        <v>-0.00417120804211417</v>
      </c>
      <c r="X113" s="60" t="n">
        <f aca="false">AVERAGE(X55:X66)</f>
        <v>-0.00390140680018058</v>
      </c>
      <c r="Y113" s="60" t="n">
        <f aca="false">AVERAGE(Y55:Y66)</f>
        <v>-0.00443285277572233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4.6288368187313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1.7630992135161</v>
      </c>
      <c r="R114" s="116" t="n">
        <f aca="false">GEOMETRICMEAN(R67:R82)</f>
        <v>2.40685968121729</v>
      </c>
      <c r="T114" s="60" t="n">
        <f aca="false">AVERAGE(T67:T82)</f>
        <v>-0.00389483617991701</v>
      </c>
      <c r="U114" s="60" t="n">
        <f aca="false">AVERAGE(U67:U82)</f>
        <v>-0.00196690492313636</v>
      </c>
      <c r="V114" s="60" t="n">
        <f aca="false">AVERAGE(V67:V82)</f>
        <v>-0.00262984426157617</v>
      </c>
      <c r="W114" s="60" t="n">
        <f aca="false">AVERAGE(W67:W82)</f>
        <v>-0.00385892719523809</v>
      </c>
      <c r="X114" s="60" t="n">
        <f aca="false">AVERAGE(X67:X82)</f>
        <v>-0.00172001820882614</v>
      </c>
      <c r="Y114" s="60" t="n">
        <f aca="false">AVERAGE(Y67:Y82)</f>
        <v>-0.0026734562811056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6.7836605248284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1.1249671517045</v>
      </c>
      <c r="R115" s="116" t="n">
        <f aca="false">GEOMETRICMEAN(R83:R90)</f>
        <v>5.74936398125383</v>
      </c>
      <c r="T115" s="60" t="n">
        <f aca="false">AVERAGE(T83:T90)</f>
        <v>-0.00386419065986204</v>
      </c>
      <c r="U115" s="60" t="n">
        <f aca="false">AVERAGE(U83:U90)</f>
        <v>-0.00668800977793421</v>
      </c>
      <c r="V115" s="60" t="n">
        <f aca="false">AVERAGE(V83:V90)</f>
        <v>-0.00646466742728807</v>
      </c>
      <c r="W115" s="60" t="n">
        <f aca="false">AVERAGE(W83:W90)</f>
        <v>-0.00385825566571735</v>
      </c>
      <c r="X115" s="60" t="n">
        <f aca="false">AVERAGE(X83:X90)</f>
        <v>-0.00665998212733138</v>
      </c>
      <c r="Y115" s="60" t="n">
        <f aca="false">AVERAGE(Y83:Y90)</f>
        <v>-0.00648123007446289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63.583108107753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58.8003073821712</v>
      </c>
      <c r="R116" s="116" t="n">
        <f aca="false">GEOMETRICMEAN(R91:R94)</f>
        <v>5.70633534375442</v>
      </c>
      <c r="T116" s="60" t="n">
        <f aca="false">AVERAGE(T91:T94)</f>
        <v>-0.00528253627740505</v>
      </c>
      <c r="U116" s="60" t="n">
        <f aca="false">AVERAGE(U91:U94)</f>
        <v>-0.000869092140042049</v>
      </c>
      <c r="V116" s="60" t="n">
        <f aca="false">AVERAGE(V91:V94)</f>
        <v>-0.00350243952378471</v>
      </c>
      <c r="W116" s="60" t="n">
        <f aca="false">AVERAGE(W91:W94)</f>
        <v>-0.00529591119975614</v>
      </c>
      <c r="X116" s="60" t="n">
        <f aca="false">AVERAGE(X91:X94)</f>
        <v>-0.000921810036418891</v>
      </c>
      <c r="Y116" s="60" t="n">
        <f aca="false">AVERAGE(Y91:Y94)</f>
        <v>-0.00348864057846388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0.386274576592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1820301030671</v>
      </c>
      <c r="R117" s="121" t="n">
        <f aca="false">GEOMETRICMEAN(R95:R98)</f>
        <v>3.45530579665505</v>
      </c>
      <c r="T117" s="60" t="n">
        <f aca="false">AVERAGE(T95:T98)</f>
        <v>0.000209617981497434</v>
      </c>
      <c r="U117" s="60" t="n">
        <f aca="false">AVERAGE(U95:U98)</f>
        <v>-8.95072945020781E-005</v>
      </c>
      <c r="V117" s="60" t="n">
        <f aca="false">AVERAGE(V95:V98)</f>
        <v>0.00168446635883357</v>
      </c>
      <c r="W117" s="60" t="n">
        <f aca="false">AVERAGE(W95:W98)</f>
        <v>9.74282873063004E-005</v>
      </c>
      <c r="X117" s="60" t="n">
        <f aca="false">AVERAGE(X95:X98)</f>
        <v>-0.000283516830419384</v>
      </c>
      <c r="Y117" s="60" t="n">
        <f aca="false">AVERAGE(Y95:Y98)</f>
        <v>0.0015368019089621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6193746591007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29.1352424593182</v>
      </c>
      <c r="R118" s="121" t="n">
        <f aca="false">GEOMETRICMEAN(R96:R99)</f>
        <v>3.78922206998404</v>
      </c>
      <c r="T118" s="60" t="n">
        <f aca="false">AVERAGE(T99:T106)</f>
        <v>-4.53612545349702E-005</v>
      </c>
      <c r="U118" s="60" t="n">
        <f aca="false">AVERAGE(U99:U106)</f>
        <v>0.000198181555593313</v>
      </c>
      <c r="V118" s="60" t="n">
        <f aca="false">AVERAGE(V99:V106)</f>
        <v>-0.000656044887969109</v>
      </c>
      <c r="W118" s="60" t="n">
        <f aca="false">AVERAGE(W99:W106)</f>
        <v>-2.61961704050573E-005</v>
      </c>
      <c r="X118" s="60" t="n">
        <f aca="false">AVERAGE(X99:X106)</f>
        <v>0.000639019484877046</v>
      </c>
      <c r="Y118" s="60" t="n">
        <f aca="false">AVERAGE(Y99:Y106)</f>
        <v>-0.000541153829862251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344603986278844</v>
      </c>
      <c r="U119" s="94" t="n">
        <f aca="false">AVERAGE(U3:U106)</f>
        <v>-0.00304963084413825</v>
      </c>
      <c r="V119" s="94" t="n">
        <f aca="false">AVERAGE(V3:V106)</f>
        <v>-0.003417572083109</v>
      </c>
      <c r="W119" s="94" t="n">
        <f aca="false">AVERAGE(W3:W106)</f>
        <v>-0.00343515106288204</v>
      </c>
      <c r="X119" s="94" t="n">
        <f aca="false">AVERAGE(X3:X106)</f>
        <v>-0.00300857167017894</v>
      </c>
      <c r="Y119" s="94" t="n">
        <f aca="false">AVERAGE(Y3:Y106)</f>
        <v>-0.00345106372635678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174550437809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5.0245777713915</v>
      </c>
      <c r="R120" s="113" t="n">
        <f aca="false">GEOMETRICMEAN(R3:R106)</f>
        <v>5.21414667810494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2226111111111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2164444444444</v>
      </c>
      <c r="R121" s="121" t="n">
        <f aca="false">SUM(R3:R106)</f>
        <v>718.850366666667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32160857488578</v>
      </c>
      <c r="D126" s="128" t="n">
        <f aca="false">R107/J107</f>
        <v>1.01603332565557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35633482405143</v>
      </c>
      <c r="D127" s="129" t="n">
        <f aca="false">R108/J108</f>
        <v>1.00533770265245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18820754764488</v>
      </c>
      <c r="D128" s="129" t="n">
        <f aca="false">R109/J109</f>
        <v>1.04347044172974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14238109724294</v>
      </c>
      <c r="D129" s="129" t="n">
        <f aca="false">R110/J110</f>
        <v>1.01612418137761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3664688077048</v>
      </c>
      <c r="D130" s="129" t="n">
        <f aca="false">R111/J111</f>
        <v>0.990517108779978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55142493892423</v>
      </c>
      <c r="D131" s="129" t="n">
        <f aca="false">R112/J112</f>
        <v>0.997085891585671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0938608853414</v>
      </c>
      <c r="D132" s="129" t="n">
        <f aca="false">R113/J113</f>
        <v>1.01889679484192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83642998396266</v>
      </c>
      <c r="D133" s="129" t="n">
        <f aca="false">R114/J114</f>
        <v>1.00404683771405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00346449650782</v>
      </c>
      <c r="D134" s="129" t="n">
        <f aca="false">R115/J115</f>
        <v>1.04446530428166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24778752283131</v>
      </c>
      <c r="D135" s="129" t="n">
        <f aca="false">R116/J116</f>
        <v>1.0149319066487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91876052917685</v>
      </c>
      <c r="D136" s="129" t="n">
        <f aca="false">R117/J117</f>
        <v>1.00416556561207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21436390612883</v>
      </c>
      <c r="D137" s="129" t="n">
        <f aca="false">R118/J118</f>
        <v>1.00439909271693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17485009507854</v>
      </c>
      <c r="D138" s="130" t="n">
        <f aca="false">R120/J120</f>
        <v>1.01568137255209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R0089 Solution_1 Horizontal only BV for NXN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5350.8752</v>
      </c>
      <c r="M3" s="47" t="n">
        <v>45.3878</v>
      </c>
      <c r="N3" s="47" t="n">
        <v>45.1502</v>
      </c>
      <c r="O3" s="47" t="n">
        <v>44.8574</v>
      </c>
      <c r="P3" s="47" t="n">
        <v>147226.27</v>
      </c>
      <c r="Q3" s="48" t="n">
        <v>64.91</v>
      </c>
      <c r="R3" s="45" t="n">
        <f aca="false">SECTOHOURS(P3)</f>
        <v>40.8961861111111</v>
      </c>
      <c r="S3" s="49"/>
      <c r="T3" s="50" t="n">
        <f aca="false">BDRATE(D3:D6,E3:E6,L3:L6,M3:M6)</f>
        <v>-0.0071495921426703</v>
      </c>
      <c r="U3" s="51" t="n">
        <f aca="false">BDRATE(D3:D6,F3:F6,L3:L6,N3:N6)</f>
        <v>-0.00726007723357935</v>
      </c>
      <c r="V3" s="51" t="n">
        <f aca="false">BDRATE(D3:D6,G3:G6,L3:L6,O3:O6)</f>
        <v>-0.00675950099013589</v>
      </c>
      <c r="W3" s="51" t="n">
        <f aca="false">BDRATEOLD(D3:D6,E3:E6,L3:L6,M3:M6)</f>
        <v>-0.00715022860717862</v>
      </c>
      <c r="X3" s="51" t="n">
        <f aca="false">BDRATEOLD(D3:D6,F3:F6,L3:L6,N3:N6)</f>
        <v>-0.0072385538036156</v>
      </c>
      <c r="Y3" s="51" t="n">
        <f aca="false">BDRATEOLD(D3:D6,G3:G6,L3:L6,O3:O6)</f>
        <v>-0.00675697614783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373</v>
      </c>
      <c r="AF3" s="47" t="n">
        <v>44.9899</v>
      </c>
      <c r="AG3" s="48" t="n">
        <v>44.6884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3.68</v>
      </c>
      <c r="J4" s="56" t="n">
        <f aca="false">SECTOHOURS(H4)</f>
        <v>31.4377333333333</v>
      </c>
      <c r="K4" s="11"/>
      <c r="L4" s="57" t="n">
        <v>34544.656</v>
      </c>
      <c r="M4" s="58" t="n">
        <v>40.0701</v>
      </c>
      <c r="N4" s="58" t="n">
        <v>40.0283</v>
      </c>
      <c r="O4" s="58" t="n">
        <v>39.8152</v>
      </c>
      <c r="P4" s="58" t="n">
        <v>113881.11</v>
      </c>
      <c r="Q4" s="59" t="n">
        <v>58.73</v>
      </c>
      <c r="R4" s="56" t="n">
        <f aca="false">SECTOHOURS(P4)</f>
        <v>31.6336416666667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39.8445</v>
      </c>
      <c r="AF4" s="58" t="n">
        <v>39.8046</v>
      </c>
      <c r="AG4" s="59" t="n">
        <v>39.5889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9.42</v>
      </c>
      <c r="J5" s="56" t="e">
        <f aca="false">SECTOHOURS(H5)</f>
        <v>#VALUE!</v>
      </c>
      <c r="K5" s="11"/>
      <c r="L5" s="57" t="n">
        <v>20703.4144</v>
      </c>
      <c r="M5" s="58" t="n">
        <v>35.5671</v>
      </c>
      <c r="N5" s="58" t="n">
        <v>35.356</v>
      </c>
      <c r="O5" s="58" t="n">
        <v>35.3349</v>
      </c>
      <c r="P5" s="58" t="n">
        <v>91740.57</v>
      </c>
      <c r="Q5" s="59" t="n">
        <v>51.74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3351</v>
      </c>
      <c r="AF5" s="58" t="n">
        <v>35.0874</v>
      </c>
      <c r="AG5" s="59" t="n">
        <v>35.0947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51.73</v>
      </c>
      <c r="J6" s="66" t="e">
        <f aca="false">SECTOHOURS(H6)</f>
        <v>#VALUE!</v>
      </c>
      <c r="K6" s="11"/>
      <c r="L6" s="67" t="n">
        <v>12872.872</v>
      </c>
      <c r="M6" s="68" t="n">
        <v>31.7511</v>
      </c>
      <c r="N6" s="68" t="n">
        <v>31.1707</v>
      </c>
      <c r="O6" s="68" t="n">
        <v>31.3656</v>
      </c>
      <c r="P6" s="68" t="n">
        <v>77371.38</v>
      </c>
      <c r="Q6" s="69" t="n">
        <v>46.75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5734</v>
      </c>
      <c r="AF6" s="68" t="n">
        <v>30.9472</v>
      </c>
      <c r="AG6" s="69" t="n">
        <v>31.1806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4.84</v>
      </c>
      <c r="J7" s="56" t="e">
        <f aca="false">SECTOHOURS(H7)</f>
        <v>#VALUE!</v>
      </c>
      <c r="K7" s="11"/>
      <c r="L7" s="77" t="n">
        <v>1238.3008</v>
      </c>
      <c r="M7" s="78" t="n">
        <v>52.6705</v>
      </c>
      <c r="N7" s="78" t="n">
        <v>51.9817</v>
      </c>
      <c r="O7" s="78" t="n">
        <v>51.7074</v>
      </c>
      <c r="P7" s="78" t="n">
        <v>29141.03</v>
      </c>
      <c r="Q7" s="79" t="n">
        <v>41.54</v>
      </c>
      <c r="R7" s="56" t="e">
        <f aca="false">SECTOHOURS(P7)</f>
        <v>#VALUE!</v>
      </c>
      <c r="S7" s="49"/>
      <c r="T7" s="80" t="n">
        <f aca="false">BDRATE(D7:D10,E7:E10,L7:L10,M7:M10)</f>
        <v>-0.0084226174495341</v>
      </c>
      <c r="U7" s="81" t="n">
        <f aca="false">BDRATE(D7:D10,F7:F10,L7:L10,N7:N10)</f>
        <v>-0.00849017421598952</v>
      </c>
      <c r="V7" s="81" t="n">
        <f aca="false">BDRATE(D7:D10,G7:G10,L7:L10,O7:O10)</f>
        <v>-0.00852303360837003</v>
      </c>
      <c r="W7" s="81" t="n">
        <f aca="false">BDRATEOLD(D7:D10,E7:E10,L7:L10,M7:M10)</f>
        <v>-0.00831964827460141</v>
      </c>
      <c r="X7" s="81" t="n">
        <f aca="false">BDRATEOLD(D7:D10,F7:F10,L7:L10,N7:N10)</f>
        <v>-0.008466350942957</v>
      </c>
      <c r="Y7" s="81" t="n">
        <f aca="false">BDRATEOLD(D7:D10,G7:G10,L7:L10,O7:O10)</f>
        <v>-0.00842014556247206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2.6155</v>
      </c>
      <c r="AF7" s="78" t="n">
        <v>51.9344</v>
      </c>
      <c r="AG7" s="82" t="n">
        <v>51.6705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6.04</v>
      </c>
      <c r="J8" s="56" t="e">
        <f aca="false">SECTOHOURS(H8)</f>
        <v>#VALUE!</v>
      </c>
      <c r="K8" s="11"/>
      <c r="L8" s="57" t="n">
        <v>1165.86</v>
      </c>
      <c r="M8" s="58" t="n">
        <v>48.0618</v>
      </c>
      <c r="N8" s="58" t="n">
        <v>47.1609</v>
      </c>
      <c r="O8" s="58" t="n">
        <v>46.8545</v>
      </c>
      <c r="P8" s="58" t="n">
        <v>28833.65</v>
      </c>
      <c r="Q8" s="83" t="n">
        <v>41.72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8.0092</v>
      </c>
      <c r="AF8" s="58" t="n">
        <v>47.1146</v>
      </c>
      <c r="AG8" s="59" t="n">
        <v>46.8266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50.88</v>
      </c>
      <c r="J9" s="56" t="e">
        <f aca="false">SECTOHOURS(H9)</f>
        <v>#VALUE!</v>
      </c>
      <c r="K9" s="11"/>
      <c r="L9" s="57" t="n">
        <v>1084.4584</v>
      </c>
      <c r="M9" s="58" t="n">
        <v>43.0099</v>
      </c>
      <c r="N9" s="58" t="n">
        <v>42.2644</v>
      </c>
      <c r="O9" s="58" t="n">
        <v>41.9718</v>
      </c>
      <c r="P9" s="58" t="n">
        <v>27931.86</v>
      </c>
      <c r="Q9" s="83" t="n">
        <v>41.56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2.884</v>
      </c>
      <c r="AF9" s="58" t="n">
        <v>42.194</v>
      </c>
      <c r="AG9" s="59" t="n">
        <v>41.9136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6.69</v>
      </c>
      <c r="J10" s="66" t="e">
        <f aca="false">SECTOHOURS(H10)</f>
        <v>#VALUE!</v>
      </c>
      <c r="K10" s="11"/>
      <c r="L10" s="67" t="n">
        <v>980.7616</v>
      </c>
      <c r="M10" s="68" t="n">
        <v>36.4517</v>
      </c>
      <c r="N10" s="68" t="n">
        <v>36.2228</v>
      </c>
      <c r="O10" s="68" t="n">
        <v>35.9845</v>
      </c>
      <c r="P10" s="68" t="n">
        <v>26901.42</v>
      </c>
      <c r="Q10" s="69" t="n">
        <v>48.62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4017</v>
      </c>
      <c r="AF10" s="68" t="n">
        <v>36.1842</v>
      </c>
      <c r="AG10" s="69" t="n">
        <v>35.9452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4.36</v>
      </c>
      <c r="J11" s="56" t="e">
        <f aca="false">SECTOHOURS(H11)</f>
        <v>#VALUE!</v>
      </c>
      <c r="K11" s="11"/>
      <c r="L11" s="57" t="n">
        <v>6563.1856</v>
      </c>
      <c r="M11" s="58" t="n">
        <v>53.4837</v>
      </c>
      <c r="N11" s="58" t="n">
        <v>53.6831</v>
      </c>
      <c r="O11" s="58" t="n">
        <v>52.5706</v>
      </c>
      <c r="P11" s="58" t="n">
        <v>70114.16</v>
      </c>
      <c r="Q11" s="59" t="n">
        <v>57.4</v>
      </c>
      <c r="R11" s="56" t="e">
        <f aca="false">SECTOHOURS(P11)</f>
        <v>#VALUE!</v>
      </c>
      <c r="S11" s="49"/>
      <c r="T11" s="60" t="n">
        <f aca="false">BDRATE(D11:D14,E11:E14,L11:L14,M11:M14)</f>
        <v>0.0027785195688419</v>
      </c>
      <c r="U11" s="61" t="n">
        <f aca="false">BDRATE(D11:D14,F11:F14,L11:L14,N11:N14)</f>
        <v>0.00217211284166985</v>
      </c>
      <c r="V11" s="61" t="n">
        <f aca="false">BDRATE(D11:D14,G11:G14,L11:L14,O11:O14)</f>
        <v>0.00330678074314128</v>
      </c>
      <c r="W11" s="61" t="n">
        <f aca="false">BDRATEOLD(D11:D14,E11:E14,L11:L14,M11:M14)</f>
        <v>0.00280492498875296</v>
      </c>
      <c r="X11" s="61" t="n">
        <f aca="false">BDRATEOLD(D11:D14,F11:F14,L11:L14,N11:N14)</f>
        <v>0.0022459680548188</v>
      </c>
      <c r="Y11" s="61" t="n">
        <f aca="false">BDRATEOLD(D11:D14,G11:G14,L11:L14,O11:O14)</f>
        <v>0.00331775126550293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3.4422</v>
      </c>
      <c r="AF11" s="58" t="n">
        <v>53.6374</v>
      </c>
      <c r="AG11" s="59" t="n">
        <v>52.5378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55.53</v>
      </c>
      <c r="J12" s="56" t="e">
        <f aca="false">SECTOHOURS(H12)</f>
        <v>#VALUE!</v>
      </c>
      <c r="K12" s="11"/>
      <c r="L12" s="57" t="n">
        <v>5677.6912</v>
      </c>
      <c r="M12" s="58" t="n">
        <v>48.2946</v>
      </c>
      <c r="N12" s="58" t="n">
        <v>48.021</v>
      </c>
      <c r="O12" s="58" t="n">
        <v>47.2015</v>
      </c>
      <c r="P12" s="58" t="n">
        <v>69474.26</v>
      </c>
      <c r="Q12" s="59" t="n">
        <v>51.52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1786</v>
      </c>
      <c r="AF12" s="58" t="n">
        <v>47.9352</v>
      </c>
      <c r="AG12" s="59" t="n">
        <v>47.1295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7.55</v>
      </c>
      <c r="J13" s="56" t="e">
        <f aca="false">SECTOHOURS(H13)</f>
        <v>#VALUE!</v>
      </c>
      <c r="K13" s="11"/>
      <c r="L13" s="57" t="n">
        <v>4758.0216</v>
      </c>
      <c r="M13" s="58" t="n">
        <v>42.7914</v>
      </c>
      <c r="N13" s="58" t="n">
        <v>43.013</v>
      </c>
      <c r="O13" s="58" t="n">
        <v>42.2225</v>
      </c>
      <c r="P13" s="58" t="n">
        <v>64071.78</v>
      </c>
      <c r="Q13" s="59" t="n">
        <v>50.95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2.5725</v>
      </c>
      <c r="AF13" s="58" t="n">
        <v>42.8424</v>
      </c>
      <c r="AG13" s="59" t="n">
        <v>42.0567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58.77</v>
      </c>
      <c r="J14" s="90" t="e">
        <f aca="false">SECTOHOURS(H14)</f>
        <v>#VALUE!</v>
      </c>
      <c r="K14" s="11"/>
      <c r="L14" s="91" t="n">
        <v>3805.2576</v>
      </c>
      <c r="M14" s="92" t="n">
        <v>37.4491</v>
      </c>
      <c r="N14" s="92" t="n">
        <v>38.0548</v>
      </c>
      <c r="O14" s="92" t="n">
        <v>36.9332</v>
      </c>
      <c r="P14" s="92" t="n">
        <v>58314.04</v>
      </c>
      <c r="Q14" s="93" t="n">
        <v>49.76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2988</v>
      </c>
      <c r="AF14" s="92" t="n">
        <v>37.9206</v>
      </c>
      <c r="AG14" s="93" t="n">
        <v>36.7491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10</v>
      </c>
      <c r="J15" s="56" t="e">
        <f aca="false">SECTOHOURS(H15)</f>
        <v>#VALUE!</v>
      </c>
      <c r="K15" s="11"/>
      <c r="L15" s="57" t="n">
        <v>265.5728</v>
      </c>
      <c r="M15" s="58" t="n">
        <v>51.961</v>
      </c>
      <c r="N15" s="58" t="n">
        <v>50.8501</v>
      </c>
      <c r="O15" s="58" t="n">
        <v>50.9503</v>
      </c>
      <c r="P15" s="58" t="n">
        <v>4530.28</v>
      </c>
      <c r="Q15" s="59" t="n">
        <v>11.07</v>
      </c>
      <c r="R15" s="56" t="e">
        <f aca="false">SECTOHOURS(P15)</f>
        <v>#VALUE!</v>
      </c>
      <c r="S15" s="49"/>
      <c r="T15" s="60" t="n">
        <f aca="false">BDRATE(D15:D18,E15:E18,L15:L18,M15:M18)</f>
        <v>-0.00759272512586628</v>
      </c>
      <c r="U15" s="61" t="n">
        <f aca="false">BDRATE(D15:D18,F15:F18,L15:L18,N15:N18)</f>
        <v>-0.00709962105595141</v>
      </c>
      <c r="V15" s="61" t="n">
        <f aca="false">BDRATE(D15:D18,G15:G18,L15:L18,O15:O18)</f>
        <v>-0.00817177980372352</v>
      </c>
      <c r="W15" s="61" t="n">
        <f aca="false">BDRATEOLD(D15:D18,E15:E18,L15:L18,M15:M18)</f>
        <v>-0.00844614545603828</v>
      </c>
      <c r="X15" s="61" t="n">
        <f aca="false">BDRATEOLD(D15:D18,F15:F18,L15:L18,N15:N18)</f>
        <v>-0.00746169679956787</v>
      </c>
      <c r="Y15" s="61" t="n">
        <f aca="false">BDRATEOLD(D15:D18,G15:G18,L15:L18,O15:O18)</f>
        <v>-0.00839396314303098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3841</v>
      </c>
      <c r="AF15" s="58" t="n">
        <v>50.425</v>
      </c>
      <c r="AG15" s="59" t="n">
        <v>50.5233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10.33</v>
      </c>
      <c r="J16" s="56" t="e">
        <f aca="false">SECTOHOURS(H16)</f>
        <v>#VALUE!</v>
      </c>
      <c r="K16" s="11"/>
      <c r="L16" s="57" t="n">
        <v>213.404</v>
      </c>
      <c r="M16" s="58" t="n">
        <v>47.5436</v>
      </c>
      <c r="N16" s="58" t="n">
        <v>46.5428</v>
      </c>
      <c r="O16" s="58" t="n">
        <v>46.4169</v>
      </c>
      <c r="P16" s="58" t="n">
        <v>4483.76</v>
      </c>
      <c r="Q16" s="59" t="n">
        <v>9.14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0367</v>
      </c>
      <c r="AF16" s="58" t="n">
        <v>46.1242</v>
      </c>
      <c r="AG16" s="59" t="n">
        <v>46.0657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9.49</v>
      </c>
      <c r="J17" s="56" t="e">
        <f aca="false">SECTOHOURS(H17)</f>
        <v>#VALUE!</v>
      </c>
      <c r="K17" s="11"/>
      <c r="L17" s="57" t="n">
        <v>168.36</v>
      </c>
      <c r="M17" s="58" t="n">
        <v>42.8015</v>
      </c>
      <c r="N17" s="58" t="n">
        <v>41.8196</v>
      </c>
      <c r="O17" s="58" t="n">
        <v>41.7143</v>
      </c>
      <c r="P17" s="58" t="n">
        <v>4585.31</v>
      </c>
      <c r="Q17" s="59" t="n">
        <v>8.99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4464</v>
      </c>
      <c r="AF17" s="58" t="n">
        <v>41.5039</v>
      </c>
      <c r="AG17" s="59" t="n">
        <v>41.4618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77</v>
      </c>
      <c r="J18" s="66" t="e">
        <f aca="false">SECTOHOURS(H18)</f>
        <v>#VALUE!</v>
      </c>
      <c r="K18" s="11"/>
      <c r="L18" s="57" t="n">
        <v>128.5872</v>
      </c>
      <c r="M18" s="58" t="n">
        <v>36.5701</v>
      </c>
      <c r="N18" s="58" t="n">
        <v>35.4625</v>
      </c>
      <c r="O18" s="58" t="n">
        <v>35.7007</v>
      </c>
      <c r="P18" s="58" t="n">
        <v>4291.58</v>
      </c>
      <c r="Q18" s="59" t="n">
        <v>8.93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4647</v>
      </c>
      <c r="AF18" s="58" t="n">
        <v>35.3657</v>
      </c>
      <c r="AG18" s="59" t="n">
        <v>35.6125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5.06</v>
      </c>
      <c r="J19" s="56" t="e">
        <f aca="false">SECTOHOURS(H19)</f>
        <v>#VALUE!</v>
      </c>
      <c r="K19" s="11"/>
      <c r="L19" s="77" t="n">
        <v>2709.4424</v>
      </c>
      <c r="M19" s="78" t="n">
        <v>46.4799</v>
      </c>
      <c r="N19" s="78" t="n">
        <v>45.906</v>
      </c>
      <c r="O19" s="78" t="n">
        <v>46.22</v>
      </c>
      <c r="P19" s="78" t="n">
        <v>18501.63</v>
      </c>
      <c r="Q19" s="82" t="n">
        <v>26.36</v>
      </c>
      <c r="R19" s="56" t="e">
        <f aca="false">SECTOHOURS(P19)</f>
        <v>#VALUE!</v>
      </c>
      <c r="S19" s="49"/>
      <c r="T19" s="80" t="n">
        <f aca="false">BDRATE(D19:D22,E19:E22,L19:L22,M19:M22)</f>
        <v>0.00151866117678234</v>
      </c>
      <c r="U19" s="81" t="n">
        <f aca="false">BDRATE(D19:D22,F19:F22,L19:L22,N19:N22)</f>
        <v>0.00105060729805384</v>
      </c>
      <c r="V19" s="81" t="n">
        <f aca="false">BDRATE(D19:D22,G19:G22,L19:L22,O19:O22)</f>
        <v>0.00372814183612902</v>
      </c>
      <c r="W19" s="81" t="n">
        <f aca="false">BDRATEOLD(D19:D22,E19:E22,L19:L22,M19:M22)</f>
        <v>0.00149991804685823</v>
      </c>
      <c r="X19" s="81" t="n">
        <f aca="false">BDRATEOLD(D19:D22,F19:F22,L19:L22,N19:N22)</f>
        <v>0.00103123274599715</v>
      </c>
      <c r="Y19" s="81" t="n">
        <f aca="false">BDRATEOLD(D19:D22,G19:G22,L19:L22,O19:O22)</f>
        <v>0.00369020325416103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5.9351</v>
      </c>
      <c r="AF19" s="78" t="n">
        <v>45.3796</v>
      </c>
      <c r="AG19" s="82" t="n">
        <v>45.7281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4.21</v>
      </c>
      <c r="J20" s="56" t="e">
        <f aca="false">SECTOHOURS(H20)</f>
        <v>#VALUE!</v>
      </c>
      <c r="K20" s="11"/>
      <c r="L20" s="57" t="n">
        <v>1706.3216</v>
      </c>
      <c r="M20" s="58" t="n">
        <v>42.1753</v>
      </c>
      <c r="N20" s="58" t="n">
        <v>41.5773</v>
      </c>
      <c r="O20" s="58" t="n">
        <v>42.0551</v>
      </c>
      <c r="P20" s="58" t="n">
        <v>16693.64</v>
      </c>
      <c r="Q20" s="59" t="n">
        <v>21.1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5813</v>
      </c>
      <c r="AF20" s="58" t="n">
        <v>40.9729</v>
      </c>
      <c r="AG20" s="59" t="n">
        <v>41.5266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1.65</v>
      </c>
      <c r="J21" s="56" t="e">
        <f aca="false">SECTOHOURS(H21)</f>
        <v>#VALUE!</v>
      </c>
      <c r="K21" s="11"/>
      <c r="L21" s="57" t="n">
        <v>1045.472</v>
      </c>
      <c r="M21" s="58" t="n">
        <v>37.7835</v>
      </c>
      <c r="N21" s="58" t="n">
        <v>37.1821</v>
      </c>
      <c r="O21" s="58" t="n">
        <v>37.8933</v>
      </c>
      <c r="P21" s="58" t="n">
        <v>15340.82</v>
      </c>
      <c r="Q21" s="59" t="n">
        <v>20.21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1433</v>
      </c>
      <c r="AF21" s="58" t="n">
        <v>36.5422</v>
      </c>
      <c r="AG21" s="59" t="n">
        <v>37.3414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3.88</v>
      </c>
      <c r="J22" s="66" t="e">
        <f aca="false">SECTOHOURS(H22)</f>
        <v>#VALUE!</v>
      </c>
      <c r="K22" s="11"/>
      <c r="L22" s="67" t="n">
        <v>621.2592</v>
      </c>
      <c r="M22" s="68" t="n">
        <v>33.8472</v>
      </c>
      <c r="N22" s="68" t="n">
        <v>33.1417</v>
      </c>
      <c r="O22" s="68" t="n">
        <v>34.0799</v>
      </c>
      <c r="P22" s="68" t="n">
        <v>13315.66</v>
      </c>
      <c r="Q22" s="69" t="n">
        <v>19.63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2823</v>
      </c>
      <c r="AF22" s="68" t="n">
        <v>32.5371</v>
      </c>
      <c r="AG22" s="69" t="n">
        <v>33.5766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5.33</v>
      </c>
      <c r="J23" s="56" t="e">
        <f aca="false">SECTOHOURS(H23)</f>
        <v>#VALUE!</v>
      </c>
      <c r="K23" s="11"/>
      <c r="L23" s="77" t="n">
        <v>10376.2424</v>
      </c>
      <c r="M23" s="78" t="n">
        <v>46.4924</v>
      </c>
      <c r="N23" s="78" t="n">
        <v>46.04</v>
      </c>
      <c r="O23" s="78" t="n">
        <v>45.6693</v>
      </c>
      <c r="P23" s="78" t="n">
        <v>41786.61</v>
      </c>
      <c r="Q23" s="82" t="n">
        <v>32.56</v>
      </c>
      <c r="R23" s="56" t="e">
        <f aca="false">SECTOHOURS(P23)</f>
        <v>#VALUE!</v>
      </c>
      <c r="S23" s="49"/>
      <c r="T23" s="80" t="n">
        <f aca="false">BDRATE(D23:D26,E23:E26,L23:L26,M23:M26)</f>
        <v>-0.000440623554211261</v>
      </c>
      <c r="U23" s="81" t="n">
        <f aca="false">BDRATE(D23:D26,F23:F26,L23:L26,N23:N26)</f>
        <v>0.00149879569885791</v>
      </c>
      <c r="V23" s="81" t="n">
        <f aca="false">BDRATE(D23:D26,G23:G26,L23:L26,O23:O26)</f>
        <v>0.000738873502920789</v>
      </c>
      <c r="W23" s="81" t="n">
        <f aca="false">BDRATEOLD(D23:D26,E23:E26,L23:L26,M23:M26)</f>
        <v>-0.000419679155375996</v>
      </c>
      <c r="X23" s="81" t="n">
        <f aca="false">BDRATEOLD(D23:D26,F23:F26,L23:L26,N23:N26)</f>
        <v>0.00151334339244191</v>
      </c>
      <c r="Y23" s="81" t="n">
        <f aca="false">BDRATEOLD(D23:D26,G23:G26,L23:L26,O23:O26)</f>
        <v>0.000778739204503998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4352</v>
      </c>
      <c r="AF23" s="78" t="n">
        <v>45.9687</v>
      </c>
      <c r="AG23" s="82" t="n">
        <v>45.5964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32.05</v>
      </c>
      <c r="J24" s="56" t="e">
        <f aca="false">SECTOHOURS(H24)</f>
        <v>#VALUE!</v>
      </c>
      <c r="K24" s="11"/>
      <c r="L24" s="57" t="n">
        <v>6498.8808</v>
      </c>
      <c r="M24" s="58" t="n">
        <v>42.3111</v>
      </c>
      <c r="N24" s="58" t="n">
        <v>41.4015</v>
      </c>
      <c r="O24" s="58" t="n">
        <v>41.4181</v>
      </c>
      <c r="P24" s="58" t="n">
        <v>35448.09</v>
      </c>
      <c r="Q24" s="59" t="n">
        <v>29.54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225</v>
      </c>
      <c r="AF24" s="58" t="n">
        <v>41.3062</v>
      </c>
      <c r="AG24" s="59" t="n">
        <v>41.3127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30.37</v>
      </c>
      <c r="J25" s="56" t="e">
        <f aca="false">SECTOHOURS(H25)</f>
        <v>#VALUE!</v>
      </c>
      <c r="K25" s="11"/>
      <c r="L25" s="57" t="n">
        <v>3600.34</v>
      </c>
      <c r="M25" s="58" t="n">
        <v>37.9755</v>
      </c>
      <c r="N25" s="58" t="n">
        <v>36.6469</v>
      </c>
      <c r="O25" s="58" t="n">
        <v>36.9414</v>
      </c>
      <c r="P25" s="58" t="n">
        <v>30048.04</v>
      </c>
      <c r="Q25" s="59" t="n">
        <v>26.72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8576</v>
      </c>
      <c r="AF25" s="58" t="n">
        <v>36.5211</v>
      </c>
      <c r="AG25" s="59" t="n">
        <v>36.8175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6.24</v>
      </c>
      <c r="J26" s="66" t="e">
        <f aca="false">SECTOHOURS(H26)</f>
        <v>#VALUE!</v>
      </c>
      <c r="K26" s="11"/>
      <c r="L26" s="67" t="n">
        <v>1776.8152</v>
      </c>
      <c r="M26" s="68" t="n">
        <v>33.8904</v>
      </c>
      <c r="N26" s="68" t="n">
        <v>32.3386</v>
      </c>
      <c r="O26" s="68" t="n">
        <v>32.7529</v>
      </c>
      <c r="P26" s="68" t="n">
        <v>25596.87</v>
      </c>
      <c r="Q26" s="69" t="n">
        <v>24.12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788</v>
      </c>
      <c r="AF26" s="68" t="n">
        <v>32.2219</v>
      </c>
      <c r="AG26" s="69" t="n">
        <v>32.6551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4.92</v>
      </c>
      <c r="J27" s="56" t="e">
        <f aca="false">SECTOHOURS(H27)</f>
        <v>#VALUE!</v>
      </c>
      <c r="K27" s="11"/>
      <c r="L27" s="57" t="n">
        <v>1061.88</v>
      </c>
      <c r="M27" s="58" t="n">
        <v>49.4445</v>
      </c>
      <c r="N27" s="58" t="n">
        <v>49.1184</v>
      </c>
      <c r="O27" s="58" t="n">
        <v>49.2077</v>
      </c>
      <c r="P27" s="58" t="n">
        <v>25453.2</v>
      </c>
      <c r="Q27" s="59" t="n">
        <v>21.91</v>
      </c>
      <c r="R27" s="56" t="e">
        <f aca="false">SECTOHOURS(P27)</f>
        <v>#VALUE!</v>
      </c>
      <c r="S27" s="49"/>
      <c r="T27" s="60" t="n">
        <f aca="false">BDRATE(D27:D30,E27:E30,L27:L30,M27:M30)</f>
        <v>0.00102045841285414</v>
      </c>
      <c r="U27" s="61" t="n">
        <f aca="false">BDRATE(D27:D30,F27:F30,L27:L30,N27:N30)</f>
        <v>-0.000332290961389758</v>
      </c>
      <c r="V27" s="61" t="n">
        <f aca="false">BDRATE(D27:D30,G27:G30,L27:L30,O27:O30)</f>
        <v>0.000608291695228136</v>
      </c>
      <c r="W27" s="61" t="n">
        <f aca="false">BDRATEOLD(D27:D30,E27:E30,L27:L30,M27:M30)</f>
        <v>0.00100129583384745</v>
      </c>
      <c r="X27" s="61" t="n">
        <f aca="false">BDRATEOLD(D27:D30,F27:F30,L27:L30,N27:N30)</f>
        <v>-0.000350991377250476</v>
      </c>
      <c r="Y27" s="61" t="n">
        <f aca="false">BDRATEOLD(D27:D30,G27:G30,L27:L30,O27:O30)</f>
        <v>0.000582898012225774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41</v>
      </c>
      <c r="AF27" s="58" t="n">
        <v>48.1068</v>
      </c>
      <c r="AG27" s="59" t="n">
        <v>48.2198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1.03</v>
      </c>
      <c r="J28" s="56" t="e">
        <f aca="false">SECTOHOURS(H28)</f>
        <v>#VALUE!</v>
      </c>
      <c r="K28" s="11"/>
      <c r="L28" s="57" t="n">
        <v>628.7754</v>
      </c>
      <c r="M28" s="58" t="n">
        <v>45.772</v>
      </c>
      <c r="N28" s="58" t="n">
        <v>45.3054</v>
      </c>
      <c r="O28" s="58" t="n">
        <v>45.4545</v>
      </c>
      <c r="P28" s="58" t="n">
        <v>23146.91</v>
      </c>
      <c r="Q28" s="59" t="n">
        <v>20.49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7844</v>
      </c>
      <c r="AF28" s="58" t="n">
        <v>44.3216</v>
      </c>
      <c r="AG28" s="59" t="n">
        <v>44.4991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23.46</v>
      </c>
      <c r="J29" s="56" t="e">
        <f aca="false">SECTOHOURS(H29)</f>
        <v>#VALUE!</v>
      </c>
      <c r="K29" s="11"/>
      <c r="L29" s="57" t="n">
        <v>366.9229</v>
      </c>
      <c r="M29" s="58" t="n">
        <v>42.108</v>
      </c>
      <c r="N29" s="58" t="n">
        <v>41.5651</v>
      </c>
      <c r="O29" s="58" t="n">
        <v>41.7439</v>
      </c>
      <c r="P29" s="58" t="n">
        <v>20763.02</v>
      </c>
      <c r="Q29" s="59" t="n">
        <v>19.49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1785</v>
      </c>
      <c r="AF29" s="58" t="n">
        <v>40.5838</v>
      </c>
      <c r="AG29" s="59" t="n">
        <v>40.8156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20.23</v>
      </c>
      <c r="J30" s="90" t="e">
        <f aca="false">SECTOHOURS(H30)</f>
        <v>#VALUE!</v>
      </c>
      <c r="K30" s="11"/>
      <c r="L30" s="91" t="n">
        <v>222.7798</v>
      </c>
      <c r="M30" s="92" t="n">
        <v>38.4879</v>
      </c>
      <c r="N30" s="92" t="n">
        <v>37.863</v>
      </c>
      <c r="O30" s="92" t="n">
        <v>38.0778</v>
      </c>
      <c r="P30" s="92" t="n">
        <v>18101.41</v>
      </c>
      <c r="Q30" s="93" t="n">
        <v>18.52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112</v>
      </c>
      <c r="AF30" s="92" t="n">
        <v>36.9497</v>
      </c>
      <c r="AG30" s="93" t="n">
        <v>37.2377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6" t="e">
        <f aca="false">SECTOHOURS(H31)</f>
        <v>#VALUE!</v>
      </c>
      <c r="K31" s="11"/>
      <c r="L31" s="57" t="n">
        <v>12622.8624</v>
      </c>
      <c r="M31" s="58" t="n">
        <v>45.8383</v>
      </c>
      <c r="N31" s="58" t="n">
        <v>45.1083</v>
      </c>
      <c r="O31" s="58" t="n">
        <v>45.1908</v>
      </c>
      <c r="P31" s="58" t="n">
        <v>37477.29</v>
      </c>
      <c r="Q31" s="59" t="n">
        <v>48.15</v>
      </c>
      <c r="R31" s="56" t="e">
        <f aca="false">SECTOHOURS(P31)</f>
        <v>#VALUE!</v>
      </c>
      <c r="S31" s="49"/>
      <c r="T31" s="60" t="n">
        <f aca="false">BDRATE(D31:D34,E31:E34,L31:L34,M31:M34)</f>
        <v>-0.00168585007614153</v>
      </c>
      <c r="U31" s="61" t="n">
        <f aca="false">BDRATE(D31:D34,F31:F34,L31:L34,N31:N34)</f>
        <v>-0.00710009354152907</v>
      </c>
      <c r="V31" s="61" t="n">
        <f aca="false">BDRATE(D31:D34,G31:G34,L31:L34,O31:O34)</f>
        <v>-0.00385175984030917</v>
      </c>
      <c r="W31" s="61" t="n">
        <f aca="false">BDRATEOLD(D31:D34,E31:E34,L31:L34,M31:M34)</f>
        <v>-0.00169623131105345</v>
      </c>
      <c r="X31" s="61" t="n">
        <f aca="false">BDRATEOLD(D31:D34,F31:F34,L31:L34,N31:N34)</f>
        <v>-0.00711230946913843</v>
      </c>
      <c r="Y31" s="61" t="n">
        <f aca="false">BDRATEOLD(D31:D34,G31:G34,L31:L34,O31:O34)</f>
        <v>-0.00383644221100621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344</v>
      </c>
      <c r="AF31" s="58" t="n">
        <v>45.0963</v>
      </c>
      <c r="AG31" s="59" t="n">
        <v>45.1836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8.78</v>
      </c>
      <c r="J32" s="56" t="e">
        <f aca="false">SECTOHOURS(H32)</f>
        <v>#VALUE!</v>
      </c>
      <c r="K32" s="11"/>
      <c r="L32" s="57" t="n">
        <v>5377.7568</v>
      </c>
      <c r="M32" s="58" t="n">
        <v>42.4089</v>
      </c>
      <c r="N32" s="58" t="n">
        <v>41.6294</v>
      </c>
      <c r="O32" s="58" t="n">
        <v>41.6873</v>
      </c>
      <c r="P32" s="58" t="n">
        <v>30666.15</v>
      </c>
      <c r="Q32" s="59" t="n">
        <v>46.44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4052</v>
      </c>
      <c r="AF32" s="58" t="n">
        <v>41.6217</v>
      </c>
      <c r="AG32" s="59" t="n">
        <v>41.6804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43.87</v>
      </c>
      <c r="J33" s="56" t="e">
        <f aca="false">SECTOHOURS(H33)</f>
        <v>#VALUE!</v>
      </c>
      <c r="K33" s="11"/>
      <c r="L33" s="57" t="n">
        <v>2586.2</v>
      </c>
      <c r="M33" s="58" t="n">
        <v>38.8443</v>
      </c>
      <c r="N33" s="58" t="n">
        <v>38.2547</v>
      </c>
      <c r="O33" s="58" t="n">
        <v>38.2373</v>
      </c>
      <c r="P33" s="58" t="n">
        <v>26071.85</v>
      </c>
      <c r="Q33" s="59" t="n">
        <v>44.78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411</v>
      </c>
      <c r="AF33" s="58" t="n">
        <v>38.2495</v>
      </c>
      <c r="AG33" s="59" t="n">
        <v>38.2313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40.31</v>
      </c>
      <c r="J34" s="66" t="e">
        <f aca="false">SECTOHOURS(H34)</f>
        <v>#VALUE!</v>
      </c>
      <c r="K34" s="11"/>
      <c r="L34" s="67" t="n">
        <v>1373.8704</v>
      </c>
      <c r="M34" s="68" t="n">
        <v>35.2579</v>
      </c>
      <c r="N34" s="68" t="n">
        <v>34.6428</v>
      </c>
      <c r="O34" s="68" t="n">
        <v>34.6253</v>
      </c>
      <c r="P34" s="68" t="n">
        <v>22906.6</v>
      </c>
      <c r="Q34" s="69" t="n">
        <v>38.76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2559</v>
      </c>
      <c r="AF34" s="68" t="n">
        <v>34.6404</v>
      </c>
      <c r="AG34" s="69" t="n">
        <v>34.622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53.54</v>
      </c>
      <c r="J35" s="56" t="e">
        <f aca="false">SECTOHOURS(H35)</f>
        <v>#VALUE!</v>
      </c>
      <c r="K35" s="11"/>
      <c r="L35" s="57" t="n">
        <v>11943.544</v>
      </c>
      <c r="M35" s="58" t="n">
        <v>44.9894</v>
      </c>
      <c r="N35" s="58" t="n">
        <v>44.6362</v>
      </c>
      <c r="O35" s="58" t="n">
        <v>44.6592</v>
      </c>
      <c r="P35" s="58" t="n">
        <v>51940.46</v>
      </c>
      <c r="Q35" s="59" t="n">
        <v>47.29</v>
      </c>
      <c r="R35" s="56" t="e">
        <f aca="false">SECTOHOURS(P35)</f>
        <v>#VALUE!</v>
      </c>
      <c r="S35" s="49"/>
      <c r="T35" s="60" t="n">
        <f aca="false">BDRATE(D35:D38,E35:E38,L35:L38,M35:M38)</f>
        <v>-0.00297854740686232</v>
      </c>
      <c r="U35" s="61" t="n">
        <f aca="false">BDRATE(D35:D38,F35:F38,L35:L38,N35:N38)</f>
        <v>-0.00335759238573263</v>
      </c>
      <c r="V35" s="61" t="n">
        <f aca="false">BDRATE(D35:D38,G35:G38,L35:L38,O35:O38)</f>
        <v>-0.00266143972614763</v>
      </c>
      <c r="W35" s="61" t="n">
        <f aca="false">BDRATEOLD(D35:D38,E35:E38,L35:L38,M35:M38)</f>
        <v>-0.00299426565683025</v>
      </c>
      <c r="X35" s="61" t="n">
        <f aca="false">BDRATEOLD(D35:D38,F35:F38,L35:L38,N35:N38)</f>
        <v>-0.00335568485555915</v>
      </c>
      <c r="Y35" s="61" t="n">
        <f aca="false">BDRATEOLD(D35:D38,G35:G38,L35:L38,O35:O38)</f>
        <v>-0.00266109892240318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687</v>
      </c>
      <c r="AF35" s="58" t="n">
        <v>44.5272</v>
      </c>
      <c r="AG35" s="59" t="n">
        <v>44.5391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51.95</v>
      </c>
      <c r="J36" s="56" t="e">
        <f aca="false">SECTOHOURS(H36)</f>
        <v>#VALUE!</v>
      </c>
      <c r="K36" s="11"/>
      <c r="L36" s="57" t="n">
        <v>6847.2464</v>
      </c>
      <c r="M36" s="58" t="n">
        <v>41.6883</v>
      </c>
      <c r="N36" s="58" t="n">
        <v>41.4267</v>
      </c>
      <c r="O36" s="58" t="n">
        <v>41.341</v>
      </c>
      <c r="P36" s="58" t="n">
        <v>44757.9</v>
      </c>
      <c r="Q36" s="59" t="n">
        <v>44.93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354</v>
      </c>
      <c r="AF36" s="58" t="n">
        <v>41.3094</v>
      </c>
      <c r="AG36" s="59" t="n">
        <v>41.192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9.03</v>
      </c>
      <c r="J37" s="56" t="e">
        <f aca="false">SECTOHOURS(H37)</f>
        <v>#VALUE!</v>
      </c>
      <c r="K37" s="11"/>
      <c r="L37" s="57" t="n">
        <v>3706.4416</v>
      </c>
      <c r="M37" s="58" t="n">
        <v>38.3169</v>
      </c>
      <c r="N37" s="58" t="n">
        <v>38.1371</v>
      </c>
      <c r="O37" s="58" t="n">
        <v>37.949</v>
      </c>
      <c r="P37" s="58" t="n">
        <v>36774.55</v>
      </c>
      <c r="Q37" s="59" t="n">
        <v>47.76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289</v>
      </c>
      <c r="AF37" s="58" t="n">
        <v>37.9923</v>
      </c>
      <c r="AG37" s="59" t="n">
        <v>37.769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6.01</v>
      </c>
      <c r="J38" s="90" t="e">
        <f aca="false">SECTOHOURS(H38)</f>
        <v>#VALUE!</v>
      </c>
      <c r="K38" s="11"/>
      <c r="L38" s="91" t="n">
        <v>1965.584</v>
      </c>
      <c r="M38" s="92" t="n">
        <v>35.114</v>
      </c>
      <c r="N38" s="92" t="n">
        <v>34.911</v>
      </c>
      <c r="O38" s="92" t="n">
        <v>34.6731</v>
      </c>
      <c r="P38" s="92" t="n">
        <v>31690.44</v>
      </c>
      <c r="Q38" s="93" t="n">
        <v>40.25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447</v>
      </c>
      <c r="AF38" s="92" t="n">
        <v>34.7849</v>
      </c>
      <c r="AG38" s="93" t="n">
        <v>34.5119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6" t="e">
        <f aca="false">SECTOHOURS(H39)</f>
        <v>#VALUE!</v>
      </c>
      <c r="K39" s="11"/>
      <c r="L39" s="57" t="n">
        <v>3993.9288</v>
      </c>
      <c r="M39" s="58" t="n">
        <v>46.3844</v>
      </c>
      <c r="N39" s="58" t="n">
        <v>45.9073</v>
      </c>
      <c r="O39" s="58" t="n">
        <v>45.9523</v>
      </c>
      <c r="P39" s="58" t="n">
        <v>43578.68</v>
      </c>
      <c r="Q39" s="59" t="n">
        <v>51.97</v>
      </c>
      <c r="R39" s="56" t="e">
        <f aca="false">SECTOHOURS(P39)</f>
        <v>#VALUE!</v>
      </c>
      <c r="S39" s="49"/>
      <c r="T39" s="60" t="n">
        <f aca="false">BDRATE(D39:D42,E39:E42,L39:L42,M39:M42)</f>
        <v>-0.00359463499403945</v>
      </c>
      <c r="U39" s="61" t="n">
        <f aca="false">BDRATE(D39:D42,F39:F42,L39:L42,N39:N42)</f>
        <v>-0.000804996845065853</v>
      </c>
      <c r="V39" s="61" t="n">
        <f aca="false">BDRATE(D39:D42,G39:G42,L39:L42,O39:O42)</f>
        <v>-0.00537354784993982</v>
      </c>
      <c r="W39" s="61" t="n">
        <f aca="false">BDRATEOLD(D39:D42,E39:E42,L39:L42,M39:M42)</f>
        <v>-0.00369660071358291</v>
      </c>
      <c r="X39" s="61" t="n">
        <f aca="false">BDRATEOLD(D39:D42,F39:F42,L39:L42,N39:N42)</f>
        <v>-0.000776344971326504</v>
      </c>
      <c r="Y39" s="61" t="n">
        <f aca="false">BDRATEOLD(D39:D42,G39:G42,L39:L42,O39:O42)</f>
        <v>-0.00541502004639727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1032</v>
      </c>
      <c r="AF39" s="58" t="n">
        <v>45.6793</v>
      </c>
      <c r="AG39" s="59" t="n">
        <v>45.7069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5.32</v>
      </c>
      <c r="J40" s="56" t="e">
        <f aca="false">SECTOHOURS(H40)</f>
        <v>#VALUE!</v>
      </c>
      <c r="K40" s="11"/>
      <c r="L40" s="57" t="n">
        <v>2166.0168</v>
      </c>
      <c r="M40" s="58" t="n">
        <v>42.7881</v>
      </c>
      <c r="N40" s="58" t="n">
        <v>42.3185</v>
      </c>
      <c r="O40" s="58" t="n">
        <v>42.2658</v>
      </c>
      <c r="P40" s="58" t="n">
        <v>37214.55</v>
      </c>
      <c r="Q40" s="59" t="n">
        <v>49.01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4927</v>
      </c>
      <c r="AF40" s="58" t="n">
        <v>42.1088</v>
      </c>
      <c r="AG40" s="59" t="n">
        <v>42.0298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8.12</v>
      </c>
      <c r="J41" s="56" t="e">
        <f aca="false">SECTOHOURS(H41)</f>
        <v>#VALUE!</v>
      </c>
      <c r="K41" s="11"/>
      <c r="L41" s="57" t="n">
        <v>1187.8336</v>
      </c>
      <c r="M41" s="58" t="n">
        <v>38.8954</v>
      </c>
      <c r="N41" s="58" t="n">
        <v>38.5714</v>
      </c>
      <c r="O41" s="58" t="n">
        <v>38.4165</v>
      </c>
      <c r="P41" s="58" t="n">
        <v>32296.52</v>
      </c>
      <c r="Q41" s="59" t="n">
        <v>47.47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6327</v>
      </c>
      <c r="AF41" s="58" t="n">
        <v>38.3917</v>
      </c>
      <c r="AG41" s="59" t="n">
        <v>38.2006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9.09</v>
      </c>
      <c r="J42" s="90" t="e">
        <f aca="false">SECTOHOURS(H42)</f>
        <v>#VALUE!</v>
      </c>
      <c r="K42" s="11"/>
      <c r="L42" s="91" t="n">
        <v>674.6728</v>
      </c>
      <c r="M42" s="92" t="n">
        <v>34.7988</v>
      </c>
      <c r="N42" s="92" t="n">
        <v>34.6776</v>
      </c>
      <c r="O42" s="92" t="n">
        <v>34.4854</v>
      </c>
      <c r="P42" s="92" t="n">
        <v>28404.65</v>
      </c>
      <c r="Q42" s="93" t="n">
        <v>45.74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6294</v>
      </c>
      <c r="AF42" s="92" t="n">
        <v>34.5652</v>
      </c>
      <c r="AG42" s="93" t="n">
        <v>34.3276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6" t="e">
        <f aca="false">SECTOHOURS(H43)</f>
        <v>#VALUE!</v>
      </c>
      <c r="K43" s="11"/>
      <c r="L43" s="57" t="n">
        <v>12208.228</v>
      </c>
      <c r="M43" s="58" t="n">
        <v>40.1889</v>
      </c>
      <c r="N43" s="58" t="n">
        <v>40.6687</v>
      </c>
      <c r="O43" s="58" t="n">
        <v>40.0811</v>
      </c>
      <c r="P43" s="58" t="n">
        <v>38802.11</v>
      </c>
      <c r="Q43" s="59" t="n">
        <v>31.76</v>
      </c>
      <c r="R43" s="56" t="e">
        <f aca="false">SECTOHOURS(P43)</f>
        <v>#VALUE!</v>
      </c>
      <c r="S43" s="49"/>
      <c r="T43" s="60" t="n">
        <f aca="false">BDRATE(D43:D46,E43:E46,L43:L46,M43:M46)</f>
        <v>-0.000208843512136681</v>
      </c>
      <c r="U43" s="61" t="n">
        <f aca="false">BDRATE(D43:D46,F43:F46,L43:L46,N43:N46)</f>
        <v>0.00063992538724289</v>
      </c>
      <c r="V43" s="61" t="n">
        <f aca="false">BDRATE(D43:D46,G43:G46,L43:L46,O43:O46)</f>
        <v>0.00110612666986554</v>
      </c>
      <c r="W43" s="61" t="n">
        <f aca="false">BDRATEOLD(D43:D46,E43:E46,L43:L46,M43:M46)</f>
        <v>-0.000476423094258549</v>
      </c>
      <c r="X43" s="61" t="n">
        <f aca="false">BDRATEOLD(D43:D46,F43:F46,L43:L46,N43:N46)</f>
        <v>0.000511277281481481</v>
      </c>
      <c r="Y43" s="61" t="n">
        <f aca="false">BDRATEOLD(D43:D46,G43:G46,L43:L46,O43:O46)</f>
        <v>0.00103878420892167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376</v>
      </c>
      <c r="AF43" s="58" t="n">
        <v>40.6239</v>
      </c>
      <c r="AG43" s="59" t="n">
        <v>40.023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4.05</v>
      </c>
      <c r="J44" s="56" t="e">
        <f aca="false">SECTOHOURS(H44)</f>
        <v>#VALUE!</v>
      </c>
      <c r="K44" s="11"/>
      <c r="L44" s="57" t="n">
        <v>4467.8608</v>
      </c>
      <c r="M44" s="58" t="n">
        <v>36.5095</v>
      </c>
      <c r="N44" s="58" t="n">
        <v>37.1722</v>
      </c>
      <c r="O44" s="58" t="n">
        <v>36.3045</v>
      </c>
      <c r="P44" s="58" t="n">
        <v>27187.62</v>
      </c>
      <c r="Q44" s="59" t="n">
        <v>23.96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744</v>
      </c>
      <c r="AF44" s="58" t="n">
        <v>37.1399</v>
      </c>
      <c r="AG44" s="59" t="n">
        <v>36.2629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6</v>
      </c>
      <c r="J45" s="56" t="e">
        <f aca="false">SECTOHOURS(H45)</f>
        <v>#VALUE!</v>
      </c>
      <c r="K45" s="11"/>
      <c r="L45" s="57" t="n">
        <v>1542.8224</v>
      </c>
      <c r="M45" s="58" t="n">
        <v>33.6386</v>
      </c>
      <c r="N45" s="58" t="n">
        <v>34.3831</v>
      </c>
      <c r="O45" s="58" t="n">
        <v>33.3254</v>
      </c>
      <c r="P45" s="58" t="n">
        <v>19528.12</v>
      </c>
      <c r="Q45" s="59" t="n">
        <v>19.21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174</v>
      </c>
      <c r="AF45" s="58" t="n">
        <v>34.3576</v>
      </c>
      <c r="AG45" s="59" t="n">
        <v>33.2994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8.18</v>
      </c>
      <c r="J46" s="90" t="e">
        <f aca="false">SECTOHOURS(H46)</f>
        <v>#VALUE!</v>
      </c>
      <c r="K46" s="11"/>
      <c r="L46" s="91" t="n">
        <v>578.1384</v>
      </c>
      <c r="M46" s="92" t="n">
        <v>31.4143</v>
      </c>
      <c r="N46" s="92" t="n">
        <v>32.1665</v>
      </c>
      <c r="O46" s="92" t="n">
        <v>30.9958</v>
      </c>
      <c r="P46" s="92" t="n">
        <v>15009.77</v>
      </c>
      <c r="Q46" s="93" t="n">
        <v>16.1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4003</v>
      </c>
      <c r="AF46" s="92" t="n">
        <v>32.1489</v>
      </c>
      <c r="AG46" s="93" t="n">
        <v>30.9812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6" t="e">
        <f aca="false">SECTOHOURS(H47)</f>
        <v>#VALUE!</v>
      </c>
      <c r="K47" s="11"/>
      <c r="L47" s="57" t="n">
        <v>29080.8816</v>
      </c>
      <c r="M47" s="58" t="n">
        <v>41.9445</v>
      </c>
      <c r="N47" s="58" t="n">
        <v>40.0487</v>
      </c>
      <c r="O47" s="58" t="n">
        <v>42.5162</v>
      </c>
      <c r="P47" s="58" t="n">
        <v>65126.39</v>
      </c>
      <c r="Q47" s="59" t="n">
        <v>67.44</v>
      </c>
      <c r="R47" s="56" t="e">
        <f aca="false">SECTOHOURS(P47)</f>
        <v>#VALUE!</v>
      </c>
      <c r="S47" s="49"/>
      <c r="T47" s="60" t="n">
        <f aca="false">BDRATE(D47:D50,E47:E50,L47:L50,M47:M50)</f>
        <v>-0.00021314975801634</v>
      </c>
      <c r="U47" s="61" t="n">
        <f aca="false">BDRATE(D47:D50,F47:F50,L47:L50,N47:N50)</f>
        <v>2.58317061700986E-005</v>
      </c>
      <c r="V47" s="61" t="n">
        <f aca="false">BDRATE(D47:D50,G47:G50,L47:L50,O47:O50)</f>
        <v>-0.000556325728549134</v>
      </c>
      <c r="W47" s="61" t="n">
        <f aca="false">BDRATEOLD(D47:D50,E47:E50,L47:L50,M47:M50)</f>
        <v>-0.00018757304268624</v>
      </c>
      <c r="X47" s="61" t="n">
        <f aca="false">BDRATEOLD(D47:D50,F47:F50,L47:L50,N47:N50)</f>
        <v>2.86018789283915E-005</v>
      </c>
      <c r="Y47" s="61" t="n">
        <f aca="false">BDRATEOLD(D47:D50,G47:G50,L47:L50,O47:O50)</f>
        <v>-0.000563813584715356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09</v>
      </c>
      <c r="AF47" s="58" t="n">
        <v>39.9918</v>
      </c>
      <c r="AG47" s="59" t="n">
        <v>42.4744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36</v>
      </c>
      <c r="J48" s="56" t="e">
        <f aca="false">SECTOHOURS(H48)</f>
        <v>#VALUE!</v>
      </c>
      <c r="K48" s="11"/>
      <c r="L48" s="57" t="n">
        <v>10886.6912</v>
      </c>
      <c r="M48" s="58" t="n">
        <v>38.9985</v>
      </c>
      <c r="N48" s="58" t="n">
        <v>37.4571</v>
      </c>
      <c r="O48" s="58" t="n">
        <v>39.4339</v>
      </c>
      <c r="P48" s="58" t="n">
        <v>43098.65</v>
      </c>
      <c r="Q48" s="59" t="n">
        <v>48.33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24</v>
      </c>
      <c r="AF48" s="58" t="n">
        <v>37.4055</v>
      </c>
      <c r="AG48" s="59" t="n">
        <v>39.3782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40.45</v>
      </c>
      <c r="J49" s="56" t="e">
        <f aca="false">SECTOHOURS(H49)</f>
        <v>#VALUE!</v>
      </c>
      <c r="K49" s="11"/>
      <c r="L49" s="57" t="n">
        <v>4702.4128</v>
      </c>
      <c r="M49" s="58" t="n">
        <v>36.1739</v>
      </c>
      <c r="N49" s="58" t="n">
        <v>34.9949</v>
      </c>
      <c r="O49" s="58" t="n">
        <v>36.5678</v>
      </c>
      <c r="P49" s="58" t="n">
        <v>30403.97</v>
      </c>
      <c r="Q49" s="59" t="n">
        <v>38.83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81</v>
      </c>
      <c r="AF49" s="58" t="n">
        <v>34.9534</v>
      </c>
      <c r="AG49" s="59" t="n">
        <v>36.5208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3.85</v>
      </c>
      <c r="J50" s="66" t="e">
        <f aca="false">SECTOHOURS(H50)</f>
        <v>#VALUE!</v>
      </c>
      <c r="K50" s="11"/>
      <c r="L50" s="67" t="n">
        <v>2156.6032</v>
      </c>
      <c r="M50" s="68" t="n">
        <v>33.4389</v>
      </c>
      <c r="N50" s="68" t="n">
        <v>32.5708</v>
      </c>
      <c r="O50" s="68" t="n">
        <v>33.8148</v>
      </c>
      <c r="P50" s="68" t="n">
        <v>24163.46</v>
      </c>
      <c r="Q50" s="69" t="n">
        <v>33.01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4027</v>
      </c>
      <c r="AF50" s="68" t="n">
        <v>32.5434</v>
      </c>
      <c r="AG50" s="69" t="n">
        <v>33.7816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52</v>
      </c>
      <c r="J51" s="56" t="e">
        <f aca="false">SECTOHOURS(H51)</f>
        <v>#VALUE!</v>
      </c>
      <c r="K51" s="11"/>
      <c r="L51" s="57" t="n">
        <v>60475.752</v>
      </c>
      <c r="M51" s="58" t="n">
        <v>40.5306</v>
      </c>
      <c r="N51" s="58" t="n">
        <v>37.338</v>
      </c>
      <c r="O51" s="58" t="n">
        <v>39.2521</v>
      </c>
      <c r="P51" s="58" t="n">
        <v>79156.16</v>
      </c>
      <c r="Q51" s="59" t="n">
        <v>50.19</v>
      </c>
      <c r="R51" s="56" t="e">
        <f aca="false">SECTOHOURS(P51)</f>
        <v>#VALUE!</v>
      </c>
      <c r="S51" s="49"/>
      <c r="T51" s="60" t="n">
        <f aca="false">BDRATE(D51:D54,E51:E54,L51:L54,M51:M54)</f>
        <v>-0.000574615478514784</v>
      </c>
      <c r="U51" s="61" t="n">
        <f aca="false">BDRATE(D51:D54,F51:F54,L51:L54,N51:N54)</f>
        <v>0.000402997635875924</v>
      </c>
      <c r="V51" s="61" t="n">
        <f aca="false">BDRATE(D51:D54,G51:G54,L51:L54,O51:O54)</f>
        <v>0.000245439346194365</v>
      </c>
      <c r="W51" s="61" t="n">
        <f aca="false">BDRATEOLD(D51:D54,E51:E54,L51:L54,M51:M54)</f>
        <v>-0.000591654768092642</v>
      </c>
      <c r="X51" s="61" t="n">
        <f aca="false">BDRATEOLD(D51:D54,F51:F54,L51:L54,N51:N54)</f>
        <v>0.000335294407988407</v>
      </c>
      <c r="Y51" s="61" t="n">
        <f aca="false">BDRATEOLD(D51:D54,G51:G54,L51:L54,O51:O54)</f>
        <v>0.000206586843062073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77</v>
      </c>
      <c r="AF51" s="58" t="n">
        <v>37.1188</v>
      </c>
      <c r="AG51" s="59" t="n">
        <v>39.2234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7.43</v>
      </c>
      <c r="J52" s="56" t="e">
        <f aca="false">SECTOHOURS(H52)</f>
        <v>#VALUE!</v>
      </c>
      <c r="K52" s="11"/>
      <c r="L52" s="57" t="n">
        <v>12220.992</v>
      </c>
      <c r="M52" s="58" t="n">
        <v>39.0779</v>
      </c>
      <c r="N52" s="58" t="n">
        <v>33.0543</v>
      </c>
      <c r="O52" s="58" t="n">
        <v>37.6471</v>
      </c>
      <c r="P52" s="58" t="n">
        <v>51320.73</v>
      </c>
      <c r="Q52" s="59" t="n">
        <v>36.48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508</v>
      </c>
      <c r="AF52" s="58" t="n">
        <v>32.944</v>
      </c>
      <c r="AG52" s="59" t="n">
        <v>37.6166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7.22</v>
      </c>
      <c r="J53" s="56" t="e">
        <f aca="false">SECTOHOURS(H53)</f>
        <v>#VALUE!</v>
      </c>
      <c r="K53" s="11"/>
      <c r="L53" s="57" t="n">
        <v>3387.5584</v>
      </c>
      <c r="M53" s="58" t="n">
        <v>37.2137</v>
      </c>
      <c r="N53" s="58" t="n">
        <v>31.932</v>
      </c>
      <c r="O53" s="58" t="n">
        <v>35.6935</v>
      </c>
      <c r="P53" s="58" t="n">
        <v>34149.67</v>
      </c>
      <c r="Q53" s="59" t="n">
        <v>26.84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539</v>
      </c>
      <c r="AF53" s="58" t="n">
        <v>31.9176</v>
      </c>
      <c r="AG53" s="59" t="n">
        <v>35.6209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91</v>
      </c>
      <c r="J54" s="90" t="e">
        <f aca="false">SECTOHOURS(H54)</f>
        <v>#VALUE!</v>
      </c>
      <c r="K54" s="11"/>
      <c r="L54" s="91" t="n">
        <v>1515.544</v>
      </c>
      <c r="M54" s="92" t="n">
        <v>35.0364</v>
      </c>
      <c r="N54" s="92" t="n">
        <v>31.0965</v>
      </c>
      <c r="O54" s="92" t="n">
        <v>33.611</v>
      </c>
      <c r="P54" s="92" t="n">
        <v>25020.52</v>
      </c>
      <c r="Q54" s="93" t="n">
        <v>21.81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543</v>
      </c>
      <c r="AF54" s="92" t="n">
        <v>31.0786</v>
      </c>
      <c r="AG54" s="93" t="n">
        <v>33.5264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6" t="e">
        <f aca="false">SECTOHOURS(H55)</f>
        <v>#VALUE!</v>
      </c>
      <c r="K55" s="11"/>
      <c r="L55" s="57" t="n">
        <v>37865.2096</v>
      </c>
      <c r="M55" s="58" t="n">
        <v>45.0731</v>
      </c>
      <c r="N55" s="58" t="n">
        <v>46.82</v>
      </c>
      <c r="O55" s="58" t="n">
        <v>46.9033</v>
      </c>
      <c r="P55" s="58" t="n">
        <v>125154.55</v>
      </c>
      <c r="Q55" s="59" t="n">
        <v>61.96</v>
      </c>
      <c r="R55" s="56" t="e">
        <f aca="false">SECTOHOURS(P55)</f>
        <v>#VALUE!</v>
      </c>
      <c r="S55" s="49"/>
      <c r="T55" s="60" t="n">
        <f aca="false">BDRATE(D55:D58,E55:E58,L55:L58,M55:M58)</f>
        <v>-0.00615989199640199</v>
      </c>
      <c r="U55" s="61" t="n">
        <f aca="false">BDRATE(D55:D58,F55:F58,L55:L58,N55:N58)</f>
        <v>-0.00549448348303128</v>
      </c>
      <c r="V55" s="61" t="n">
        <f aca="false">BDRATE(D55:D58,G55:G58,L55:L58,O55:O58)</f>
        <v>-0.00660885488193064</v>
      </c>
      <c r="W55" s="61" t="n">
        <f aca="false">BDRATEOLD(D55:D58,E55:E58,L55:L58,M55:M58)</f>
        <v>-0.00607995879500356</v>
      </c>
      <c r="X55" s="61" t="n">
        <f aca="false">BDRATEOLD(D55:D58,F55:F58,L55:L58,N55:N58)</f>
        <v>-0.00550075615185097</v>
      </c>
      <c r="Y55" s="61" t="n">
        <f aca="false">BDRATEOLD(D55:D58,G55:G58,L55:L58,O55:O58)</f>
        <v>-0.00677789418843733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4.9139</v>
      </c>
      <c r="AF55" s="58" t="n">
        <v>46.7106</v>
      </c>
      <c r="AG55" s="59" t="n">
        <v>46.8008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7.7</v>
      </c>
      <c r="J56" s="56" t="e">
        <f aca="false">SECTOHOURS(H56)</f>
        <v>#VALUE!</v>
      </c>
      <c r="K56" s="11"/>
      <c r="L56" s="57" t="n">
        <v>22341.3392</v>
      </c>
      <c r="M56" s="58" t="n">
        <v>39.9045</v>
      </c>
      <c r="N56" s="58" t="n">
        <v>42.2949</v>
      </c>
      <c r="O56" s="58" t="n">
        <v>42.4636</v>
      </c>
      <c r="P56" s="58" t="n">
        <v>97732.12</v>
      </c>
      <c r="Q56" s="59" t="n">
        <v>55.11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39.6812</v>
      </c>
      <c r="AF56" s="58" t="n">
        <v>42.173</v>
      </c>
      <c r="AG56" s="59" t="n">
        <v>42.3481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52.09</v>
      </c>
      <c r="J57" s="56" t="e">
        <f aca="false">SECTOHOURS(H57)</f>
        <v>#VALUE!</v>
      </c>
      <c r="K57" s="11"/>
      <c r="L57" s="57" t="n">
        <v>13030.1856</v>
      </c>
      <c r="M57" s="58" t="n">
        <v>35.5866</v>
      </c>
      <c r="N57" s="58" t="n">
        <v>37.8526</v>
      </c>
      <c r="O57" s="58" t="n">
        <v>38.1679</v>
      </c>
      <c r="P57" s="58" t="n">
        <v>79776.51</v>
      </c>
      <c r="Q57" s="59" t="n">
        <v>47.79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3668</v>
      </c>
      <c r="AF57" s="58" t="n">
        <v>37.7058</v>
      </c>
      <c r="AG57" s="59" t="n">
        <v>38.0335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5.82</v>
      </c>
      <c r="J58" s="66" t="e">
        <f aca="false">SECTOHOURS(H58)</f>
        <v>#VALUE!</v>
      </c>
      <c r="K58" s="11"/>
      <c r="L58" s="57" t="n">
        <v>7506.4672</v>
      </c>
      <c r="M58" s="58" t="n">
        <v>31.5264</v>
      </c>
      <c r="N58" s="58" t="n">
        <v>33.9916</v>
      </c>
      <c r="O58" s="58" t="n">
        <v>34.3992</v>
      </c>
      <c r="P58" s="58" t="n">
        <v>66073.6</v>
      </c>
      <c r="Q58" s="59" t="n">
        <v>42.8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3392</v>
      </c>
      <c r="AF58" s="58" t="n">
        <v>33.845</v>
      </c>
      <c r="AG58" s="59" t="n">
        <v>34.2777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5.62</v>
      </c>
      <c r="J59" s="56" t="e">
        <f aca="false">SECTOHOURS(H59)</f>
        <v>#VALUE!</v>
      </c>
      <c r="K59" s="11"/>
      <c r="L59" s="77" t="n">
        <v>1176.3648</v>
      </c>
      <c r="M59" s="78" t="n">
        <v>50.5022</v>
      </c>
      <c r="N59" s="78" t="n">
        <v>50.4821</v>
      </c>
      <c r="O59" s="78" t="n">
        <v>50.7809</v>
      </c>
      <c r="P59" s="78" t="n">
        <v>27582.67</v>
      </c>
      <c r="Q59" s="79" t="n">
        <v>41.74</v>
      </c>
      <c r="R59" s="56" t="e">
        <f aca="false">SECTOHOURS(P59)</f>
        <v>#VALUE!</v>
      </c>
      <c r="S59" s="49"/>
      <c r="T59" s="80" t="n">
        <f aca="false">BDRATE(D59:D62,E59:E62,L59:L62,M59:M62)</f>
        <v>-0.00501299491088125</v>
      </c>
      <c r="U59" s="81" t="n">
        <f aca="false">BDRATE(D59:D62,F59:F62,L59:L62,N59:N62)</f>
        <v>-0.00575506767039247</v>
      </c>
      <c r="V59" s="81" t="n">
        <f aca="false">BDRATE(D59:D62,G59:G62,L59:L62,O59:O62)</f>
        <v>-0.00625697081111365</v>
      </c>
      <c r="W59" s="81" t="n">
        <f aca="false">BDRATEOLD(D59:D62,E59:E62,L59:L62,M59:M62)</f>
        <v>-0.00496346014366411</v>
      </c>
      <c r="X59" s="81" t="n">
        <f aca="false">BDRATEOLD(D59:D62,F59:F62,L59:L62,N59:N62)</f>
        <v>-0.0057730775756647</v>
      </c>
      <c r="Y59" s="81" t="n">
        <f aca="false">BDRATEOLD(D59:D62,G59:G62,L59:L62,O59:O62)</f>
        <v>-0.00620215255807621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0.4755</v>
      </c>
      <c r="AF59" s="78" t="n">
        <v>50.4526</v>
      </c>
      <c r="AG59" s="82" t="n">
        <v>50.7399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6.7</v>
      </c>
      <c r="J60" s="56" t="e">
        <f aca="false">SECTOHOURS(H60)</f>
        <v>#VALUE!</v>
      </c>
      <c r="K60" s="11"/>
      <c r="L60" s="57" t="n">
        <v>1080.168</v>
      </c>
      <c r="M60" s="58" t="n">
        <v>45.7628</v>
      </c>
      <c r="N60" s="58" t="n">
        <v>45.9659</v>
      </c>
      <c r="O60" s="58" t="n">
        <v>46.3104</v>
      </c>
      <c r="P60" s="58" t="n">
        <v>27035.06</v>
      </c>
      <c r="Q60" s="83" t="n">
        <v>42.61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5.7287</v>
      </c>
      <c r="AF60" s="58" t="n">
        <v>45.9256</v>
      </c>
      <c r="AG60" s="59" t="n">
        <v>46.2573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4.78</v>
      </c>
      <c r="J61" s="56" t="e">
        <f aca="false">SECTOHOURS(H61)</f>
        <v>#VALUE!</v>
      </c>
      <c r="K61" s="11"/>
      <c r="L61" s="57" t="n">
        <v>978.544</v>
      </c>
      <c r="M61" s="58" t="n">
        <v>40.6766</v>
      </c>
      <c r="N61" s="58" t="n">
        <v>41.3956</v>
      </c>
      <c r="O61" s="58" t="n">
        <v>41.4872</v>
      </c>
      <c r="P61" s="58" t="n">
        <v>26341.68</v>
      </c>
      <c r="Q61" s="59" t="n">
        <v>42.15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0.6163</v>
      </c>
      <c r="AF61" s="58" t="n">
        <v>41.3398</v>
      </c>
      <c r="AG61" s="59" t="n">
        <v>41.4224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6.45</v>
      </c>
      <c r="J62" s="66" t="e">
        <f aca="false">SECTOHOURS(H62)</f>
        <v>#VALUE!</v>
      </c>
      <c r="K62" s="11"/>
      <c r="L62" s="67" t="n">
        <v>866.4696</v>
      </c>
      <c r="M62" s="68" t="n">
        <v>35.423</v>
      </c>
      <c r="N62" s="68" t="n">
        <v>36.6493</v>
      </c>
      <c r="O62" s="68" t="n">
        <v>36.6809</v>
      </c>
      <c r="P62" s="68" t="n">
        <v>25477.63</v>
      </c>
      <c r="Q62" s="69" t="n">
        <v>41.88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3788</v>
      </c>
      <c r="AF62" s="68" t="n">
        <v>36.5952</v>
      </c>
      <c r="AG62" s="69" t="n">
        <v>36.6221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5.7</v>
      </c>
      <c r="J63" s="56" t="e">
        <f aca="false">SECTOHOURS(H63)</f>
        <v>#VALUE!</v>
      </c>
      <c r="K63" s="11"/>
      <c r="L63" s="57" t="n">
        <v>5414.1728</v>
      </c>
      <c r="M63" s="58" t="n">
        <v>52.0241</v>
      </c>
      <c r="N63" s="58" t="n">
        <v>52.9274</v>
      </c>
      <c r="O63" s="58" t="n">
        <v>52.7236</v>
      </c>
      <c r="P63" s="58" t="n">
        <v>69636.04</v>
      </c>
      <c r="Q63" s="59" t="n">
        <v>51.26</v>
      </c>
      <c r="R63" s="56" t="e">
        <f aca="false">SECTOHOURS(P63)</f>
        <v>#VALUE!</v>
      </c>
      <c r="S63" s="49"/>
      <c r="T63" s="60" t="n">
        <f aca="false">BDRATE(D63:D66,E63:E66,L63:L66,M63:M66)</f>
        <v>0.00069042592085844</v>
      </c>
      <c r="U63" s="61" t="n">
        <f aca="false">BDRATE(D63:D66,F63:F66,L63:L66,N63:N66)</f>
        <v>-0.000617676106363874</v>
      </c>
      <c r="V63" s="61" t="n">
        <f aca="false">BDRATE(D63:D66,G63:G66,L63:L66,O63:O66)</f>
        <v>-8.94933993177416E-005</v>
      </c>
      <c r="W63" s="61" t="n">
        <f aca="false">BDRATEOLD(D63:D66,E63:E66,L63:L66,M63:M66)</f>
        <v>0.000733012549651413</v>
      </c>
      <c r="X63" s="61" t="n">
        <f aca="false">BDRATEOLD(D63:D66,F63:F66,L63:L66,N63:N66)</f>
        <v>-0.0005585066221514</v>
      </c>
      <c r="Y63" s="61" t="n">
        <f aca="false">BDRATEOLD(D63:D66,G63:G66,L63:L66,O63:O66)</f>
        <v>-9.78826118472886E-005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1.9823</v>
      </c>
      <c r="AF63" s="58" t="n">
        <v>52.8819</v>
      </c>
      <c r="AG63" s="59" t="n">
        <v>52.6704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9.84</v>
      </c>
      <c r="J64" s="56" t="e">
        <f aca="false">SECTOHOURS(H64)</f>
        <v>#VALUE!</v>
      </c>
      <c r="K64" s="11"/>
      <c r="L64" s="57" t="n">
        <v>4390.0344</v>
      </c>
      <c r="M64" s="58" t="n">
        <v>46.8387</v>
      </c>
      <c r="N64" s="58" t="n">
        <v>48.3938</v>
      </c>
      <c r="O64" s="58" t="n">
        <v>47.6836</v>
      </c>
      <c r="P64" s="58" t="n">
        <v>66636.34</v>
      </c>
      <c r="Q64" s="59" t="n">
        <v>50.56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6.7411</v>
      </c>
      <c r="AF64" s="58" t="n">
        <v>48.3163</v>
      </c>
      <c r="AG64" s="59" t="n">
        <v>47.5672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56.8</v>
      </c>
      <c r="J65" s="56" t="e">
        <f aca="false">SECTOHOURS(H65)</f>
        <v>#VALUE!</v>
      </c>
      <c r="K65" s="11"/>
      <c r="L65" s="57" t="n">
        <v>3476.5488</v>
      </c>
      <c r="M65" s="58" t="n">
        <v>41.1995</v>
      </c>
      <c r="N65" s="58" t="n">
        <v>44.022</v>
      </c>
      <c r="O65" s="58" t="n">
        <v>42.9584</v>
      </c>
      <c r="P65" s="58" t="n">
        <v>62795.04</v>
      </c>
      <c r="Q65" s="59" t="n">
        <v>48.96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1.0374</v>
      </c>
      <c r="AF65" s="58" t="n">
        <v>43.9003</v>
      </c>
      <c r="AG65" s="59" t="n">
        <v>42.8075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52.47</v>
      </c>
      <c r="J66" s="90" t="e">
        <f aca="false">SECTOHOURS(H66)</f>
        <v>#VALUE!</v>
      </c>
      <c r="K66" s="11"/>
      <c r="L66" s="91" t="n">
        <v>2641.172</v>
      </c>
      <c r="M66" s="92" t="n">
        <v>36.1244</v>
      </c>
      <c r="N66" s="92" t="n">
        <v>39.9573</v>
      </c>
      <c r="O66" s="92" t="n">
        <v>38.1277</v>
      </c>
      <c r="P66" s="92" t="n">
        <v>54678.99</v>
      </c>
      <c r="Q66" s="93" t="n">
        <v>47.62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6.0019</v>
      </c>
      <c r="AF66" s="92" t="n">
        <v>39.835</v>
      </c>
      <c r="AG66" s="93" t="n">
        <v>37.9389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6" t="e">
        <f aca="false">SECTOHOURS(H67)</f>
        <v>#VALUE!</v>
      </c>
      <c r="K67" s="11"/>
      <c r="L67" s="57" t="n">
        <v>198.8864</v>
      </c>
      <c r="M67" s="58" t="n">
        <v>49.5017</v>
      </c>
      <c r="N67" s="58" t="n">
        <v>50.452</v>
      </c>
      <c r="O67" s="58" t="n">
        <v>50.9609</v>
      </c>
      <c r="P67" s="58" t="n">
        <v>4386.33</v>
      </c>
      <c r="Q67" s="59" t="n">
        <v>8.84</v>
      </c>
      <c r="R67" s="56" t="e">
        <f aca="false">SECTOHOURS(P67)</f>
        <v>#VALUE!</v>
      </c>
      <c r="S67" s="49"/>
      <c r="T67" s="60" t="n">
        <f aca="false">BDRATE(D67:D70,E67:E70,L67:L70,M67:M70)</f>
        <v>-0.00822521802309939</v>
      </c>
      <c r="U67" s="61" t="n">
        <f aca="false">BDRATE(D67:D70,F67:F70,L67:L70,N67:N70)</f>
        <v>-0.00872993932388899</v>
      </c>
      <c r="V67" s="61" t="n">
        <f aca="false">BDRATE(D67:D70,G67:G70,L67:L70,O67:O70)</f>
        <v>-0.0121508537893328</v>
      </c>
      <c r="W67" s="61" t="n">
        <f aca="false">BDRATEOLD(D67:D70,E67:E70,L67:L70,M67:M70)</f>
        <v>-0.00791986718313897</v>
      </c>
      <c r="X67" s="61" t="n">
        <f aca="false">BDRATEOLD(D67:D70,F67:F70,L67:L70,N67:N70)</f>
        <v>-0.00862051622050619</v>
      </c>
      <c r="Y67" s="61" t="n">
        <f aca="false">BDRATEOLD(D67:D70,G67:G70,L67:L70,O67:O70)</f>
        <v>-0.0126450726950857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3113</v>
      </c>
      <c r="AF67" s="58" t="n">
        <v>50.389</v>
      </c>
      <c r="AG67" s="59" t="n">
        <v>50.8913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11.75</v>
      </c>
      <c r="J68" s="56" t="e">
        <f aca="false">SECTOHOURS(H68)</f>
        <v>#VALUE!</v>
      </c>
      <c r="K68" s="11"/>
      <c r="L68" s="57" t="n">
        <v>157.9352</v>
      </c>
      <c r="M68" s="58" t="n">
        <v>45.3488</v>
      </c>
      <c r="N68" s="58" t="n">
        <v>46.3075</v>
      </c>
      <c r="O68" s="58" t="n">
        <v>46.5826</v>
      </c>
      <c r="P68" s="58" t="n">
        <v>4430.63</v>
      </c>
      <c r="Q68" s="59" t="n">
        <v>8.84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1655</v>
      </c>
      <c r="AF68" s="58" t="n">
        <v>46.25</v>
      </c>
      <c r="AG68" s="59" t="n">
        <v>46.5229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10.68</v>
      </c>
      <c r="J69" s="56" t="e">
        <f aca="false">SECTOHOURS(H69)</f>
        <v>#VALUE!</v>
      </c>
      <c r="K69" s="11"/>
      <c r="L69" s="57" t="n">
        <v>119.184</v>
      </c>
      <c r="M69" s="58" t="n">
        <v>40.8968</v>
      </c>
      <c r="N69" s="58" t="n">
        <v>41.5502</v>
      </c>
      <c r="O69" s="58" t="n">
        <v>42.1338</v>
      </c>
      <c r="P69" s="58" t="n">
        <v>4324.15</v>
      </c>
      <c r="Q69" s="59" t="n">
        <v>8.89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0.7409</v>
      </c>
      <c r="AF69" s="58" t="n">
        <v>41.5039</v>
      </c>
      <c r="AG69" s="59" t="n">
        <v>42.0894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81</v>
      </c>
      <c r="J70" s="66" t="e">
        <f aca="false">SECTOHOURS(H70)</f>
        <v>#VALUE!</v>
      </c>
      <c r="K70" s="11"/>
      <c r="L70" s="57" t="n">
        <v>89.7512</v>
      </c>
      <c r="M70" s="58" t="n">
        <v>36.0717</v>
      </c>
      <c r="N70" s="58" t="n">
        <v>36.4171</v>
      </c>
      <c r="O70" s="58" t="n">
        <v>36.9084</v>
      </c>
      <c r="P70" s="58" t="n">
        <v>4164.04</v>
      </c>
      <c r="Q70" s="59" t="n">
        <v>8.82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5.9532</v>
      </c>
      <c r="AF70" s="58" t="n">
        <v>36.3887</v>
      </c>
      <c r="AG70" s="59" t="n">
        <v>36.8719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4.32</v>
      </c>
      <c r="J71" s="56" t="e">
        <f aca="false">SECTOHOURS(H71)</f>
        <v>#VALUE!</v>
      </c>
      <c r="K71" s="11"/>
      <c r="L71" s="77" t="n">
        <v>1607.0536</v>
      </c>
      <c r="M71" s="78" t="n">
        <v>46.1042</v>
      </c>
      <c r="N71" s="78" t="n">
        <v>48.9034</v>
      </c>
      <c r="O71" s="78" t="n">
        <v>50.2232</v>
      </c>
      <c r="P71" s="78" t="n">
        <v>16806.18</v>
      </c>
      <c r="Q71" s="82" t="n">
        <v>20.89</v>
      </c>
      <c r="R71" s="56" t="e">
        <f aca="false">SECTOHOURS(P71)</f>
        <v>#VALUE!</v>
      </c>
      <c r="S71" s="49"/>
      <c r="T71" s="80" t="n">
        <f aca="false">BDRATE(D71:D74,E71:E74,L71:L74,M71:M74)</f>
        <v>0.00101951389977017</v>
      </c>
      <c r="U71" s="81" t="n">
        <f aca="false">BDRATE(D71:D74,F71:F74,L71:L74,N71:N74)</f>
        <v>-0.0010594690716631</v>
      </c>
      <c r="V71" s="81" t="n">
        <f aca="false">BDRATE(D71:D74,G71:G74,L71:L74,O71:O74)</f>
        <v>0.00905973692714457</v>
      </c>
      <c r="W71" s="81" t="n">
        <f aca="false">BDRATEOLD(D71:D74,E71:E74,L71:L74,M71:M74)</f>
        <v>0.000952560979609274</v>
      </c>
      <c r="X71" s="81" t="n">
        <f aca="false">BDRATEOLD(D71:D74,F71:F74,L71:L74,N71:N74)</f>
        <v>-0.00119356347521427</v>
      </c>
      <c r="Y71" s="81" t="n">
        <f aca="false">BDRATEOLD(D71:D74,G71:G74,L71:L74,O71:O74)</f>
        <v>0.0112735408411988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5939</v>
      </c>
      <c r="AF71" s="78" t="n">
        <v>48.3633</v>
      </c>
      <c r="AG71" s="82" t="n">
        <v>49.7544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0.48</v>
      </c>
      <c r="J72" s="56" t="e">
        <f aca="false">SECTOHOURS(H72)</f>
        <v>#VALUE!</v>
      </c>
      <c r="K72" s="11"/>
      <c r="L72" s="57" t="n">
        <v>1018.192</v>
      </c>
      <c r="M72" s="58" t="n">
        <v>41.6839</v>
      </c>
      <c r="N72" s="58" t="n">
        <v>45.5807</v>
      </c>
      <c r="O72" s="58" t="n">
        <v>47.7274</v>
      </c>
      <c r="P72" s="58" t="n">
        <v>15283.87</v>
      </c>
      <c r="Q72" s="59" t="n">
        <v>20.73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194</v>
      </c>
      <c r="AF72" s="58" t="n">
        <v>45.0176</v>
      </c>
      <c r="AG72" s="59" t="n">
        <v>47.3061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3.13</v>
      </c>
      <c r="J73" s="56" t="e">
        <f aca="false">SECTOHOURS(H73)</f>
        <v>#VALUE!</v>
      </c>
      <c r="K73" s="11"/>
      <c r="L73" s="57" t="n">
        <v>617.2752</v>
      </c>
      <c r="M73" s="58" t="n">
        <v>37.2768</v>
      </c>
      <c r="N73" s="58" t="n">
        <v>42.0784</v>
      </c>
      <c r="O73" s="58" t="n">
        <v>44.8884</v>
      </c>
      <c r="P73" s="58" t="n">
        <v>13649.37</v>
      </c>
      <c r="Q73" s="59" t="n">
        <v>23.8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6597</v>
      </c>
      <c r="AF73" s="58" t="n">
        <v>41.5394</v>
      </c>
      <c r="AG73" s="59" t="n">
        <v>44.6267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21.46</v>
      </c>
      <c r="J74" s="66" t="e">
        <f aca="false">SECTOHOURS(H74)</f>
        <v>#VALUE!</v>
      </c>
      <c r="K74" s="11"/>
      <c r="L74" s="67" t="n">
        <v>367.7728</v>
      </c>
      <c r="M74" s="68" t="n">
        <v>33.5727</v>
      </c>
      <c r="N74" s="68" t="n">
        <v>38.3473</v>
      </c>
      <c r="O74" s="68" t="n">
        <v>41.4176</v>
      </c>
      <c r="P74" s="68" t="n">
        <v>11880.86</v>
      </c>
      <c r="Q74" s="69" t="n">
        <v>19.08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473</v>
      </c>
      <c r="AF74" s="68" t="n">
        <v>37.9467</v>
      </c>
      <c r="AG74" s="69" t="n">
        <v>41.3135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63</v>
      </c>
      <c r="J75" s="56" t="e">
        <f aca="false">SECTOHOURS(H75)</f>
        <v>#VALUE!</v>
      </c>
      <c r="K75" s="11"/>
      <c r="L75" s="77" t="n">
        <v>6523.0952</v>
      </c>
      <c r="M75" s="78" t="n">
        <v>47.1288</v>
      </c>
      <c r="N75" s="78" t="n">
        <v>46.59</v>
      </c>
      <c r="O75" s="78" t="n">
        <v>47.1075</v>
      </c>
      <c r="P75" s="78" t="n">
        <v>37630.78</v>
      </c>
      <c r="Q75" s="82" t="n">
        <v>29</v>
      </c>
      <c r="R75" s="56" t="e">
        <f aca="false">SECTOHOURS(P75)</f>
        <v>#VALUE!</v>
      </c>
      <c r="S75" s="49"/>
      <c r="T75" s="80" t="n">
        <f aca="false">BDRATE(D75:D78,E75:E78,L75:L78,M75:M78)</f>
        <v>-0.00114044817418124</v>
      </c>
      <c r="U75" s="81" t="n">
        <f aca="false">BDRATE(D75:D78,F75:F78,L75:L78,N75:N78)</f>
        <v>-0.000806608791815044</v>
      </c>
      <c r="V75" s="81" t="n">
        <f aca="false">BDRATE(D75:D78,G75:G78,L75:L78,O75:O78)</f>
        <v>-0.000663472473019899</v>
      </c>
      <c r="W75" s="81" t="n">
        <f aca="false">BDRATEOLD(D75:D78,E75:E78,L75:L78,M75:M78)</f>
        <v>-0.00112698814726708</v>
      </c>
      <c r="X75" s="81" t="n">
        <f aca="false">BDRATEOLD(D75:D78,F75:F78,L75:L78,N75:N78)</f>
        <v>-0.000584907539043056</v>
      </c>
      <c r="Y75" s="81" t="n">
        <f aca="false">BDRATEOLD(D75:D78,G75:G78,L75:L78,O75:O78)</f>
        <v>-0.000538604169507573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0629</v>
      </c>
      <c r="AF75" s="78" t="n">
        <v>46.5181</v>
      </c>
      <c r="AG75" s="82" t="n">
        <v>47.0404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30.47</v>
      </c>
      <c r="J76" s="56" t="e">
        <f aca="false">SECTOHOURS(H76)</f>
        <v>#VALUE!</v>
      </c>
      <c r="K76" s="11"/>
      <c r="L76" s="57" t="n">
        <v>3578.0904</v>
      </c>
      <c r="M76" s="58" t="n">
        <v>42.8226</v>
      </c>
      <c r="N76" s="58" t="n">
        <v>42.3868</v>
      </c>
      <c r="O76" s="58" t="n">
        <v>43.2543</v>
      </c>
      <c r="P76" s="58" t="n">
        <v>32048.41</v>
      </c>
      <c r="Q76" s="59" t="n">
        <v>26.4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7117</v>
      </c>
      <c r="AF76" s="58" t="n">
        <v>42.2844</v>
      </c>
      <c r="AG76" s="59" t="n">
        <v>43.1753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9.34</v>
      </c>
      <c r="J77" s="56" t="e">
        <f aca="false">SECTOHOURS(H77)</f>
        <v>#VALUE!</v>
      </c>
      <c r="K77" s="11"/>
      <c r="L77" s="57" t="n">
        <v>1676.3504</v>
      </c>
      <c r="M77" s="58" t="n">
        <v>38.3045</v>
      </c>
      <c r="N77" s="58" t="n">
        <v>38.4137</v>
      </c>
      <c r="O77" s="58" t="n">
        <v>39.6499</v>
      </c>
      <c r="P77" s="58" t="n">
        <v>26996.83</v>
      </c>
      <c r="Q77" s="59" t="n">
        <v>25.43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177</v>
      </c>
      <c r="AF77" s="58" t="n">
        <v>38.2616</v>
      </c>
      <c r="AG77" s="59" t="n">
        <v>39.5593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4.52</v>
      </c>
      <c r="J78" s="66" t="e">
        <f aca="false">SECTOHOURS(H78)</f>
        <v>#VALUE!</v>
      </c>
      <c r="K78" s="11"/>
      <c r="L78" s="67" t="n">
        <v>748.3408</v>
      </c>
      <c r="M78" s="68" t="n">
        <v>34.0458</v>
      </c>
      <c r="N78" s="68" t="n">
        <v>35.3867</v>
      </c>
      <c r="O78" s="68" t="n">
        <v>36.931</v>
      </c>
      <c r="P78" s="68" t="n">
        <v>22306.83</v>
      </c>
      <c r="Q78" s="69" t="n">
        <v>21.9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3.9545</v>
      </c>
      <c r="AF78" s="68" t="n">
        <v>35.2181</v>
      </c>
      <c r="AG78" s="69" t="n">
        <v>36.8387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1.31</v>
      </c>
      <c r="J79" s="56" t="e">
        <f aca="false">SECTOHOURS(H79)</f>
        <v>#VALUE!</v>
      </c>
      <c r="K79" s="11"/>
      <c r="L79" s="57" t="n">
        <v>616.576</v>
      </c>
      <c r="M79" s="58" t="n">
        <v>49.1763</v>
      </c>
      <c r="N79" s="58" t="n">
        <v>54.1695</v>
      </c>
      <c r="O79" s="58" t="n">
        <v>55.4308</v>
      </c>
      <c r="P79" s="58" t="n">
        <v>23145.13</v>
      </c>
      <c r="Q79" s="59" t="n">
        <v>22.05</v>
      </c>
      <c r="R79" s="56" t="e">
        <f aca="false">SECTOHOURS(P79)</f>
        <v>#VALUE!</v>
      </c>
      <c r="S79" s="49"/>
      <c r="T79" s="60" t="n">
        <f aca="false">BDRATE(D79:D82,E79:E82,L79:L82,M79:M82)</f>
        <v>-0.00101540842314629</v>
      </c>
      <c r="U79" s="61" t="n">
        <f aca="false">BDRATE(D79:D82,F79:F82,L79:L82,N79:N82)</f>
        <v>0.00307077563625935</v>
      </c>
      <c r="V79" s="61" t="n">
        <f aca="false">BDRATE(D79:D82,G79:G82,L79:L82,O79:O82)</f>
        <v>-0.00360715941221312</v>
      </c>
      <c r="W79" s="61" t="n">
        <f aca="false">BDRATEOLD(D79:D82,E79:E82,L79:L82,M79:M82)</f>
        <v>-0.0009954565360073</v>
      </c>
      <c r="X79" s="61" t="n">
        <f aca="false">BDRATEOLD(D79:D82,F79:F82,L79:L82,N79:N82)</f>
        <v>0.00315697337494769</v>
      </c>
      <c r="Y79" s="61" t="n">
        <f aca="false">BDRATEOLD(D79:D82,G79:G82,L79:L82,O79:O82)</f>
        <v>-0.00315009356599638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2503</v>
      </c>
      <c r="AF79" s="58" t="n">
        <v>52.7912</v>
      </c>
      <c r="AG79" s="59" t="n">
        <v>53.8633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22.25</v>
      </c>
      <c r="J80" s="56" t="e">
        <f aca="false">SECTOHOURS(H80)</f>
        <v>#VALUE!</v>
      </c>
      <c r="K80" s="11"/>
      <c r="L80" s="57" t="n">
        <v>352.4467</v>
      </c>
      <c r="M80" s="58" t="n">
        <v>45.4467</v>
      </c>
      <c r="N80" s="58" t="n">
        <v>51.1815</v>
      </c>
      <c r="O80" s="58" t="n">
        <v>52.5664</v>
      </c>
      <c r="P80" s="58" t="n">
        <v>21087.25</v>
      </c>
      <c r="Q80" s="59" t="n">
        <v>19.43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5386</v>
      </c>
      <c r="AF80" s="58" t="n">
        <v>49.7053</v>
      </c>
      <c r="AG80" s="59" t="n">
        <v>50.9834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20.08</v>
      </c>
      <c r="J81" s="56" t="e">
        <f aca="false">SECTOHOURS(H81)</f>
        <v>#VALUE!</v>
      </c>
      <c r="K81" s="11"/>
      <c r="L81" s="57" t="n">
        <v>205.7491</v>
      </c>
      <c r="M81" s="58" t="n">
        <v>41.6095</v>
      </c>
      <c r="N81" s="58" t="n">
        <v>48.1845</v>
      </c>
      <c r="O81" s="58" t="n">
        <v>49.811</v>
      </c>
      <c r="P81" s="58" t="n">
        <v>18797.35</v>
      </c>
      <c r="Q81" s="59" t="n">
        <v>18.53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72</v>
      </c>
      <c r="AF81" s="58" t="n">
        <v>46.6835</v>
      </c>
      <c r="AG81" s="59" t="n">
        <v>48.2914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9.46</v>
      </c>
      <c r="J82" s="90" t="e">
        <f aca="false">SECTOHOURS(H82)</f>
        <v>#VALUE!</v>
      </c>
      <c r="K82" s="11"/>
      <c r="L82" s="91" t="n">
        <v>127.1568</v>
      </c>
      <c r="M82" s="92" t="n">
        <v>37.72</v>
      </c>
      <c r="N82" s="92" t="n">
        <v>45.1573</v>
      </c>
      <c r="O82" s="92" t="n">
        <v>47.1064</v>
      </c>
      <c r="P82" s="92" t="n">
        <v>17013.37</v>
      </c>
      <c r="Q82" s="93" t="n">
        <v>17.74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6.9297</v>
      </c>
      <c r="AF82" s="92" t="n">
        <v>43.6042</v>
      </c>
      <c r="AG82" s="93" t="n">
        <v>45.5279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6" t="e">
        <f aca="false">SECTOHOURS(H83)</f>
        <v>#VALUE!</v>
      </c>
      <c r="K83" s="11"/>
      <c r="L83" s="57" t="n">
        <v>5274.7504</v>
      </c>
      <c r="M83" s="58" t="n">
        <v>45.931</v>
      </c>
      <c r="N83" s="58" t="n">
        <v>49.5758</v>
      </c>
      <c r="O83" s="58" t="n">
        <v>49.5852</v>
      </c>
      <c r="P83" s="58" t="n">
        <v>31390.05</v>
      </c>
      <c r="Q83" s="59" t="n">
        <v>49.08</v>
      </c>
      <c r="R83" s="56" t="e">
        <f aca="false">SECTOHOURS(P83)</f>
        <v>#VALUE!</v>
      </c>
      <c r="S83" s="49"/>
      <c r="T83" s="60" t="n">
        <f aca="false">BDRATE(D83:D86,E83:E86,L83:L86,M83:M86)</f>
        <v>-0.000577238891863896</v>
      </c>
      <c r="U83" s="61" t="n">
        <f aca="false">BDRATE(D83:D86,F83:F86,L83:L86,N83:N86)</f>
        <v>-0.00101437714691321</v>
      </c>
      <c r="V83" s="61" t="n">
        <f aca="false">BDRATE(D83:D86,G83:G86,L83:L86,O83:O86)</f>
        <v>-0.000749447235010803</v>
      </c>
      <c r="W83" s="61" t="n">
        <f aca="false">BDRATEOLD(D83:D86,E83:E86,L83:L86,M83:M86)</f>
        <v>-0.000679623113443051</v>
      </c>
      <c r="X83" s="61" t="n">
        <f aca="false">BDRATEOLD(D83:D86,F83:F86,L83:L86,N83:N86)</f>
        <v>-0.000994887538224742</v>
      </c>
      <c r="Y83" s="61" t="n">
        <f aca="false">BDRATEOLD(D83:D86,G83:G86,L83:L86,O83:O86)</f>
        <v>-0.000717219198450136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276</v>
      </c>
      <c r="AF83" s="58" t="n">
        <v>49.5729</v>
      </c>
      <c r="AG83" s="59" t="n">
        <v>49.5817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7.44</v>
      </c>
      <c r="J84" s="56" t="e">
        <f aca="false">SECTOHOURS(H84)</f>
        <v>#VALUE!</v>
      </c>
      <c r="K84" s="11"/>
      <c r="L84" s="57" t="n">
        <v>2510.7168</v>
      </c>
      <c r="M84" s="58" t="n">
        <v>42.4777</v>
      </c>
      <c r="N84" s="58" t="n">
        <v>46.2178</v>
      </c>
      <c r="O84" s="58" t="n">
        <v>46.2149</v>
      </c>
      <c r="P84" s="58" t="n">
        <v>26774.08</v>
      </c>
      <c r="Q84" s="59" t="n">
        <v>40.2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4737</v>
      </c>
      <c r="AF84" s="58" t="n">
        <v>46.216</v>
      </c>
      <c r="AG84" s="59" t="n">
        <v>46.2118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42.63</v>
      </c>
      <c r="J85" s="56" t="e">
        <f aca="false">SECTOHOURS(H85)</f>
        <v>#VALUE!</v>
      </c>
      <c r="K85" s="11"/>
      <c r="L85" s="57" t="n">
        <v>1306.6688</v>
      </c>
      <c r="M85" s="58" t="n">
        <v>38.8162</v>
      </c>
      <c r="N85" s="58" t="n">
        <v>42.6373</v>
      </c>
      <c r="O85" s="58" t="n">
        <v>42.5819</v>
      </c>
      <c r="P85" s="58" t="n">
        <v>23254.43</v>
      </c>
      <c r="Q85" s="59" t="n">
        <v>37.86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8125</v>
      </c>
      <c r="AF85" s="58" t="n">
        <v>42.6364</v>
      </c>
      <c r="AG85" s="59" t="n">
        <v>42.5801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9.77</v>
      </c>
      <c r="J86" s="66" t="e">
        <f aca="false">SECTOHOURS(H86)</f>
        <v>#VALUE!</v>
      </c>
      <c r="K86" s="11"/>
      <c r="L86" s="57" t="n">
        <v>743.1648</v>
      </c>
      <c r="M86" s="58" t="n">
        <v>34.9816</v>
      </c>
      <c r="N86" s="58" t="n">
        <v>39.0022</v>
      </c>
      <c r="O86" s="58" t="n">
        <v>38.8978</v>
      </c>
      <c r="P86" s="58" t="n">
        <v>20770.97</v>
      </c>
      <c r="Q86" s="59" t="n">
        <v>36.96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4.9792</v>
      </c>
      <c r="AF86" s="58" t="n">
        <v>39.0018</v>
      </c>
      <c r="AG86" s="59" t="n">
        <v>38.8968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8.37</v>
      </c>
      <c r="J87" s="56" t="e">
        <f aca="false">SECTOHOURS(H87)</f>
        <v>#VALUE!</v>
      </c>
      <c r="K87" s="11"/>
      <c r="L87" s="77" t="n">
        <v>6704.6944</v>
      </c>
      <c r="M87" s="78" t="n">
        <v>45.0303</v>
      </c>
      <c r="N87" s="78" t="n">
        <v>49.9777</v>
      </c>
      <c r="O87" s="78" t="n">
        <v>50.8505</v>
      </c>
      <c r="P87" s="78" t="n">
        <v>44259.24</v>
      </c>
      <c r="Q87" s="82" t="n">
        <v>45.34</v>
      </c>
      <c r="R87" s="56" t="e">
        <f aca="false">SECTOHOURS(P87)</f>
        <v>#VALUE!</v>
      </c>
      <c r="S87" s="49"/>
      <c r="T87" s="80" t="n">
        <f aca="false">BDRATE(D87:D90,E87:E90,L87:L90,M87:M90)</f>
        <v>-0.00334197155674054</v>
      </c>
      <c r="U87" s="81" t="n">
        <f aca="false">BDRATE(D87:D90,F87:F90,L87:L90,N87:N90)</f>
        <v>-0.00626247820128001</v>
      </c>
      <c r="V87" s="81" t="n">
        <f aca="false">BDRATE(D87:D90,G87:G90,L87:L90,O87:O90)</f>
        <v>-0.00451576255710329</v>
      </c>
      <c r="W87" s="81" t="n">
        <f aca="false">BDRATEOLD(D87:D90,E87:E90,L87:L90,M87:M90)</f>
        <v>-0.0033507498572527</v>
      </c>
      <c r="X87" s="81" t="n">
        <f aca="false">BDRATEOLD(D87:D90,F87:F90,L87:L90,N87:N90)</f>
        <v>-0.0062885557422554</v>
      </c>
      <c r="Y87" s="81" t="n">
        <f aca="false">BDRATEOLD(D87:D90,G87:G90,L87:L90,O87:O90)</f>
        <v>-0.0044845968687548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9083</v>
      </c>
      <c r="AF87" s="78" t="n">
        <v>49.8793</v>
      </c>
      <c r="AG87" s="82" t="n">
        <v>50.7503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3.87</v>
      </c>
      <c r="J88" s="56" t="e">
        <f aca="false">SECTOHOURS(H88)</f>
        <v>#VALUE!</v>
      </c>
      <c r="K88" s="11"/>
      <c r="L88" s="57" t="n">
        <v>3679.5408</v>
      </c>
      <c r="M88" s="58" t="n">
        <v>41.5945</v>
      </c>
      <c r="N88" s="58" t="n">
        <v>47.1087</v>
      </c>
      <c r="O88" s="58" t="n">
        <v>47.8874</v>
      </c>
      <c r="P88" s="58" t="n">
        <v>38140.58</v>
      </c>
      <c r="Q88" s="59" t="n">
        <v>49.54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406</v>
      </c>
      <c r="AF88" s="58" t="n">
        <v>46.9309</v>
      </c>
      <c r="AG88" s="59" t="n">
        <v>47.7199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8.87</v>
      </c>
      <c r="J89" s="56" t="e">
        <f aca="false">SECTOHOURS(H89)</f>
        <v>#VALUE!</v>
      </c>
      <c r="K89" s="11"/>
      <c r="L89" s="57" t="n">
        <v>1941.744</v>
      </c>
      <c r="M89" s="58" t="n">
        <v>38.2124</v>
      </c>
      <c r="N89" s="58" t="n">
        <v>44.1693</v>
      </c>
      <c r="O89" s="58" t="n">
        <v>44.9438</v>
      </c>
      <c r="P89" s="58" t="n">
        <v>32809.51</v>
      </c>
      <c r="Q89" s="59" t="n">
        <v>49.59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269</v>
      </c>
      <c r="AF89" s="58" t="n">
        <v>43.9358</v>
      </c>
      <c r="AG89" s="59" t="n">
        <v>44.7083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3.48</v>
      </c>
      <c r="J90" s="90" t="e">
        <f aca="false">SECTOHOURS(H90)</f>
        <v>#VALUE!</v>
      </c>
      <c r="K90" s="11"/>
      <c r="L90" s="91" t="n">
        <v>1037.8912</v>
      </c>
      <c r="M90" s="92" t="n">
        <v>34.7397</v>
      </c>
      <c r="N90" s="92" t="n">
        <v>41.1799</v>
      </c>
      <c r="O90" s="92" t="n">
        <v>42.1144</v>
      </c>
      <c r="P90" s="92" t="n">
        <v>28727</v>
      </c>
      <c r="Q90" s="93" t="n">
        <v>39.49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583</v>
      </c>
      <c r="AF90" s="92" t="n">
        <v>40.8256</v>
      </c>
      <c r="AG90" s="93" t="n">
        <v>41.7122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6" t="e">
        <f aca="false">SECTOHOURS(H91)</f>
        <v>#VALUE!</v>
      </c>
      <c r="K91" s="11"/>
      <c r="L91" s="57" t="n">
        <v>2132.3224</v>
      </c>
      <c r="M91" s="58" t="n">
        <v>46.3933</v>
      </c>
      <c r="N91" s="58" t="n">
        <v>49.3473</v>
      </c>
      <c r="O91" s="58" t="n">
        <v>49.6952</v>
      </c>
      <c r="P91" s="58" t="n">
        <v>37446.41</v>
      </c>
      <c r="Q91" s="59" t="n">
        <v>47.76</v>
      </c>
      <c r="R91" s="56" t="e">
        <f aca="false">SECTOHOURS(P91)</f>
        <v>#VALUE!</v>
      </c>
      <c r="S91" s="49"/>
      <c r="T91" s="60" t="n">
        <f aca="false">BDRATE(D91:D94,E91:E94,L91:L94,M91:M94)</f>
        <v>0.00070477882661879</v>
      </c>
      <c r="U91" s="61" t="n">
        <f aca="false">BDRATE(D91:D94,F91:F94,L91:L94,N91:N94)</f>
        <v>-0.00496026732352295</v>
      </c>
      <c r="V91" s="61" t="n">
        <f aca="false">BDRATE(D91:D94,G91:G94,L91:L94,O91:O94)</f>
        <v>0.00848711601433072</v>
      </c>
      <c r="W91" s="61" t="n">
        <f aca="false">BDRATEOLD(D91:D94,E91:E94,L91:L94,M91:M94)</f>
        <v>0.000745964569596858</v>
      </c>
      <c r="X91" s="61" t="n">
        <f aca="false">BDRATEOLD(D91:D94,F91:F94,L91:L94,N91:N94)</f>
        <v>-0.00496834310115046</v>
      </c>
      <c r="Y91" s="61" t="n">
        <f aca="false">BDRATEOLD(D91:D94,G91:G94,L91:L94,O91:O94)</f>
        <v>0.00850414555589185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0977</v>
      </c>
      <c r="AF91" s="58" t="n">
        <v>49.2329</v>
      </c>
      <c r="AG91" s="59" t="n">
        <v>49.593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9.36</v>
      </c>
      <c r="J92" s="56" t="e">
        <f aca="false">SECTOHOURS(H92)</f>
        <v>#VALUE!</v>
      </c>
      <c r="K92" s="11"/>
      <c r="L92" s="57" t="n">
        <v>1178.8056</v>
      </c>
      <c r="M92" s="58" t="n">
        <v>42.5884</v>
      </c>
      <c r="N92" s="58" t="n">
        <v>45.6493</v>
      </c>
      <c r="O92" s="58" t="n">
        <v>46.0509</v>
      </c>
      <c r="P92" s="58" t="n">
        <v>32849.51</v>
      </c>
      <c r="Q92" s="59" t="n">
        <v>45.22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3074</v>
      </c>
      <c r="AF92" s="58" t="n">
        <v>45.5317</v>
      </c>
      <c r="AG92" s="59" t="n">
        <v>45.935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8.32</v>
      </c>
      <c r="J93" s="56" t="e">
        <f aca="false">SECTOHOURS(H93)</f>
        <v>#VALUE!</v>
      </c>
      <c r="K93" s="11"/>
      <c r="L93" s="57" t="n">
        <v>662.6664</v>
      </c>
      <c r="M93" s="58" t="n">
        <v>38.6084</v>
      </c>
      <c r="N93" s="58" t="n">
        <v>41.9094</v>
      </c>
      <c r="O93" s="58" t="n">
        <v>42.3997</v>
      </c>
      <c r="P93" s="58" t="n">
        <v>28320.83</v>
      </c>
      <c r="Q93" s="59" t="n">
        <v>43.09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3762</v>
      </c>
      <c r="AF93" s="58" t="n">
        <v>41.7672</v>
      </c>
      <c r="AG93" s="59" t="n">
        <v>42.2123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9.22</v>
      </c>
      <c r="J94" s="90" t="e">
        <f aca="false">SECTOHOURS(H94)</f>
        <v>#VALUE!</v>
      </c>
      <c r="K94" s="11"/>
      <c r="L94" s="57" t="n">
        <v>393.2464</v>
      </c>
      <c r="M94" s="58" t="n">
        <v>34.4423</v>
      </c>
      <c r="N94" s="58" t="n">
        <v>38.3959</v>
      </c>
      <c r="O94" s="58" t="n">
        <v>38.9464</v>
      </c>
      <c r="P94" s="58" t="n">
        <v>25223.74</v>
      </c>
      <c r="Q94" s="59" t="n">
        <v>41.33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2827</v>
      </c>
      <c r="AF94" s="58" t="n">
        <v>38.1661</v>
      </c>
      <c r="AG94" s="59" t="n">
        <v>38.6083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6" t="e">
        <f aca="false">SECTOHOURS(H95)</f>
        <v>#VALUE!</v>
      </c>
      <c r="K95" s="11"/>
      <c r="L95" s="46" t="n">
        <v>5394.2328</v>
      </c>
      <c r="M95" s="47" t="n">
        <v>40.5669</v>
      </c>
      <c r="N95" s="47" t="n">
        <v>44.1787</v>
      </c>
      <c r="O95" s="47" t="n">
        <v>43.5798</v>
      </c>
      <c r="P95" s="47" t="n">
        <v>29450.23</v>
      </c>
      <c r="Q95" s="48" t="n">
        <v>24.43</v>
      </c>
      <c r="R95" s="45" t="e">
        <f aca="false">SECTOHOURS(P95)</f>
        <v>#VALUE!</v>
      </c>
      <c r="S95" s="49"/>
      <c r="T95" s="50" t="n">
        <f aca="false">BDRATE(D95:D98,E95:E98,L95:L98,M95:M98)</f>
        <v>-8.19220200171111E-005</v>
      </c>
      <c r="U95" s="51" t="n">
        <f aca="false">BDRATE(D95:D98,F95:F98,L95:L98,N95:N98)</f>
        <v>-0.00308417465558053</v>
      </c>
      <c r="V95" s="51" t="n">
        <f aca="false">BDRATE(D95:D98,G95:G98,L95:L98,O95:O98)</f>
        <v>-0.00131761245725803</v>
      </c>
      <c r="W95" s="51" t="n">
        <f aca="false">BDRATEOLD(D95:D98,E95:E98,L95:L98,M95:M98)</f>
        <v>-0.000184176153111726</v>
      </c>
      <c r="X95" s="51" t="n">
        <f aca="false">BDRATEOLD(D95:D98,F95:F98,L95:L98,N95:N98)</f>
        <v>-0.0030505871388451</v>
      </c>
      <c r="Y95" s="51" t="n">
        <f aca="false">BDRATEOLD(D95:D98,G95:G98,L95:L98,O95:O98)</f>
        <v>-0.000813953703484693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07</v>
      </c>
      <c r="AF95" s="47" t="n">
        <v>44.1606</v>
      </c>
      <c r="AG95" s="48" t="n">
        <v>43.5593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20.48</v>
      </c>
      <c r="J96" s="56" t="e">
        <f aca="false">SECTOHOURS(H96)</f>
        <v>#VALUE!</v>
      </c>
      <c r="K96" s="11"/>
      <c r="L96" s="57" t="n">
        <v>1758.6192</v>
      </c>
      <c r="M96" s="58" t="n">
        <v>37.1306</v>
      </c>
      <c r="N96" s="58" t="n">
        <v>41.6824</v>
      </c>
      <c r="O96" s="58" t="n">
        <v>41.0326</v>
      </c>
      <c r="P96" s="58" t="n">
        <v>21202.82</v>
      </c>
      <c r="Q96" s="59" t="n">
        <v>19.02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1025</v>
      </c>
      <c r="AF96" s="58" t="n">
        <v>41.6678</v>
      </c>
      <c r="AG96" s="59" t="n">
        <v>41.0174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7.56</v>
      </c>
      <c r="J97" s="56" t="e">
        <f aca="false">SECTOHOURS(H97)</f>
        <v>#VALUE!</v>
      </c>
      <c r="K97" s="11"/>
      <c r="L97" s="57" t="n">
        <v>610.3768</v>
      </c>
      <c r="M97" s="58" t="n">
        <v>34.4946</v>
      </c>
      <c r="N97" s="58" t="n">
        <v>39.7703</v>
      </c>
      <c r="O97" s="58" t="n">
        <v>39.2624</v>
      </c>
      <c r="P97" s="58" t="n">
        <v>15897.29</v>
      </c>
      <c r="Q97" s="59" t="n">
        <v>15.91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35</v>
      </c>
      <c r="AF97" s="58" t="n">
        <v>39.7589</v>
      </c>
      <c r="AG97" s="59" t="n">
        <v>39.248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5.87</v>
      </c>
      <c r="J98" s="90" t="e">
        <f aca="false">SECTOHOURS(H98)</f>
        <v>#VALUE!</v>
      </c>
      <c r="K98" s="11"/>
      <c r="L98" s="91" t="n">
        <v>242.8984</v>
      </c>
      <c r="M98" s="92" t="n">
        <v>32.2368</v>
      </c>
      <c r="N98" s="92" t="n">
        <v>37.9205</v>
      </c>
      <c r="O98" s="92" t="n">
        <v>37.6865</v>
      </c>
      <c r="P98" s="92" t="n">
        <v>12927.58</v>
      </c>
      <c r="Q98" s="93" t="n">
        <v>14.06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211</v>
      </c>
      <c r="AF98" s="92" t="n">
        <v>37.9106</v>
      </c>
      <c r="AG98" s="93" t="n">
        <v>37.6715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6" t="e">
        <f aca="false">SECTOHOURS(H99)</f>
        <v>#VALUE!</v>
      </c>
      <c r="K99" s="11"/>
      <c r="L99" s="57" t="n">
        <v>12563.9456</v>
      </c>
      <c r="M99" s="58" t="n">
        <v>41.8751</v>
      </c>
      <c r="N99" s="58" t="n">
        <v>46.0698</v>
      </c>
      <c r="O99" s="58" t="n">
        <v>47.4062</v>
      </c>
      <c r="P99" s="58" t="n">
        <v>50441.88</v>
      </c>
      <c r="Q99" s="59" t="n">
        <v>50.18</v>
      </c>
      <c r="R99" s="56" t="e">
        <f aca="false">SECTOHOURS(P99)</f>
        <v>#VALUE!</v>
      </c>
      <c r="S99" s="49"/>
      <c r="T99" s="60" t="n">
        <f aca="false">BDRATE(D99:D102,E99:E102,L99:L102,M99:M102)</f>
        <v>0.000243595860656809</v>
      </c>
      <c r="U99" s="61" t="n">
        <f aca="false">BDRATE(D99:D102,F99:F102,L99:L102,N99:N102)</f>
        <v>0.00067161088210943</v>
      </c>
      <c r="V99" s="61" t="n">
        <f aca="false">BDRATE(D99:D102,G99:G102,L99:L102,O99:O102)</f>
        <v>-0.000298623280439392</v>
      </c>
      <c r="W99" s="61" t="n">
        <f aca="false">BDRATEOLD(D99:D102,E99:E102,L99:L102,M99:M102)</f>
        <v>0.000242026101681336</v>
      </c>
      <c r="X99" s="61" t="n">
        <f aca="false">BDRATEOLD(D99:D102,F99:F102,L99:L102,N99:N102)</f>
        <v>0.000721483876251261</v>
      </c>
      <c r="Y99" s="61" t="n">
        <f aca="false">BDRATEOLD(D99:D102,G99:G102,L99:L102,O99:O102)</f>
        <v>-0.000289463362528886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292</v>
      </c>
      <c r="AF99" s="58" t="n">
        <v>46.0636</v>
      </c>
      <c r="AG99" s="59" t="n">
        <v>47.3997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43.94</v>
      </c>
      <c r="J100" s="56" t="e">
        <f aca="false">SECTOHOURS(H100)</f>
        <v>#VALUE!</v>
      </c>
      <c r="K100" s="11"/>
      <c r="L100" s="57" t="n">
        <v>5380.9648</v>
      </c>
      <c r="M100" s="58" t="n">
        <v>38.6777</v>
      </c>
      <c r="N100" s="58" t="n">
        <v>44.5976</v>
      </c>
      <c r="O100" s="58" t="n">
        <v>45.6576</v>
      </c>
      <c r="P100" s="58" t="n">
        <v>34040.96</v>
      </c>
      <c r="Q100" s="59" t="n">
        <v>39.38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1</v>
      </c>
      <c r="AF100" s="58" t="n">
        <v>44.5925</v>
      </c>
      <c r="AG100" s="59" t="n">
        <v>45.6507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5.17</v>
      </c>
      <c r="J101" s="56" t="e">
        <f aca="false">SECTOHOURS(H101)</f>
        <v>#VALUE!</v>
      </c>
      <c r="K101" s="11"/>
      <c r="L101" s="57" t="n">
        <v>2517.52</v>
      </c>
      <c r="M101" s="58" t="n">
        <v>35.6792</v>
      </c>
      <c r="N101" s="58" t="n">
        <v>42.9285</v>
      </c>
      <c r="O101" s="58" t="n">
        <v>43.6662</v>
      </c>
      <c r="P101" s="58" t="n">
        <v>26359.4</v>
      </c>
      <c r="Q101" s="59" t="n">
        <v>35.05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14</v>
      </c>
      <c r="AF101" s="58" t="n">
        <v>42.9233</v>
      </c>
      <c r="AG101" s="59" t="n">
        <v>43.6579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1.9</v>
      </c>
      <c r="J102" s="66" t="e">
        <f aca="false">SECTOHOURS(H102)</f>
        <v>#VALUE!</v>
      </c>
      <c r="K102" s="11"/>
      <c r="L102" s="67" t="n">
        <v>1212.4304</v>
      </c>
      <c r="M102" s="68" t="n">
        <v>32.824</v>
      </c>
      <c r="N102" s="68" t="n">
        <v>41.2187</v>
      </c>
      <c r="O102" s="68" t="n">
        <v>41.5009</v>
      </c>
      <c r="P102" s="68" t="n">
        <v>21906</v>
      </c>
      <c r="Q102" s="69" t="n">
        <v>28.94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64</v>
      </c>
      <c r="AF102" s="68" t="n">
        <v>41.2117</v>
      </c>
      <c r="AG102" s="69" t="n">
        <v>41.4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94</v>
      </c>
      <c r="J103" s="56" t="e">
        <f aca="false">SECTOHOURS(H103)</f>
        <v>#VALUE!</v>
      </c>
      <c r="K103" s="11"/>
      <c r="L103" s="57" t="n">
        <v>14613.2016</v>
      </c>
      <c r="M103" s="58" t="n">
        <v>42.085</v>
      </c>
      <c r="N103" s="58" t="n">
        <v>38.4617</v>
      </c>
      <c r="O103" s="58" t="n">
        <v>42.2668</v>
      </c>
      <c r="P103" s="58" t="n">
        <v>60383.98</v>
      </c>
      <c r="Q103" s="59" t="n">
        <v>36.93</v>
      </c>
      <c r="R103" s="56" t="e">
        <f aca="false">SECTOHOURS(P103)</f>
        <v>#VALUE!</v>
      </c>
      <c r="S103" s="49"/>
      <c r="T103" s="60" t="n">
        <f aca="false">BDRATE(D103:D106,E103:E106,L103:L106,M103:M106)</f>
        <v>7.72398286130738E-005</v>
      </c>
      <c r="U103" s="61" t="n">
        <f aca="false">BDRATE(D103:D106,F103:F106,L103:L106,N103:N106)</f>
        <v>0.00020374415417912</v>
      </c>
      <c r="V103" s="61" t="n">
        <f aca="false">BDRATE(D103:D106,G103:G106,L103:L106,O103:O106)</f>
        <v>0.00015917766679685</v>
      </c>
      <c r="W103" s="61" t="n">
        <f aca="false">BDRATEOLD(D103:D106,E103:E106,L103:L106,M103:M106)</f>
        <v>6.28400900848369E-005</v>
      </c>
      <c r="X103" s="61" t="n">
        <f aca="false">BDRATEOLD(D103:D106,F103:F106,L103:L106,N103:N106)</f>
        <v>0.000498046268978536</v>
      </c>
      <c r="Y103" s="61" t="n">
        <f aca="false">BDRATEOLD(D103:D106,G103:G106,L103:L106,O103:O106)</f>
        <v>0.000175099998774853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99</v>
      </c>
      <c r="AF103" s="58" t="n">
        <v>38.383</v>
      </c>
      <c r="AG103" s="59" t="n">
        <v>42.2601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6</v>
      </c>
      <c r="J104" s="56" t="e">
        <f aca="false">SECTOHOURS(H104)</f>
        <v>#VALUE!</v>
      </c>
      <c r="K104" s="11"/>
      <c r="L104" s="57" t="n">
        <v>3963.8384</v>
      </c>
      <c r="M104" s="58" t="n">
        <v>40.1912</v>
      </c>
      <c r="N104" s="58" t="n">
        <v>37.4164</v>
      </c>
      <c r="O104" s="58" t="n">
        <v>41.3052</v>
      </c>
      <c r="P104" s="58" t="n">
        <v>40737.59</v>
      </c>
      <c r="Q104" s="59" t="n">
        <v>26.54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416</v>
      </c>
      <c r="AF104" s="58" t="n">
        <v>37.4114</v>
      </c>
      <c r="AG104" s="59" t="n">
        <v>41.2954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83</v>
      </c>
      <c r="J105" s="56" t="e">
        <f aca="false">SECTOHOURS(H105)</f>
        <v>#VALUE!</v>
      </c>
      <c r="K105" s="11"/>
      <c r="L105" s="57" t="n">
        <v>1761.9728</v>
      </c>
      <c r="M105" s="58" t="n">
        <v>37.5613</v>
      </c>
      <c r="N105" s="58" t="n">
        <v>36.9138</v>
      </c>
      <c r="O105" s="58" t="n">
        <v>40.2853</v>
      </c>
      <c r="P105" s="58" t="n">
        <v>29346.27</v>
      </c>
      <c r="Q105" s="59" t="n">
        <v>21.64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68</v>
      </c>
      <c r="AF105" s="58" t="n">
        <v>36.909</v>
      </c>
      <c r="AG105" s="59" t="n">
        <v>40.2771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20.53</v>
      </c>
      <c r="J106" s="56" t="e">
        <f aca="false">SECTOHOURS(H106)</f>
        <v>#VALUE!</v>
      </c>
      <c r="K106" s="11"/>
      <c r="L106" s="91" t="n">
        <v>822.3328</v>
      </c>
      <c r="M106" s="92" t="n">
        <v>34.8364</v>
      </c>
      <c r="N106" s="92" t="n">
        <v>36.3352</v>
      </c>
      <c r="O106" s="92" t="n">
        <v>39.2934</v>
      </c>
      <c r="P106" s="92" t="n">
        <v>21485.68</v>
      </c>
      <c r="Q106" s="93" t="n">
        <v>18.41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793</v>
      </c>
      <c r="AF106" s="92" t="n">
        <v>36.331</v>
      </c>
      <c r="AG106" s="93" t="n">
        <v>39.2892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5236170349533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49.9650243588935</v>
      </c>
      <c r="R107" s="113" t="n">
        <f aca="false">GEOMETRICMEAN(R3:R14)</f>
        <v>16.0333704847787</v>
      </c>
      <c r="S107" s="114"/>
      <c r="T107" s="50" t="n">
        <f aca="false">AVERAGE(T3:T14)</f>
        <v>-0.00426456334112083</v>
      </c>
      <c r="U107" s="50" t="n">
        <f aca="false">AVERAGE(U3:U14)</f>
        <v>-0.00452604620263301</v>
      </c>
      <c r="V107" s="50" t="n">
        <f aca="false">AVERAGE(V3:V14)</f>
        <v>-0.00399191795178822</v>
      </c>
      <c r="W107" s="50" t="n">
        <f aca="false">AVERAGE(W3:W14)</f>
        <v>-0.00422165063100903</v>
      </c>
      <c r="X107" s="50" t="n">
        <f aca="false">AVERAGE(X3:X14)</f>
        <v>-0.0044863122305846</v>
      </c>
      <c r="Y107" s="50" t="n">
        <f aca="false">AVERAGE(Y3:Y14)</f>
        <v>-0.00395312348159971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9.9007918078293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18.4484688691562</v>
      </c>
      <c r="R108" s="116" t="n">
        <f aca="false">GEOMETRICMEAN(R15:R30)</f>
        <v>4.1583621487852</v>
      </c>
      <c r="T108" s="60" t="n">
        <f aca="false">AVERAGE(T15:T30)</f>
        <v>-0.00137355727261027</v>
      </c>
      <c r="U108" s="60" t="n">
        <f aca="false">AVERAGE(U15:U30)</f>
        <v>-0.00122062725510735</v>
      </c>
      <c r="V108" s="60" t="n">
        <f aca="false">AVERAGE(V15:V30)</f>
        <v>-0.000774118192361395</v>
      </c>
      <c r="W108" s="60" t="n">
        <f aca="false">AVERAGE(W15:W30)</f>
        <v>-0.00159115268267715</v>
      </c>
      <c r="X108" s="60" t="n">
        <f aca="false">AVERAGE(X15:X30)</f>
        <v>-0.00131702800959482</v>
      </c>
      <c r="Y108" s="60" t="n">
        <f aca="false">AVERAGE(Y15:Y30)</f>
        <v>-0.000835530668035045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8.4631221538463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44.669545837067</v>
      </c>
      <c r="R109" s="116" t="n">
        <f aca="false">GEOMETRICMEAN(R31:R38)</f>
        <v>9.49235299089527</v>
      </c>
      <c r="T109" s="60" t="n">
        <f aca="false">AVERAGE(T31:T38)</f>
        <v>-0.00233219874150192</v>
      </c>
      <c r="U109" s="60" t="n">
        <f aca="false">AVERAGE(U31:U38)</f>
        <v>-0.00522884296363085</v>
      </c>
      <c r="V109" s="60" t="n">
        <f aca="false">AVERAGE(V31:V38)</f>
        <v>-0.0032565997832284</v>
      </c>
      <c r="W109" s="60" t="n">
        <f aca="false">AVERAGE(W31:W38)</f>
        <v>-0.00234524848394185</v>
      </c>
      <c r="X109" s="60" t="n">
        <f aca="false">AVERAGE(X31:X38)</f>
        <v>-0.00523399716234879</v>
      </c>
      <c r="Y109" s="60" t="n">
        <f aca="false">AVERAGE(Y31:Y38)</f>
        <v>-0.003248770566704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2.4627474489595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48.4940217410563</v>
      </c>
      <c r="R110" s="116" t="n">
        <f aca="false">GEOMETRICMEAN(R39:R42)</f>
        <v>9.70131268925935</v>
      </c>
      <c r="T110" s="60" t="n">
        <f aca="false">AVERAGE(T39:T42)</f>
        <v>-0.00359463499403945</v>
      </c>
      <c r="U110" s="60" t="n">
        <f aca="false">AVERAGE(U39:U42)</f>
        <v>-0.000804996845065853</v>
      </c>
      <c r="V110" s="60" t="n">
        <f aca="false">AVERAGE(V39:V42)</f>
        <v>-0.00537354784993982</v>
      </c>
      <c r="W110" s="60" t="n">
        <f aca="false">AVERAGE(W39:W42)</f>
        <v>-0.00369660071358291</v>
      </c>
      <c r="X110" s="60" t="n">
        <f aca="false">AVERAGE(X39:X42)</f>
        <v>-0.000776344971326504</v>
      </c>
      <c r="Y110" s="60" t="n">
        <f aca="false">AVERAGE(Y39:Y42)</f>
        <v>-0.00541502004639727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3.2850646814455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2.0257211714705</v>
      </c>
      <c r="R111" s="116" t="n">
        <f aca="false">GEOMETRICMEAN(R43:R46)</f>
        <v>6.55032352770815</v>
      </c>
      <c r="T111" s="60" t="n">
        <f aca="false">AVERAGE(T43:T46)</f>
        <v>-0.000208843512136681</v>
      </c>
      <c r="U111" s="60" t="n">
        <f aca="false">AVERAGE(U43:U46)</f>
        <v>0.00063992538724289</v>
      </c>
      <c r="V111" s="60" t="n">
        <f aca="false">AVERAGE(V43:V46)</f>
        <v>0.00110612666986554</v>
      </c>
      <c r="W111" s="60" t="n">
        <f aca="false">AVERAGE(W43:W46)</f>
        <v>-0.000476423094258549</v>
      </c>
      <c r="X111" s="60" t="n">
        <f aca="false">AVERAGE(X43:X46)</f>
        <v>0.000511277281481481</v>
      </c>
      <c r="Y111" s="60" t="n">
        <f aca="false">AVERAGE(Y43:Y46)</f>
        <v>0.00103878420892167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9432294874992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38.1401313399458</v>
      </c>
      <c r="R112" s="116" t="n">
        <f aca="false">GEOMETRICMEAN(R44:R47)</f>
        <v>7.45569556873398</v>
      </c>
      <c r="T112" s="60" t="n">
        <f aca="false">AVERAGE(T47:T54)</f>
        <v>-0.000393882618265562</v>
      </c>
      <c r="U112" s="60" t="n">
        <f aca="false">AVERAGE(U47:U54)</f>
        <v>0.000214414671023011</v>
      </c>
      <c r="V112" s="60" t="n">
        <f aca="false">AVERAGE(V47:V54)</f>
        <v>-0.000155443191177385</v>
      </c>
      <c r="W112" s="60" t="n">
        <f aca="false">AVERAGE(W47:W54)</f>
        <v>-0.000389613905389441</v>
      </c>
      <c r="X112" s="60" t="n">
        <f aca="false">AVERAGE(X47:X54)</f>
        <v>0.000181948143458399</v>
      </c>
      <c r="Y112" s="60" t="n">
        <f aca="false">AVERAGE(Y47:Y54)</f>
        <v>-0.000178613370826641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091368298068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47.5171746541598</v>
      </c>
      <c r="R113" s="116" t="n">
        <f aca="false">GEOMETRICMEAN(R55:R66)</f>
        <v>14.7780742195514</v>
      </c>
      <c r="T113" s="60" t="n">
        <f aca="false">AVERAGE(T55:T66)</f>
        <v>-0.0034941536621416</v>
      </c>
      <c r="U113" s="60" t="n">
        <f aca="false">AVERAGE(U55:U66)</f>
        <v>-0.00395574241992921</v>
      </c>
      <c r="V113" s="60" t="n">
        <f aca="false">AVERAGE(V55:V66)</f>
        <v>-0.00431843969745401</v>
      </c>
      <c r="W113" s="60" t="n">
        <f aca="false">AVERAGE(W55:W66)</f>
        <v>-0.00343680212967209</v>
      </c>
      <c r="X113" s="60" t="n">
        <f aca="false">AVERAGE(X55:X66)</f>
        <v>-0.00394411344988902</v>
      </c>
      <c r="Y113" s="60" t="n">
        <f aca="false">AVERAGE(Y55:Y66)</f>
        <v>-0.00435930978612028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9.3028049133342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7.4267709644971</v>
      </c>
      <c r="R114" s="116" t="n">
        <f aca="false">GEOMETRICMEAN(R67:R82)</f>
        <v>3.82234169835532</v>
      </c>
      <c r="T114" s="60" t="n">
        <f aca="false">AVERAGE(T67:T82)</f>
        <v>-0.00234039018016419</v>
      </c>
      <c r="U114" s="60" t="n">
        <f aca="false">AVERAGE(U67:U82)</f>
        <v>-0.00188131038777695</v>
      </c>
      <c r="V114" s="60" t="n">
        <f aca="false">AVERAGE(V67:V82)</f>
        <v>-0.00184043718685531</v>
      </c>
      <c r="W114" s="60" t="n">
        <f aca="false">AVERAGE(W67:W82)</f>
        <v>-0.00227243772170102</v>
      </c>
      <c r="X114" s="60" t="n">
        <f aca="false">AVERAGE(X67:X82)</f>
        <v>-0.00181050346495396</v>
      </c>
      <c r="Y114" s="60" t="n">
        <f aca="false">AVERAGE(Y67:Y82)</f>
        <v>-0.00126505739734772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5.1549800543792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43.2155146643507</v>
      </c>
      <c r="R115" s="116" t="n">
        <f aca="false">GEOMETRICMEAN(R83:R90)</f>
        <v>8.31699207017623</v>
      </c>
      <c r="T115" s="60" t="n">
        <f aca="false">AVERAGE(T83:T90)</f>
        <v>-0.00195960522430222</v>
      </c>
      <c r="U115" s="60" t="n">
        <f aca="false">AVERAGE(U83:U90)</f>
        <v>-0.00363842767409661</v>
      </c>
      <c r="V115" s="60" t="n">
        <f aca="false">AVERAGE(V83:V90)</f>
        <v>-0.00263260489605704</v>
      </c>
      <c r="W115" s="60" t="n">
        <f aca="false">AVERAGE(W83:W90)</f>
        <v>-0.00201518648534788</v>
      </c>
      <c r="X115" s="60" t="n">
        <f aca="false">AVERAGE(X83:X90)</f>
        <v>-0.00364172164024007</v>
      </c>
      <c r="Y115" s="60" t="n">
        <f aca="false">AVERAGE(Y83:Y90)</f>
        <v>-0.00260090803360247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0.5383455703387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44.285259500225</v>
      </c>
      <c r="R116" s="116" t="n">
        <f aca="false">GEOMETRICMEAN(R91:R94)</f>
        <v>8.50474183116807</v>
      </c>
      <c r="T116" s="60" t="n">
        <f aca="false">AVERAGE(T91:T94)</f>
        <v>0.00070477882661879</v>
      </c>
      <c r="U116" s="60" t="n">
        <f aca="false">AVERAGE(U91:U94)</f>
        <v>-0.00496026732352295</v>
      </c>
      <c r="V116" s="60" t="n">
        <f aca="false">AVERAGE(V91:V94)</f>
        <v>0.00848711601433072</v>
      </c>
      <c r="W116" s="60" t="n">
        <f aca="false">AVERAGE(W91:W94)</f>
        <v>0.000745964569596858</v>
      </c>
      <c r="X116" s="60" t="n">
        <f aca="false">AVERAGE(X91:X94)</f>
        <v>-0.00496834310115046</v>
      </c>
      <c r="Y116" s="60" t="n">
        <f aca="false">AVERAGE(Y91:Y94)</f>
        <v>0.00850414555589185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9.7261422296036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7.9554944893357</v>
      </c>
      <c r="R117" s="121" t="n">
        <f aca="false">GEOMETRICMEAN(R95:R98)</f>
        <v>5.25748644021799</v>
      </c>
      <c r="T117" s="60" t="n">
        <f aca="false">AVERAGE(T95:T98)</f>
        <v>-8.19220200171111E-005</v>
      </c>
      <c r="U117" s="60" t="n">
        <f aca="false">AVERAGE(U95:U98)</f>
        <v>-0.00308417465558053</v>
      </c>
      <c r="V117" s="60" t="n">
        <f aca="false">AVERAGE(V95:V98)</f>
        <v>-0.00131761245725803</v>
      </c>
      <c r="W117" s="60" t="n">
        <f aca="false">AVERAGE(W95:W98)</f>
        <v>-0.000184176153111726</v>
      </c>
      <c r="X117" s="60" t="n">
        <f aca="false">AVERAGE(X95:X98)</f>
        <v>-0.0030505871388451</v>
      </c>
      <c r="Y117" s="60" t="n">
        <f aca="false">AVERAGE(Y95:Y98)</f>
        <v>-0.000813953703484693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2.6289876702318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0.6688875840642</v>
      </c>
      <c r="R118" s="121" t="n">
        <f aca="false">GEOMETRICMEAN(R96:R99)</f>
        <v>6.0145592108294</v>
      </c>
      <c r="T118" s="60" t="n">
        <f aca="false">AVERAGE(T99:T106)</f>
        <v>0.000160417844634941</v>
      </c>
      <c r="U118" s="60" t="n">
        <f aca="false">AVERAGE(U99:U106)</f>
        <v>0.000437677518144275</v>
      </c>
      <c r="V118" s="60" t="n">
        <f aca="false">AVERAGE(V99:V106)</f>
        <v>-6.97228068212707E-005</v>
      </c>
      <c r="W118" s="60" t="n">
        <f aca="false">AVERAGE(W99:W106)</f>
        <v>0.000152433095883087</v>
      </c>
      <c r="X118" s="60" t="n">
        <f aca="false">AVERAGE(X99:X106)</f>
        <v>0.000609765072614898</v>
      </c>
      <c r="Y118" s="60" t="n">
        <f aca="false">AVERAGE(Y99:Y106)</f>
        <v>-5.71816818770166E-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19370423076665</v>
      </c>
      <c r="U119" s="94" t="n">
        <f aca="false">AVERAGE(U3:U106)</f>
        <v>-0.00240357641435656</v>
      </c>
      <c r="V119" s="94" t="n">
        <f aca="false">AVERAGE(V3:V106)</f>
        <v>-0.00171984436316013</v>
      </c>
      <c r="W119" s="94" t="n">
        <f aca="false">AVERAGE(W3:W106)</f>
        <v>-0.00197062257109633</v>
      </c>
      <c r="X119" s="94" t="n">
        <f aca="false">AVERAGE(X3:X106)</f>
        <v>-0.00239436200163414</v>
      </c>
      <c r="Y119" s="94" t="n">
        <f aca="false">AVERAGE(Y3:Y106)</f>
        <v>-0.0016229478213762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3.5616064708416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1.0450375237242</v>
      </c>
      <c r="R120" s="113" t="n">
        <f aca="false">GEOMETRICMEAN(R3:R106)</f>
        <v>7.81237385750476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8706111111111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00592222222222</v>
      </c>
      <c r="R121" s="121" t="n">
        <f aca="false">SUM(R3:R106)</f>
        <v>1033.57022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16392328243054</v>
      </c>
      <c r="D126" s="128" t="n">
        <f aca="false">R107/J107</f>
        <v>1.01652988044164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27021851557599</v>
      </c>
      <c r="D127" s="129" t="n">
        <f aca="false">R108/J108</f>
        <v>1.00222900560148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21722411842627</v>
      </c>
      <c r="D128" s="129" t="n">
        <f aca="false">R109/J109</f>
        <v>1.04591424771364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24351546556643</v>
      </c>
      <c r="D129" s="129" t="n">
        <f aca="false">R110/J110</f>
        <v>1.02789175221628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45916254594796</v>
      </c>
      <c r="D130" s="129" t="n">
        <f aca="false">R111/J111</f>
        <v>0.985910364948677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79377720899823</v>
      </c>
      <c r="D131" s="129" t="n">
        <f aca="false">R112/J112</f>
        <v>0.992311711325562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12189028751662</v>
      </c>
      <c r="D132" s="129" t="n">
        <f aca="false">R113/J113</f>
        <v>1.01462377059657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02810293257374</v>
      </c>
      <c r="D133" s="129" t="n">
        <f aca="false">R114/J114</f>
        <v>1.01002137631275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57048693462097</v>
      </c>
      <c r="D134" s="129" t="n">
        <f aca="false">R115/J115</f>
        <v>1.04880162927023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87627046355503</v>
      </c>
      <c r="D135" s="129" t="n">
        <f aca="false">R116/J116</f>
        <v>1.02202206820952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10238519034367</v>
      </c>
      <c r="D136" s="129" t="n">
        <f aca="false">R117/J117</f>
        <v>1.00056254667879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3992764636226</v>
      </c>
      <c r="D137" s="129" t="n">
        <f aca="false">R118/J118</f>
        <v>1.01186169793299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25016433605351</v>
      </c>
      <c r="D138" s="130" t="n">
        <f aca="false">R120/J120</f>
        <v>1.01663358405619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7T10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