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R0089 Solution 2 encoder only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802153683691213</v>
      </c>
      <c r="D4" s="9" t="n">
        <f aca="false">'AI-SCC'!U107</f>
        <v>-0.00645950704232031</v>
      </c>
      <c r="E4" s="10" t="n">
        <f aca="false">'AI-SCC'!V107</f>
        <v>-0.0071337385931589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20791792684208</v>
      </c>
      <c r="D5" s="13" t="n">
        <f aca="false">'AI-SCC'!U108</f>
        <v>-0.00493273796400123</v>
      </c>
      <c r="E5" s="14" t="n">
        <f aca="false">'AI-SCC'!V108</f>
        <v>-0.0037275478426398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15290069320896</v>
      </c>
      <c r="D6" s="13" t="n">
        <f aca="false">'AI-SCC'!U109</f>
        <v>-0.0112962307133228</v>
      </c>
      <c r="E6" s="14" t="n">
        <f aca="false">'AI-SCC'!V109</f>
        <v>-0.0117197305621909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14722088913023</v>
      </c>
      <c r="D7" s="13" t="n">
        <f aca="false">'AI-SCC'!U110</f>
        <v>-0.0144866456932844</v>
      </c>
      <c r="E7" s="14" t="n">
        <f aca="false">'AI-SCC'!V110</f>
        <v>-0.01470572960139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717345002638314</v>
      </c>
      <c r="D8" s="13" t="n">
        <f aca="false">'AI-SCC'!U111</f>
        <v>0.00120972266117381</v>
      </c>
      <c r="E8" s="14" t="n">
        <f aca="false">'AI-SCC'!V111</f>
        <v>0.00111579578241439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320134864717492</v>
      </c>
      <c r="D9" s="13" t="n">
        <f aca="false">'AI-SCC'!U112</f>
        <v>0.000273041104555116</v>
      </c>
      <c r="E9" s="14" t="n">
        <f aca="false">'AI-SCC'!V112</f>
        <v>0.000381769179401581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377407552490168</v>
      </c>
      <c r="D10" s="13" t="n">
        <f aca="false">'AI-SCC'!U113</f>
        <v>-0.00354936262377015</v>
      </c>
      <c r="E10" s="14" t="n">
        <f aca="false">'AI-SCC'!V113</f>
        <v>-0.0037471149354669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62752591842036</v>
      </c>
      <c r="D11" s="13" t="n">
        <f aca="false">'AI-SCC'!U114</f>
        <v>-0.00338592605053356</v>
      </c>
      <c r="E11" s="14" t="n">
        <f aca="false">'AI-SCC'!V114</f>
        <v>-0.00378297540768172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74975035154913</v>
      </c>
      <c r="D12" s="13" t="n">
        <f aca="false">'AI-SCC'!U115</f>
        <v>-0.0095803350151692</v>
      </c>
      <c r="E12" s="14" t="n">
        <f aca="false">'AI-SCC'!V115</f>
        <v>-0.00977346694853837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09684002485899</v>
      </c>
      <c r="D13" s="13" t="n">
        <f aca="false">'AI-SCC'!U116</f>
        <v>-0.00907180603546043</v>
      </c>
      <c r="E13" s="14" t="n">
        <f aca="false">'AI-SCC'!V116</f>
        <v>-0.011184868434012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729846103918019</v>
      </c>
      <c r="D14" s="13" t="n">
        <f aca="false">'AI-SCC'!U117</f>
        <v>0.00158617788921522</v>
      </c>
      <c r="E14" s="14" t="n">
        <f aca="false">'AI-SCC'!V117</f>
        <v>0.00148312497922332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4.31046822569892E-005</v>
      </c>
      <c r="D15" s="17" t="n">
        <f aca="false">'AI-SCC'!U118</f>
        <v>0.000185245326090544</v>
      </c>
      <c r="E15" s="18" t="n">
        <f aca="false">'AI-SCC'!V118</f>
        <v>0.000193523265561324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72045454079766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899491577063947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410467258589213</v>
      </c>
      <c r="D21" s="9" t="n">
        <f aca="false">'RA-SCC'!U107</f>
        <v>-0.0034572246185931</v>
      </c>
      <c r="E21" s="10" t="n">
        <f aca="false">'RA-SCC'!V107</f>
        <v>-0.0043676461389891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72332643689596</v>
      </c>
      <c r="D22" s="13" t="n">
        <f aca="false">'RA-SCC'!U108</f>
        <v>-0.00155755052944737</v>
      </c>
      <c r="E22" s="14" t="n">
        <f aca="false">'RA-SCC'!V108</f>
        <v>-0.0014858308615375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834148809695129</v>
      </c>
      <c r="D23" s="13" t="n">
        <f aca="false">'RA-SCC'!U109</f>
        <v>-0.0075826121449869</v>
      </c>
      <c r="E23" s="14" t="n">
        <f aca="false">'RA-SCC'!V109</f>
        <v>-0.0074371827496553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820807374544563</v>
      </c>
      <c r="D24" s="13" t="n">
        <f aca="false">'RA-SCC'!U110</f>
        <v>-0.00804831215916002</v>
      </c>
      <c r="E24" s="14" t="n">
        <f aca="false">'RA-SCC'!V110</f>
        <v>-0.0092541764165271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343140646077211</v>
      </c>
      <c r="D25" s="13" t="n">
        <f aca="false">'RA-SCC'!U111</f>
        <v>0.00039477836435986</v>
      </c>
      <c r="E25" s="14" t="n">
        <f aca="false">'RA-SCC'!V111</f>
        <v>0.00045054339867256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476782573100576</v>
      </c>
      <c r="D26" s="13" t="n">
        <f aca="false">'RA-SCC'!U112</f>
        <v>0.000257164602130988</v>
      </c>
      <c r="E26" s="14" t="n">
        <f aca="false">'RA-SCC'!V112</f>
        <v>0.00053035796562273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247169215200801</v>
      </c>
      <c r="D27" s="13" t="n">
        <f aca="false">'RA-SCC'!U113</f>
        <v>-0.00161506122271175</v>
      </c>
      <c r="E27" s="14" t="n">
        <f aca="false">'RA-SCC'!V113</f>
        <v>-0.0023916648365951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289270429388416</v>
      </c>
      <c r="D28" s="13" t="n">
        <f aca="false">'RA-SCC'!U114</f>
        <v>-0.000844681712996898</v>
      </c>
      <c r="E28" s="14" t="n">
        <f aca="false">'RA-SCC'!V114</f>
        <v>-0.00031171446571473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569127385367074</v>
      </c>
      <c r="D29" s="13" t="n">
        <f aca="false">'RA-SCC'!U115</f>
        <v>-0.00504853387606652</v>
      </c>
      <c r="E29" s="14" t="n">
        <f aca="false">'RA-SCC'!V115</f>
        <v>-0.0052630946538532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730533636483965</v>
      </c>
      <c r="D30" s="13" t="n">
        <f aca="false">'RA-SCC'!U116</f>
        <v>-0.0046934111853687</v>
      </c>
      <c r="E30" s="14" t="n">
        <f aca="false">'RA-SCC'!V116</f>
        <v>-0.00849548775593978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389359674587197</v>
      </c>
      <c r="D31" s="13" t="n">
        <f aca="false">'RA-SCC'!U117</f>
        <v>0.000614811948035587</v>
      </c>
      <c r="E31" s="14" t="n">
        <f aca="false">'RA-SCC'!V117</f>
        <v>0.00252861164666762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311870216315735</v>
      </c>
      <c r="D32" s="17" t="n">
        <f aca="false">'RA-SCC'!U118</f>
        <v>0.000585690566185848</v>
      </c>
      <c r="E32" s="18" t="n">
        <f aca="false">'RA-SCC'!V118</f>
        <v>0.001127344556198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1850803910588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29754245938719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318486824784847</v>
      </c>
      <c r="D38" s="9" t="n">
        <f aca="false">'LB-SCC'!U107</f>
        <v>-0.00328996330257606</v>
      </c>
      <c r="E38" s="10" t="n">
        <f aca="false">'LB-SCC'!V107</f>
        <v>-0.0025717506078968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5.75202031160293E-005</v>
      </c>
      <c r="D39" s="13" t="n">
        <f aca="false">'LB-SCC'!U108</f>
        <v>-0.000594138650121145</v>
      </c>
      <c r="E39" s="14" t="n">
        <f aca="false">'LB-SCC'!V108</f>
        <v>-0.00025048652345599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560964923288199</v>
      </c>
      <c r="D40" s="13" t="n">
        <f aca="false">'LB-SCC'!U109</f>
        <v>-0.00677278506559331</v>
      </c>
      <c r="E40" s="14" t="n">
        <f aca="false">'LB-SCC'!V109</f>
        <v>-0.00436487769913302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439629701377753</v>
      </c>
      <c r="D41" s="13" t="n">
        <f aca="false">'LB-SCC'!U110</f>
        <v>-0.00590712832504292</v>
      </c>
      <c r="E41" s="14" t="n">
        <f aca="false">'LB-SCC'!V110</f>
        <v>-0.00383005831245309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35136529058388</v>
      </c>
      <c r="D42" s="13" t="n">
        <f aca="false">'LB-SCC'!U111</f>
        <v>0.000221275361127482</v>
      </c>
      <c r="E42" s="14" t="n">
        <f aca="false">'LB-SCC'!V111</f>
        <v>0.000332752929675051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651694208954834</v>
      </c>
      <c r="D43" s="13" t="n">
        <f aca="false">'LB-SCC'!U112</f>
        <v>-0.000101957588079793</v>
      </c>
      <c r="E43" s="14" t="n">
        <f aca="false">'LB-SCC'!V112</f>
        <v>-0.00015432502939782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286057852775601</v>
      </c>
      <c r="D44" s="13" t="n">
        <f aca="false">'LB-SCC'!U113</f>
        <v>-0.00195020874574977</v>
      </c>
      <c r="E44" s="14" t="n">
        <f aca="false">'LB-SCC'!V113</f>
        <v>-0.00216675078811464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0311759215983337</v>
      </c>
      <c r="D45" s="13" t="n">
        <f aca="false">'LB-SCC'!U114</f>
        <v>0.000466890100718875</v>
      </c>
      <c r="E45" s="14" t="n">
        <f aca="false">'LB-SCC'!V114</f>
        <v>-0.00080074894971635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80732025900382</v>
      </c>
      <c r="D46" s="13" t="n">
        <f aca="false">'LB-SCC'!U115</f>
        <v>-0.00321856797054582</v>
      </c>
      <c r="E46" s="14" t="n">
        <f aca="false">'LB-SCC'!V115</f>
        <v>-0.0061772140659479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102906123389479</v>
      </c>
      <c r="D47" s="13" t="n">
        <f aca="false">'LB-SCC'!U116</f>
        <v>-0.00799264006935785</v>
      </c>
      <c r="E47" s="14" t="n">
        <f aca="false">'LB-SCC'!V116</f>
        <v>-0.004016890547032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413944331264848</v>
      </c>
      <c r="D48" s="13" t="n">
        <f aca="false">'LB-SCC'!U117</f>
        <v>-0.00321036442894862</v>
      </c>
      <c r="E48" s="14" t="n">
        <f aca="false">'LB-SCC'!V117</f>
        <v>0.000349923489154191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43936501117825</v>
      </c>
      <c r="D49" s="17" t="n">
        <f aca="false">'LB-SCC'!U118</f>
        <v>-4.29034925971683E-005</v>
      </c>
      <c r="E49" s="18" t="n">
        <f aca="false">'LB-SCC'!V118</f>
        <v>-0.000670183670849645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1785023851487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89845593293875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encoder only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706.7616</v>
      </c>
      <c r="M3" s="47" t="n">
        <v>48.7879</v>
      </c>
      <c r="N3" s="47" t="n">
        <v>48.3285</v>
      </c>
      <c r="O3" s="47" t="n">
        <v>48.145</v>
      </c>
      <c r="P3" s="47" t="n">
        <v>20679.86</v>
      </c>
      <c r="Q3" s="48" t="n">
        <v>71.01</v>
      </c>
      <c r="R3" s="45" t="n">
        <f aca="false">SECTOHOURS(P3)</f>
        <v>5.74440555555556</v>
      </c>
      <c r="S3" s="49"/>
      <c r="T3" s="50" t="n">
        <f aca="false">BDRATE(D3:D6,E3:E6,L3:L6,M3:M6)</f>
        <v>-0.00896335553100924</v>
      </c>
      <c r="U3" s="51" t="n">
        <f aca="false">BDRATE(D3:D6,F3:F6,L3:L6,N3:N6)</f>
        <v>-0.00908965084919144</v>
      </c>
      <c r="V3" s="51" t="n">
        <f aca="false">BDRATE(D3:D6,G3:G6,L3:L6,O3:O6)</f>
        <v>-0.00902542439467113</v>
      </c>
      <c r="W3" s="51" t="n">
        <f aca="false">BDRATEOLD(D3:D6,E3:E6,L3:L6,M3:M6)</f>
        <v>-0.00896345026102352</v>
      </c>
      <c r="X3" s="51" t="n">
        <f aca="false">BDRATEOLD(D3:D6,F3:F6,L3:L6,N3:N6)</f>
        <v>-0.00908829274681011</v>
      </c>
      <c r="Y3" s="51" t="n">
        <f aca="false">BDRATEOLD(D3:D6,G3:G6,L3:L6,O3:O6)</f>
        <v>-0.00902127257615881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789</v>
      </c>
      <c r="AF3" s="47" t="n">
        <v>48.3225</v>
      </c>
      <c r="AG3" s="48" t="n">
        <v>48.1369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1118.704</v>
      </c>
      <c r="M4" s="58" t="n">
        <v>43.9002</v>
      </c>
      <c r="N4" s="58" t="n">
        <v>43.481</v>
      </c>
      <c r="O4" s="58" t="n">
        <v>43.2791</v>
      </c>
      <c r="P4" s="58" t="n">
        <v>20990.67</v>
      </c>
      <c r="Q4" s="59" t="n">
        <v>68.22</v>
      </c>
      <c r="R4" s="56" t="n">
        <f aca="false">SECTOHOURS(P4)</f>
        <v>5.83074166666667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8916</v>
      </c>
      <c r="AF4" s="58" t="n">
        <v>43.4745</v>
      </c>
      <c r="AG4" s="59" t="n">
        <v>43.2718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2771.2736</v>
      </c>
      <c r="M5" s="58" t="n">
        <v>39.1225</v>
      </c>
      <c r="N5" s="58" t="n">
        <v>38.8753</v>
      </c>
      <c r="O5" s="58" t="n">
        <v>38.6976</v>
      </c>
      <c r="P5" s="58" t="n">
        <v>19934.01</v>
      </c>
      <c r="Q5" s="59" t="n">
        <v>65.56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148</v>
      </c>
      <c r="AF5" s="58" t="n">
        <v>38.8682</v>
      </c>
      <c r="AG5" s="59" t="n">
        <v>38.6903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6164.5744</v>
      </c>
      <c r="M6" s="68" t="n">
        <v>34.4019</v>
      </c>
      <c r="N6" s="68" t="n">
        <v>34.1192</v>
      </c>
      <c r="O6" s="68" t="n">
        <v>34.0391</v>
      </c>
      <c r="P6" s="68" t="n">
        <v>18722.13</v>
      </c>
      <c r="Q6" s="69" t="n">
        <v>62.6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3964</v>
      </c>
      <c r="AF6" s="68" t="n">
        <v>34.1137</v>
      </c>
      <c r="AG6" s="69" t="n">
        <v>34.032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7764.9592</v>
      </c>
      <c r="M7" s="78" t="n">
        <v>52.0672</v>
      </c>
      <c r="N7" s="78" t="n">
        <v>51.7099</v>
      </c>
      <c r="O7" s="78" t="n">
        <v>51.1439</v>
      </c>
      <c r="P7" s="78" t="n">
        <v>32395.72</v>
      </c>
      <c r="Q7" s="79" t="n">
        <v>118.53</v>
      </c>
      <c r="R7" s="56" t="e">
        <f aca="false">SECTOHOURS(P7)</f>
        <v>#VALUE!</v>
      </c>
      <c r="S7" s="49"/>
      <c r="T7" s="80" t="n">
        <f aca="false">BDRATE(D7:D10,E7:E10,L7:L10,M7:M10)</f>
        <v>-0.0217880548548413</v>
      </c>
      <c r="U7" s="81" t="n">
        <f aca="false">BDRATE(D7:D10,F7:F10,L7:L10,N7:N10)</f>
        <v>-0.0182604572570784</v>
      </c>
      <c r="V7" s="81" t="n">
        <f aca="false">BDRATE(D7:D10,G7:G10,L7:L10,O7:O10)</f>
        <v>-0.0192034311341082</v>
      </c>
      <c r="W7" s="81" t="n">
        <f aca="false">BDRATEOLD(D7:D10,E7:E10,L7:L10,M7:M10)</f>
        <v>-0.0216976022290062</v>
      </c>
      <c r="X7" s="81" t="n">
        <f aca="false">BDRATEOLD(D7:D10,F7:F10,L7:L10,N7:N10)</f>
        <v>-0.0182638506473366</v>
      </c>
      <c r="Y7" s="81" t="n">
        <f aca="false">BDRATEOLD(D7:D10,G7:G10,L7:L10,O7:O10)</f>
        <v>-0.0192495738276192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624</v>
      </c>
      <c r="AF7" s="78" t="n">
        <v>51.7036</v>
      </c>
      <c r="AG7" s="82" t="n">
        <v>51.1394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9766.8472</v>
      </c>
      <c r="M8" s="58" t="n">
        <v>46.8354</v>
      </c>
      <c r="N8" s="58" t="n">
        <v>45.9928</v>
      </c>
      <c r="O8" s="58" t="n">
        <v>45.4891</v>
      </c>
      <c r="P8" s="58" t="n">
        <v>34321.13</v>
      </c>
      <c r="Q8" s="83" t="n">
        <v>117.28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8294</v>
      </c>
      <c r="AF8" s="58" t="n">
        <v>45.9828</v>
      </c>
      <c r="AG8" s="59" t="n">
        <v>45.4801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3037.0248</v>
      </c>
      <c r="M9" s="58" t="n">
        <v>41.944</v>
      </c>
      <c r="N9" s="58" t="n">
        <v>41.2271</v>
      </c>
      <c r="O9" s="58" t="n">
        <v>40.8784</v>
      </c>
      <c r="P9" s="58" t="n">
        <v>33385.28</v>
      </c>
      <c r="Q9" s="83" t="n">
        <v>115.6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38</v>
      </c>
      <c r="AF9" s="58" t="n">
        <v>41.2146</v>
      </c>
      <c r="AG9" s="59" t="n">
        <v>40.8693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5454.0192</v>
      </c>
      <c r="M10" s="68" t="n">
        <v>36.026</v>
      </c>
      <c r="N10" s="68" t="n">
        <v>35.6168</v>
      </c>
      <c r="O10" s="68" t="n">
        <v>35.4488</v>
      </c>
      <c r="P10" s="68" t="n">
        <v>32076.01</v>
      </c>
      <c r="Q10" s="69" t="n">
        <v>113.49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0185</v>
      </c>
      <c r="AF10" s="68" t="n">
        <v>35.6005</v>
      </c>
      <c r="AG10" s="69" t="n">
        <v>35.43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8648.4656</v>
      </c>
      <c r="M11" s="58" t="n">
        <v>54.8049</v>
      </c>
      <c r="N11" s="58" t="n">
        <v>55.2798</v>
      </c>
      <c r="O11" s="58" t="n">
        <v>54.475</v>
      </c>
      <c r="P11" s="58" t="n">
        <v>26913.72</v>
      </c>
      <c r="Q11" s="59" t="n">
        <v>108.86</v>
      </c>
      <c r="R11" s="56" t="e">
        <f aca="false">SECTOHOURS(P11)</f>
        <v>#VALUE!</v>
      </c>
      <c r="S11" s="49"/>
      <c r="T11" s="60" t="n">
        <f aca="false">BDRATE(D11:D14,E11:E14,L11:L14,M11:M14)</f>
        <v>0.00668679987511411</v>
      </c>
      <c r="U11" s="61" t="n">
        <f aca="false">BDRATE(D11:D14,F11:F14,L11:L14,N11:N14)</f>
        <v>0.00797158697930889</v>
      </c>
      <c r="V11" s="61" t="n">
        <f aca="false">BDRATE(D11:D14,G11:G14,L11:L14,O11:O14)</f>
        <v>0.00682763974930256</v>
      </c>
      <c r="W11" s="61" t="n">
        <f aca="false">BDRATEOLD(D11:D14,E11:E14,L11:L14,M11:M14)</f>
        <v>0.00675784188426953</v>
      </c>
      <c r="X11" s="61" t="n">
        <f aca="false">BDRATEOLD(D11:D14,F11:F14,L11:L14,N11:N14)</f>
        <v>0.00847037556741181</v>
      </c>
      <c r="Y11" s="61" t="n">
        <f aca="false">BDRATEOLD(D11:D14,G11:G14,L11:L14,O11:O14)</f>
        <v>0.00727041489422708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913</v>
      </c>
      <c r="AF11" s="58" t="n">
        <v>55.2659</v>
      </c>
      <c r="AG11" s="59" t="n">
        <v>54.4638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1960.4144</v>
      </c>
      <c r="M12" s="58" t="n">
        <v>48.5478</v>
      </c>
      <c r="N12" s="58" t="n">
        <v>47.8008</v>
      </c>
      <c r="O12" s="58" t="n">
        <v>47.3012</v>
      </c>
      <c r="P12" s="58" t="n">
        <v>31314.3</v>
      </c>
      <c r="Q12" s="59" t="n">
        <v>108.29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5262</v>
      </c>
      <c r="AF12" s="58" t="n">
        <v>47.7835</v>
      </c>
      <c r="AG12" s="59" t="n">
        <v>47.2873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5743.148</v>
      </c>
      <c r="M13" s="58" t="n">
        <v>44.1774</v>
      </c>
      <c r="N13" s="58" t="n">
        <v>43.9484</v>
      </c>
      <c r="O13" s="58" t="n">
        <v>43.5125</v>
      </c>
      <c r="P13" s="58" t="n">
        <v>28850.5</v>
      </c>
      <c r="Q13" s="59" t="n">
        <v>107.56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512</v>
      </c>
      <c r="AF13" s="58" t="n">
        <v>43.9257</v>
      </c>
      <c r="AG13" s="59" t="n">
        <v>43.4921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9249.284</v>
      </c>
      <c r="M14" s="92" t="n">
        <v>38.5</v>
      </c>
      <c r="N14" s="92" t="n">
        <v>38.2149</v>
      </c>
      <c r="O14" s="92" t="n">
        <v>38.0753</v>
      </c>
      <c r="P14" s="92" t="n">
        <v>27967.19</v>
      </c>
      <c r="Q14" s="93" t="n">
        <v>106.26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4917</v>
      </c>
      <c r="AF14" s="92" t="n">
        <v>38.2045</v>
      </c>
      <c r="AG14" s="93" t="n">
        <v>38.0651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151.9784</v>
      </c>
      <c r="M15" s="58" t="n">
        <v>52.3075</v>
      </c>
      <c r="N15" s="58" t="n">
        <v>50.842</v>
      </c>
      <c r="O15" s="58" t="n">
        <v>50.9516</v>
      </c>
      <c r="P15" s="58" t="n">
        <v>6243.33</v>
      </c>
      <c r="Q15" s="59" t="n">
        <v>26.83</v>
      </c>
      <c r="R15" s="56" t="e">
        <f aca="false">SECTOHOURS(P15)</f>
        <v>#VALUE!</v>
      </c>
      <c r="S15" s="49"/>
      <c r="T15" s="60" t="n">
        <f aca="false">BDRATE(D15:D18,E15:E18,L15:L18,M15:M18)</f>
        <v>-0.014504366283175</v>
      </c>
      <c r="U15" s="61" t="n">
        <f aca="false">BDRATE(D15:D18,F15:F18,L15:L18,N15:N18)</f>
        <v>-0.0189669140328754</v>
      </c>
      <c r="V15" s="61" t="n">
        <f aca="false">BDRATE(D15:D18,G15:G18,L15:L18,O15:O18)</f>
        <v>-0.0147699301127375</v>
      </c>
      <c r="W15" s="61" t="n">
        <f aca="false">BDRATEOLD(D15:D18,E15:E18,L15:L18,M15:M18)</f>
        <v>-0.0137124241599836</v>
      </c>
      <c r="X15" s="61" t="n">
        <f aca="false">BDRATEOLD(D15:D18,F15:F18,L15:L18,N15:N18)</f>
        <v>-0.0193200254910471</v>
      </c>
      <c r="Y15" s="61" t="n">
        <f aca="false">BDRATEOLD(D15:D18,G15:G18,L15:L18,O15:O18)</f>
        <v>-0.0146139515820355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043</v>
      </c>
      <c r="AF15" s="58" t="n">
        <v>50.6402</v>
      </c>
      <c r="AG15" s="59" t="n">
        <v>50.7453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772.98</v>
      </c>
      <c r="M16" s="58" t="n">
        <v>46.8247</v>
      </c>
      <c r="N16" s="58" t="n">
        <v>45.9182</v>
      </c>
      <c r="O16" s="58" t="n">
        <v>45.6928</v>
      </c>
      <c r="P16" s="58" t="n">
        <v>6569.84</v>
      </c>
      <c r="Q16" s="59" t="n">
        <v>26.1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818</v>
      </c>
      <c r="AF16" s="58" t="n">
        <v>45.7818</v>
      </c>
      <c r="AG16" s="59" t="n">
        <v>45.5963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7042.9728</v>
      </c>
      <c r="M17" s="58" t="n">
        <v>42.871</v>
      </c>
      <c r="N17" s="58" t="n">
        <v>41.9361</v>
      </c>
      <c r="O17" s="58" t="n">
        <v>41.5683</v>
      </c>
      <c r="P17" s="58" t="n">
        <v>5888.1</v>
      </c>
      <c r="Q17" s="59" t="n">
        <v>25.5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7642</v>
      </c>
      <c r="AF17" s="58" t="n">
        <v>41.8154</v>
      </c>
      <c r="AG17" s="59" t="n">
        <v>41.4835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311.3368</v>
      </c>
      <c r="M18" s="58" t="n">
        <v>36.3035</v>
      </c>
      <c r="N18" s="58" t="n">
        <v>35.7363</v>
      </c>
      <c r="O18" s="58" t="n">
        <v>35.521</v>
      </c>
      <c r="P18" s="58" t="n">
        <v>5975.55</v>
      </c>
      <c r="Q18" s="59" t="n">
        <v>24.57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2737</v>
      </c>
      <c r="AF18" s="58" t="n">
        <v>35.7018</v>
      </c>
      <c r="AG18" s="59" t="n">
        <v>35.491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7860.0328</v>
      </c>
      <c r="M19" s="78" t="n">
        <v>47.3383</v>
      </c>
      <c r="N19" s="78" t="n">
        <v>46.4643</v>
      </c>
      <c r="O19" s="78" t="n">
        <v>46.7282</v>
      </c>
      <c r="P19" s="78" t="n">
        <v>19078.97</v>
      </c>
      <c r="Q19" s="82" t="n">
        <v>86.36</v>
      </c>
      <c r="R19" s="56" t="e">
        <f aca="false">SECTOHOURS(P19)</f>
        <v>#VALUE!</v>
      </c>
      <c r="S19" s="49"/>
      <c r="T19" s="80" t="n">
        <f aca="false">BDRATE(D19:D22,E19:E22,L19:L22,M19:M22)</f>
        <v>0.00774157870757808</v>
      </c>
      <c r="U19" s="81" t="n">
        <f aca="false">BDRATE(D19:D22,F19:F22,L19:L22,N19:N22)</f>
        <v>0.00806163146265626</v>
      </c>
      <c r="V19" s="81" t="n">
        <f aca="false">BDRATE(D19:D22,G19:G22,L19:L22,O19:O22)</f>
        <v>0.00758947523591136</v>
      </c>
      <c r="W19" s="81" t="n">
        <f aca="false">BDRATEOLD(D19:D22,E19:E22,L19:L22,M19:M22)</f>
        <v>0.00774729666270835</v>
      </c>
      <c r="X19" s="81" t="n">
        <f aca="false">BDRATEOLD(D19:D22,F19:F22,L19:L22,N19:N22)</f>
        <v>0.00809283829133589</v>
      </c>
      <c r="Y19" s="81" t="n">
        <f aca="false">BDRATEOLD(D19:D22,G19:G22,L19:L22,O19:O22)</f>
        <v>0.00760166025669928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203</v>
      </c>
      <c r="AF19" s="78" t="n">
        <v>46.0544</v>
      </c>
      <c r="AG19" s="82" t="n">
        <v>46.3276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6219.1368</v>
      </c>
      <c r="M20" s="58" t="n">
        <v>42.9281</v>
      </c>
      <c r="N20" s="58" t="n">
        <v>42.1098</v>
      </c>
      <c r="O20" s="58" t="n">
        <v>42.5703</v>
      </c>
      <c r="P20" s="58" t="n">
        <v>17548.84</v>
      </c>
      <c r="Q20" s="59" t="n">
        <v>76.3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564</v>
      </c>
      <c r="AF20" s="58" t="n">
        <v>41.6351</v>
      </c>
      <c r="AG20" s="59" t="n">
        <v>42.1457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689.464</v>
      </c>
      <c r="M21" s="58" t="n">
        <v>38.5648</v>
      </c>
      <c r="N21" s="58" t="n">
        <v>37.8356</v>
      </c>
      <c r="O21" s="58" t="n">
        <v>38.5323</v>
      </c>
      <c r="P21" s="58" t="n">
        <v>16104.56</v>
      </c>
      <c r="Q21" s="59" t="n">
        <v>71.5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116</v>
      </c>
      <c r="AF21" s="58" t="n">
        <v>37.2966</v>
      </c>
      <c r="AG21" s="59" t="n">
        <v>38.0564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590.1168</v>
      </c>
      <c r="M22" s="68" t="n">
        <v>34.5113</v>
      </c>
      <c r="N22" s="68" t="n">
        <v>33.9046</v>
      </c>
      <c r="O22" s="68" t="n">
        <v>34.6914</v>
      </c>
      <c r="P22" s="68" t="n">
        <v>13854.77</v>
      </c>
      <c r="Q22" s="69" t="n">
        <v>62.7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143</v>
      </c>
      <c r="AF22" s="68" t="n">
        <v>33.3813</v>
      </c>
      <c r="AG22" s="69" t="n">
        <v>34.2558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0447.7968</v>
      </c>
      <c r="M23" s="78" t="n">
        <v>47.5203</v>
      </c>
      <c r="N23" s="78" t="n">
        <v>47.0437</v>
      </c>
      <c r="O23" s="78" t="n">
        <v>46.9273</v>
      </c>
      <c r="P23" s="78" t="n">
        <v>16482.86</v>
      </c>
      <c r="Q23" s="82" t="n">
        <v>75.77</v>
      </c>
      <c r="R23" s="56" t="e">
        <f aca="false">SECTOHOURS(P23)</f>
        <v>#VALUE!</v>
      </c>
      <c r="S23" s="49"/>
      <c r="T23" s="80" t="n">
        <f aca="false">BDRATE(D23:D26,E23:E26,L23:L26,M23:M26)</f>
        <v>-0.00997626884202529</v>
      </c>
      <c r="U23" s="81" t="n">
        <f aca="false">BDRATE(D23:D26,F23:F26,L23:L26,N23:N26)</f>
        <v>-0.00939264328972334</v>
      </c>
      <c r="V23" s="81" t="n">
        <f aca="false">BDRATE(D23:D26,G23:G26,L23:L26,O23:O26)</f>
        <v>-0.00906457249850767</v>
      </c>
      <c r="W23" s="81" t="n">
        <f aca="false">BDRATEOLD(D23:D26,E23:E26,L23:L26,M23:M26)</f>
        <v>-0.00997469684092711</v>
      </c>
      <c r="X23" s="81" t="n">
        <f aca="false">BDRATEOLD(D23:D26,F23:F26,L23:L26,N23:N26)</f>
        <v>-0.00939214748270345</v>
      </c>
      <c r="Y23" s="81" t="n">
        <f aca="false">BDRATEOLD(D23:D26,G23:G26,L23:L26,O23:O26)</f>
        <v>-0.00906367413423248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037</v>
      </c>
      <c r="AF23" s="78" t="n">
        <v>47.003</v>
      </c>
      <c r="AG23" s="82" t="n">
        <v>46.9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4262.48</v>
      </c>
      <c r="M24" s="58" t="n">
        <v>43.3359</v>
      </c>
      <c r="N24" s="58" t="n">
        <v>42.4958</v>
      </c>
      <c r="O24" s="58" t="n">
        <v>42.6885</v>
      </c>
      <c r="P24" s="58" t="n">
        <v>15371.66</v>
      </c>
      <c r="Q24" s="59" t="n">
        <v>71.17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2</v>
      </c>
      <c r="AF24" s="58" t="n">
        <v>42.4711</v>
      </c>
      <c r="AG24" s="59" t="n">
        <v>42.6703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1092.3424</v>
      </c>
      <c r="M25" s="58" t="n">
        <v>39.0505</v>
      </c>
      <c r="N25" s="58" t="n">
        <v>37.9728</v>
      </c>
      <c r="O25" s="58" t="n">
        <v>38.314</v>
      </c>
      <c r="P25" s="58" t="n">
        <v>14260.16</v>
      </c>
      <c r="Q25" s="59" t="n">
        <v>66.21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416</v>
      </c>
      <c r="AF25" s="58" t="n">
        <v>37.9591</v>
      </c>
      <c r="AG25" s="59" t="n">
        <v>38.302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797.0376</v>
      </c>
      <c r="M26" s="68" t="n">
        <v>34.6904</v>
      </c>
      <c r="N26" s="68" t="n">
        <v>33.6039</v>
      </c>
      <c r="O26" s="68" t="n">
        <v>33.9348</v>
      </c>
      <c r="P26" s="68" t="n">
        <v>12994.82</v>
      </c>
      <c r="Q26" s="69" t="n">
        <v>61.54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96</v>
      </c>
      <c r="AF26" s="68" t="n">
        <v>33.5924</v>
      </c>
      <c r="AG26" s="69" t="n">
        <v>33.923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411.5334</v>
      </c>
      <c r="M27" s="58" t="n">
        <v>51.0706</v>
      </c>
      <c r="N27" s="58" t="n">
        <v>50.6355</v>
      </c>
      <c r="O27" s="58" t="n">
        <v>50.7564</v>
      </c>
      <c r="P27" s="58" t="n">
        <v>7970.22</v>
      </c>
      <c r="Q27" s="59" t="n">
        <v>47.84</v>
      </c>
      <c r="R27" s="56" t="e">
        <f aca="false">SECTOHOURS(P27)</f>
        <v>#VALUE!</v>
      </c>
      <c r="S27" s="49"/>
      <c r="T27" s="60" t="n">
        <f aca="false">BDRATE(D27:D30,E27:E30,L27:L30,M27:M30)</f>
        <v>-9.26152897461341E-005</v>
      </c>
      <c r="U27" s="61" t="n">
        <f aca="false">BDRATE(D27:D30,F27:F30,L27:L30,N27:N30)</f>
        <v>0.00056697400393757</v>
      </c>
      <c r="V27" s="61" t="n">
        <f aca="false">BDRATE(D27:D30,G27:G30,L27:L30,O27:O30)</f>
        <v>0.00133483600477446</v>
      </c>
      <c r="W27" s="61" t="n">
        <f aca="false">BDRATEOLD(D27:D30,E27:E30,L27:L30,M27:M30)</f>
        <v>-9.93411523487753E-005</v>
      </c>
      <c r="X27" s="61" t="n">
        <f aca="false">BDRATEOLD(D27:D30,F27:F30,L27:L30,N27:N30)</f>
        <v>0.000581753272969943</v>
      </c>
      <c r="Y27" s="61" t="n">
        <f aca="false">BDRATEOLD(D27:D30,G27:G30,L27:L30,O27:O30)</f>
        <v>0.00134322320305924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207</v>
      </c>
      <c r="AF27" s="58" t="n">
        <v>49.471</v>
      </c>
      <c r="AG27" s="59" t="n">
        <v>49.6475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18.2336</v>
      </c>
      <c r="M28" s="58" t="n">
        <v>47.5012</v>
      </c>
      <c r="N28" s="58" t="n">
        <v>46.9918</v>
      </c>
      <c r="O28" s="58" t="n">
        <v>47.139</v>
      </c>
      <c r="P28" s="58" t="n">
        <v>7225.68</v>
      </c>
      <c r="Q28" s="59" t="n">
        <v>43.74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914</v>
      </c>
      <c r="AF28" s="58" t="n">
        <v>45.889</v>
      </c>
      <c r="AG28" s="59" t="n">
        <v>46.0906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23.2189</v>
      </c>
      <c r="M29" s="58" t="n">
        <v>43.9676</v>
      </c>
      <c r="N29" s="58" t="n">
        <v>43.5551</v>
      </c>
      <c r="O29" s="58" t="n">
        <v>43.6752</v>
      </c>
      <c r="P29" s="58" t="n">
        <v>6638.4</v>
      </c>
      <c r="Q29" s="59" t="n">
        <v>40.93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323</v>
      </c>
      <c r="AF29" s="58" t="n">
        <v>42.4955</v>
      </c>
      <c r="AG29" s="59" t="n">
        <v>42.687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2009.191</v>
      </c>
      <c r="M30" s="92" t="n">
        <v>40.2505</v>
      </c>
      <c r="N30" s="92" t="n">
        <v>39.8932</v>
      </c>
      <c r="O30" s="92" t="n">
        <v>40.0048</v>
      </c>
      <c r="P30" s="92" t="n">
        <v>6029.66</v>
      </c>
      <c r="Q30" s="93" t="n">
        <v>38.18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267</v>
      </c>
      <c r="AF30" s="92" t="n">
        <v>38.9395</v>
      </c>
      <c r="AG30" s="93" t="n">
        <v>39.131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5232.6</v>
      </c>
      <c r="M31" s="58" t="n">
        <v>46.226</v>
      </c>
      <c r="N31" s="58" t="n">
        <v>45.6501</v>
      </c>
      <c r="O31" s="58" t="n">
        <v>45.5563</v>
      </c>
      <c r="P31" s="58" t="n">
        <v>37639.52</v>
      </c>
      <c r="Q31" s="59" t="n">
        <v>152.2</v>
      </c>
      <c r="R31" s="56" t="e">
        <f aca="false">SECTOHOURS(P31)</f>
        <v>#VALUE!</v>
      </c>
      <c r="S31" s="49"/>
      <c r="T31" s="60" t="n">
        <f aca="false">BDRATE(D31:D34,E31:E34,L31:L34,M31:M34)</f>
        <v>-0.0120102639879478</v>
      </c>
      <c r="U31" s="61" t="n">
        <f aca="false">BDRATE(D31:D34,F31:F34,L31:L34,N31:N34)</f>
        <v>-0.0114098205281914</v>
      </c>
      <c r="V31" s="61" t="n">
        <f aca="false">BDRATE(D31:D34,G31:G34,L31:L34,O31:O34)</f>
        <v>-0.0122958658378718</v>
      </c>
      <c r="W31" s="61" t="n">
        <f aca="false">BDRATEOLD(D31:D34,E31:E34,L31:L34,M31:M34)</f>
        <v>-0.0120144882610433</v>
      </c>
      <c r="X31" s="61" t="n">
        <f aca="false">BDRATEOLD(D31:D34,F31:F34,L31:L34,N31:N34)</f>
        <v>-0.0114096451999289</v>
      </c>
      <c r="Y31" s="61" t="n">
        <f aca="false">BDRATEOLD(D31:D34,G31:G34,L31:L34,O31:O34)</f>
        <v>-0.0123060805678307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59</v>
      </c>
      <c r="AF31" s="58" t="n">
        <v>45.65</v>
      </c>
      <c r="AG31" s="59" t="n">
        <v>45.5562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6833.6592</v>
      </c>
      <c r="M32" s="58" t="n">
        <v>42.5378</v>
      </c>
      <c r="N32" s="58" t="n">
        <v>41.87</v>
      </c>
      <c r="O32" s="58" t="n">
        <v>41.8817</v>
      </c>
      <c r="P32" s="58" t="n">
        <v>34917.32</v>
      </c>
      <c r="Q32" s="59" t="n">
        <v>135.91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378</v>
      </c>
      <c r="AF32" s="58" t="n">
        <v>41.8699</v>
      </c>
      <c r="AG32" s="59" t="n">
        <v>41.8817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3785.408</v>
      </c>
      <c r="M33" s="58" t="n">
        <v>38.8298</v>
      </c>
      <c r="N33" s="58" t="n">
        <v>38.2758</v>
      </c>
      <c r="O33" s="58" t="n">
        <v>38.2868</v>
      </c>
      <c r="P33" s="58" t="n">
        <v>31518.76</v>
      </c>
      <c r="Q33" s="59" t="n">
        <v>128.08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298</v>
      </c>
      <c r="AF33" s="58" t="n">
        <v>38.2756</v>
      </c>
      <c r="AG33" s="59" t="n">
        <v>38.2867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3687.4912</v>
      </c>
      <c r="M34" s="68" t="n">
        <v>35.0117</v>
      </c>
      <c r="N34" s="68" t="n">
        <v>34.4994</v>
      </c>
      <c r="O34" s="68" t="n">
        <v>34.4604</v>
      </c>
      <c r="P34" s="68" t="n">
        <v>28568.61</v>
      </c>
      <c r="Q34" s="69" t="n">
        <v>116.33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116</v>
      </c>
      <c r="AF34" s="68" t="n">
        <v>34.4993</v>
      </c>
      <c r="AG34" s="69" t="n">
        <v>34.4602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59498.4768</v>
      </c>
      <c r="M35" s="58" t="n">
        <v>45.953</v>
      </c>
      <c r="N35" s="58" t="n">
        <v>45.3623</v>
      </c>
      <c r="O35" s="58" t="n">
        <v>45.4637</v>
      </c>
      <c r="P35" s="58" t="n">
        <v>35902.43</v>
      </c>
      <c r="Q35" s="59" t="n">
        <v>148.41</v>
      </c>
      <c r="R35" s="56" t="e">
        <f aca="false">SECTOHOURS(P35)</f>
        <v>#VALUE!</v>
      </c>
      <c r="S35" s="49"/>
      <c r="T35" s="60" t="n">
        <f aca="false">BDRATE(D35:D38,E35:E38,L35:L38,M35:M38)</f>
        <v>-0.0110477498762315</v>
      </c>
      <c r="U35" s="61" t="n">
        <f aca="false">BDRATE(D35:D38,F35:F38,L35:L38,N35:N38)</f>
        <v>-0.0111826408984541</v>
      </c>
      <c r="V35" s="61" t="n">
        <f aca="false">BDRATE(D35:D38,G35:G38,L35:L38,O35:O38)</f>
        <v>-0.01114359528651</v>
      </c>
      <c r="W35" s="61" t="n">
        <f aca="false">BDRATEOLD(D35:D38,E35:E38,L35:L38,M35:M38)</f>
        <v>-0.0110485445345361</v>
      </c>
      <c r="X35" s="61" t="n">
        <f aca="false">BDRATEOLD(D35:D38,F35:F38,L35:L38,N35:N38)</f>
        <v>-0.0111840333862036</v>
      </c>
      <c r="Y35" s="61" t="n">
        <f aca="false">BDRATEOLD(D35:D38,G35:G38,L35:L38,O35:O38)</f>
        <v>-0.0111475357533294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34</v>
      </c>
      <c r="AF35" s="58" t="n">
        <v>45.2706</v>
      </c>
      <c r="AG35" s="59" t="n">
        <v>45.3708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6529.5968</v>
      </c>
      <c r="M36" s="58" t="n">
        <v>42.6295</v>
      </c>
      <c r="N36" s="58" t="n">
        <v>42.2354</v>
      </c>
      <c r="O36" s="58" t="n">
        <v>42.1899</v>
      </c>
      <c r="P36" s="58" t="n">
        <v>30518.82</v>
      </c>
      <c r="Q36" s="59" t="n">
        <v>134.61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475</v>
      </c>
      <c r="AF36" s="58" t="n">
        <v>42.1723</v>
      </c>
      <c r="AG36" s="59" t="n">
        <v>42.1165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9148.7632</v>
      </c>
      <c r="M37" s="58" t="n">
        <v>39.0941</v>
      </c>
      <c r="N37" s="58" t="n">
        <v>38.9244</v>
      </c>
      <c r="O37" s="58" t="n">
        <v>38.7698</v>
      </c>
      <c r="P37" s="58" t="n">
        <v>24655.06</v>
      </c>
      <c r="Q37" s="59" t="n">
        <v>125.88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333</v>
      </c>
      <c r="AF37" s="58" t="n">
        <v>38.8845</v>
      </c>
      <c r="AG37" s="59" t="n">
        <v>38.7151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3607.0672</v>
      </c>
      <c r="M38" s="92" t="n">
        <v>35.7344</v>
      </c>
      <c r="N38" s="92" t="n">
        <v>35.6022</v>
      </c>
      <c r="O38" s="92" t="n">
        <v>35.4142</v>
      </c>
      <c r="P38" s="92" t="n">
        <v>20956.13</v>
      </c>
      <c r="Q38" s="93" t="n">
        <v>124.45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85</v>
      </c>
      <c r="AF38" s="92" t="n">
        <v>35.5794</v>
      </c>
      <c r="AG38" s="93" t="n">
        <v>35.368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5078.3992</v>
      </c>
      <c r="M39" s="58" t="n">
        <v>46.8271</v>
      </c>
      <c r="N39" s="58" t="n">
        <v>46.2615</v>
      </c>
      <c r="O39" s="58" t="n">
        <v>46.2964</v>
      </c>
      <c r="P39" s="58" t="n">
        <v>38409.01</v>
      </c>
      <c r="Q39" s="59" t="n">
        <v>167.21</v>
      </c>
      <c r="R39" s="56" t="e">
        <f aca="false">SECTOHOURS(P39)</f>
        <v>#VALUE!</v>
      </c>
      <c r="S39" s="49"/>
      <c r="T39" s="60" t="n">
        <f aca="false">BDRATE(D39:D42,E39:E42,L39:L42,M39:M42)</f>
        <v>-0.014722088913023</v>
      </c>
      <c r="U39" s="61" t="n">
        <f aca="false">BDRATE(D39:D42,F39:F42,L39:L42,N39:N42)</f>
        <v>-0.0144866456932844</v>
      </c>
      <c r="V39" s="61" t="n">
        <f aca="false">BDRATE(D39:D42,G39:G42,L39:L42,O39:O42)</f>
        <v>-0.014705729601396</v>
      </c>
      <c r="W39" s="61" t="n">
        <f aca="false">BDRATEOLD(D39:D42,E39:E42,L39:L42,M39:M42)</f>
        <v>-0.0147159356410339</v>
      </c>
      <c r="X39" s="61" t="n">
        <f aca="false">BDRATEOLD(D39:D42,F39:F42,L39:L42,N39:N42)</f>
        <v>-0.014483995651228</v>
      </c>
      <c r="Y39" s="61" t="n">
        <f aca="false">BDRATEOLD(D39:D42,G39:G42,L39:L42,O39:O42)</f>
        <v>-0.0147090070726248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668</v>
      </c>
      <c r="AF39" s="58" t="n">
        <v>46.1069</v>
      </c>
      <c r="AG39" s="59" t="n">
        <v>46.1427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4274.0704</v>
      </c>
      <c r="M40" s="58" t="n">
        <v>43.0431</v>
      </c>
      <c r="N40" s="58" t="n">
        <v>42.5065</v>
      </c>
      <c r="O40" s="58" t="n">
        <v>42.4818</v>
      </c>
      <c r="P40" s="58" t="n">
        <v>35337.27</v>
      </c>
      <c r="Q40" s="59" t="n">
        <v>152.96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059</v>
      </c>
      <c r="AF40" s="58" t="n">
        <v>42.4022</v>
      </c>
      <c r="AG40" s="59" t="n">
        <v>42.3651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2006.9072</v>
      </c>
      <c r="M41" s="58" t="n">
        <v>38.9741</v>
      </c>
      <c r="N41" s="58" t="n">
        <v>38.6328</v>
      </c>
      <c r="O41" s="58" t="n">
        <v>38.4867</v>
      </c>
      <c r="P41" s="58" t="n">
        <v>31532.29</v>
      </c>
      <c r="Q41" s="59" t="n">
        <v>142.22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645</v>
      </c>
      <c r="AF41" s="58" t="n">
        <v>38.5593</v>
      </c>
      <c r="AG41" s="59" t="n">
        <v>38.3964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5440.0872</v>
      </c>
      <c r="M42" s="92" t="n">
        <v>34.8493</v>
      </c>
      <c r="N42" s="92" t="n">
        <v>34.6625</v>
      </c>
      <c r="O42" s="92" t="n">
        <v>34.4496</v>
      </c>
      <c r="P42" s="92" t="n">
        <v>28188.21</v>
      </c>
      <c r="Q42" s="93" t="n">
        <v>131.1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7772</v>
      </c>
      <c r="AF42" s="92" t="n">
        <v>34.6191</v>
      </c>
      <c r="AG42" s="93" t="n">
        <v>34.384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64.2264</v>
      </c>
      <c r="M43" s="58" t="n">
        <v>42.3508</v>
      </c>
      <c r="N43" s="58" t="n">
        <v>42.3096</v>
      </c>
      <c r="O43" s="58" t="n">
        <v>41.8756</v>
      </c>
      <c r="P43" s="58" t="n">
        <v>14500.43</v>
      </c>
      <c r="Q43" s="59" t="n">
        <v>69.11</v>
      </c>
      <c r="R43" s="56" t="e">
        <f aca="false">SECTOHOURS(P43)</f>
        <v>#VALUE!</v>
      </c>
      <c r="S43" s="49"/>
      <c r="T43" s="60" t="n">
        <f aca="false">BDRATE(D43:D46,E43:E46,L43:L46,M43:M46)</f>
        <v>0.000717345002638314</v>
      </c>
      <c r="U43" s="61" t="n">
        <f aca="false">BDRATE(D43:D46,F43:F46,L43:L46,N43:N46)</f>
        <v>0.00120972266117381</v>
      </c>
      <c r="V43" s="61" t="n">
        <f aca="false">BDRATE(D43:D46,G43:G46,L43:L46,O43:O46)</f>
        <v>0.00111579578241439</v>
      </c>
      <c r="W43" s="61" t="n">
        <f aca="false">BDRATEOLD(D43:D46,E43:E46,L43:L46,M43:M46)</f>
        <v>0.000721688423754863</v>
      </c>
      <c r="X43" s="61" t="n">
        <f aca="false">BDRATEOLD(D43:D46,F43:F46,L43:L46,N43:N46)</f>
        <v>0.00121453253747994</v>
      </c>
      <c r="Y43" s="61" t="n">
        <f aca="false">BDRATEOLD(D43:D46,G43:G46,L43:L46,O43:O46)</f>
        <v>0.0011452386187194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07</v>
      </c>
      <c r="AF43" s="58" t="n">
        <v>42.3094</v>
      </c>
      <c r="AG43" s="59" t="n">
        <v>41.8751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704.2664</v>
      </c>
      <c r="M44" s="58" t="n">
        <v>38.1748</v>
      </c>
      <c r="N44" s="58" t="n">
        <v>38.4625</v>
      </c>
      <c r="O44" s="58" t="n">
        <v>37.8118</v>
      </c>
      <c r="P44" s="58" t="n">
        <v>12481.95</v>
      </c>
      <c r="Q44" s="59" t="n">
        <v>55.01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45</v>
      </c>
      <c r="AF44" s="58" t="n">
        <v>38.4614</v>
      </c>
      <c r="AG44" s="59" t="n">
        <v>37.8113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42.7616</v>
      </c>
      <c r="M45" s="58" t="n">
        <v>34.7137</v>
      </c>
      <c r="N45" s="58" t="n">
        <v>35.3242</v>
      </c>
      <c r="O45" s="58" t="n">
        <v>34.4544</v>
      </c>
      <c r="P45" s="58" t="n">
        <v>10358.38</v>
      </c>
      <c r="Q45" s="59" t="n">
        <v>43.5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25</v>
      </c>
      <c r="AF45" s="58" t="n">
        <v>35.3214</v>
      </c>
      <c r="AG45" s="59" t="n">
        <v>34.4534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71.7856</v>
      </c>
      <c r="M46" s="92" t="n">
        <v>32.1674</v>
      </c>
      <c r="N46" s="92" t="n">
        <v>32.8665</v>
      </c>
      <c r="O46" s="92" t="n">
        <v>31.8293</v>
      </c>
      <c r="P46" s="92" t="n">
        <v>7822.25</v>
      </c>
      <c r="Q46" s="93" t="n">
        <v>35.83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56</v>
      </c>
      <c r="AF46" s="92" t="n">
        <v>32.8626</v>
      </c>
      <c r="AG46" s="93" t="n">
        <v>31.828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837.6128</v>
      </c>
      <c r="M47" s="58" t="n">
        <v>43.5083</v>
      </c>
      <c r="N47" s="58" t="n">
        <v>41.6274</v>
      </c>
      <c r="O47" s="58" t="n">
        <v>44.0113</v>
      </c>
      <c r="P47" s="58" t="n">
        <v>22826.67</v>
      </c>
      <c r="Q47" s="59" t="n">
        <v>99.04</v>
      </c>
      <c r="R47" s="56" t="e">
        <f aca="false">SECTOHOURS(P47)</f>
        <v>#VALUE!</v>
      </c>
      <c r="S47" s="49"/>
      <c r="T47" s="60" t="n">
        <f aca="false">BDRATE(D47:D50,E47:E50,L47:L50,M47:M50)</f>
        <v>0.000566868801292086</v>
      </c>
      <c r="U47" s="61" t="n">
        <f aca="false">BDRATE(D47:D50,F47:F50,L47:L50,N47:N50)</f>
        <v>0.000617200548669983</v>
      </c>
      <c r="V47" s="61" t="n">
        <f aca="false">BDRATE(D47:D50,G47:G50,L47:L50,O47:O50)</f>
        <v>0.00054596677081209</v>
      </c>
      <c r="W47" s="61" t="n">
        <f aca="false">BDRATEOLD(D47:D50,E47:E50,L47:L50,M47:M50)</f>
        <v>0.000567477383745407</v>
      </c>
      <c r="X47" s="61" t="n">
        <f aca="false">BDRATEOLD(D47:D50,F47:F50,L47:L50,N47:N50)</f>
        <v>0.000617525393327378</v>
      </c>
      <c r="Y47" s="61" t="n">
        <f aca="false">BDRATEOLD(D47:D50,G47:G50,L47:L50,O47:O50)</f>
        <v>0.000546398663837211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2</v>
      </c>
      <c r="AF47" s="58" t="n">
        <v>41.6273</v>
      </c>
      <c r="AG47" s="59" t="n">
        <v>44.0112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70.4736</v>
      </c>
      <c r="M48" s="58" t="n">
        <v>40.5282</v>
      </c>
      <c r="N48" s="58" t="n">
        <v>38.8632</v>
      </c>
      <c r="O48" s="58" t="n">
        <v>41.0268</v>
      </c>
      <c r="P48" s="58" t="n">
        <v>18605.2</v>
      </c>
      <c r="Q48" s="59" t="n">
        <v>86.6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278</v>
      </c>
      <c r="AF48" s="58" t="n">
        <v>38.8628</v>
      </c>
      <c r="AG48" s="59" t="n">
        <v>41.0264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07.6752</v>
      </c>
      <c r="M49" s="58" t="n">
        <v>37.4655</v>
      </c>
      <c r="N49" s="58" t="n">
        <v>36.1613</v>
      </c>
      <c r="O49" s="58" t="n">
        <v>37.9955</v>
      </c>
      <c r="P49" s="58" t="n">
        <v>15408.01</v>
      </c>
      <c r="Q49" s="59" t="n">
        <v>76.4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643</v>
      </c>
      <c r="AF49" s="58" t="n">
        <v>36.1598</v>
      </c>
      <c r="AG49" s="59" t="n">
        <v>37.9947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28.4768</v>
      </c>
      <c r="M50" s="68" t="n">
        <v>34.4651</v>
      </c>
      <c r="N50" s="68" t="n">
        <v>33.4889</v>
      </c>
      <c r="O50" s="68" t="n">
        <v>35.0116</v>
      </c>
      <c r="P50" s="68" t="n">
        <v>11992.31</v>
      </c>
      <c r="Q50" s="69" t="n">
        <v>66.78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626</v>
      </c>
      <c r="AF50" s="68" t="n">
        <v>33.4854</v>
      </c>
      <c r="AG50" s="69" t="n">
        <v>35.0101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16.536</v>
      </c>
      <c r="M51" s="58" t="n">
        <v>41.4373</v>
      </c>
      <c r="N51" s="58" t="n">
        <v>40.4415</v>
      </c>
      <c r="O51" s="58" t="n">
        <v>40.5501</v>
      </c>
      <c r="P51" s="58" t="n">
        <v>11221.96</v>
      </c>
      <c r="Q51" s="59" t="n">
        <v>50.89</v>
      </c>
      <c r="R51" s="56" t="e">
        <f aca="false">SECTOHOURS(P51)</f>
        <v>#VALUE!</v>
      </c>
      <c r="S51" s="49"/>
      <c r="T51" s="60" t="n">
        <f aca="false">BDRATE(D51:D54,E51:E54,L51:L54,M51:M54)</f>
        <v>7.34009281428971E-005</v>
      </c>
      <c r="U51" s="61" t="n">
        <f aca="false">BDRATE(D51:D54,F51:F54,L51:L54,N51:N54)</f>
        <v>-7.11183395597503E-005</v>
      </c>
      <c r="V51" s="61" t="n">
        <f aca="false">BDRATE(D51:D54,G51:G54,L51:L54,O51:O54)</f>
        <v>0.000217571587991072</v>
      </c>
      <c r="W51" s="61" t="n">
        <f aca="false">BDRATEOLD(D51:D54,E51:E54,L51:L54,M51:M54)</f>
        <v>5.79568545926446E-005</v>
      </c>
      <c r="X51" s="61" t="n">
        <f aca="false">BDRATEOLD(D51:D54,F51:F54,L51:L54,N51:N54)</f>
        <v>-0.000116037699371185</v>
      </c>
      <c r="Y51" s="61" t="n">
        <f aca="false">BDRATEOLD(D51:D54,G51:G54,L51:L54,O51:O54)</f>
        <v>0.000244394579723695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7</v>
      </c>
      <c r="AF51" s="58" t="n">
        <v>40.4415</v>
      </c>
      <c r="AG51" s="59" t="n">
        <v>40.5499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6.6576</v>
      </c>
      <c r="M52" s="58" t="n">
        <v>40.177</v>
      </c>
      <c r="N52" s="58" t="n">
        <v>35.4504</v>
      </c>
      <c r="O52" s="58" t="n">
        <v>38.8339</v>
      </c>
      <c r="P52" s="58" t="n">
        <v>9098.88</v>
      </c>
      <c r="Q52" s="59" t="n">
        <v>40.7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6</v>
      </c>
      <c r="AF52" s="58" t="n">
        <v>35.4502</v>
      </c>
      <c r="AG52" s="59" t="n">
        <v>38.8336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2.4144</v>
      </c>
      <c r="M53" s="58" t="n">
        <v>38.739</v>
      </c>
      <c r="N53" s="58" t="n">
        <v>32.6884</v>
      </c>
      <c r="O53" s="58" t="n">
        <v>37.4709</v>
      </c>
      <c r="P53" s="58" t="n">
        <v>6492.93</v>
      </c>
      <c r="Q53" s="59" t="n">
        <v>33.81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1</v>
      </c>
      <c r="AF53" s="58" t="n">
        <v>32.6874</v>
      </c>
      <c r="AG53" s="59" t="n">
        <v>37.4703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1.4304</v>
      </c>
      <c r="M54" s="92" t="n">
        <v>36.7592</v>
      </c>
      <c r="N54" s="92" t="n">
        <v>31.9279</v>
      </c>
      <c r="O54" s="92" t="n">
        <v>35.5465</v>
      </c>
      <c r="P54" s="92" t="n">
        <v>4329.07</v>
      </c>
      <c r="Q54" s="93" t="n">
        <v>30.77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75</v>
      </c>
      <c r="AF54" s="92" t="n">
        <v>31.927</v>
      </c>
      <c r="AG54" s="93" t="n">
        <v>35.545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0810.424</v>
      </c>
      <c r="M55" s="58" t="n">
        <v>48.488</v>
      </c>
      <c r="N55" s="58" t="n">
        <v>49.0937</v>
      </c>
      <c r="O55" s="58" t="n">
        <v>49.1999</v>
      </c>
      <c r="P55" s="58" t="n">
        <v>18916.35</v>
      </c>
      <c r="Q55" s="59" t="n">
        <v>68.48</v>
      </c>
      <c r="R55" s="56" t="e">
        <f aca="false">SECTOHOURS(P55)</f>
        <v>#VALUE!</v>
      </c>
      <c r="S55" s="49"/>
      <c r="T55" s="60" t="n">
        <f aca="false">BDRATE(D55:D58,E55:E58,L55:L58,M55:M58)</f>
        <v>-0.00671667628034145</v>
      </c>
      <c r="U55" s="61" t="n">
        <f aca="false">BDRATE(D55:D58,F55:F58,L55:L58,N55:N58)</f>
        <v>-0.00584620854020101</v>
      </c>
      <c r="V55" s="61" t="n">
        <f aca="false">BDRATE(D55:D58,G55:G58,L55:L58,O55:O58)</f>
        <v>-0.00556678033874092</v>
      </c>
      <c r="W55" s="61" t="n">
        <f aca="false">BDRATEOLD(D55:D58,E55:E58,L55:L58,M55:M58)</f>
        <v>-0.00671556798310014</v>
      </c>
      <c r="X55" s="61" t="n">
        <f aca="false">BDRATEOLD(D55:D58,F55:F58,L55:L58,N55:N58)</f>
        <v>-0.00584886274488905</v>
      </c>
      <c r="Y55" s="61" t="n">
        <f aca="false">BDRATEOLD(D55:D58,G55:G58,L55:L58,O55:O58)</f>
        <v>-0.0055675841883015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819</v>
      </c>
      <c r="AF55" s="58" t="n">
        <v>49.0833</v>
      </c>
      <c r="AG55" s="59" t="n">
        <v>49.1887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1624.0112</v>
      </c>
      <c r="M56" s="58" t="n">
        <v>43.6331</v>
      </c>
      <c r="N56" s="58" t="n">
        <v>44.47</v>
      </c>
      <c r="O56" s="58" t="n">
        <v>44.5841</v>
      </c>
      <c r="P56" s="58" t="n">
        <v>19124.48</v>
      </c>
      <c r="Q56" s="59" t="n">
        <v>65.06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267</v>
      </c>
      <c r="AF56" s="58" t="n">
        <v>44.4567</v>
      </c>
      <c r="AG56" s="59" t="n">
        <v>44.5702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5091.1792</v>
      </c>
      <c r="M57" s="58" t="n">
        <v>38.8011</v>
      </c>
      <c r="N57" s="58" t="n">
        <v>40.157</v>
      </c>
      <c r="O57" s="58" t="n">
        <v>40.3111</v>
      </c>
      <c r="P57" s="58" t="n">
        <v>18229.06</v>
      </c>
      <c r="Q57" s="59" t="n">
        <v>62.34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7956</v>
      </c>
      <c r="AF57" s="58" t="n">
        <v>40.1403</v>
      </c>
      <c r="AG57" s="59" t="n">
        <v>40.2998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1243.7968</v>
      </c>
      <c r="M58" s="58" t="n">
        <v>34.0612</v>
      </c>
      <c r="N58" s="58" t="n">
        <v>36.1606</v>
      </c>
      <c r="O58" s="58" t="n">
        <v>36.3114</v>
      </c>
      <c r="P58" s="58" t="n">
        <v>16569.61</v>
      </c>
      <c r="Q58" s="59" t="n">
        <v>59.42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566</v>
      </c>
      <c r="AF58" s="58" t="n">
        <v>36.1417</v>
      </c>
      <c r="AG58" s="59" t="n">
        <v>36.2971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0705.8736</v>
      </c>
      <c r="M59" s="78" t="n">
        <v>49.4567</v>
      </c>
      <c r="N59" s="78" t="n">
        <v>50.0481</v>
      </c>
      <c r="O59" s="78" t="n">
        <v>50.5073</v>
      </c>
      <c r="P59" s="78" t="n">
        <v>31813.88</v>
      </c>
      <c r="Q59" s="79" t="n">
        <v>115</v>
      </c>
      <c r="R59" s="56" t="e">
        <f aca="false">SECTOHOURS(P59)</f>
        <v>#VALUE!</v>
      </c>
      <c r="S59" s="49"/>
      <c r="T59" s="80" t="n">
        <f aca="false">BDRATE(D59:D62,E59:E62,L59:L62,M59:M62)</f>
        <v>-0.0152248197766807</v>
      </c>
      <c r="U59" s="81" t="n">
        <f aca="false">BDRATE(D59:D62,F59:F62,L59:L62,N59:N62)</f>
        <v>-0.0147056043642552</v>
      </c>
      <c r="V59" s="81" t="n">
        <f aca="false">BDRATE(D59:D62,G59:G62,L59:L62,O59:O62)</f>
        <v>-0.0157720380734914</v>
      </c>
      <c r="W59" s="81" t="n">
        <f aca="false">BDRATEOLD(D59:D62,E59:E62,L59:L62,M59:M62)</f>
        <v>-0.0152549848706477</v>
      </c>
      <c r="X59" s="81" t="n">
        <f aca="false">BDRATEOLD(D59:D62,F59:F62,L59:L62,N59:N62)</f>
        <v>-0.0147230118503352</v>
      </c>
      <c r="Y59" s="81" t="n">
        <f aca="false">BDRATEOLD(D59:D62,G59:G62,L59:L62,O59:O62)</f>
        <v>-0.015776028780928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461</v>
      </c>
      <c r="AF59" s="78" t="n">
        <v>50.0227</v>
      </c>
      <c r="AG59" s="82" t="n">
        <v>50.482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2461.5216</v>
      </c>
      <c r="M60" s="58" t="n">
        <v>44.8627</v>
      </c>
      <c r="N60" s="58" t="n">
        <v>45.3578</v>
      </c>
      <c r="O60" s="58" t="n">
        <v>45.7504</v>
      </c>
      <c r="P60" s="58" t="n">
        <v>32569.21</v>
      </c>
      <c r="Q60" s="83" t="n">
        <v>113.2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516</v>
      </c>
      <c r="AF60" s="58" t="n">
        <v>45.327</v>
      </c>
      <c r="AG60" s="59" t="n">
        <v>45.7215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5013.1144</v>
      </c>
      <c r="M61" s="58" t="n">
        <v>39.8212</v>
      </c>
      <c r="N61" s="58" t="n">
        <v>40.8119</v>
      </c>
      <c r="O61" s="58" t="n">
        <v>40.9711</v>
      </c>
      <c r="P61" s="58" t="n">
        <v>30787.63</v>
      </c>
      <c r="Q61" s="59" t="n">
        <v>110.5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094</v>
      </c>
      <c r="AF61" s="58" t="n">
        <v>40.7777</v>
      </c>
      <c r="AG61" s="59" t="n">
        <v>40.9432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7504.0064</v>
      </c>
      <c r="M62" s="68" t="n">
        <v>34.8732</v>
      </c>
      <c r="N62" s="68" t="n">
        <v>36.5651</v>
      </c>
      <c r="O62" s="68" t="n">
        <v>36.3307</v>
      </c>
      <c r="P62" s="68" t="n">
        <v>28438.79</v>
      </c>
      <c r="Q62" s="69" t="n">
        <v>109.08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604</v>
      </c>
      <c r="AF62" s="68" t="n">
        <v>36.5113</v>
      </c>
      <c r="AG62" s="69" t="n">
        <v>36.291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4462.6944</v>
      </c>
      <c r="M63" s="58" t="n">
        <v>51.6313</v>
      </c>
      <c r="N63" s="58" t="n">
        <v>53.2349</v>
      </c>
      <c r="O63" s="58" t="n">
        <v>53.8403</v>
      </c>
      <c r="P63" s="58" t="n">
        <v>27179.34</v>
      </c>
      <c r="Q63" s="59" t="n">
        <v>109.96</v>
      </c>
      <c r="R63" s="56" t="e">
        <f aca="false">SECTOHOURS(P63)</f>
        <v>#VALUE!</v>
      </c>
      <c r="S63" s="49"/>
      <c r="T63" s="60" t="n">
        <f aca="false">BDRATE(D63:D66,E63:E66,L63:L66,M63:M66)</f>
        <v>0.0106192694823171</v>
      </c>
      <c r="U63" s="61" t="n">
        <f aca="false">BDRATE(D63:D66,F63:F66,L63:L66,N63:N66)</f>
        <v>0.00990372503314574</v>
      </c>
      <c r="V63" s="61" t="n">
        <f aca="false">BDRATE(D63:D66,G63:G66,L63:L66,O63:O66)</f>
        <v>0.0100974736058315</v>
      </c>
      <c r="W63" s="61" t="n">
        <f aca="false">BDRATEOLD(D63:D66,E63:E66,L63:L66,M63:M66)</f>
        <v>0.0106201965891333</v>
      </c>
      <c r="X63" s="61" t="n">
        <f aca="false">BDRATEOLD(D63:D66,F63:F66,L63:L66,N63:N66)</f>
        <v>0.00990425563649766</v>
      </c>
      <c r="Y63" s="61" t="n">
        <f aca="false">BDRATEOLD(D63:D66,G63:G66,L63:L66,O63:O66)</f>
        <v>0.0101159961148531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6152</v>
      </c>
      <c r="AF63" s="58" t="n">
        <v>53.2269</v>
      </c>
      <c r="AG63" s="59" t="n">
        <v>53.8316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6259.432</v>
      </c>
      <c r="M64" s="58" t="n">
        <v>46.7672</v>
      </c>
      <c r="N64" s="58" t="n">
        <v>48.8227</v>
      </c>
      <c r="O64" s="58" t="n">
        <v>48.874</v>
      </c>
      <c r="P64" s="58" t="n">
        <v>27280.81</v>
      </c>
      <c r="Q64" s="59" t="n">
        <v>108.15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513</v>
      </c>
      <c r="AF64" s="58" t="n">
        <v>48.8159</v>
      </c>
      <c r="AG64" s="59" t="n">
        <v>48.8678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9214.2608</v>
      </c>
      <c r="M65" s="58" t="n">
        <v>41.5898</v>
      </c>
      <c r="N65" s="58" t="n">
        <v>45.1208</v>
      </c>
      <c r="O65" s="58" t="n">
        <v>44.1363</v>
      </c>
      <c r="P65" s="58" t="n">
        <v>26071.71</v>
      </c>
      <c r="Q65" s="59" t="n">
        <v>105.58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5806</v>
      </c>
      <c r="AF65" s="58" t="n">
        <v>45.1124</v>
      </c>
      <c r="AG65" s="59" t="n">
        <v>44.1242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1551.2728</v>
      </c>
      <c r="M66" s="92" t="n">
        <v>35.8699</v>
      </c>
      <c r="N66" s="92" t="n">
        <v>40.9457</v>
      </c>
      <c r="O66" s="92" t="n">
        <v>39.4095</v>
      </c>
      <c r="P66" s="92" t="n">
        <v>23694.39</v>
      </c>
      <c r="Q66" s="93" t="n">
        <v>103.9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576</v>
      </c>
      <c r="AF66" s="92" t="n">
        <v>40.9379</v>
      </c>
      <c r="AG66" s="93" t="n">
        <v>39.3985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850.7448</v>
      </c>
      <c r="M67" s="58" t="n">
        <v>49.4106</v>
      </c>
      <c r="N67" s="58" t="n">
        <v>50.7546</v>
      </c>
      <c r="O67" s="58" t="n">
        <v>51.5088</v>
      </c>
      <c r="P67" s="58" t="n">
        <v>5964.33</v>
      </c>
      <c r="Q67" s="59" t="n">
        <v>25.95</v>
      </c>
      <c r="R67" s="56" t="e">
        <f aca="false">SECTOHOURS(P67)</f>
        <v>#VALUE!</v>
      </c>
      <c r="S67" s="49"/>
      <c r="T67" s="60" t="n">
        <f aca="false">BDRATE(D67:D70,E67:E70,L67:L70,M67:M70)</f>
        <v>-0.0121260178898731</v>
      </c>
      <c r="U67" s="61" t="n">
        <f aca="false">BDRATE(D67:D70,F67:F70,L67:L70,N67:N70)</f>
        <v>-0.0125892797320061</v>
      </c>
      <c r="V67" s="61" t="n">
        <f aca="false">BDRATE(D67:D70,G67:G70,L67:L70,O67:O70)</f>
        <v>-0.0121508139093827</v>
      </c>
      <c r="W67" s="61" t="n">
        <f aca="false">BDRATEOLD(D67:D70,E67:E70,L67:L70,M67:M70)</f>
        <v>-0.0121526018305951</v>
      </c>
      <c r="X67" s="61" t="n">
        <f aca="false">BDRATEOLD(D67:D70,F67:F70,L67:L70,N67:N70)</f>
        <v>-0.0126252108804283</v>
      </c>
      <c r="Y67" s="61" t="n">
        <f aca="false">BDRATEOLD(D67:D70,G67:G70,L67:L70,O67:O70)</f>
        <v>-0.0119831533866233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3451</v>
      </c>
      <c r="AF67" s="58" t="n">
        <v>50.7294</v>
      </c>
      <c r="AG67" s="59" t="n">
        <v>51.483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858.6576</v>
      </c>
      <c r="M68" s="58" t="n">
        <v>45.2449</v>
      </c>
      <c r="N68" s="58" t="n">
        <v>46.1474</v>
      </c>
      <c r="O68" s="58" t="n">
        <v>46.7063</v>
      </c>
      <c r="P68" s="58" t="n">
        <v>6019.27</v>
      </c>
      <c r="Q68" s="59" t="n">
        <v>24.72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1928</v>
      </c>
      <c r="AF68" s="58" t="n">
        <v>46.1198</v>
      </c>
      <c r="AG68" s="59" t="n">
        <v>46.668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5103.62</v>
      </c>
      <c r="M69" s="58" t="n">
        <v>40.8248</v>
      </c>
      <c r="N69" s="58" t="n">
        <v>41.81</v>
      </c>
      <c r="O69" s="58" t="n">
        <v>41.9831</v>
      </c>
      <c r="P69" s="58" t="n">
        <v>5388.51</v>
      </c>
      <c r="Q69" s="59" t="n">
        <v>24.09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782</v>
      </c>
      <c r="AF69" s="58" t="n">
        <v>41.7775</v>
      </c>
      <c r="AG69" s="59" t="n">
        <v>41.9285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478.228</v>
      </c>
      <c r="M70" s="58" t="n">
        <v>36.0036</v>
      </c>
      <c r="N70" s="58" t="n">
        <v>36.4799</v>
      </c>
      <c r="O70" s="58" t="n">
        <v>36.7944</v>
      </c>
      <c r="P70" s="58" t="n">
        <v>4992.72</v>
      </c>
      <c r="Q70" s="59" t="n">
        <v>23.1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975</v>
      </c>
      <c r="AF70" s="58" t="n">
        <v>36.4448</v>
      </c>
      <c r="AG70" s="59" t="n">
        <v>36.748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747.172</v>
      </c>
      <c r="M71" s="78" t="n">
        <v>46.9448</v>
      </c>
      <c r="N71" s="78" t="n">
        <v>49.4245</v>
      </c>
      <c r="O71" s="78" t="n">
        <v>50.7206</v>
      </c>
      <c r="P71" s="78" t="n">
        <v>14883.83</v>
      </c>
      <c r="Q71" s="82" t="n">
        <v>75.27</v>
      </c>
      <c r="R71" s="56" t="e">
        <f aca="false">SECTOHOURS(P71)</f>
        <v>#VALUE!</v>
      </c>
      <c r="S71" s="49"/>
      <c r="T71" s="80" t="n">
        <f aca="false">BDRATE(D71:D74,E71:E74,L71:L74,M71:M74)</f>
        <v>0.00376744447423394</v>
      </c>
      <c r="U71" s="81" t="n">
        <f aca="false">BDRATE(D71:D74,F71:F74,L71:L74,N71:N74)</f>
        <v>0.00469369275484155</v>
      </c>
      <c r="V71" s="81" t="n">
        <f aca="false">BDRATE(D71:D74,G71:G74,L71:L74,O71:O74)</f>
        <v>0.00113144681792621</v>
      </c>
      <c r="W71" s="81" t="n">
        <f aca="false">BDRATEOLD(D71:D74,E71:E74,L71:L74,M71:M74)</f>
        <v>0.00376799976743647</v>
      </c>
      <c r="X71" s="81" t="n">
        <f aca="false">BDRATEOLD(D71:D74,F71:F74,L71:L74,N71:N74)</f>
        <v>0.00465331446100548</v>
      </c>
      <c r="Y71" s="81" t="n">
        <f aca="false">BDRATEOLD(D71:D74,G71:G74,L71:L74,O71:O74)</f>
        <v>0.000883852329713886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507</v>
      </c>
      <c r="AF71" s="78" t="n">
        <v>48.9438</v>
      </c>
      <c r="AG71" s="82" t="n">
        <v>50.2492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836.012</v>
      </c>
      <c r="M72" s="58" t="n">
        <v>42.486</v>
      </c>
      <c r="N72" s="58" t="n">
        <v>46.0602</v>
      </c>
      <c r="O72" s="58" t="n">
        <v>47.8115</v>
      </c>
      <c r="P72" s="58" t="n">
        <v>13783.89</v>
      </c>
      <c r="Q72" s="59" t="n">
        <v>68.4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234</v>
      </c>
      <c r="AF72" s="58" t="n">
        <v>45.5357</v>
      </c>
      <c r="AG72" s="59" t="n">
        <v>47.4111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922.2248</v>
      </c>
      <c r="M73" s="58" t="n">
        <v>38.0581</v>
      </c>
      <c r="N73" s="58" t="n">
        <v>42.6046</v>
      </c>
      <c r="O73" s="58" t="n">
        <v>44.932</v>
      </c>
      <c r="P73" s="58" t="n">
        <v>12204.23</v>
      </c>
      <c r="Q73" s="59" t="n">
        <v>61.96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458</v>
      </c>
      <c r="AF73" s="58" t="n">
        <v>42.1164</v>
      </c>
      <c r="AG73" s="59" t="n">
        <v>44.6583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776.5944</v>
      </c>
      <c r="M74" s="68" t="n">
        <v>34.3009</v>
      </c>
      <c r="N74" s="68" t="n">
        <v>38.9799</v>
      </c>
      <c r="O74" s="68" t="n">
        <v>41.5024</v>
      </c>
      <c r="P74" s="68" t="n">
        <v>9951.11</v>
      </c>
      <c r="Q74" s="69" t="n">
        <v>55.0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15</v>
      </c>
      <c r="AF74" s="68" t="n">
        <v>38.5998</v>
      </c>
      <c r="AG74" s="69" t="n">
        <v>41.3721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2637.8488</v>
      </c>
      <c r="M75" s="78" t="n">
        <v>48.0105</v>
      </c>
      <c r="N75" s="78" t="n">
        <v>47.8465</v>
      </c>
      <c r="O75" s="78" t="n">
        <v>48.3104</v>
      </c>
      <c r="P75" s="78" t="n">
        <v>14089.06</v>
      </c>
      <c r="Q75" s="82" t="n">
        <v>70.6</v>
      </c>
      <c r="R75" s="56" t="e">
        <f aca="false">SECTOHOURS(P75)</f>
        <v>#VALUE!</v>
      </c>
      <c r="S75" s="49"/>
      <c r="T75" s="80" t="n">
        <f aca="false">BDRATE(D75:D78,E75:E78,L75:L78,M75:M78)</f>
        <v>-0.00592635285892595</v>
      </c>
      <c r="U75" s="81" t="n">
        <f aca="false">BDRATE(D75:D78,F75:F78,L75:L78,N75:N78)</f>
        <v>-0.00579917720009038</v>
      </c>
      <c r="V75" s="81" t="n">
        <f aca="false">BDRATE(D75:D78,G75:G78,L75:L78,O75:O78)</f>
        <v>-0.00576887089445666</v>
      </c>
      <c r="W75" s="81" t="n">
        <f aca="false">BDRATEOLD(D75:D78,E75:E78,L75:L78,M75:M78)</f>
        <v>-0.00592425133773167</v>
      </c>
      <c r="X75" s="81" t="n">
        <f aca="false">BDRATEOLD(D75:D78,F75:F78,L75:L78,N75:N78)</f>
        <v>-0.00582700563781924</v>
      </c>
      <c r="Y75" s="81" t="n">
        <f aca="false">BDRATEOLD(D75:D78,G75:G78,L75:L78,O75:O78)</f>
        <v>-0.0058428286529677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8</v>
      </c>
      <c r="AF75" s="78" t="n">
        <v>47.8276</v>
      </c>
      <c r="AG75" s="82" t="n">
        <v>48.2951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277.3712</v>
      </c>
      <c r="M76" s="58" t="n">
        <v>43.7907</v>
      </c>
      <c r="N76" s="58" t="n">
        <v>43.6197</v>
      </c>
      <c r="O76" s="58" t="n">
        <v>44.2198</v>
      </c>
      <c r="P76" s="58" t="n">
        <v>13445.55</v>
      </c>
      <c r="Q76" s="59" t="n">
        <v>68.53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6</v>
      </c>
      <c r="AF76" s="58" t="n">
        <v>43.602</v>
      </c>
      <c r="AG76" s="59" t="n">
        <v>44.2062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364.4328</v>
      </c>
      <c r="M77" s="58" t="n">
        <v>39.262</v>
      </c>
      <c r="N77" s="58" t="n">
        <v>39.629</v>
      </c>
      <c r="O77" s="58" t="n">
        <v>40.4518</v>
      </c>
      <c r="P77" s="58" t="n">
        <v>12061.62</v>
      </c>
      <c r="Q77" s="59" t="n">
        <v>60.1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39</v>
      </c>
      <c r="AF77" s="58" t="n">
        <v>39.6057</v>
      </c>
      <c r="AG77" s="59" t="n">
        <v>40.4283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782.6248</v>
      </c>
      <c r="M78" s="68" t="n">
        <v>34.9175</v>
      </c>
      <c r="N78" s="68" t="n">
        <v>36.4308</v>
      </c>
      <c r="O78" s="68" t="n">
        <v>37.4043</v>
      </c>
      <c r="P78" s="68" t="n">
        <v>10535.49</v>
      </c>
      <c r="Q78" s="69" t="n">
        <v>55.5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8957</v>
      </c>
      <c r="AF78" s="68" t="n">
        <v>36.3856</v>
      </c>
      <c r="AG78" s="69" t="n">
        <v>37.348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62.1763</v>
      </c>
      <c r="M79" s="58" t="n">
        <v>51.0042</v>
      </c>
      <c r="N79" s="58" t="n">
        <v>55.5553</v>
      </c>
      <c r="O79" s="58" t="n">
        <v>56.6872</v>
      </c>
      <c r="P79" s="58" t="n">
        <v>6545.35</v>
      </c>
      <c r="Q79" s="59" t="n">
        <v>41.95</v>
      </c>
      <c r="R79" s="56" t="e">
        <f aca="false">SECTOHOURS(P79)</f>
        <v>#VALUE!</v>
      </c>
      <c r="S79" s="49"/>
      <c r="T79" s="60" t="n">
        <f aca="false">BDRATE(D79:D82,E79:E82,L79:L82,M79:M82)</f>
        <v>-0.000225177399116316</v>
      </c>
      <c r="U79" s="61" t="n">
        <f aca="false">BDRATE(D79:D82,F79:F82,L79:L82,N79:N82)</f>
        <v>0.00015105997512066</v>
      </c>
      <c r="V79" s="61" t="n">
        <f aca="false">BDRATE(D79:D82,G79:G82,L79:L82,O79:O82)</f>
        <v>0.00165633635518625</v>
      </c>
      <c r="W79" s="61" t="n">
        <f aca="false">BDRATEOLD(D79:D82,E79:E82,L79:L82,M79:M82)</f>
        <v>-0.000200507148163442</v>
      </c>
      <c r="X79" s="61" t="n">
        <f aca="false">BDRATEOLD(D79:D82,F79:F82,L79:L82,N79:N82)</f>
        <v>0.000164595964816661</v>
      </c>
      <c r="Y79" s="61" t="n">
        <f aca="false">BDRATEOLD(D79:D82,G79:G82,L79:L82,O79:O82)</f>
        <v>0.00170372038179689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129</v>
      </c>
      <c r="AF79" s="58" t="n">
        <v>54.187</v>
      </c>
      <c r="AG79" s="59" t="n">
        <v>55.1552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60.6598</v>
      </c>
      <c r="M80" s="58" t="n">
        <v>47.4793</v>
      </c>
      <c r="N80" s="58" t="n">
        <v>52.5085</v>
      </c>
      <c r="O80" s="58" t="n">
        <v>53.8145</v>
      </c>
      <c r="P80" s="58" t="n">
        <v>6095.42</v>
      </c>
      <c r="Q80" s="59" t="n">
        <v>38.9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409</v>
      </c>
      <c r="AF80" s="58" t="n">
        <v>51.018</v>
      </c>
      <c r="AG80" s="59" t="n">
        <v>52.177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903.9488</v>
      </c>
      <c r="M81" s="58" t="n">
        <v>43.7712</v>
      </c>
      <c r="N81" s="58" t="n">
        <v>49.5867</v>
      </c>
      <c r="O81" s="58" t="n">
        <v>51.184</v>
      </c>
      <c r="P81" s="58" t="n">
        <v>5614.26</v>
      </c>
      <c r="Q81" s="59" t="n">
        <v>36.21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532</v>
      </c>
      <c r="AF81" s="58" t="n">
        <v>48.0013</v>
      </c>
      <c r="AG81" s="59" t="n">
        <v>49.4813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209.5088</v>
      </c>
      <c r="M82" s="92" t="n">
        <v>39.8124</v>
      </c>
      <c r="N82" s="92" t="n">
        <v>46.6267</v>
      </c>
      <c r="O82" s="92" t="n">
        <v>48.4219</v>
      </c>
      <c r="P82" s="92" t="n">
        <v>5143.03</v>
      </c>
      <c r="Q82" s="93" t="n">
        <v>34.29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0269</v>
      </c>
      <c r="AF82" s="92" t="n">
        <v>45.0781</v>
      </c>
      <c r="AG82" s="93" t="n">
        <v>46.8221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3766.544</v>
      </c>
      <c r="M83" s="58" t="n">
        <v>46.2232</v>
      </c>
      <c r="N83" s="58" t="n">
        <v>49.811</v>
      </c>
      <c r="O83" s="58" t="n">
        <v>49.7968</v>
      </c>
      <c r="P83" s="58" t="n">
        <v>29735.32</v>
      </c>
      <c r="Q83" s="59" t="n">
        <v>132.14</v>
      </c>
      <c r="R83" s="56" t="e">
        <f aca="false">SECTOHOURS(P83)</f>
        <v>#VALUE!</v>
      </c>
      <c r="S83" s="49"/>
      <c r="T83" s="60" t="n">
        <f aca="false">BDRATE(D83:D86,E83:E86,L83:L86,M83:M86)</f>
        <v>-0.0112244023524074</v>
      </c>
      <c r="U83" s="61" t="n">
        <f aca="false">BDRATE(D83:D86,F83:F86,L83:L86,N83:N86)</f>
        <v>-0.0104936970495957</v>
      </c>
      <c r="V83" s="61" t="n">
        <f aca="false">BDRATE(D83:D86,G83:G86,L83:L86,O83:O86)</f>
        <v>-0.010555548422339</v>
      </c>
      <c r="W83" s="61" t="n">
        <f aca="false">BDRATEOLD(D83:D86,E83:E86,L83:L86,M83:M86)</f>
        <v>-0.0112282250764472</v>
      </c>
      <c r="X83" s="61" t="n">
        <f aca="false">BDRATEOLD(D83:D86,F83:F86,L83:L86,N83:N86)</f>
        <v>-0.0104986118393624</v>
      </c>
      <c r="Y83" s="61" t="n">
        <f aca="false">BDRATEOLD(D83:D86,G83:G86,L83:L86,O83:O86)</f>
        <v>-0.0105703988370737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231</v>
      </c>
      <c r="AF83" s="58" t="n">
        <v>49.8108</v>
      </c>
      <c r="AG83" s="59" t="n">
        <v>49.7966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1071.3184</v>
      </c>
      <c r="M84" s="58" t="n">
        <v>42.5213</v>
      </c>
      <c r="N84" s="58" t="n">
        <v>46.1236</v>
      </c>
      <c r="O84" s="58" t="n">
        <v>46.1286</v>
      </c>
      <c r="P84" s="58" t="n">
        <v>27954.05</v>
      </c>
      <c r="Q84" s="59" t="n">
        <v>121.3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212</v>
      </c>
      <c r="AF84" s="58" t="n">
        <v>46.1234</v>
      </c>
      <c r="AG84" s="59" t="n">
        <v>46.1283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1377.544</v>
      </c>
      <c r="M85" s="58" t="n">
        <v>38.6556</v>
      </c>
      <c r="N85" s="58" t="n">
        <v>42.3223</v>
      </c>
      <c r="O85" s="58" t="n">
        <v>42.3279</v>
      </c>
      <c r="P85" s="58" t="n">
        <v>24384.57</v>
      </c>
      <c r="Q85" s="59" t="n">
        <v>115.11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555</v>
      </c>
      <c r="AF85" s="58" t="n">
        <v>42.3221</v>
      </c>
      <c r="AG85" s="59" t="n">
        <v>42.3276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416.6304</v>
      </c>
      <c r="M86" s="58" t="n">
        <v>34.7636</v>
      </c>
      <c r="N86" s="58" t="n">
        <v>38.614</v>
      </c>
      <c r="O86" s="58" t="n">
        <v>38.639</v>
      </c>
      <c r="P86" s="58" t="n">
        <v>21371.24</v>
      </c>
      <c r="Q86" s="59" t="n">
        <v>104.61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635</v>
      </c>
      <c r="AF86" s="58" t="n">
        <v>38.6138</v>
      </c>
      <c r="AG86" s="59" t="n">
        <v>38.638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6117.7136</v>
      </c>
      <c r="M87" s="78" t="n">
        <v>46.1753</v>
      </c>
      <c r="N87" s="78" t="n">
        <v>50.7778</v>
      </c>
      <c r="O87" s="78" t="n">
        <v>51.7179</v>
      </c>
      <c r="P87" s="78" t="n">
        <v>25677.07</v>
      </c>
      <c r="Q87" s="82" t="n">
        <v>131.47</v>
      </c>
      <c r="R87" s="56" t="e">
        <f aca="false">SECTOHOURS(P87)</f>
        <v>#VALUE!</v>
      </c>
      <c r="S87" s="49"/>
      <c r="T87" s="80" t="n">
        <f aca="false">BDRATE(D87:D90,E87:E90,L87:L90,M87:M90)</f>
        <v>-0.00827509835069085</v>
      </c>
      <c r="U87" s="81" t="n">
        <f aca="false">BDRATE(D87:D90,F87:F90,L87:L90,N87:N90)</f>
        <v>-0.0086669729807427</v>
      </c>
      <c r="V87" s="81" t="n">
        <f aca="false">BDRATE(D87:D90,G87:G90,L87:L90,O87:O90)</f>
        <v>-0.00899138547473777</v>
      </c>
      <c r="W87" s="81" t="n">
        <f aca="false">BDRATEOLD(D87:D90,E87:E90,L87:L90,M87:M90)</f>
        <v>-0.00827638855070034</v>
      </c>
      <c r="X87" s="81" t="n">
        <f aca="false">BDRATEOLD(D87:D90,F87:F90,L87:L90,N87:N90)</f>
        <v>-0.00866605255467112</v>
      </c>
      <c r="Y87" s="81" t="n">
        <f aca="false">BDRATEOLD(D87:D90,G87:G90,L87:L90,O87:O90)</f>
        <v>-0.00899384328459318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32</v>
      </c>
      <c r="AF87" s="78" t="n">
        <v>50.7129</v>
      </c>
      <c r="AG87" s="82" t="n">
        <v>51.6335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9266.7888</v>
      </c>
      <c r="M88" s="58" t="n">
        <v>42.692</v>
      </c>
      <c r="N88" s="58" t="n">
        <v>47.7777</v>
      </c>
      <c r="O88" s="58" t="n">
        <v>48.4894</v>
      </c>
      <c r="P88" s="58" t="n">
        <v>22268.55</v>
      </c>
      <c r="Q88" s="59" t="n">
        <v>119.38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46</v>
      </c>
      <c r="AF88" s="58" t="n">
        <v>47.6427</v>
      </c>
      <c r="AG88" s="59" t="n">
        <v>48.3221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2597.112</v>
      </c>
      <c r="M89" s="58" t="n">
        <v>39.1913</v>
      </c>
      <c r="N89" s="58" t="n">
        <v>44.5457</v>
      </c>
      <c r="O89" s="58" t="n">
        <v>45.1977</v>
      </c>
      <c r="P89" s="58" t="n">
        <v>19263.04</v>
      </c>
      <c r="Q89" s="59" t="n">
        <v>122.63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44</v>
      </c>
      <c r="AF89" s="58" t="n">
        <v>44.304</v>
      </c>
      <c r="AG89" s="59" t="n">
        <v>44.8861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908.4352</v>
      </c>
      <c r="M90" s="92" t="n">
        <v>35.6343</v>
      </c>
      <c r="N90" s="92" t="n">
        <v>41.5004</v>
      </c>
      <c r="O90" s="92" t="n">
        <v>42.3412</v>
      </c>
      <c r="P90" s="92" t="n">
        <v>16287.14</v>
      </c>
      <c r="Q90" s="93" t="n">
        <v>99.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05</v>
      </c>
      <c r="AF90" s="92" t="n">
        <v>41.089</v>
      </c>
      <c r="AG90" s="93" t="n">
        <v>41.855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3337.6176</v>
      </c>
      <c r="M91" s="58" t="n">
        <v>46.848</v>
      </c>
      <c r="N91" s="58" t="n">
        <v>49.6799</v>
      </c>
      <c r="O91" s="58" t="n">
        <v>50.0082</v>
      </c>
      <c r="P91" s="58" t="n">
        <v>30949.32</v>
      </c>
      <c r="Q91" s="59" t="n">
        <v>151.08</v>
      </c>
      <c r="R91" s="56" t="e">
        <f aca="false">SECTOHOURS(P91)</f>
        <v>#VALUE!</v>
      </c>
      <c r="S91" s="49"/>
      <c r="T91" s="60" t="n">
        <f aca="false">BDRATE(D91:D94,E91:E94,L91:L94,M91:M94)</f>
        <v>-0.0109684002485899</v>
      </c>
      <c r="U91" s="61" t="n">
        <f aca="false">BDRATE(D91:D94,F91:F94,L91:L94,N91:N94)</f>
        <v>-0.00907180603546043</v>
      </c>
      <c r="V91" s="61" t="n">
        <f aca="false">BDRATE(D91:D94,G91:G94,L91:L94,O91:O94)</f>
        <v>-0.0111848684340122</v>
      </c>
      <c r="W91" s="61" t="n">
        <f aca="false">BDRATEOLD(D91:D94,E91:E94,L91:L94,M91:M94)</f>
        <v>-0.010974902034522</v>
      </c>
      <c r="X91" s="61" t="n">
        <f aca="false">BDRATEOLD(D91:D94,F91:F94,L91:L94,N91:N94)</f>
        <v>-0.00906201904616932</v>
      </c>
      <c r="Y91" s="61" t="n">
        <f aca="false">BDRATEOLD(D91:D94,G91:G94,L91:L94,O91:O94)</f>
        <v>-0.0111789337622112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041</v>
      </c>
      <c r="AF91" s="58" t="n">
        <v>49.6068</v>
      </c>
      <c r="AG91" s="59" t="n">
        <v>49.934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1029.0392</v>
      </c>
      <c r="M92" s="58" t="n">
        <v>42.8903</v>
      </c>
      <c r="N92" s="58" t="n">
        <v>45.87</v>
      </c>
      <c r="O92" s="58" t="n">
        <v>46.2</v>
      </c>
      <c r="P92" s="58" t="n">
        <v>29011.74</v>
      </c>
      <c r="Q92" s="59" t="n">
        <v>140.14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693</v>
      </c>
      <c r="AF92" s="58" t="n">
        <v>45.7897</v>
      </c>
      <c r="AG92" s="59" t="n">
        <v>46.0955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4488.8704</v>
      </c>
      <c r="M93" s="58" t="n">
        <v>38.7158</v>
      </c>
      <c r="N93" s="58" t="n">
        <v>41.9207</v>
      </c>
      <c r="O93" s="58" t="n">
        <v>42.52</v>
      </c>
      <c r="P93" s="58" t="n">
        <v>25854.05</v>
      </c>
      <c r="Q93" s="59" t="n">
        <v>127.67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297</v>
      </c>
      <c r="AF93" s="58" t="n">
        <v>41.8011</v>
      </c>
      <c r="AG93" s="59" t="n">
        <v>42.3535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586.8664</v>
      </c>
      <c r="M94" s="58" t="n">
        <v>34.5595</v>
      </c>
      <c r="N94" s="58" t="n">
        <v>38.3821</v>
      </c>
      <c r="O94" s="58" t="n">
        <v>38.9395</v>
      </c>
      <c r="P94" s="58" t="n">
        <v>22699.08</v>
      </c>
      <c r="Q94" s="59" t="n">
        <v>120.14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4886</v>
      </c>
      <c r="AF94" s="58" t="n">
        <v>38.1735</v>
      </c>
      <c r="AG94" s="59" t="n">
        <v>38.6069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52.6352</v>
      </c>
      <c r="M95" s="47" t="n">
        <v>42.4788</v>
      </c>
      <c r="N95" s="47" t="n">
        <v>45.1943</v>
      </c>
      <c r="O95" s="47" t="n">
        <v>44.7912</v>
      </c>
      <c r="P95" s="47" t="n">
        <v>11022.05</v>
      </c>
      <c r="Q95" s="48" t="n">
        <v>53.6</v>
      </c>
      <c r="R95" s="45" t="e">
        <f aca="false">SECTOHOURS(P95)</f>
        <v>#VALUE!</v>
      </c>
      <c r="S95" s="49"/>
      <c r="T95" s="50" t="n">
        <f aca="false">BDRATE(D95:D98,E95:E98,L95:L98,M95:M98)</f>
        <v>0.000729846103918019</v>
      </c>
      <c r="U95" s="51" t="n">
        <f aca="false">BDRATE(D95:D98,F95:F98,L95:L98,N95:N98)</f>
        <v>0.00158617788921522</v>
      </c>
      <c r="V95" s="51" t="n">
        <f aca="false">BDRATE(D95:D98,G95:G98,L95:L98,O95:O98)</f>
        <v>0.00148312497922332</v>
      </c>
      <c r="W95" s="51" t="n">
        <f aca="false">BDRATEOLD(D95:D98,E95:E98,L95:L98,M95:M98)</f>
        <v>0.000757181036960208</v>
      </c>
      <c r="X95" s="51" t="n">
        <f aca="false">BDRATEOLD(D95:D98,F95:F98,L95:L98,N95:N98)</f>
        <v>0.00161719111641312</v>
      </c>
      <c r="Y95" s="51" t="n">
        <f aca="false">BDRATEOLD(D95:D98,G95:G98,L95:L98,O95:O98)</f>
        <v>0.00146580727875345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6</v>
      </c>
      <c r="AF95" s="47" t="n">
        <v>45.1929</v>
      </c>
      <c r="AG95" s="48" t="n">
        <v>44.789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27.5712</v>
      </c>
      <c r="M96" s="58" t="n">
        <v>38.6191</v>
      </c>
      <c r="N96" s="58" t="n">
        <v>42.4231</v>
      </c>
      <c r="O96" s="58" t="n">
        <v>41.8007</v>
      </c>
      <c r="P96" s="58" t="n">
        <v>9381.67</v>
      </c>
      <c r="Q96" s="59" t="n">
        <v>43.4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85</v>
      </c>
      <c r="AF96" s="58" t="n">
        <v>42.4201</v>
      </c>
      <c r="AG96" s="59" t="n">
        <v>41.797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50.5936</v>
      </c>
      <c r="M97" s="58" t="n">
        <v>35.6278</v>
      </c>
      <c r="N97" s="58" t="n">
        <v>40.3377</v>
      </c>
      <c r="O97" s="58" t="n">
        <v>39.7819</v>
      </c>
      <c r="P97" s="58" t="n">
        <v>6723.66</v>
      </c>
      <c r="Q97" s="59" t="n">
        <v>35.19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5</v>
      </c>
      <c r="AF97" s="58" t="n">
        <v>40.3343</v>
      </c>
      <c r="AG97" s="59" t="n">
        <v>39.77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8.284</v>
      </c>
      <c r="M98" s="92" t="n">
        <v>33.1546</v>
      </c>
      <c r="N98" s="92" t="n">
        <v>38.4133</v>
      </c>
      <c r="O98" s="92" t="n">
        <v>38.1207</v>
      </c>
      <c r="P98" s="92" t="n">
        <v>4564.29</v>
      </c>
      <c r="Q98" s="93" t="n">
        <v>29.89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33</v>
      </c>
      <c r="AF98" s="92" t="n">
        <v>38.4096</v>
      </c>
      <c r="AG98" s="93" t="n">
        <v>38.11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810.92</v>
      </c>
      <c r="M99" s="58" t="n">
        <v>43.6715</v>
      </c>
      <c r="N99" s="58" t="n">
        <v>47.0055</v>
      </c>
      <c r="O99" s="58" t="n">
        <v>48.4071</v>
      </c>
      <c r="P99" s="58" t="n">
        <v>17366.51</v>
      </c>
      <c r="Q99" s="59" t="n">
        <v>91.81</v>
      </c>
      <c r="R99" s="56" t="e">
        <f aca="false">SECTOHOURS(P99)</f>
        <v>#VALUE!</v>
      </c>
      <c r="S99" s="49"/>
      <c r="T99" s="60" t="n">
        <f aca="false">BDRATE(D99:D102,E99:E102,L99:L102,M99:M102)</f>
        <v>7.15197565142045E-005</v>
      </c>
      <c r="U99" s="61" t="n">
        <f aca="false">BDRATE(D99:D102,F99:F102,L99:L102,N99:N102)</f>
        <v>0.000324459578515457</v>
      </c>
      <c r="V99" s="61" t="n">
        <f aca="false">BDRATE(D99:D102,G99:G102,L99:L102,O99:O102)</f>
        <v>0.000439368917395822</v>
      </c>
      <c r="W99" s="61" t="n">
        <f aca="false">BDRATEOLD(D99:D102,E99:E102,L99:L102,M99:M102)</f>
        <v>7.15654858489678E-005</v>
      </c>
      <c r="X99" s="61" t="n">
        <f aca="false">BDRATEOLD(D99:D102,F99:F102,L99:L102,N99:N102)</f>
        <v>0.000319569637057038</v>
      </c>
      <c r="Y99" s="61" t="n">
        <f aca="false">BDRATEOLD(D99:D102,G99:G102,L99:L102,O99:O102)</f>
        <v>0.000434403324178767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15</v>
      </c>
      <c r="AF99" s="58" t="n">
        <v>47.0046</v>
      </c>
      <c r="AG99" s="59" t="n">
        <v>48.4062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15.1152</v>
      </c>
      <c r="M100" s="58" t="n">
        <v>40.5646</v>
      </c>
      <c r="N100" s="58" t="n">
        <v>45.3081</v>
      </c>
      <c r="O100" s="58" t="n">
        <v>46.5524</v>
      </c>
      <c r="P100" s="58" t="n">
        <v>14594.78</v>
      </c>
      <c r="Q100" s="59" t="n">
        <v>75.17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42</v>
      </c>
      <c r="AF100" s="58" t="n">
        <v>45.3064</v>
      </c>
      <c r="AG100" s="59" t="n">
        <v>46.5514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48.4672</v>
      </c>
      <c r="M101" s="58" t="n">
        <v>37.3694</v>
      </c>
      <c r="N101" s="58" t="n">
        <v>43.5037</v>
      </c>
      <c r="O101" s="58" t="n">
        <v>44.5084</v>
      </c>
      <c r="P101" s="58" t="n">
        <v>11333.73</v>
      </c>
      <c r="Q101" s="59" t="n">
        <v>69.79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2</v>
      </c>
      <c r="AF101" s="58" t="n">
        <v>43.5013</v>
      </c>
      <c r="AG101" s="59" t="n">
        <v>44.5076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42.5888</v>
      </c>
      <c r="M102" s="68" t="n">
        <v>34.2495</v>
      </c>
      <c r="N102" s="68" t="n">
        <v>41.7468</v>
      </c>
      <c r="O102" s="68" t="n">
        <v>42.2296</v>
      </c>
      <c r="P102" s="68" t="n">
        <v>8788.19</v>
      </c>
      <c r="Q102" s="69" t="n">
        <v>56.6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68</v>
      </c>
      <c r="AF102" s="68" t="n">
        <v>41.7431</v>
      </c>
      <c r="AG102" s="69" t="n">
        <v>42.228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3.4224</v>
      </c>
      <c r="M103" s="58" t="n">
        <v>42.9988</v>
      </c>
      <c r="N103" s="58" t="n">
        <v>40.5195</v>
      </c>
      <c r="O103" s="58" t="n">
        <v>42.9236</v>
      </c>
      <c r="P103" s="58" t="n">
        <v>9040.91</v>
      </c>
      <c r="Q103" s="59" t="n">
        <v>41.01</v>
      </c>
      <c r="R103" s="56" t="e">
        <f aca="false">SECTOHOURS(P103)</f>
        <v>#VALUE!</v>
      </c>
      <c r="S103" s="49"/>
      <c r="T103" s="60" t="n">
        <f aca="false">BDRATE(D103:D106,E103:E106,L103:L106,M103:M106)</f>
        <v>1.46896079997738E-005</v>
      </c>
      <c r="U103" s="61" t="n">
        <f aca="false">BDRATE(D103:D106,F103:F106,L103:L106,N103:N106)</f>
        <v>4.60310736656311E-005</v>
      </c>
      <c r="V103" s="61" t="n">
        <f aca="false">BDRATE(D103:D106,G103:G106,L103:L106,O103:O106)</f>
        <v>-5.23223862731737E-005</v>
      </c>
      <c r="W103" s="61" t="n">
        <f aca="false">BDRATEOLD(D103:D106,E103:E106,L103:L106,M103:M106)</f>
        <v>-4.61221133774004E-006</v>
      </c>
      <c r="X103" s="61" t="n">
        <f aca="false">BDRATEOLD(D103:D106,F103:F106,L103:L106,N103:N106)</f>
        <v>0.000305832762961034</v>
      </c>
      <c r="Y103" s="61" t="n">
        <f aca="false">BDRATEOLD(D103:D106,G103:G106,L103:L106,O103:O106)</f>
        <v>-5.23851684857135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4</v>
      </c>
      <c r="AF103" s="58" t="n">
        <v>40.5193</v>
      </c>
      <c r="AG103" s="59" t="n">
        <v>42.9233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4.9952</v>
      </c>
      <c r="M104" s="58" t="n">
        <v>41.6511</v>
      </c>
      <c r="N104" s="58" t="n">
        <v>37.8821</v>
      </c>
      <c r="O104" s="58" t="n">
        <v>42.0462</v>
      </c>
      <c r="P104" s="58" t="n">
        <v>6104.75</v>
      </c>
      <c r="Q104" s="59" t="n">
        <v>32.98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4</v>
      </c>
      <c r="AF104" s="58" t="n">
        <v>37.8812</v>
      </c>
      <c r="AG104" s="59" t="n">
        <v>42.0459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70.2704</v>
      </c>
      <c r="M105" s="58" t="n">
        <v>39.8159</v>
      </c>
      <c r="N105" s="58" t="n">
        <v>37.35</v>
      </c>
      <c r="O105" s="58" t="n">
        <v>40.9465</v>
      </c>
      <c r="P105" s="58" t="n">
        <v>4163.3</v>
      </c>
      <c r="Q105" s="59" t="n">
        <v>29.5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5</v>
      </c>
      <c r="AF105" s="58" t="n">
        <v>37.3492</v>
      </c>
      <c r="AG105" s="59" t="n">
        <v>40.94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8.376</v>
      </c>
      <c r="M106" s="92" t="n">
        <v>37.4203</v>
      </c>
      <c r="N106" s="92" t="n">
        <v>36.7688</v>
      </c>
      <c r="O106" s="92" t="n">
        <v>39.7672</v>
      </c>
      <c r="P106" s="92" t="n">
        <v>3178.19</v>
      </c>
      <c r="Q106" s="93" t="n">
        <v>25.48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2</v>
      </c>
      <c r="AF106" s="92" t="n">
        <v>36.7681</v>
      </c>
      <c r="AG106" s="93" t="n">
        <v>39.7663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4.2108350075311</v>
      </c>
      <c r="R107" s="113" t="n">
        <f aca="false">GEOMETRICMEAN(R3:R14)</f>
        <v>7.41622818651323</v>
      </c>
      <c r="S107" s="114"/>
      <c r="T107" s="60" t="n">
        <f aca="false">AVERAGE(T3:T14)</f>
        <v>-0.00802153683691213</v>
      </c>
      <c r="U107" s="60" t="n">
        <f aca="false">AVERAGE(U3:U14)</f>
        <v>-0.00645950704232031</v>
      </c>
      <c r="V107" s="60" t="n">
        <f aca="false">AVERAGE(V3:V14)</f>
        <v>-0.00713373859315891</v>
      </c>
      <c r="W107" s="60" t="n">
        <f aca="false">AVERAGE(W3:W14)</f>
        <v>-0.00796773686858673</v>
      </c>
      <c r="X107" s="60" t="n">
        <f aca="false">AVERAGE(X3:X14)</f>
        <v>-0.00629392260891163</v>
      </c>
      <c r="Y107" s="60" t="n">
        <f aca="false">AVERAGE(Y3:Y14)</f>
        <v>-0.00700014383651696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8.4835480703687</v>
      </c>
      <c r="R108" s="116" t="n">
        <f aca="false">GEOMETRICMEAN(R15:R30)</f>
        <v>2.80470254544214</v>
      </c>
      <c r="T108" s="60" t="n">
        <f aca="false">AVERAGE(T15:T30)</f>
        <v>-0.00420791792684208</v>
      </c>
      <c r="U108" s="60" t="n">
        <f aca="false">AVERAGE(U15:U30)</f>
        <v>-0.00493273796400123</v>
      </c>
      <c r="V108" s="60" t="n">
        <f aca="false">AVERAGE(V15:V30)</f>
        <v>-0.00372754784263984</v>
      </c>
      <c r="W108" s="60" t="n">
        <f aca="false">AVERAGE(W15:W30)</f>
        <v>-0.00400979137263779</v>
      </c>
      <c r="X108" s="60" t="n">
        <f aca="false">AVERAGE(X15:X30)</f>
        <v>-0.00500939535236117</v>
      </c>
      <c r="Y108" s="60" t="n">
        <f aca="false">AVERAGE(Y15:Y30)</f>
        <v>-0.00368318556412736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2.752101424393</v>
      </c>
      <c r="R109" s="116" t="n">
        <f aca="false">GEOMETRICMEAN(R31:R38)</f>
        <v>8.3551450148856</v>
      </c>
      <c r="T109" s="60" t="n">
        <f aca="false">AVERAGE(T31:T38)</f>
        <v>-0.0115290069320896</v>
      </c>
      <c r="U109" s="60" t="n">
        <f aca="false">AVERAGE(U31:U38)</f>
        <v>-0.0112962307133228</v>
      </c>
      <c r="V109" s="60" t="n">
        <f aca="false">AVERAGE(V31:V38)</f>
        <v>-0.0117197305621909</v>
      </c>
      <c r="W109" s="60" t="n">
        <f aca="false">AVERAGE(W31:W38)</f>
        <v>-0.0115315163977897</v>
      </c>
      <c r="X109" s="60" t="n">
        <f aca="false">AVERAGE(X31:X38)</f>
        <v>-0.0112968392930662</v>
      </c>
      <c r="Y109" s="60" t="n">
        <f aca="false">AVERAGE(Y31:Y38)</f>
        <v>-0.01172680816058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7.791872300691</v>
      </c>
      <c r="R110" s="116" t="n">
        <f aca="false">GEOMETRICMEAN(R39:R42)</f>
        <v>9.20597473869869</v>
      </c>
      <c r="T110" s="60" t="n">
        <f aca="false">AVERAGE(T39:T42)</f>
        <v>-0.014722088913023</v>
      </c>
      <c r="U110" s="60" t="n">
        <f aca="false">AVERAGE(U39:U42)</f>
        <v>-0.0144866456932844</v>
      </c>
      <c r="V110" s="60" t="n">
        <f aca="false">AVERAGE(V39:V42)</f>
        <v>-0.014705729601396</v>
      </c>
      <c r="W110" s="60" t="n">
        <f aca="false">AVERAGE(W39:W42)</f>
        <v>-0.0147159356410339</v>
      </c>
      <c r="X110" s="60" t="n">
        <f aca="false">AVERAGE(X39:X42)</f>
        <v>-0.014483995651228</v>
      </c>
      <c r="Y110" s="60" t="n">
        <f aca="false">AVERAGE(Y39:Y42)</f>
        <v>-0.0147090070726248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49.3632850687604</v>
      </c>
      <c r="R111" s="116" t="n">
        <f aca="false">GEOMETRICMEAN(R43:R46)</f>
        <v>3.05681539511518</v>
      </c>
      <c r="T111" s="60" t="n">
        <f aca="false">AVERAGE(T43:T46)</f>
        <v>0.000717345002638314</v>
      </c>
      <c r="U111" s="60" t="n">
        <f aca="false">AVERAGE(U43:U46)</f>
        <v>0.00120972266117381</v>
      </c>
      <c r="V111" s="60" t="n">
        <f aca="false">AVERAGE(V43:V46)</f>
        <v>0.00111579578241439</v>
      </c>
      <c r="W111" s="60" t="n">
        <f aca="false">AVERAGE(W43:W46)</f>
        <v>0.000721688423754863</v>
      </c>
      <c r="X111" s="60" t="n">
        <f aca="false">AVERAGE(X43:X46)</f>
        <v>0.00121453253747994</v>
      </c>
      <c r="Y111" s="60" t="n">
        <f aca="false">AVERAGE(Y43:Y46)</f>
        <v>0.001145238618719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5.8344262255644</v>
      </c>
      <c r="R112" s="116" t="n">
        <f aca="false">GEOMETRICMEAN(R44:R47)</f>
        <v>3.42400690439025</v>
      </c>
      <c r="T112" s="60" t="n">
        <f aca="false">AVERAGE(T47:T54)</f>
        <v>0.000320134864717492</v>
      </c>
      <c r="U112" s="60" t="n">
        <f aca="false">AVERAGE(U47:U54)</f>
        <v>0.000273041104555116</v>
      </c>
      <c r="V112" s="60" t="n">
        <f aca="false">AVERAGE(V47:V54)</f>
        <v>0.000381769179401581</v>
      </c>
      <c r="W112" s="60" t="n">
        <f aca="false">AVERAGE(W47:W54)</f>
        <v>0.000312717119169026</v>
      </c>
      <c r="X112" s="60" t="n">
        <f aca="false">AVERAGE(X47:X54)</f>
        <v>0.000250743846978097</v>
      </c>
      <c r="Y112" s="60" t="n">
        <f aca="false">AVERAGE(Y47:Y54)</f>
        <v>0.000395396621780453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1.3609304228714</v>
      </c>
      <c r="R113" s="116" t="n">
        <f aca="false">GEOMETRICMEAN(R55:R66)</f>
        <v>6.78877369644748</v>
      </c>
      <c r="T113" s="60" t="n">
        <f aca="false">AVERAGE(T55:T66)</f>
        <v>-0.00377407552490168</v>
      </c>
      <c r="U113" s="60" t="n">
        <f aca="false">AVERAGE(U55:U66)</f>
        <v>-0.00354936262377015</v>
      </c>
      <c r="V113" s="60" t="n">
        <f aca="false">AVERAGE(V55:V66)</f>
        <v>-0.00374711493546694</v>
      </c>
      <c r="W113" s="60" t="n">
        <f aca="false">AVERAGE(W55:W66)</f>
        <v>-0.00378345208820485</v>
      </c>
      <c r="X113" s="60" t="n">
        <f aca="false">AVERAGE(X55:X66)</f>
        <v>-0.0035558729862422</v>
      </c>
      <c r="Y113" s="60" t="n">
        <f aca="false">AVERAGE(Y55:Y66)</f>
        <v>-0.0037425389514587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4.1183286170042</v>
      </c>
      <c r="R114" s="116" t="n">
        <f aca="false">GEOMETRICMEAN(R67:R82)</f>
        <v>2.34541286628907</v>
      </c>
      <c r="T114" s="60" t="n">
        <f aca="false">AVERAGE(T67:T82)</f>
        <v>-0.00362752591842036</v>
      </c>
      <c r="U114" s="60" t="n">
        <f aca="false">AVERAGE(U67:U82)</f>
        <v>-0.00338592605053356</v>
      </c>
      <c r="V114" s="60" t="n">
        <f aca="false">AVERAGE(V67:V82)</f>
        <v>-0.00378297540768172</v>
      </c>
      <c r="W114" s="60" t="n">
        <f aca="false">AVERAGE(W67:W82)</f>
        <v>-0.00362734013726343</v>
      </c>
      <c r="X114" s="60" t="n">
        <f aca="false">AVERAGE(X67:X82)</f>
        <v>-0.00340857652310636</v>
      </c>
      <c r="Y114" s="60" t="n">
        <f aca="false">AVERAGE(Y67:Y82)</f>
        <v>-0.0038096023320200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722830790756</v>
      </c>
      <c r="R115" s="116" t="n">
        <f aca="false">GEOMETRICMEAN(R83:R90)</f>
        <v>6.38272530395313</v>
      </c>
      <c r="T115" s="60" t="n">
        <f aca="false">AVERAGE(T83:T90)</f>
        <v>-0.00974975035154913</v>
      </c>
      <c r="U115" s="60" t="n">
        <f aca="false">AVERAGE(U83:U90)</f>
        <v>-0.0095803350151692</v>
      </c>
      <c r="V115" s="60" t="n">
        <f aca="false">AVERAGE(V83:V90)</f>
        <v>-0.00977346694853837</v>
      </c>
      <c r="W115" s="60" t="n">
        <f aca="false">AVERAGE(W83:W90)</f>
        <v>-0.00975230681357375</v>
      </c>
      <c r="X115" s="60" t="n">
        <f aca="false">AVERAGE(X83:X90)</f>
        <v>-0.00958233219701676</v>
      </c>
      <c r="Y115" s="60" t="n">
        <f aca="false">AVERAGE(Y83:Y90)</f>
        <v>-0.00978212106083343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4.241375603437</v>
      </c>
      <c r="R116" s="116" t="n">
        <f aca="false">GEOMETRICMEAN(R91:R94)</f>
        <v>7.48407155664946</v>
      </c>
      <c r="T116" s="60" t="n">
        <f aca="false">AVERAGE(T91:T94)</f>
        <v>-0.0109684002485899</v>
      </c>
      <c r="U116" s="60" t="n">
        <f aca="false">AVERAGE(U91:U94)</f>
        <v>-0.00907180603546043</v>
      </c>
      <c r="V116" s="60" t="n">
        <f aca="false">AVERAGE(V91:V94)</f>
        <v>-0.0111848684340122</v>
      </c>
      <c r="W116" s="60" t="n">
        <f aca="false">AVERAGE(W91:W94)</f>
        <v>-0.010974902034522</v>
      </c>
      <c r="X116" s="60" t="n">
        <f aca="false">AVERAGE(X91:X94)</f>
        <v>-0.00906201904616932</v>
      </c>
      <c r="Y116" s="60" t="n">
        <f aca="false">AVERAGE(Y91:Y94)</f>
        <v>-0.011178933762211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5571459996259</v>
      </c>
      <c r="R117" s="121" t="n">
        <f aca="false">GEOMETRICMEAN(R95:R98)</f>
        <v>2.08486469539382</v>
      </c>
      <c r="T117" s="60" t="n">
        <f aca="false">AVERAGE(T95:T98)</f>
        <v>0.000729846103918019</v>
      </c>
      <c r="U117" s="60" t="n">
        <f aca="false">AVERAGE(U95:U98)</f>
        <v>0.00158617788921522</v>
      </c>
      <c r="V117" s="60" t="n">
        <f aca="false">AVERAGE(V95:V98)</f>
        <v>0.00148312497922332</v>
      </c>
      <c r="W117" s="60" t="n">
        <f aca="false">AVERAGE(W95:W98)</f>
        <v>0.000757181036960208</v>
      </c>
      <c r="X117" s="60" t="n">
        <f aca="false">AVERAGE(X95:X98)</f>
        <v>0.00161719111641312</v>
      </c>
      <c r="Y117" s="60" t="n">
        <f aca="false">AVERAGE(Y95:Y98)</f>
        <v>0.0014658072787534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9024176177658</v>
      </c>
      <c r="R118" s="121" t="n">
        <f aca="false">GEOMETRICMEAN(R96:R99)</f>
        <v>2.33582562564963</v>
      </c>
      <c r="T118" s="60" t="n">
        <f aca="false">AVERAGE(T99:T106)</f>
        <v>4.31046822569892E-005</v>
      </c>
      <c r="U118" s="60" t="n">
        <f aca="false">AVERAGE(U99:U106)</f>
        <v>0.000185245326090544</v>
      </c>
      <c r="V118" s="60" t="n">
        <f aca="false">AVERAGE(V99:V106)</f>
        <v>0.000193523265561324</v>
      </c>
      <c r="W118" s="60" t="n">
        <f aca="false">AVERAGE(W99:W106)</f>
        <v>3.34766372556139E-005</v>
      </c>
      <c r="X118" s="60" t="n">
        <f aca="false">AVERAGE(X99:X106)</f>
        <v>0.000312701200009036</v>
      </c>
      <c r="Y118" s="60" t="n">
        <f aca="false">AVERAGE(Y99:Y106)</f>
        <v>0.00019100907784652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510780561518755</v>
      </c>
      <c r="U119" s="94" t="n">
        <f aca="false">AVERAGE(U3:U106)</f>
        <v>-0.00480386057040227</v>
      </c>
      <c r="V119" s="94" t="n">
        <f aca="false">AVERAGE(V3:V106)</f>
        <v>-0.00491585157663335</v>
      </c>
      <c r="W119" s="94" t="n">
        <f aca="false">AVERAGE(W3:W106)</f>
        <v>-0.0050726661551807</v>
      </c>
      <c r="X119" s="94" t="n">
        <f aca="false">AVERAGE(X3:X106)</f>
        <v>-0.00479103916219337</v>
      </c>
      <c r="Y119" s="94" t="n">
        <f aca="false">AVERAGE(Y3:Y106)</f>
        <v>-0.0048969669972866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9.8970314222431</v>
      </c>
      <c r="R120" s="113" t="n">
        <f aca="false">GEOMETRICMEAN(R3:R106)</f>
        <v>4.1813343682238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1160555555556</v>
      </c>
      <c r="R121" s="121" t="n">
        <f aca="false">SUM(R3:R106)</f>
        <v>521.716538888889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08792521975686</v>
      </c>
      <c r="D126" s="128" t="n">
        <f aca="false">R107/J107</f>
        <v>1.00249109471933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70966514753351</v>
      </c>
      <c r="D127" s="129" t="n">
        <f aca="false">R108/J108</f>
        <v>0.9500265649331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8768941028464</v>
      </c>
      <c r="D128" s="129" t="n">
        <f aca="false">R109/J109</f>
        <v>1.0012352879438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3051224557611</v>
      </c>
      <c r="D129" s="129" t="n">
        <f aca="false">R110/J110</f>
        <v>0.961353195743975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888499057165729</v>
      </c>
      <c r="D130" s="129" t="n">
        <f aca="false">R111/J111</f>
        <v>0.889166129912621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5181460758424</v>
      </c>
      <c r="D131" s="129" t="n">
        <f aca="false">R112/J112</f>
        <v>0.89962974310082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10306308288469</v>
      </c>
      <c r="D132" s="129" t="n">
        <f aca="false">R113/J113</f>
        <v>0.998171136196963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51076018415</v>
      </c>
      <c r="D133" s="129" t="n">
        <f aca="false">R114/J114</f>
        <v>0.96279814934037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8124684019245</v>
      </c>
      <c r="D134" s="129" t="n">
        <f aca="false">R115/J115</f>
        <v>1.02679476755727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4804143801826</v>
      </c>
      <c r="D135" s="129" t="n">
        <f aca="false">R116/J116</f>
        <v>0.982219340818896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10132088464126</v>
      </c>
      <c r="D136" s="129" t="n">
        <f aca="false">R117/J117</f>
        <v>0.92267372024954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67777354080323</v>
      </c>
      <c r="D137" s="129" t="n">
        <f aca="false">R118/J118</f>
        <v>0.939389282779601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899491577063947</v>
      </c>
      <c r="D138" s="130" t="n">
        <f aca="false">R120/J120</f>
        <v>0.972045454079766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encoder only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784.48</v>
      </c>
      <c r="M3" s="47" t="n">
        <v>44.7385</v>
      </c>
      <c r="N3" s="47" t="n">
        <v>44.5246</v>
      </c>
      <c r="O3" s="47" t="n">
        <v>44.2732</v>
      </c>
      <c r="P3" s="47" t="n">
        <v>109369.02</v>
      </c>
      <c r="Q3" s="48" t="n">
        <v>62.31</v>
      </c>
      <c r="R3" s="45" t="n">
        <f aca="false">SECTOHOURS(P3)</f>
        <v>30.3802833333333</v>
      </c>
      <c r="S3" s="49"/>
      <c r="T3" s="50" t="n">
        <f aca="false">BDRATE(D3:D6,E3:E6,L3:L6,M3:M6)</f>
        <v>-0.00544879296740664</v>
      </c>
      <c r="U3" s="51" t="n">
        <f aca="false">BDRATE(D3:D6,F3:F6,L3:L6,N3:N6)</f>
        <v>-0.00541026157958113</v>
      </c>
      <c r="V3" s="51" t="n">
        <f aca="false">BDRATE(D3:D6,G3:G6,L3:L6,O3:O6)</f>
        <v>-0.00554775517965145</v>
      </c>
      <c r="W3" s="51" t="n">
        <f aca="false">BDRATEOLD(D3:D6,E3:E6,L3:L6,M3:M6)</f>
        <v>-0.00552741803639056</v>
      </c>
      <c r="X3" s="51" t="n">
        <f aca="false">BDRATEOLD(D3:D6,F3:F6,L3:L6,N3:N6)</f>
        <v>-0.00542849123914135</v>
      </c>
      <c r="Y3" s="51" t="n">
        <f aca="false">BDRATEOLD(D3:D6,G3:G6,L3:L6,O3:O6)</f>
        <v>-0.00559996182149591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798</v>
      </c>
      <c r="AF3" s="47" t="n">
        <v>44.1687</v>
      </c>
      <c r="AG3" s="48" t="n">
        <v>43.9196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560.2656</v>
      </c>
      <c r="M4" s="58" t="n">
        <v>39.4751</v>
      </c>
      <c r="N4" s="58" t="n">
        <v>39.3082</v>
      </c>
      <c r="O4" s="58" t="n">
        <v>39.2035</v>
      </c>
      <c r="P4" s="58" t="n">
        <v>92683.34</v>
      </c>
      <c r="Q4" s="59" t="n">
        <v>56.21</v>
      </c>
      <c r="R4" s="56" t="n">
        <f aca="false">SECTOHOURS(P4)</f>
        <v>25.7453722222222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193</v>
      </c>
      <c r="AF4" s="58" t="n">
        <v>38.9369</v>
      </c>
      <c r="AG4" s="59" t="n">
        <v>38.856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532.688</v>
      </c>
      <c r="M5" s="58" t="n">
        <v>34.9888</v>
      </c>
      <c r="N5" s="58" t="n">
        <v>34.6281</v>
      </c>
      <c r="O5" s="58" t="n">
        <v>34.6934</v>
      </c>
      <c r="P5" s="58" t="n">
        <v>75233.28</v>
      </c>
      <c r="Q5" s="59" t="n">
        <v>50.29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073</v>
      </c>
      <c r="AF5" s="58" t="n">
        <v>34.2912</v>
      </c>
      <c r="AG5" s="59" t="n">
        <v>34.4033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551.7776</v>
      </c>
      <c r="M6" s="68" t="n">
        <v>31.2745</v>
      </c>
      <c r="N6" s="68" t="n">
        <v>30.6004</v>
      </c>
      <c r="O6" s="68" t="n">
        <v>30.8972</v>
      </c>
      <c r="P6" s="68" t="n">
        <v>63026.56</v>
      </c>
      <c r="Q6" s="69" t="n">
        <v>45.7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645</v>
      </c>
      <c r="AF6" s="68" t="n">
        <v>30.3223</v>
      </c>
      <c r="AG6" s="69" t="n">
        <v>30.6665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108.6928</v>
      </c>
      <c r="M7" s="78" t="n">
        <v>53.6216</v>
      </c>
      <c r="N7" s="78" t="n">
        <v>53.0586</v>
      </c>
      <c r="O7" s="78" t="n">
        <v>52.6646</v>
      </c>
      <c r="P7" s="78" t="n">
        <v>22797.48</v>
      </c>
      <c r="Q7" s="79" t="n">
        <v>53.26</v>
      </c>
      <c r="R7" s="56" t="e">
        <f aca="false">SECTOHOURS(P7)</f>
        <v>#VALUE!</v>
      </c>
      <c r="S7" s="49"/>
      <c r="T7" s="80" t="n">
        <f aca="false">BDRATE(D7:D10,E7:E10,L7:L10,M7:M10)</f>
        <v>-0.0129366856556835</v>
      </c>
      <c r="U7" s="81" t="n">
        <f aca="false">BDRATE(D7:D10,F7:F10,L7:L10,N7:N10)</f>
        <v>-0.0112274304665</v>
      </c>
      <c r="V7" s="81" t="n">
        <f aca="false">BDRATE(D7:D10,G7:G10,L7:L10,O7:O10)</f>
        <v>-0.0127404724402884</v>
      </c>
      <c r="W7" s="81" t="n">
        <f aca="false">BDRATEOLD(D7:D10,E7:E10,L7:L10,M7:M10)</f>
        <v>-0.0129858763273017</v>
      </c>
      <c r="X7" s="81" t="n">
        <f aca="false">BDRATEOLD(D7:D10,F7:F10,L7:L10,N7:N10)</f>
        <v>-0.0112009609628311</v>
      </c>
      <c r="Y7" s="81" t="n">
        <f aca="false">BDRATEOLD(D7:D10,G7:G10,L7:L10,O7:O10)</f>
        <v>-0.0127608993574797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903</v>
      </c>
      <c r="AF7" s="78" t="n">
        <v>53.0344</v>
      </c>
      <c r="AG7" s="82" t="n">
        <v>52.6433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918.448</v>
      </c>
      <c r="M8" s="58" t="n">
        <v>48.7044</v>
      </c>
      <c r="N8" s="58" t="n">
        <v>47.8608</v>
      </c>
      <c r="O8" s="58" t="n">
        <v>47.3063</v>
      </c>
      <c r="P8" s="58" t="n">
        <v>22418.94</v>
      </c>
      <c r="Q8" s="83" t="n">
        <v>53.58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555</v>
      </c>
      <c r="AF8" s="58" t="n">
        <v>47.8157</v>
      </c>
      <c r="AG8" s="59" t="n">
        <v>47.2705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714.732</v>
      </c>
      <c r="M9" s="58" t="n">
        <v>44.0955</v>
      </c>
      <c r="N9" s="58" t="n">
        <v>43.1098</v>
      </c>
      <c r="O9" s="58" t="n">
        <v>42.8124</v>
      </c>
      <c r="P9" s="58" t="n">
        <v>21231.49</v>
      </c>
      <c r="Q9" s="83" t="n">
        <v>54.66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4.0096</v>
      </c>
      <c r="AF9" s="58" t="n">
        <v>43.0459</v>
      </c>
      <c r="AG9" s="59" t="n">
        <v>42.7537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500.248</v>
      </c>
      <c r="M10" s="68" t="n">
        <v>37.5044</v>
      </c>
      <c r="N10" s="68" t="n">
        <v>37.2171</v>
      </c>
      <c r="O10" s="68" t="n">
        <v>36.955</v>
      </c>
      <c r="P10" s="68" t="n">
        <v>20277.24</v>
      </c>
      <c r="Q10" s="69" t="n">
        <v>54.6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4573</v>
      </c>
      <c r="AF10" s="68" t="n">
        <v>37.1636</v>
      </c>
      <c r="AG10" s="69" t="n">
        <v>36.898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996.1224</v>
      </c>
      <c r="M11" s="58" t="n">
        <v>54.6132</v>
      </c>
      <c r="N11" s="58" t="n">
        <v>54.9872</v>
      </c>
      <c r="O11" s="58" t="n">
        <v>53.7603</v>
      </c>
      <c r="P11" s="58" t="n">
        <v>53534.68</v>
      </c>
      <c r="Q11" s="59" t="n">
        <v>53.28</v>
      </c>
      <c r="R11" s="56" t="e">
        <f aca="false">SECTOHOURS(P11)</f>
        <v>#VALUE!</v>
      </c>
      <c r="S11" s="49"/>
      <c r="T11" s="60" t="n">
        <f aca="false">BDRATE(D11:D14,E11:E14,L11:L14,M11:M14)</f>
        <v>0.00607146086541377</v>
      </c>
      <c r="U11" s="61" t="n">
        <f aca="false">BDRATE(D11:D14,F11:F14,L11:L14,N11:N14)</f>
        <v>0.00626601819030181</v>
      </c>
      <c r="V11" s="61" t="n">
        <f aca="false">BDRATE(D11:D14,G11:G14,L11:L14,O11:O14)</f>
        <v>0.00518528920297245</v>
      </c>
      <c r="W11" s="61" t="n">
        <f aca="false">BDRATEOLD(D11:D14,E11:E14,L11:L14,M11:M14)</f>
        <v>0.00628057387013814</v>
      </c>
      <c r="X11" s="61" t="n">
        <f aca="false">BDRATEOLD(D11:D14,F11:F14,L11:L14,N11:N14)</f>
        <v>0.00674447325988758</v>
      </c>
      <c r="Y11" s="61" t="n">
        <f aca="false">BDRATEOLD(D11:D14,G11:G14,L11:L14,O11:O14)</f>
        <v>0.00535297400748713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5355</v>
      </c>
      <c r="AF11" s="58" t="n">
        <v>54.9198</v>
      </c>
      <c r="AG11" s="59" t="n">
        <v>53.6998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917.9072</v>
      </c>
      <c r="M12" s="58" t="n">
        <v>48.8318</v>
      </c>
      <c r="N12" s="58" t="n">
        <v>48.6209</v>
      </c>
      <c r="O12" s="58" t="n">
        <v>47.8829</v>
      </c>
      <c r="P12" s="58" t="n">
        <v>51541.68</v>
      </c>
      <c r="Q12" s="59" t="n">
        <v>53.68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7224</v>
      </c>
      <c r="AF12" s="58" t="n">
        <v>48.5348</v>
      </c>
      <c r="AG12" s="59" t="n">
        <v>47.7955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813.096</v>
      </c>
      <c r="M13" s="58" t="n">
        <v>43.9783</v>
      </c>
      <c r="N13" s="58" t="n">
        <v>43.9087</v>
      </c>
      <c r="O13" s="58" t="n">
        <v>43.1622</v>
      </c>
      <c r="P13" s="58" t="n">
        <v>47186.38</v>
      </c>
      <c r="Q13" s="59" t="n">
        <v>53.1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7794</v>
      </c>
      <c r="AF13" s="58" t="n">
        <v>43.7605</v>
      </c>
      <c r="AG13" s="59" t="n">
        <v>42.9972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858.8816</v>
      </c>
      <c r="M14" s="92" t="n">
        <v>38.6333</v>
      </c>
      <c r="N14" s="92" t="n">
        <v>38.8817</v>
      </c>
      <c r="O14" s="92" t="n">
        <v>37.8329</v>
      </c>
      <c r="P14" s="92" t="n">
        <v>42906.41</v>
      </c>
      <c r="Q14" s="93" t="n">
        <v>52.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837</v>
      </c>
      <c r="AF14" s="92" t="n">
        <v>38.7602</v>
      </c>
      <c r="AG14" s="93" t="n">
        <v>37.643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40.6096</v>
      </c>
      <c r="M15" s="58" t="n">
        <v>53.4679</v>
      </c>
      <c r="N15" s="58" t="n">
        <v>52.271</v>
      </c>
      <c r="O15" s="58" t="n">
        <v>52.1917</v>
      </c>
      <c r="P15" s="58" t="n">
        <v>2760.9</v>
      </c>
      <c r="Q15" s="59" t="n">
        <v>12.61</v>
      </c>
      <c r="R15" s="56" t="e">
        <f aca="false">SECTOHOURS(P15)</f>
        <v>#VALUE!</v>
      </c>
      <c r="S15" s="49"/>
      <c r="T15" s="60" t="n">
        <f aca="false">BDRATE(D15:D18,E15:E18,L15:L18,M15:M18)</f>
        <v>-0.00958867988051382</v>
      </c>
      <c r="U15" s="61" t="n">
        <f aca="false">BDRATE(D15:D18,F15:F18,L15:L18,N15:N18)</f>
        <v>-0.0127350818890097</v>
      </c>
      <c r="V15" s="61" t="n">
        <f aca="false">BDRATE(D15:D18,G15:G18,L15:L18,O15:O18)</f>
        <v>-0.0137776019713983</v>
      </c>
      <c r="W15" s="61" t="n">
        <f aca="false">BDRATEOLD(D15:D18,E15:E18,L15:L18,M15:M18)</f>
        <v>-0.00876082682423374</v>
      </c>
      <c r="X15" s="61" t="n">
        <f aca="false">BDRATEOLD(D15:D18,F15:F18,L15:L18,N15:N18)</f>
        <v>-0.0130419651881531</v>
      </c>
      <c r="Y15" s="61" t="n">
        <f aca="false">BDRATEOLD(D15:D18,G15:G18,L15:L18,O15:O18)</f>
        <v>-0.0143524914575515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021</v>
      </c>
      <c r="AF15" s="58" t="n">
        <v>51.8618</v>
      </c>
      <c r="AG15" s="59" t="n">
        <v>51.8235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28.6008</v>
      </c>
      <c r="M16" s="58" t="n">
        <v>48.4787</v>
      </c>
      <c r="N16" s="58" t="n">
        <v>47.443</v>
      </c>
      <c r="O16" s="58" t="n">
        <v>47.305</v>
      </c>
      <c r="P16" s="58" t="n">
        <v>2708.76</v>
      </c>
      <c r="Q16" s="59" t="n">
        <v>13.0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112</v>
      </c>
      <c r="AF16" s="58" t="n">
        <v>47.1251</v>
      </c>
      <c r="AG16" s="59" t="n">
        <v>47.0551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40.3232</v>
      </c>
      <c r="M17" s="58" t="n">
        <v>44.3769</v>
      </c>
      <c r="N17" s="58" t="n">
        <v>43.4672</v>
      </c>
      <c r="O17" s="58" t="n">
        <v>43.2243</v>
      </c>
      <c r="P17" s="58" t="n">
        <v>2661.01</v>
      </c>
      <c r="Q17" s="59" t="n">
        <v>13.1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0994</v>
      </c>
      <c r="AF17" s="58" t="n">
        <v>43.1946</v>
      </c>
      <c r="AG17" s="59" t="n">
        <v>42.998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61.7992</v>
      </c>
      <c r="M18" s="58" t="n">
        <v>37.4199</v>
      </c>
      <c r="N18" s="58" t="n">
        <v>37.0926</v>
      </c>
      <c r="O18" s="58" t="n">
        <v>36.8192</v>
      </c>
      <c r="P18" s="58" t="n">
        <v>2667.94</v>
      </c>
      <c r="Q18" s="59" t="n">
        <v>13.02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425</v>
      </c>
      <c r="AF18" s="58" t="n">
        <v>37.0004</v>
      </c>
      <c r="AG18" s="59" t="n">
        <v>36.73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46.9608</v>
      </c>
      <c r="M19" s="78" t="n">
        <v>47.7356</v>
      </c>
      <c r="N19" s="78" t="n">
        <v>46.9734</v>
      </c>
      <c r="O19" s="78" t="n">
        <v>47.2368</v>
      </c>
      <c r="P19" s="78" t="n">
        <v>12278.88</v>
      </c>
      <c r="Q19" s="82" t="n">
        <v>27.3</v>
      </c>
      <c r="R19" s="56" t="e">
        <f aca="false">SECTOHOURS(P19)</f>
        <v>#VALUE!</v>
      </c>
      <c r="S19" s="49"/>
      <c r="T19" s="80" t="n">
        <f aca="false">BDRATE(D19:D22,E19:E22,L19:L22,M19:M22)</f>
        <v>0.00669998867367339</v>
      </c>
      <c r="U19" s="81" t="n">
        <f aca="false">BDRATE(D19:D22,F19:F22,L19:L22,N19:N22)</f>
        <v>0.00535831550878108</v>
      </c>
      <c r="V19" s="81" t="n">
        <f aca="false">BDRATE(D19:D22,G19:G22,L19:L22,O19:O22)</f>
        <v>0.0061876149936948</v>
      </c>
      <c r="W19" s="81" t="n">
        <f aca="false">BDRATEOLD(D19:D22,E19:E22,L19:L22,M19:M22)</f>
        <v>0.0067239550099043</v>
      </c>
      <c r="X19" s="81" t="n">
        <f aca="false">BDRATEOLD(D19:D22,F19:F22,L19:L22,N19:N22)</f>
        <v>0.00536918301376277</v>
      </c>
      <c r="Y19" s="81" t="n">
        <f aca="false">BDRATEOLD(D19:D22,G19:G22,L19:L22,O19:O22)</f>
        <v>0.00619508119603207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531</v>
      </c>
      <c r="AF19" s="78" t="n">
        <v>46.3924</v>
      </c>
      <c r="AG19" s="82" t="n">
        <v>46.7092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29.9104</v>
      </c>
      <c r="M20" s="58" t="n">
        <v>43.341</v>
      </c>
      <c r="N20" s="58" t="n">
        <v>42.6663</v>
      </c>
      <c r="O20" s="58" t="n">
        <v>43.1083</v>
      </c>
      <c r="P20" s="58" t="n">
        <v>11085.19</v>
      </c>
      <c r="Q20" s="59" t="n">
        <v>26.8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255</v>
      </c>
      <c r="AF20" s="58" t="n">
        <v>42.0117</v>
      </c>
      <c r="AG20" s="59" t="n">
        <v>42.5423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31.112</v>
      </c>
      <c r="M21" s="58" t="n">
        <v>39.0614</v>
      </c>
      <c r="N21" s="58" t="n">
        <v>38.3722</v>
      </c>
      <c r="O21" s="58" t="n">
        <v>39.0547</v>
      </c>
      <c r="P21" s="58" t="n">
        <v>9986.75</v>
      </c>
      <c r="Q21" s="59" t="n">
        <v>26.47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124</v>
      </c>
      <c r="AF21" s="58" t="n">
        <v>37.7083</v>
      </c>
      <c r="AG21" s="59" t="n">
        <v>38.4859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2.7584</v>
      </c>
      <c r="M22" s="68" t="n">
        <v>34.9414</v>
      </c>
      <c r="N22" s="68" t="n">
        <v>34.3407</v>
      </c>
      <c r="O22" s="68" t="n">
        <v>35.1732</v>
      </c>
      <c r="P22" s="68" t="n">
        <v>8964.19</v>
      </c>
      <c r="Q22" s="69" t="n">
        <v>26.1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519</v>
      </c>
      <c r="AF22" s="68" t="n">
        <v>33.6998</v>
      </c>
      <c r="AG22" s="69" t="n">
        <v>34.641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36.9928</v>
      </c>
      <c r="M23" s="78" t="n">
        <v>46.9807</v>
      </c>
      <c r="N23" s="78" t="n">
        <v>46.4736</v>
      </c>
      <c r="O23" s="78" t="n">
        <v>46.1578</v>
      </c>
      <c r="P23" s="78" t="n">
        <v>28974.01</v>
      </c>
      <c r="Q23" s="82" t="n">
        <v>33.85</v>
      </c>
      <c r="R23" s="56" t="e">
        <f aca="false">SECTOHOURS(P23)</f>
        <v>#VALUE!</v>
      </c>
      <c r="S23" s="49"/>
      <c r="T23" s="80" t="n">
        <f aca="false">BDRATE(D23:D26,E23:E26,L23:L26,M23:M26)</f>
        <v>-0.00118424351584168</v>
      </c>
      <c r="U23" s="81" t="n">
        <f aca="false">BDRATE(D23:D26,F23:F26,L23:L26,N23:N26)</f>
        <v>-9.30508636659555E-005</v>
      </c>
      <c r="V23" s="81" t="n">
        <f aca="false">BDRATE(D23:D26,G23:G26,L23:L26,O23:O26)</f>
        <v>0.000288886183328563</v>
      </c>
      <c r="W23" s="81" t="n">
        <f aca="false">BDRATEOLD(D23:D26,E23:E26,L23:L26,M23:M26)</f>
        <v>-0.00117970737370776</v>
      </c>
      <c r="X23" s="81" t="n">
        <f aca="false">BDRATEOLD(D23:D26,F23:F26,L23:L26,N23:N26)</f>
        <v>-0.000144005235119593</v>
      </c>
      <c r="Y23" s="81" t="n">
        <f aca="false">BDRATEOLD(D23:D26,G23:G26,L23:L26,O23:O26)</f>
        <v>0.000240175105633567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315</v>
      </c>
      <c r="AF23" s="78" t="n">
        <v>46.2828</v>
      </c>
      <c r="AG23" s="82" t="n">
        <v>45.9862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28.3928</v>
      </c>
      <c r="M24" s="58" t="n">
        <v>42.6762</v>
      </c>
      <c r="N24" s="58" t="n">
        <v>41.5808</v>
      </c>
      <c r="O24" s="58" t="n">
        <v>41.6982</v>
      </c>
      <c r="P24" s="58" t="n">
        <v>24399.46</v>
      </c>
      <c r="Q24" s="59" t="n">
        <v>30.9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758</v>
      </c>
      <c r="AF24" s="58" t="n">
        <v>41.3165</v>
      </c>
      <c r="AG24" s="59" t="n">
        <v>41.4715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33.3008</v>
      </c>
      <c r="M25" s="58" t="n">
        <v>38.4485</v>
      </c>
      <c r="N25" s="58" t="n">
        <v>36.7991</v>
      </c>
      <c r="O25" s="58" t="n">
        <v>37.316</v>
      </c>
      <c r="P25" s="58" t="n">
        <v>20616.04</v>
      </c>
      <c r="Q25" s="59" t="n">
        <v>29.19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683</v>
      </c>
      <c r="AF25" s="58" t="n">
        <v>36.5253</v>
      </c>
      <c r="AG25" s="59" t="n">
        <v>37.1069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72.5304</v>
      </c>
      <c r="M26" s="68" t="n">
        <v>34.5658</v>
      </c>
      <c r="N26" s="68" t="n">
        <v>32.8236</v>
      </c>
      <c r="O26" s="68" t="n">
        <v>33.5169</v>
      </c>
      <c r="P26" s="68" t="n">
        <v>17216.85</v>
      </c>
      <c r="Q26" s="69" t="n">
        <v>27.71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398</v>
      </c>
      <c r="AF26" s="68" t="n">
        <v>32.6285</v>
      </c>
      <c r="AG26" s="69" t="n">
        <v>33.375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7.5104</v>
      </c>
      <c r="M27" s="58" t="n">
        <v>50.726</v>
      </c>
      <c r="N27" s="58" t="n">
        <v>50.251</v>
      </c>
      <c r="O27" s="58" t="n">
        <v>50.4017</v>
      </c>
      <c r="P27" s="58" t="n">
        <v>16211.34</v>
      </c>
      <c r="Q27" s="59" t="n">
        <v>26.54</v>
      </c>
      <c r="R27" s="56" t="e">
        <f aca="false">SECTOHOURS(P27)</f>
        <v>#VALUE!</v>
      </c>
      <c r="S27" s="49"/>
      <c r="T27" s="60" t="n">
        <f aca="false">BDRATE(D27:D30,E27:E30,L27:L30,M27:M30)</f>
        <v>0.00117962897509827</v>
      </c>
      <c r="U27" s="61" t="n">
        <f aca="false">BDRATE(D27:D30,F27:F30,L27:L30,N27:N30)</f>
        <v>0.00123961512610515</v>
      </c>
      <c r="V27" s="61" t="n">
        <f aca="false">BDRATE(D27:D30,G27:G30,L27:L30,O27:O30)</f>
        <v>0.00135777734822473</v>
      </c>
      <c r="W27" s="61" t="n">
        <f aca="false">BDRATEOLD(D27:D30,E27:E30,L27:L30,M27:M30)</f>
        <v>0.00118392140533352</v>
      </c>
      <c r="X27" s="61" t="n">
        <f aca="false">BDRATEOLD(D27:D30,F27:F30,L27:L30,N27:N30)</f>
        <v>0.00126563056859519</v>
      </c>
      <c r="Y27" s="61" t="n">
        <f aca="false">BDRATEOLD(D27:D30,G27:G30,L27:L30,O27:O30)</f>
        <v>0.00137634554732813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709</v>
      </c>
      <c r="AF27" s="58" t="n">
        <v>49.0738</v>
      </c>
      <c r="AG27" s="59" t="n">
        <v>49.2763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2.9955</v>
      </c>
      <c r="M28" s="58" t="n">
        <v>47.043</v>
      </c>
      <c r="N28" s="58" t="n">
        <v>46.4228</v>
      </c>
      <c r="O28" s="58" t="n">
        <v>46.6485</v>
      </c>
      <c r="P28" s="58" t="n">
        <v>14372.63</v>
      </c>
      <c r="Q28" s="59" t="n">
        <v>25.44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341</v>
      </c>
      <c r="AF28" s="58" t="n">
        <v>45.1486</v>
      </c>
      <c r="AG28" s="59" t="n">
        <v>45.4486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8.3616</v>
      </c>
      <c r="M29" s="58" t="n">
        <v>43.5986</v>
      </c>
      <c r="N29" s="58" t="n">
        <v>42.9245</v>
      </c>
      <c r="O29" s="58" t="n">
        <v>43.1939</v>
      </c>
      <c r="P29" s="58" t="n">
        <v>12461.28</v>
      </c>
      <c r="Q29" s="59" t="n">
        <v>24.6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43</v>
      </c>
      <c r="AF29" s="58" t="n">
        <v>41.5903</v>
      </c>
      <c r="AG29" s="59" t="n">
        <v>41.969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8.7603</v>
      </c>
      <c r="M30" s="92" t="n">
        <v>40.1854</v>
      </c>
      <c r="N30" s="92" t="n">
        <v>39.5676</v>
      </c>
      <c r="O30" s="92" t="n">
        <v>39.8018</v>
      </c>
      <c r="P30" s="92" t="n">
        <v>11229.86</v>
      </c>
      <c r="Q30" s="93" t="n">
        <v>24.14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791</v>
      </c>
      <c r="AF30" s="92" t="n">
        <v>38.3363</v>
      </c>
      <c r="AG30" s="93" t="n">
        <v>38.7053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693.1632</v>
      </c>
      <c r="M31" s="58" t="n">
        <v>46.1684</v>
      </c>
      <c r="N31" s="58" t="n">
        <v>45.3302</v>
      </c>
      <c r="O31" s="58" t="n">
        <v>45.4702</v>
      </c>
      <c r="P31" s="58" t="n">
        <v>26304.65</v>
      </c>
      <c r="Q31" s="59" t="n">
        <v>54.25</v>
      </c>
      <c r="R31" s="56" t="e">
        <f aca="false">SECTOHOURS(P31)</f>
        <v>#VALUE!</v>
      </c>
      <c r="S31" s="49"/>
      <c r="T31" s="60" t="n">
        <f aca="false">BDRATE(D31:D34,E31:E34,L31:L34,M31:M34)</f>
        <v>-0.00646390958290033</v>
      </c>
      <c r="U31" s="61" t="n">
        <f aca="false">BDRATE(D31:D34,F31:F34,L31:L34,N31:N34)</f>
        <v>-0.00534108824003521</v>
      </c>
      <c r="V31" s="61" t="n">
        <f aca="false">BDRATE(D31:D34,G31:G34,L31:L34,O31:O34)</f>
        <v>-0.0057377864486402</v>
      </c>
      <c r="W31" s="61" t="n">
        <f aca="false">BDRATEOLD(D31:D34,E31:E34,L31:L34,M31:M34)</f>
        <v>-0.00647372741046381</v>
      </c>
      <c r="X31" s="61" t="n">
        <f aca="false">BDRATEOLD(D31:D34,F31:F34,L31:L34,N31:N34)</f>
        <v>-0.00536990115555291</v>
      </c>
      <c r="Y31" s="61" t="n">
        <f aca="false">BDRATEOLD(D31:D34,G31:G34,L31:L34,O31:O34)</f>
        <v>-0.00572628495069905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72</v>
      </c>
      <c r="AF31" s="58" t="n">
        <v>45.306</v>
      </c>
      <c r="AG31" s="59" t="n">
        <v>45.4528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32.6784</v>
      </c>
      <c r="M32" s="58" t="n">
        <v>42.8194</v>
      </c>
      <c r="N32" s="58" t="n">
        <v>41.9571</v>
      </c>
      <c r="O32" s="58" t="n">
        <v>42.0482</v>
      </c>
      <c r="P32" s="58" t="n">
        <v>21986.8</v>
      </c>
      <c r="Q32" s="59" t="n">
        <v>50.1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102</v>
      </c>
      <c r="AF32" s="58" t="n">
        <v>41.9434</v>
      </c>
      <c r="AG32" s="59" t="n">
        <v>42.0346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600.128</v>
      </c>
      <c r="M33" s="58" t="n">
        <v>39.3533</v>
      </c>
      <c r="N33" s="58" t="n">
        <v>38.6956</v>
      </c>
      <c r="O33" s="58" t="n">
        <v>38.6801</v>
      </c>
      <c r="P33" s="58" t="n">
        <v>18239.27</v>
      </c>
      <c r="Q33" s="59" t="n">
        <v>48.44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439</v>
      </c>
      <c r="AF33" s="58" t="n">
        <v>38.6854</v>
      </c>
      <c r="AG33" s="59" t="n">
        <v>38.6688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64.9872</v>
      </c>
      <c r="M34" s="68" t="n">
        <v>35.7825</v>
      </c>
      <c r="N34" s="68" t="n">
        <v>35.1895</v>
      </c>
      <c r="O34" s="68" t="n">
        <v>35.1404</v>
      </c>
      <c r="P34" s="68" t="n">
        <v>16279.71</v>
      </c>
      <c r="Q34" s="69" t="n">
        <v>49.01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7736</v>
      </c>
      <c r="AF34" s="68" t="n">
        <v>35.181</v>
      </c>
      <c r="AG34" s="69" t="n">
        <v>35.1309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876.304</v>
      </c>
      <c r="M35" s="58" t="n">
        <v>45.8625</v>
      </c>
      <c r="N35" s="58" t="n">
        <v>45.4095</v>
      </c>
      <c r="O35" s="58" t="n">
        <v>45.4514</v>
      </c>
      <c r="P35" s="58" t="n">
        <v>35908.76</v>
      </c>
      <c r="Q35" s="59" t="n">
        <v>57.98</v>
      </c>
      <c r="R35" s="56" t="e">
        <f aca="false">SECTOHOURS(P35)</f>
        <v>#VALUE!</v>
      </c>
      <c r="S35" s="49"/>
      <c r="T35" s="60" t="n">
        <f aca="false">BDRATE(D35:D38,E35:E38,L35:L38,M35:M38)</f>
        <v>-0.0102190666110022</v>
      </c>
      <c r="U35" s="61" t="n">
        <f aca="false">BDRATE(D35:D38,F35:F38,L35:L38,N35:N38)</f>
        <v>-0.00982413604993859</v>
      </c>
      <c r="V35" s="61" t="n">
        <f aca="false">BDRATE(D35:D38,G35:G38,L35:L38,O35:O38)</f>
        <v>-0.00913657905067056</v>
      </c>
      <c r="W35" s="61" t="n">
        <f aca="false">BDRATEOLD(D35:D38,E35:E38,L35:L38,M35:M38)</f>
        <v>-0.0102070903722794</v>
      </c>
      <c r="X35" s="61" t="n">
        <f aca="false">BDRATEOLD(D35:D38,F35:F38,L35:L38,N35:N38)</f>
        <v>-0.00982157829245844</v>
      </c>
      <c r="Y35" s="61" t="n">
        <f aca="false">BDRATEOLD(D35:D38,G35:G38,L35:L38,O35:O38)</f>
        <v>-0.0091226154174745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336</v>
      </c>
      <c r="AF35" s="58" t="n">
        <v>45.2913</v>
      </c>
      <c r="AG35" s="59" t="n">
        <v>45.3203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362.3376</v>
      </c>
      <c r="M36" s="58" t="n">
        <v>42.5915</v>
      </c>
      <c r="N36" s="58" t="n">
        <v>42.2467</v>
      </c>
      <c r="O36" s="58" t="n">
        <v>42.201</v>
      </c>
      <c r="P36" s="58" t="n">
        <v>30795.92</v>
      </c>
      <c r="Q36" s="59" t="n">
        <v>56.56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099</v>
      </c>
      <c r="AF36" s="58" t="n">
        <v>42.1123</v>
      </c>
      <c r="AG36" s="59" t="n">
        <v>42.035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51.9728</v>
      </c>
      <c r="M37" s="58" t="n">
        <v>39.1726</v>
      </c>
      <c r="N37" s="58" t="n">
        <v>39.0084</v>
      </c>
      <c r="O37" s="58" t="n">
        <v>38.8536</v>
      </c>
      <c r="P37" s="58" t="n">
        <v>25655.46</v>
      </c>
      <c r="Q37" s="59" t="n">
        <v>5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766</v>
      </c>
      <c r="AF37" s="58" t="n">
        <v>38.8631</v>
      </c>
      <c r="AG37" s="59" t="n">
        <v>38.6742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18.2256</v>
      </c>
      <c r="M38" s="92" t="n">
        <v>35.9792</v>
      </c>
      <c r="N38" s="92" t="n">
        <v>35.8745</v>
      </c>
      <c r="O38" s="92" t="n">
        <v>35.6864</v>
      </c>
      <c r="P38" s="92" t="n">
        <v>22253.17</v>
      </c>
      <c r="Q38" s="93" t="n">
        <v>53.9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141</v>
      </c>
      <c r="AF38" s="92" t="n">
        <v>35.7596</v>
      </c>
      <c r="AG38" s="93" t="n">
        <v>35.5383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15.4312</v>
      </c>
      <c r="M39" s="58" t="n">
        <v>47.1817</v>
      </c>
      <c r="N39" s="58" t="n">
        <v>46.6333</v>
      </c>
      <c r="O39" s="58" t="n">
        <v>46.6838</v>
      </c>
      <c r="P39" s="58" t="n">
        <v>29194.23</v>
      </c>
      <c r="Q39" s="59" t="n">
        <v>59.56</v>
      </c>
      <c r="R39" s="56" t="e">
        <f aca="false">SECTOHOURS(P39)</f>
        <v>#VALUE!</v>
      </c>
      <c r="S39" s="49"/>
      <c r="T39" s="60" t="n">
        <f aca="false">BDRATE(D39:D42,E39:E42,L39:L42,M39:M42)</f>
        <v>-0.00820807374544563</v>
      </c>
      <c r="U39" s="61" t="n">
        <f aca="false">BDRATE(D39:D42,F39:F42,L39:L42,N39:N42)</f>
        <v>-0.00804831215916002</v>
      </c>
      <c r="V39" s="61" t="n">
        <f aca="false">BDRATE(D39:D42,G39:G42,L39:L42,O39:O42)</f>
        <v>-0.00925417641652715</v>
      </c>
      <c r="W39" s="61" t="n">
        <f aca="false">BDRATEOLD(D39:D42,E39:E42,L39:L42,M39:M42)</f>
        <v>-0.0081905747700407</v>
      </c>
      <c r="X39" s="61" t="n">
        <f aca="false">BDRATEOLD(D39:D42,F39:F42,L39:L42,N39:N42)</f>
        <v>-0.00804159002979787</v>
      </c>
      <c r="Y39" s="61" t="n">
        <f aca="false">BDRATEOLD(D39:D42,G39:G42,L39:L42,O39:O42)</f>
        <v>-0.00927049868218377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628</v>
      </c>
      <c r="AF39" s="58" t="n">
        <v>46.4498</v>
      </c>
      <c r="AG39" s="59" t="n">
        <v>46.4845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10.8768</v>
      </c>
      <c r="M40" s="58" t="n">
        <v>43.6558</v>
      </c>
      <c r="N40" s="58" t="n">
        <v>43.1172</v>
      </c>
      <c r="O40" s="58" t="n">
        <v>43.1081</v>
      </c>
      <c r="P40" s="58" t="n">
        <v>24202.96</v>
      </c>
      <c r="Q40" s="59" t="n">
        <v>58.69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099</v>
      </c>
      <c r="AF40" s="58" t="n">
        <v>42.941</v>
      </c>
      <c r="AG40" s="59" t="n">
        <v>42.9091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52.4576</v>
      </c>
      <c r="M41" s="58" t="n">
        <v>39.7853</v>
      </c>
      <c r="N41" s="58" t="n">
        <v>39.4369</v>
      </c>
      <c r="O41" s="58" t="n">
        <v>39.3488</v>
      </c>
      <c r="P41" s="58" t="n">
        <v>21640.19</v>
      </c>
      <c r="Q41" s="59" t="n">
        <v>58.32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618</v>
      </c>
      <c r="AF41" s="58" t="n">
        <v>39.2818</v>
      </c>
      <c r="AG41" s="59" t="n">
        <v>39.1564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83.8344</v>
      </c>
      <c r="M42" s="92" t="n">
        <v>35.812</v>
      </c>
      <c r="N42" s="92" t="n">
        <v>35.6724</v>
      </c>
      <c r="O42" s="92" t="n">
        <v>35.478</v>
      </c>
      <c r="P42" s="92" t="n">
        <v>19395.7</v>
      </c>
      <c r="Q42" s="93" t="n">
        <v>57.7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584</v>
      </c>
      <c r="AF42" s="92" t="n">
        <v>35.5645</v>
      </c>
      <c r="AG42" s="93" t="n">
        <v>35.3409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6.16</v>
      </c>
      <c r="M43" s="58" t="n">
        <v>40.4151</v>
      </c>
      <c r="N43" s="58" t="n">
        <v>40.9624</v>
      </c>
      <c r="O43" s="58" t="n">
        <v>40.2226</v>
      </c>
      <c r="P43" s="58" t="n">
        <v>26463.58</v>
      </c>
      <c r="Q43" s="59" t="n">
        <v>29.78</v>
      </c>
      <c r="R43" s="56" t="e">
        <f aca="false">SECTOHOURS(P43)</f>
        <v>#VALUE!</v>
      </c>
      <c r="S43" s="49"/>
      <c r="T43" s="60" t="n">
        <f aca="false">BDRATE(D43:D46,E43:E46,L43:L46,M43:M46)</f>
        <v>0.000343140646077211</v>
      </c>
      <c r="U43" s="61" t="n">
        <f aca="false">BDRATE(D43:D46,F43:F46,L43:L46,N43:N46)</f>
        <v>0.00039477836435986</v>
      </c>
      <c r="V43" s="61" t="n">
        <f aca="false">BDRATE(D43:D46,G43:G46,L43:L46,O43:O46)</f>
        <v>0.000450543398672565</v>
      </c>
      <c r="W43" s="61" t="n">
        <f aca="false">BDRATEOLD(D43:D46,E43:E46,L43:L46,M43:M46)</f>
        <v>0.000466000010414192</v>
      </c>
      <c r="X43" s="61" t="n">
        <f aca="false">BDRATEOLD(D43:D46,F43:F46,L43:L46,N43:N46)</f>
        <v>0.000569336516860197</v>
      </c>
      <c r="Y43" s="61" t="n">
        <f aca="false">BDRATEOLD(D43:D46,G43:G46,L43:L46,O43:O46)</f>
        <v>0.00059243246994023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91</v>
      </c>
      <c r="AF43" s="58" t="n">
        <v>40.8932</v>
      </c>
      <c r="AG43" s="59" t="n">
        <v>40.1197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9.7512</v>
      </c>
      <c r="M44" s="58" t="n">
        <v>37.0025</v>
      </c>
      <c r="N44" s="58" t="n">
        <v>37.6549</v>
      </c>
      <c r="O44" s="58" t="n">
        <v>36.6829</v>
      </c>
      <c r="P44" s="58" t="n">
        <v>17758.74</v>
      </c>
      <c r="Q44" s="59" t="n">
        <v>23.6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52</v>
      </c>
      <c r="AF44" s="58" t="n">
        <v>37.6163</v>
      </c>
      <c r="AG44" s="59" t="n">
        <v>36.6288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5.1888</v>
      </c>
      <c r="M45" s="58" t="n">
        <v>34.199</v>
      </c>
      <c r="N45" s="58" t="n">
        <v>34.9603</v>
      </c>
      <c r="O45" s="58" t="n">
        <v>33.8542</v>
      </c>
      <c r="P45" s="58" t="n">
        <v>12884.15</v>
      </c>
      <c r="Q45" s="59" t="n">
        <v>19.92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782</v>
      </c>
      <c r="AF45" s="58" t="n">
        <v>34.9401</v>
      </c>
      <c r="AG45" s="59" t="n">
        <v>33.8309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0.4496</v>
      </c>
      <c r="M46" s="92" t="n">
        <v>32.0356</v>
      </c>
      <c r="N46" s="92" t="n">
        <v>32.8359</v>
      </c>
      <c r="O46" s="92" t="n">
        <v>31.6571</v>
      </c>
      <c r="P46" s="92" t="n">
        <v>10196.16</v>
      </c>
      <c r="Q46" s="93" t="n">
        <v>18.09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45</v>
      </c>
      <c r="AF46" s="92" t="n">
        <v>32.8231</v>
      </c>
      <c r="AG46" s="93" t="n">
        <v>31.646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6.8112</v>
      </c>
      <c r="M47" s="58" t="n">
        <v>42.3459</v>
      </c>
      <c r="N47" s="58" t="n">
        <v>39.9529</v>
      </c>
      <c r="O47" s="58" t="n">
        <v>42.8725</v>
      </c>
      <c r="P47" s="58" t="n">
        <v>38906.69</v>
      </c>
      <c r="Q47" s="59" t="n">
        <v>55.61</v>
      </c>
      <c r="R47" s="56" t="e">
        <f aca="false">SECTOHOURS(P47)</f>
        <v>#VALUE!</v>
      </c>
      <c r="S47" s="49"/>
      <c r="T47" s="60" t="n">
        <f aca="false">BDRATE(D47:D50,E47:E50,L47:L50,M47:M50)</f>
        <v>0.000941766892161189</v>
      </c>
      <c r="U47" s="61" t="n">
        <f aca="false">BDRATE(D47:D50,F47:F50,L47:L50,N47:N50)</f>
        <v>0.000750382571076846</v>
      </c>
      <c r="V47" s="61" t="n">
        <f aca="false">BDRATE(D47:D50,G47:G50,L47:L50,O47:O50)</f>
        <v>0.000144385849742967</v>
      </c>
      <c r="W47" s="61" t="n">
        <f aca="false">BDRATEOLD(D47:D50,E47:E50,L47:L50,M47:M50)</f>
        <v>0.000942045578101736</v>
      </c>
      <c r="X47" s="61" t="n">
        <f aca="false">BDRATEOLD(D47:D50,F47:F50,L47:L50,N47:N50)</f>
        <v>0.000740755158996631</v>
      </c>
      <c r="Y47" s="61" t="n">
        <f aca="false">BDRATEOLD(D47:D50,G47:G50,L47:L50,O47:O50)</f>
        <v>0.00014653853296509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6</v>
      </c>
      <c r="AF47" s="58" t="n">
        <v>39.8841</v>
      </c>
      <c r="AG47" s="59" t="n">
        <v>42.8345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5.7488</v>
      </c>
      <c r="M48" s="58" t="n">
        <v>39.8324</v>
      </c>
      <c r="N48" s="58" t="n">
        <v>37.8119</v>
      </c>
      <c r="O48" s="58" t="n">
        <v>40.2181</v>
      </c>
      <c r="P48" s="58" t="n">
        <v>24510.38</v>
      </c>
      <c r="Q48" s="59" t="n">
        <v>46.0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195</v>
      </c>
      <c r="AF48" s="58" t="n">
        <v>37.7804</v>
      </c>
      <c r="AG48" s="59" t="n">
        <v>40.1976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89.9696</v>
      </c>
      <c r="M49" s="58" t="n">
        <v>37.2297</v>
      </c>
      <c r="N49" s="58" t="n">
        <v>35.6599</v>
      </c>
      <c r="O49" s="58" t="n">
        <v>37.6165</v>
      </c>
      <c r="P49" s="58" t="n">
        <v>18924.07</v>
      </c>
      <c r="Q49" s="59" t="n">
        <v>41.45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29</v>
      </c>
      <c r="AF49" s="58" t="n">
        <v>35.6455</v>
      </c>
      <c r="AG49" s="59" t="n">
        <v>37.607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0.2736</v>
      </c>
      <c r="M50" s="68" t="n">
        <v>34.5919</v>
      </c>
      <c r="N50" s="68" t="n">
        <v>33.4768</v>
      </c>
      <c r="O50" s="68" t="n">
        <v>35.0099</v>
      </c>
      <c r="P50" s="68" t="n">
        <v>15864.7</v>
      </c>
      <c r="Q50" s="69" t="n">
        <v>38.8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871</v>
      </c>
      <c r="AF50" s="68" t="n">
        <v>33.4695</v>
      </c>
      <c r="AG50" s="69" t="n">
        <v>35.004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75.3968</v>
      </c>
      <c r="M51" s="58" t="n">
        <v>40.3017</v>
      </c>
      <c r="N51" s="58" t="n">
        <v>35.7787</v>
      </c>
      <c r="O51" s="58" t="n">
        <v>38.9378</v>
      </c>
      <c r="P51" s="58" t="n">
        <v>53393.48</v>
      </c>
      <c r="Q51" s="59" t="n">
        <v>45.47</v>
      </c>
      <c r="R51" s="56" t="e">
        <f aca="false">SECTOHOURS(P51)</f>
        <v>#VALUE!</v>
      </c>
      <c r="S51" s="49"/>
      <c r="T51" s="60" t="n">
        <f aca="false">BDRATE(D51:D54,E51:E54,L51:L54,M51:M54)</f>
        <v>1.1798254039963E-005</v>
      </c>
      <c r="U51" s="61" t="n">
        <f aca="false">BDRATE(D51:D54,F51:F54,L51:L54,N51:N54)</f>
        <v>-0.00023605336681487</v>
      </c>
      <c r="V51" s="61" t="n">
        <f aca="false">BDRATE(D51:D54,G51:G54,L51:L54,O51:O54)</f>
        <v>0.000916330081502492</v>
      </c>
      <c r="W51" s="61" t="n">
        <f aca="false">BDRATEOLD(D51:D54,E51:E54,L51:L54,M51:M54)</f>
        <v>-3.76317097505741E-006</v>
      </c>
      <c r="X51" s="61" t="n">
        <f aca="false">BDRATEOLD(D51:D54,F51:F54,L51:L54,N51:N54)</f>
        <v>-0.00378257116774117</v>
      </c>
      <c r="Y51" s="61" t="n">
        <f aca="false">BDRATEOLD(D51:D54,G51:G54,L51:L54,O51:O54)</f>
        <v>0.000909855019795236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4</v>
      </c>
      <c r="AF51" s="58" t="n">
        <v>35.1611</v>
      </c>
      <c r="AG51" s="59" t="n">
        <v>38.8732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6.9232</v>
      </c>
      <c r="M52" s="58" t="n">
        <v>38.916</v>
      </c>
      <c r="N52" s="58" t="n">
        <v>32.7777</v>
      </c>
      <c r="O52" s="58" t="n">
        <v>37.4386</v>
      </c>
      <c r="P52" s="58" t="n">
        <v>29248.16</v>
      </c>
      <c r="Q52" s="59" t="n">
        <v>32.45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76</v>
      </c>
      <c r="AF52" s="58" t="n">
        <v>32.6643</v>
      </c>
      <c r="AG52" s="59" t="n">
        <v>37.3899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2.9248</v>
      </c>
      <c r="M53" s="58" t="n">
        <v>37.1774</v>
      </c>
      <c r="N53" s="58" t="n">
        <v>31.8978</v>
      </c>
      <c r="O53" s="58" t="n">
        <v>35.6751</v>
      </c>
      <c r="P53" s="58" t="n">
        <v>18561.41</v>
      </c>
      <c r="Q53" s="59" t="n">
        <v>25.29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35</v>
      </c>
      <c r="AF53" s="58" t="n">
        <v>31.8836</v>
      </c>
      <c r="AG53" s="59" t="n">
        <v>35.6121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6.6672</v>
      </c>
      <c r="M54" s="92" t="n">
        <v>35.175</v>
      </c>
      <c r="N54" s="92" t="n">
        <v>31.1652</v>
      </c>
      <c r="O54" s="92" t="n">
        <v>33.7871</v>
      </c>
      <c r="P54" s="92" t="n">
        <v>13553.16</v>
      </c>
      <c r="Q54" s="93" t="n">
        <v>21.93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12</v>
      </c>
      <c r="AF54" s="92" t="n">
        <v>31.1526</v>
      </c>
      <c r="AG54" s="93" t="n">
        <v>33.7262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3900.616</v>
      </c>
      <c r="M55" s="58" t="n">
        <v>44.3771</v>
      </c>
      <c r="N55" s="58" t="n">
        <v>46.5938</v>
      </c>
      <c r="O55" s="58" t="n">
        <v>46.6618</v>
      </c>
      <c r="P55" s="58" t="n">
        <v>97137.8</v>
      </c>
      <c r="Q55" s="59" t="n">
        <v>64.35</v>
      </c>
      <c r="R55" s="56" t="e">
        <f aca="false">SECTOHOURS(P55)</f>
        <v>#VALUE!</v>
      </c>
      <c r="S55" s="49"/>
      <c r="T55" s="60" t="n">
        <f aca="false">BDRATE(D55:D58,E55:E58,L55:L58,M55:M58)</f>
        <v>-0.00340380500996018</v>
      </c>
      <c r="U55" s="61" t="n">
        <f aca="false">BDRATE(D55:D58,F55:F58,L55:L58,N55:N58)</f>
        <v>-0.00216011956417794</v>
      </c>
      <c r="V55" s="61" t="n">
        <f aca="false">BDRATE(D55:D58,G55:G58,L55:L58,O55:O58)</f>
        <v>-0.00332262244710524</v>
      </c>
      <c r="W55" s="61" t="n">
        <f aca="false">BDRATEOLD(D55:D58,E55:E58,L55:L58,M55:M58)</f>
        <v>-0.00344701791654889</v>
      </c>
      <c r="X55" s="61" t="n">
        <f aca="false">BDRATEOLD(D55:D58,F55:F58,L55:L58,N55:N58)</f>
        <v>-0.00217787054898955</v>
      </c>
      <c r="Y55" s="61" t="n">
        <f aca="false">BDRATEOLD(D55:D58,G55:G58,L55:L58,O55:O58)</f>
        <v>-0.00345283281281861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048</v>
      </c>
      <c r="AF55" s="58" t="n">
        <v>46.4077</v>
      </c>
      <c r="AG55" s="59" t="n">
        <v>46.4768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275.224</v>
      </c>
      <c r="M56" s="58" t="n">
        <v>39.3115</v>
      </c>
      <c r="N56" s="58" t="n">
        <v>42.0703</v>
      </c>
      <c r="O56" s="58" t="n">
        <v>42.255</v>
      </c>
      <c r="P56" s="58" t="n">
        <v>79938.98</v>
      </c>
      <c r="Q56" s="59" t="n">
        <v>52.16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83</v>
      </c>
      <c r="AF56" s="58" t="n">
        <v>41.885</v>
      </c>
      <c r="AG56" s="59" t="n">
        <v>42.0922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794.0768</v>
      </c>
      <c r="M57" s="58" t="n">
        <v>34.9242</v>
      </c>
      <c r="N57" s="58" t="n">
        <v>37.7774</v>
      </c>
      <c r="O57" s="58" t="n">
        <v>38.1777</v>
      </c>
      <c r="P57" s="58" t="n">
        <v>64843.03</v>
      </c>
      <c r="Q57" s="59" t="n">
        <v>46.7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494</v>
      </c>
      <c r="AF57" s="58" t="n">
        <v>37.5813</v>
      </c>
      <c r="AG57" s="59" t="n">
        <v>38.0185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46.0624</v>
      </c>
      <c r="M58" s="58" t="n">
        <v>31.1461</v>
      </c>
      <c r="N58" s="58" t="n">
        <v>34.1667</v>
      </c>
      <c r="O58" s="58" t="n">
        <v>34.6495</v>
      </c>
      <c r="P58" s="58" t="n">
        <v>51642.41</v>
      </c>
      <c r="Q58" s="59" t="n">
        <v>42.57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315</v>
      </c>
      <c r="AF58" s="58" t="n">
        <v>34.0121</v>
      </c>
      <c r="AG58" s="59" t="n">
        <v>34.532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952.5472</v>
      </c>
      <c r="M59" s="78" t="n">
        <v>51.1185</v>
      </c>
      <c r="N59" s="78" t="n">
        <v>51.4922</v>
      </c>
      <c r="O59" s="78" t="n">
        <v>51.7336</v>
      </c>
      <c r="P59" s="78" t="n">
        <v>20773.05</v>
      </c>
      <c r="Q59" s="79" t="n">
        <v>53.48</v>
      </c>
      <c r="R59" s="56" t="e">
        <f aca="false">SECTOHOURS(P59)</f>
        <v>#VALUE!</v>
      </c>
      <c r="S59" s="49"/>
      <c r="T59" s="80" t="n">
        <f aca="false">BDRATE(D59:D62,E59:E62,L59:L62,M59:M62)</f>
        <v>-0.00906506854565325</v>
      </c>
      <c r="U59" s="81" t="n">
        <f aca="false">BDRATE(D59:D62,F59:F62,L59:L62,N59:N62)</f>
        <v>-0.00966225527032583</v>
      </c>
      <c r="V59" s="81" t="n">
        <f aca="false">BDRATE(D59:D62,G59:G62,L59:L62,O59:O62)</f>
        <v>-0.0095181063801596</v>
      </c>
      <c r="W59" s="81" t="n">
        <f aca="false">BDRATEOLD(D59:D62,E59:E62,L59:L62,M59:M62)</f>
        <v>-0.00906020366675575</v>
      </c>
      <c r="X59" s="81" t="n">
        <f aca="false">BDRATEOLD(D59:D62,F59:F62,L59:L62,N59:N62)</f>
        <v>-0.00964275759349786</v>
      </c>
      <c r="Y59" s="81" t="n">
        <f aca="false">BDRATEOLD(D59:D62,G59:G62,L59:L62,O59:O62)</f>
        <v>-0.00949029604010243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934</v>
      </c>
      <c r="AF59" s="78" t="n">
        <v>51.4562</v>
      </c>
      <c r="AG59" s="82" t="n">
        <v>51.6983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716.1112</v>
      </c>
      <c r="M60" s="58" t="n">
        <v>46.4551</v>
      </c>
      <c r="N60" s="58" t="n">
        <v>46.9228</v>
      </c>
      <c r="O60" s="58" t="n">
        <v>47.1897</v>
      </c>
      <c r="P60" s="58" t="n">
        <v>19921.84</v>
      </c>
      <c r="Q60" s="83" t="n">
        <v>55.5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4148</v>
      </c>
      <c r="AF60" s="58" t="n">
        <v>46.8786</v>
      </c>
      <c r="AG60" s="59" t="n">
        <v>47.1418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496.516</v>
      </c>
      <c r="M61" s="58" t="n">
        <v>41.4763</v>
      </c>
      <c r="N61" s="58" t="n">
        <v>42.2959</v>
      </c>
      <c r="O61" s="58" t="n">
        <v>42.5683</v>
      </c>
      <c r="P61" s="58" t="n">
        <v>19649.84</v>
      </c>
      <c r="Q61" s="59" t="n">
        <v>54.62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224</v>
      </c>
      <c r="AF61" s="58" t="n">
        <v>42.2314</v>
      </c>
      <c r="AG61" s="59" t="n">
        <v>42.5104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261.2056</v>
      </c>
      <c r="M62" s="68" t="n">
        <v>36.3515</v>
      </c>
      <c r="N62" s="68" t="n">
        <v>38.1978</v>
      </c>
      <c r="O62" s="68" t="n">
        <v>38.0823</v>
      </c>
      <c r="P62" s="68" t="n">
        <v>18508.04</v>
      </c>
      <c r="Q62" s="69" t="n">
        <v>54.9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989</v>
      </c>
      <c r="AF62" s="68" t="n">
        <v>38.1389</v>
      </c>
      <c r="AG62" s="69" t="n">
        <v>38.027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828.9384</v>
      </c>
      <c r="M63" s="58" t="n">
        <v>52.6755</v>
      </c>
      <c r="N63" s="58" t="n">
        <v>53.9249</v>
      </c>
      <c r="O63" s="58" t="n">
        <v>53.7045</v>
      </c>
      <c r="P63" s="58" t="n">
        <v>52494.72</v>
      </c>
      <c r="Q63" s="59" t="n">
        <v>54.68</v>
      </c>
      <c r="R63" s="56" t="e">
        <f aca="false">SECTOHOURS(P63)</f>
        <v>#VALUE!</v>
      </c>
      <c r="S63" s="49"/>
      <c r="T63" s="60" t="n">
        <f aca="false">BDRATE(D63:D66,E63:E66,L63:L66,M63:M66)</f>
        <v>0.00505379709958942</v>
      </c>
      <c r="U63" s="61" t="n">
        <f aca="false">BDRATE(D63:D66,F63:F66,L63:L66,N63:N66)</f>
        <v>0.00697719116636852</v>
      </c>
      <c r="V63" s="61" t="n">
        <f aca="false">BDRATE(D63:D66,G63:G66,L63:L66,O63:O66)</f>
        <v>0.0056657343174793</v>
      </c>
      <c r="W63" s="61" t="n">
        <f aca="false">BDRATEOLD(D63:D66,E63:E66,L63:L66,M63:M66)</f>
        <v>0.00507505584633705</v>
      </c>
      <c r="X63" s="61" t="n">
        <f aca="false">BDRATEOLD(D63:D66,F63:F66,L63:L66,N63:N66)</f>
        <v>0.00690140044584253</v>
      </c>
      <c r="Y63" s="61" t="n">
        <f aca="false">BDRATEOLD(D63:D66,G63:G66,L63:L66,O63:O66)</f>
        <v>0.00564659109669874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6291</v>
      </c>
      <c r="AF63" s="58" t="n">
        <v>53.8748</v>
      </c>
      <c r="AG63" s="59" t="n">
        <v>53.6354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583.028</v>
      </c>
      <c r="M64" s="58" t="n">
        <v>47.6457</v>
      </c>
      <c r="N64" s="58" t="n">
        <v>49.1957</v>
      </c>
      <c r="O64" s="58" t="n">
        <v>48.7037</v>
      </c>
      <c r="P64" s="58" t="n">
        <v>49674.66</v>
      </c>
      <c r="Q64" s="59" t="n">
        <v>54.75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598</v>
      </c>
      <c r="AF64" s="58" t="n">
        <v>49.1256</v>
      </c>
      <c r="AG64" s="59" t="n">
        <v>48.5958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563.1672</v>
      </c>
      <c r="M65" s="58" t="n">
        <v>42.1081</v>
      </c>
      <c r="N65" s="58" t="n">
        <v>45.0559</v>
      </c>
      <c r="O65" s="58" t="n">
        <v>43.861</v>
      </c>
      <c r="P65" s="58" t="n">
        <v>44764.72</v>
      </c>
      <c r="Q65" s="59" t="n">
        <v>52.33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1.976</v>
      </c>
      <c r="AF65" s="58" t="n">
        <v>44.9485</v>
      </c>
      <c r="AG65" s="59" t="n">
        <v>43.7257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668.6936</v>
      </c>
      <c r="M66" s="92" t="n">
        <v>36.65</v>
      </c>
      <c r="N66" s="92" t="n">
        <v>41.0157</v>
      </c>
      <c r="O66" s="92" t="n">
        <v>39.2519</v>
      </c>
      <c r="P66" s="92" t="n">
        <v>39086.79</v>
      </c>
      <c r="Q66" s="93" t="n">
        <v>51.7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455</v>
      </c>
      <c r="AF66" s="92" t="n">
        <v>40.8992</v>
      </c>
      <c r="AG66" s="93" t="n">
        <v>39.0856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28.6216</v>
      </c>
      <c r="M67" s="58" t="n">
        <v>50.4699</v>
      </c>
      <c r="N67" s="58" t="n">
        <v>51.6716</v>
      </c>
      <c r="O67" s="58" t="n">
        <v>52.3436</v>
      </c>
      <c r="P67" s="58" t="n">
        <v>2682.81</v>
      </c>
      <c r="Q67" s="59" t="n">
        <v>12.73</v>
      </c>
      <c r="R67" s="56" t="e">
        <f aca="false">SECTOHOURS(P67)</f>
        <v>#VALUE!</v>
      </c>
      <c r="S67" s="49"/>
      <c r="T67" s="60" t="n">
        <f aca="false">BDRATE(D67:D70,E67:E70,L67:L70,M67:M70)</f>
        <v>-0.0155149105845034</v>
      </c>
      <c r="U67" s="61" t="n">
        <f aca="false">BDRATE(D67:D70,F67:F70,L67:L70,N67:N70)</f>
        <v>-0.0109529665739836</v>
      </c>
      <c r="V67" s="61" t="n">
        <f aca="false">BDRATE(D67:D70,G67:G70,L67:L70,O67:O70)</f>
        <v>-0.00494702896444865</v>
      </c>
      <c r="W67" s="61" t="n">
        <f aca="false">BDRATEOLD(D67:D70,E67:E70,L67:L70,M67:M70)</f>
        <v>-0.015366877419446</v>
      </c>
      <c r="X67" s="61" t="n">
        <f aca="false">BDRATEOLD(D67:D70,F67:F70,L67:L70,N67:N70)</f>
        <v>-0.0109420185221278</v>
      </c>
      <c r="Y67" s="61" t="n">
        <f aca="false">BDRATEOLD(D67:D70,G67:G70,L67:L70,O67:O70)</f>
        <v>-0.00507365576754637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56</v>
      </c>
      <c r="AF67" s="58" t="n">
        <v>51.6183</v>
      </c>
      <c r="AG67" s="59" t="n">
        <v>52.2917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33.8144</v>
      </c>
      <c r="M68" s="58" t="n">
        <v>46.3111</v>
      </c>
      <c r="N68" s="58" t="n">
        <v>47.5201</v>
      </c>
      <c r="O68" s="58" t="n">
        <v>48.2174</v>
      </c>
      <c r="P68" s="58" t="n">
        <v>2613.63</v>
      </c>
      <c r="Q68" s="59" t="n">
        <v>12.92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83</v>
      </c>
      <c r="AF68" s="58" t="n">
        <v>47.4697</v>
      </c>
      <c r="AG68" s="59" t="n">
        <v>48.1529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54.3784</v>
      </c>
      <c r="M69" s="58" t="n">
        <v>42.1221</v>
      </c>
      <c r="N69" s="58" t="n">
        <v>43.3981</v>
      </c>
      <c r="O69" s="58" t="n">
        <v>43.6951</v>
      </c>
      <c r="P69" s="58" t="n">
        <v>2522.2</v>
      </c>
      <c r="Q69" s="59" t="n">
        <v>13.08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2.0227</v>
      </c>
      <c r="AF69" s="58" t="n">
        <v>43.3556</v>
      </c>
      <c r="AG69" s="59" t="n">
        <v>43.6305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80.5528</v>
      </c>
      <c r="M70" s="58" t="n">
        <v>37.3093</v>
      </c>
      <c r="N70" s="58" t="n">
        <v>37.4445</v>
      </c>
      <c r="O70" s="58" t="n">
        <v>37.8881</v>
      </c>
      <c r="P70" s="58" t="n">
        <v>2425.26</v>
      </c>
      <c r="Q70" s="59" t="n">
        <v>13.1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378</v>
      </c>
      <c r="AF70" s="58" t="n">
        <v>37.4044</v>
      </c>
      <c r="AG70" s="59" t="n">
        <v>37.8357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20.0216</v>
      </c>
      <c r="M71" s="78" t="n">
        <v>47.4082</v>
      </c>
      <c r="N71" s="78" t="n">
        <v>50.0049</v>
      </c>
      <c r="O71" s="78" t="n">
        <v>51.2887</v>
      </c>
      <c r="P71" s="78" t="n">
        <v>10890.37</v>
      </c>
      <c r="Q71" s="82" t="n">
        <v>26.81</v>
      </c>
      <c r="R71" s="56" t="e">
        <f aca="false">SECTOHOURS(P71)</f>
        <v>#VALUE!</v>
      </c>
      <c r="S71" s="49"/>
      <c r="T71" s="80" t="n">
        <f aca="false">BDRATE(D71:D74,E71:E74,L71:L74,M71:M74)</f>
        <v>0.00274160731119721</v>
      </c>
      <c r="U71" s="81" t="n">
        <f aca="false">BDRATE(D71:D74,F71:F74,L71:L74,N71:N74)</f>
        <v>0.00433964034091372</v>
      </c>
      <c r="V71" s="81" t="n">
        <f aca="false">BDRATE(D71:D74,G71:G74,L71:L74,O71:O74)</f>
        <v>0.00184668404995247</v>
      </c>
      <c r="W71" s="81" t="n">
        <f aca="false">BDRATEOLD(D71:D74,E71:E74,L71:L74,M71:M74)</f>
        <v>0.00275274446630824</v>
      </c>
      <c r="X71" s="81" t="n">
        <f aca="false">BDRATEOLD(D71:D74,F71:F74,L71:L74,N71:N74)</f>
        <v>0.00436640965124147</v>
      </c>
      <c r="Y71" s="81" t="n">
        <f aca="false">BDRATEOLD(D71:D74,G71:G74,L71:L74,O71:O74)</f>
        <v>0.00162823140802737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591</v>
      </c>
      <c r="AF71" s="78" t="n">
        <v>49.4774</v>
      </c>
      <c r="AG71" s="82" t="n">
        <v>50.8025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8.18</v>
      </c>
      <c r="M72" s="58" t="n">
        <v>42.9929</v>
      </c>
      <c r="N72" s="58" t="n">
        <v>46.7686</v>
      </c>
      <c r="O72" s="58" t="n">
        <v>48.4917</v>
      </c>
      <c r="P72" s="58" t="n">
        <v>10013.57</v>
      </c>
      <c r="Q72" s="59" t="n">
        <v>26.39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3983</v>
      </c>
      <c r="AF72" s="58" t="n">
        <v>46.1841</v>
      </c>
      <c r="AG72" s="59" t="n">
        <v>48.0508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29.404</v>
      </c>
      <c r="M73" s="58" t="n">
        <v>38.4933</v>
      </c>
      <c r="N73" s="58" t="n">
        <v>43.3115</v>
      </c>
      <c r="O73" s="58" t="n">
        <v>45.8002</v>
      </c>
      <c r="P73" s="58" t="n">
        <v>8911.24</v>
      </c>
      <c r="Q73" s="59" t="n">
        <v>26.2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611</v>
      </c>
      <c r="AF73" s="58" t="n">
        <v>42.7597</v>
      </c>
      <c r="AG73" s="59" t="n">
        <v>45.4588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500.348</v>
      </c>
      <c r="M74" s="68" t="n">
        <v>34.684</v>
      </c>
      <c r="N74" s="68" t="n">
        <v>39.767</v>
      </c>
      <c r="O74" s="68" t="n">
        <v>42.4935</v>
      </c>
      <c r="P74" s="68" t="n">
        <v>7816.52</v>
      </c>
      <c r="Q74" s="69" t="n">
        <v>25.88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174</v>
      </c>
      <c r="AF74" s="68" t="n">
        <v>39.2791</v>
      </c>
      <c r="AG74" s="69" t="n">
        <v>42.2993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24.7496</v>
      </c>
      <c r="M75" s="78" t="n">
        <v>47.5486</v>
      </c>
      <c r="N75" s="78" t="n">
        <v>47.1775</v>
      </c>
      <c r="O75" s="78" t="n">
        <v>47.9015</v>
      </c>
      <c r="P75" s="78" t="n">
        <v>25553.4</v>
      </c>
      <c r="Q75" s="82" t="n">
        <v>30.99</v>
      </c>
      <c r="R75" s="56" t="e">
        <f aca="false">SECTOHOURS(P75)</f>
        <v>#VALUE!</v>
      </c>
      <c r="S75" s="49"/>
      <c r="T75" s="80" t="n">
        <f aca="false">BDRATE(D75:D78,E75:E78,L75:L78,M75:M78)</f>
        <v>0.000190687316711902</v>
      </c>
      <c r="U75" s="81" t="n">
        <f aca="false">BDRATE(D75:D78,F75:F78,L75:L78,N75:N78)</f>
        <v>0.00151364344902705</v>
      </c>
      <c r="V75" s="81" t="n">
        <f aca="false">BDRATE(D75:D78,G75:G78,L75:L78,O75:O78)</f>
        <v>0.00197924419506679</v>
      </c>
      <c r="W75" s="81" t="n">
        <f aca="false">BDRATEOLD(D75:D78,E75:E78,L75:L78,M75:M78)</f>
        <v>0.000209834883154958</v>
      </c>
      <c r="X75" s="81" t="n">
        <f aca="false">BDRATEOLD(D75:D78,F75:F78,L75:L78,N75:N78)</f>
        <v>0.00159657628771348</v>
      </c>
      <c r="Y75" s="81" t="n">
        <f aca="false">BDRATEOLD(D75:D78,G75:G78,L75:L78,O75:O78)</f>
        <v>0.00203680704950449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761</v>
      </c>
      <c r="AF75" s="78" t="n">
        <v>47.0208</v>
      </c>
      <c r="AG75" s="82" t="n">
        <v>47.7857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76.7768</v>
      </c>
      <c r="M76" s="58" t="n">
        <v>43.1829</v>
      </c>
      <c r="N76" s="58" t="n">
        <v>42.795</v>
      </c>
      <c r="O76" s="58" t="n">
        <v>43.9617</v>
      </c>
      <c r="P76" s="58" t="n">
        <v>21930.58</v>
      </c>
      <c r="Q76" s="59" t="n">
        <v>28.95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594</v>
      </c>
      <c r="AF76" s="58" t="n">
        <v>42.5732</v>
      </c>
      <c r="AG76" s="59" t="n">
        <v>43.8433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4.3392</v>
      </c>
      <c r="M77" s="58" t="n">
        <v>38.8445</v>
      </c>
      <c r="N77" s="58" t="n">
        <v>38.8252</v>
      </c>
      <c r="O77" s="58" t="n">
        <v>40.4467</v>
      </c>
      <c r="P77" s="58" t="n">
        <v>17447.04</v>
      </c>
      <c r="Q77" s="59" t="n">
        <v>27.77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539</v>
      </c>
      <c r="AF77" s="58" t="n">
        <v>38.5893</v>
      </c>
      <c r="AG77" s="59" t="n">
        <v>40.3479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1.5136</v>
      </c>
      <c r="M78" s="68" t="n">
        <v>34.9496</v>
      </c>
      <c r="N78" s="68" t="n">
        <v>35.8163</v>
      </c>
      <c r="O78" s="68" t="n">
        <v>37.6034</v>
      </c>
      <c r="P78" s="68" t="n">
        <v>14466.09</v>
      </c>
      <c r="Q78" s="69" t="n">
        <v>26.45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355</v>
      </c>
      <c r="AF78" s="68" t="n">
        <v>35.6265</v>
      </c>
      <c r="AG78" s="69" t="n">
        <v>37.5018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6.6851</v>
      </c>
      <c r="M79" s="58" t="n">
        <v>50.5588</v>
      </c>
      <c r="N79" s="58" t="n">
        <v>55.5957</v>
      </c>
      <c r="O79" s="58" t="n">
        <v>56.8215</v>
      </c>
      <c r="P79" s="58" t="n">
        <v>14477.26</v>
      </c>
      <c r="Q79" s="59" t="n">
        <v>25.44</v>
      </c>
      <c r="R79" s="56" t="e">
        <f aca="false">SECTOHOURS(P79)</f>
        <v>#VALUE!</v>
      </c>
      <c r="S79" s="49"/>
      <c r="T79" s="60" t="n">
        <f aca="false">BDRATE(D79:D82,E79:E82,L79:L82,M79:M82)</f>
        <v>0.00101179878105762</v>
      </c>
      <c r="U79" s="61" t="n">
        <f aca="false">BDRATE(D79:D82,F79:F82,L79:L82,N79:N82)</f>
        <v>0.00172095593205523</v>
      </c>
      <c r="V79" s="61" t="n">
        <f aca="false">BDRATE(D79:D82,G79:G82,L79:L82,O79:O82)</f>
        <v>-0.00012575714342955</v>
      </c>
      <c r="W79" s="61" t="n">
        <f aca="false">BDRATEOLD(D79:D82,E79:E82,L79:L82,M79:M82)</f>
        <v>0.00101659400713472</v>
      </c>
      <c r="X79" s="61" t="n">
        <f aca="false">BDRATEOLD(D79:D82,F79:F82,L79:L82,N79:N82)</f>
        <v>0.0016947374146381</v>
      </c>
      <c r="Y79" s="61" t="n">
        <f aca="false">BDRATEOLD(D79:D82,G79:G82,L79:L82,O79:O82)</f>
        <v>-0.000148565624474739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67</v>
      </c>
      <c r="AF79" s="58" t="n">
        <v>54.3236</v>
      </c>
      <c r="AG79" s="59" t="n">
        <v>55.4556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1.2915</v>
      </c>
      <c r="M80" s="58" t="n">
        <v>46.9114</v>
      </c>
      <c r="N80" s="58" t="n">
        <v>52.6119</v>
      </c>
      <c r="O80" s="58" t="n">
        <v>54.0248</v>
      </c>
      <c r="P80" s="58" t="n">
        <v>12677.78</v>
      </c>
      <c r="Q80" s="59" t="n">
        <v>24.7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353</v>
      </c>
      <c r="AF80" s="58" t="n">
        <v>51.2393</v>
      </c>
      <c r="AG80" s="59" t="n">
        <v>52.5356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6.4141</v>
      </c>
      <c r="M81" s="58" t="n">
        <v>43.3402</v>
      </c>
      <c r="N81" s="58" t="n">
        <v>49.665</v>
      </c>
      <c r="O81" s="58" t="n">
        <v>51.384</v>
      </c>
      <c r="P81" s="58" t="n">
        <v>11384.88</v>
      </c>
      <c r="Q81" s="59" t="n">
        <v>24.25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819</v>
      </c>
      <c r="AF81" s="58" t="n">
        <v>48.2338</v>
      </c>
      <c r="AG81" s="59" t="n">
        <v>49.8255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70.3325</v>
      </c>
      <c r="M82" s="92" t="n">
        <v>39.7033</v>
      </c>
      <c r="N82" s="92" t="n">
        <v>46.9011</v>
      </c>
      <c r="O82" s="92" t="n">
        <v>48.7098</v>
      </c>
      <c r="P82" s="92" t="n">
        <v>10214.34</v>
      </c>
      <c r="Q82" s="93" t="n">
        <v>24.32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709</v>
      </c>
      <c r="AF82" s="92" t="n">
        <v>45.3684</v>
      </c>
      <c r="AG82" s="93" t="n">
        <v>47.2045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52.9904</v>
      </c>
      <c r="M83" s="58" t="n">
        <v>46.3278</v>
      </c>
      <c r="N83" s="58" t="n">
        <v>50.0292</v>
      </c>
      <c r="O83" s="58" t="n">
        <v>50.0339</v>
      </c>
      <c r="P83" s="58" t="n">
        <v>21828.25</v>
      </c>
      <c r="Q83" s="59" t="n">
        <v>50.55</v>
      </c>
      <c r="R83" s="56" t="e">
        <f aca="false">SECTOHOURS(P83)</f>
        <v>#VALUE!</v>
      </c>
      <c r="S83" s="49"/>
      <c r="T83" s="60" t="n">
        <f aca="false">BDRATE(D83:D86,E83:E86,L83:L86,M83:M86)</f>
        <v>-0.00671678603653725</v>
      </c>
      <c r="U83" s="61" t="n">
        <f aca="false">BDRATE(D83:D86,F83:F86,L83:L86,N83:N86)</f>
        <v>-0.00641836411640706</v>
      </c>
      <c r="V83" s="61" t="n">
        <f aca="false">BDRATE(D83:D86,G83:G86,L83:L86,O83:O86)</f>
        <v>-0.00586539135155628</v>
      </c>
      <c r="W83" s="61" t="n">
        <f aca="false">BDRATEOLD(D83:D86,E83:E86,L83:L86,M83:M86)</f>
        <v>-0.00670449914202276</v>
      </c>
      <c r="X83" s="61" t="n">
        <f aca="false">BDRATEOLD(D83:D86,F83:F86,L83:L86,N83:N86)</f>
        <v>-0.00641332942893336</v>
      </c>
      <c r="Y83" s="61" t="n">
        <f aca="false">BDRATEOLD(D83:D86,G83:G86,L83:L86,O83:O86)</f>
        <v>-0.00586040479506178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7</v>
      </c>
      <c r="AF83" s="58" t="n">
        <v>50.023</v>
      </c>
      <c r="AG83" s="59" t="n">
        <v>50.0254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46.0832</v>
      </c>
      <c r="M84" s="58" t="n">
        <v>42.9437</v>
      </c>
      <c r="N84" s="58" t="n">
        <v>46.744</v>
      </c>
      <c r="O84" s="58" t="n">
        <v>46.7107</v>
      </c>
      <c r="P84" s="58" t="n">
        <v>18743.23</v>
      </c>
      <c r="Q84" s="59" t="n">
        <v>48.8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334</v>
      </c>
      <c r="AF84" s="58" t="n">
        <v>46.7396</v>
      </c>
      <c r="AG84" s="59" t="n">
        <v>46.7042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80.1696</v>
      </c>
      <c r="M85" s="58" t="n">
        <v>39.3039</v>
      </c>
      <c r="N85" s="58" t="n">
        <v>43.2605</v>
      </c>
      <c r="O85" s="58" t="n">
        <v>43.2234</v>
      </c>
      <c r="P85" s="58" t="n">
        <v>16368.15</v>
      </c>
      <c r="Q85" s="59" t="n">
        <v>50.07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93</v>
      </c>
      <c r="AF85" s="58" t="n">
        <v>43.2554</v>
      </c>
      <c r="AG85" s="59" t="n">
        <v>43.2176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62.8432</v>
      </c>
      <c r="M86" s="58" t="n">
        <v>35.5643</v>
      </c>
      <c r="N86" s="58" t="n">
        <v>39.6979</v>
      </c>
      <c r="O86" s="58" t="n">
        <v>39.5803</v>
      </c>
      <c r="P86" s="58" t="n">
        <v>14264.64</v>
      </c>
      <c r="Q86" s="59" t="n">
        <v>50.3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546</v>
      </c>
      <c r="AF86" s="58" t="n">
        <v>39.6934</v>
      </c>
      <c r="AG86" s="59" t="n">
        <v>39.5759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655.104</v>
      </c>
      <c r="M87" s="78" t="n">
        <v>46.0182</v>
      </c>
      <c r="N87" s="78" t="n">
        <v>50.8528</v>
      </c>
      <c r="O87" s="78" t="n">
        <v>51.8494</v>
      </c>
      <c r="P87" s="78" t="n">
        <v>30767.94</v>
      </c>
      <c r="Q87" s="82" t="n">
        <v>57.26</v>
      </c>
      <c r="R87" s="56" t="e">
        <f aca="false">SECTOHOURS(P87)</f>
        <v>#VALUE!</v>
      </c>
      <c r="S87" s="49"/>
      <c r="T87" s="80" t="n">
        <f aca="false">BDRATE(D87:D90,E87:E90,L87:L90,M87:M90)</f>
        <v>-0.00466576167080424</v>
      </c>
      <c r="U87" s="81" t="n">
        <f aca="false">BDRATE(D87:D90,F87:F90,L87:L90,N87:N90)</f>
        <v>-0.00367870363572598</v>
      </c>
      <c r="V87" s="81" t="n">
        <f aca="false">BDRATE(D87:D90,G87:G90,L87:L90,O87:O90)</f>
        <v>-0.00466079795615026</v>
      </c>
      <c r="W87" s="81" t="n">
        <f aca="false">BDRATEOLD(D87:D90,E87:E90,L87:L90,M87:M90)</f>
        <v>-0.00466440772328636</v>
      </c>
      <c r="X87" s="81" t="n">
        <f aca="false">BDRATEOLD(D87:D90,F87:F90,L87:L90,N87:N90)</f>
        <v>-0.00372541272240645</v>
      </c>
      <c r="Y87" s="81" t="n">
        <f aca="false">BDRATEOLD(D87:D90,G87:G90,L87:L90,O87:O90)</f>
        <v>-0.00468358805907032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03</v>
      </c>
      <c r="AF87" s="78" t="n">
        <v>50.7491</v>
      </c>
      <c r="AG87" s="82" t="n">
        <v>51.7341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321.7984</v>
      </c>
      <c r="M88" s="58" t="n">
        <v>42.6117</v>
      </c>
      <c r="N88" s="58" t="n">
        <v>48.0429</v>
      </c>
      <c r="O88" s="58" t="n">
        <v>48.8517</v>
      </c>
      <c r="P88" s="58" t="n">
        <v>26781.17</v>
      </c>
      <c r="Q88" s="59" t="n">
        <v>55.08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315</v>
      </c>
      <c r="AF88" s="58" t="n">
        <v>47.8734</v>
      </c>
      <c r="AG88" s="59" t="n">
        <v>48.6814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93.9088</v>
      </c>
      <c r="M89" s="58" t="n">
        <v>39.1716</v>
      </c>
      <c r="N89" s="58" t="n">
        <v>45.0494</v>
      </c>
      <c r="O89" s="58" t="n">
        <v>45.7042</v>
      </c>
      <c r="P89" s="58" t="n">
        <v>22692.83</v>
      </c>
      <c r="Q89" s="59" t="n">
        <v>55.62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75</v>
      </c>
      <c r="AF89" s="58" t="n">
        <v>44.8202</v>
      </c>
      <c r="AG89" s="59" t="n">
        <v>45.4526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78.8576</v>
      </c>
      <c r="M90" s="92" t="n">
        <v>35.8268</v>
      </c>
      <c r="N90" s="92" t="n">
        <v>42.0056</v>
      </c>
      <c r="O90" s="92" t="n">
        <v>42.8264</v>
      </c>
      <c r="P90" s="92" t="n">
        <v>20005.02</v>
      </c>
      <c r="Q90" s="93" t="n">
        <v>54.56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643</v>
      </c>
      <c r="AF90" s="92" t="n">
        <v>41.6542</v>
      </c>
      <c r="AG90" s="93" t="n">
        <v>42.4165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72.8632</v>
      </c>
      <c r="M91" s="58" t="n">
        <v>47.2192</v>
      </c>
      <c r="N91" s="58" t="n">
        <v>50.3209</v>
      </c>
      <c r="O91" s="58" t="n">
        <v>50.6893</v>
      </c>
      <c r="P91" s="58" t="n">
        <v>25156.3</v>
      </c>
      <c r="Q91" s="59" t="n">
        <v>66.6</v>
      </c>
      <c r="R91" s="56" t="e">
        <f aca="false">SECTOHOURS(P91)</f>
        <v>#VALUE!</v>
      </c>
      <c r="S91" s="49"/>
      <c r="T91" s="60" t="n">
        <f aca="false">BDRATE(D91:D94,E91:E94,L91:L94,M91:M94)</f>
        <v>-0.00730533636483965</v>
      </c>
      <c r="U91" s="61" t="n">
        <f aca="false">BDRATE(D91:D94,F91:F94,L91:L94,N91:N94)</f>
        <v>-0.0046934111853687</v>
      </c>
      <c r="V91" s="61" t="n">
        <f aca="false">BDRATE(D91:D94,G91:G94,L91:L94,O91:O94)</f>
        <v>-0.00849548775593978</v>
      </c>
      <c r="W91" s="61" t="n">
        <f aca="false">BDRATEOLD(D91:D94,E91:E94,L91:L94,M91:M94)</f>
        <v>-0.00731447187966772</v>
      </c>
      <c r="X91" s="61" t="n">
        <f aca="false">BDRATEOLD(D91:D94,F91:F94,L91:L94,N91:N94)</f>
        <v>-0.00468548677463021</v>
      </c>
      <c r="Y91" s="61" t="n">
        <f aca="false">BDRATEOLD(D91:D94,G91:G94,L91:L94,O91:O94)</f>
        <v>-0.00849577913223276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068</v>
      </c>
      <c r="AF91" s="58" t="n">
        <v>50.2187</v>
      </c>
      <c r="AG91" s="59" t="n">
        <v>50.5959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57.7584</v>
      </c>
      <c r="M92" s="58" t="n">
        <v>43.5209</v>
      </c>
      <c r="N92" s="58" t="n">
        <v>46.8217</v>
      </c>
      <c r="O92" s="58" t="n">
        <v>47.13</v>
      </c>
      <c r="P92" s="58" t="n">
        <v>21901.66</v>
      </c>
      <c r="Q92" s="59" t="n">
        <v>57.8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2942</v>
      </c>
      <c r="AF92" s="58" t="n">
        <v>46.705</v>
      </c>
      <c r="AG92" s="59" t="n">
        <v>47.0079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58.4824</v>
      </c>
      <c r="M93" s="58" t="n">
        <v>39.6303</v>
      </c>
      <c r="N93" s="58" t="n">
        <v>43.0499</v>
      </c>
      <c r="O93" s="58" t="n">
        <v>43.6152</v>
      </c>
      <c r="P93" s="58" t="n">
        <v>19092.22</v>
      </c>
      <c r="Q93" s="59" t="n">
        <v>57.8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243</v>
      </c>
      <c r="AF93" s="58" t="n">
        <v>42.9269</v>
      </c>
      <c r="AG93" s="59" t="n">
        <v>43.4481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5.1208</v>
      </c>
      <c r="M94" s="58" t="n">
        <v>35.5819</v>
      </c>
      <c r="N94" s="58" t="n">
        <v>39.4274</v>
      </c>
      <c r="O94" s="58" t="n">
        <v>39.9692</v>
      </c>
      <c r="P94" s="58" t="n">
        <v>17619.13</v>
      </c>
      <c r="Q94" s="59" t="n">
        <v>57.66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4</v>
      </c>
      <c r="AF94" s="58" t="n">
        <v>39.2414</v>
      </c>
      <c r="AG94" s="59" t="n">
        <v>39.690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5.076</v>
      </c>
      <c r="M95" s="47" t="n">
        <v>40.9206</v>
      </c>
      <c r="N95" s="47" t="n">
        <v>44.6674</v>
      </c>
      <c r="O95" s="47" t="n">
        <v>44.1674</v>
      </c>
      <c r="P95" s="47" t="n">
        <v>19111.53</v>
      </c>
      <c r="Q95" s="48" t="n">
        <v>23.55</v>
      </c>
      <c r="R95" s="45" t="e">
        <f aca="false">SECTOHOURS(P95)</f>
        <v>#VALUE!</v>
      </c>
      <c r="S95" s="49"/>
      <c r="T95" s="50" t="n">
        <f aca="false">BDRATE(D95:D98,E95:E98,L95:L98,M95:M98)</f>
        <v>0.000389359674587197</v>
      </c>
      <c r="U95" s="51" t="n">
        <f aca="false">BDRATE(D95:D98,F95:F98,L95:L98,N95:N98)</f>
        <v>0.000614811948035587</v>
      </c>
      <c r="V95" s="51" t="n">
        <f aca="false">BDRATE(D95:D98,G95:G98,L95:L98,O95:O98)</f>
        <v>0.00252861164666762</v>
      </c>
      <c r="W95" s="51" t="n">
        <f aca="false">BDRATEOLD(D95:D98,E95:E98,L95:L98,M95:M98)</f>
        <v>0.000378632675239299</v>
      </c>
      <c r="X95" s="51" t="n">
        <f aca="false">BDRATEOLD(D95:D98,F95:F98,L95:L98,N95:N98)</f>
        <v>0.000578350540684003</v>
      </c>
      <c r="Y95" s="51" t="n">
        <f aca="false">BDRATEOLD(D95:D98,G95:G98,L95:L98,O95:O98)</f>
        <v>0.00194958707744686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51</v>
      </c>
      <c r="AF95" s="47" t="n">
        <v>44.6441</v>
      </c>
      <c r="AG95" s="48" t="n">
        <v>44.142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8.244</v>
      </c>
      <c r="M96" s="58" t="n">
        <v>37.6701</v>
      </c>
      <c r="N96" s="58" t="n">
        <v>42.2299</v>
      </c>
      <c r="O96" s="58" t="n">
        <v>41.6285</v>
      </c>
      <c r="P96" s="58" t="n">
        <v>13476.75</v>
      </c>
      <c r="Q96" s="59" t="n">
        <v>18.89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29</v>
      </c>
      <c r="AF96" s="58" t="n">
        <v>42.2179</v>
      </c>
      <c r="AG96" s="59" t="n">
        <v>41.614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1.764</v>
      </c>
      <c r="M97" s="58" t="n">
        <v>35.1159</v>
      </c>
      <c r="N97" s="58" t="n">
        <v>40.3966</v>
      </c>
      <c r="O97" s="58" t="n">
        <v>39.8</v>
      </c>
      <c r="P97" s="58" t="n">
        <v>10472.86</v>
      </c>
      <c r="Q97" s="59" t="n">
        <v>16.8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66</v>
      </c>
      <c r="AF97" s="58" t="n">
        <v>40.3888</v>
      </c>
      <c r="AG97" s="59" t="n">
        <v>39.7888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5.7232</v>
      </c>
      <c r="M98" s="92" t="n">
        <v>32.9442</v>
      </c>
      <c r="N98" s="92" t="n">
        <v>38.7195</v>
      </c>
      <c r="O98" s="92" t="n">
        <v>38.3405</v>
      </c>
      <c r="P98" s="92" t="n">
        <v>8925.55</v>
      </c>
      <c r="Q98" s="93" t="n">
        <v>15.8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19</v>
      </c>
      <c r="AF98" s="92" t="n">
        <v>38.713</v>
      </c>
      <c r="AG98" s="93" t="n">
        <v>38.3295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7.6384</v>
      </c>
      <c r="M99" s="58" t="n">
        <v>42.3301</v>
      </c>
      <c r="N99" s="58" t="n">
        <v>46.5297</v>
      </c>
      <c r="O99" s="58" t="n">
        <v>48.2113</v>
      </c>
      <c r="P99" s="58" t="n">
        <v>28430.19</v>
      </c>
      <c r="Q99" s="59" t="n">
        <v>45.77</v>
      </c>
      <c r="R99" s="56" t="e">
        <f aca="false">SECTOHOURS(P99)</f>
        <v>#VALUE!</v>
      </c>
      <c r="S99" s="49"/>
      <c r="T99" s="60" t="n">
        <f aca="false">BDRATE(D99:D102,E99:E102,L99:L102,M99:M102)</f>
        <v>0.000560050481667407</v>
      </c>
      <c r="U99" s="61" t="n">
        <f aca="false">BDRATE(D99:D102,F99:F102,L99:L102,N99:N102)</f>
        <v>-0.000515574176602529</v>
      </c>
      <c r="V99" s="61" t="n">
        <f aca="false">BDRATE(D99:D102,G99:G102,L99:L102,O99:O102)</f>
        <v>0.00243286570416901</v>
      </c>
      <c r="W99" s="61" t="n">
        <f aca="false">BDRATEOLD(D99:D102,E99:E102,L99:L102,M99:M102)</f>
        <v>0.000551915112760204</v>
      </c>
      <c r="X99" s="61" t="n">
        <f aca="false">BDRATEOLD(D99:D102,F99:F102,L99:L102,N99:N102)</f>
        <v>-0.000604771470889998</v>
      </c>
      <c r="Y99" s="61" t="n">
        <f aca="false">BDRATEOLD(D99:D102,G99:G102,L99:L102,O99:O102)</f>
        <v>0.00257083700173211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52</v>
      </c>
      <c r="AF99" s="58" t="n">
        <v>46.5255</v>
      </c>
      <c r="AG99" s="59" t="n">
        <v>48.2078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6.4112</v>
      </c>
      <c r="M100" s="58" t="n">
        <v>39.582</v>
      </c>
      <c r="N100" s="58" t="n">
        <v>45.2692</v>
      </c>
      <c r="O100" s="58" t="n">
        <v>46.6296</v>
      </c>
      <c r="P100" s="58" t="n">
        <v>20033.21</v>
      </c>
      <c r="Q100" s="59" t="n">
        <v>43.2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25</v>
      </c>
      <c r="AF100" s="58" t="n">
        <v>45.266</v>
      </c>
      <c r="AG100" s="59" t="n">
        <v>46.6261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3.984</v>
      </c>
      <c r="M101" s="58" t="n">
        <v>36.8172</v>
      </c>
      <c r="N101" s="58" t="n">
        <v>43.7311</v>
      </c>
      <c r="O101" s="58" t="n">
        <v>44.7701</v>
      </c>
      <c r="P101" s="58" t="n">
        <v>16145.79</v>
      </c>
      <c r="Q101" s="59" t="n">
        <v>35.66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49</v>
      </c>
      <c r="AF101" s="58" t="n">
        <v>43.7264</v>
      </c>
      <c r="AG101" s="59" t="n">
        <v>44.7654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8192</v>
      </c>
      <c r="M102" s="68" t="n">
        <v>34.0337</v>
      </c>
      <c r="N102" s="68" t="n">
        <v>42.0886</v>
      </c>
      <c r="O102" s="68" t="n">
        <v>42.7081</v>
      </c>
      <c r="P102" s="68" t="n">
        <v>14489.53</v>
      </c>
      <c r="Q102" s="69" t="n">
        <v>33.8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49</v>
      </c>
      <c r="AF102" s="68" t="n">
        <v>42.0821</v>
      </c>
      <c r="AG102" s="69" t="n">
        <v>42.7016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2.9648</v>
      </c>
      <c r="M103" s="58" t="n">
        <v>41.818</v>
      </c>
      <c r="N103" s="58" t="n">
        <v>38.2035</v>
      </c>
      <c r="O103" s="58" t="n">
        <v>42.2459</v>
      </c>
      <c r="P103" s="58" t="n">
        <v>35335.33</v>
      </c>
      <c r="Q103" s="59" t="n">
        <v>31.85</v>
      </c>
      <c r="R103" s="56" t="e">
        <f aca="false">SECTOHOURS(P103)</f>
        <v>#VALUE!</v>
      </c>
      <c r="S103" s="49"/>
      <c r="T103" s="60" t="n">
        <f aca="false">BDRATE(D103:D106,E103:E106,L103:L106,M103:M106)</f>
        <v>6.36899509640632E-005</v>
      </c>
      <c r="U103" s="61" t="n">
        <f aca="false">BDRATE(D103:D106,F103:F106,L103:L106,N103:N106)</f>
        <v>0.00168695530897423</v>
      </c>
      <c r="V103" s="61" t="n">
        <f aca="false">BDRATE(D103:D106,G103:G106,L103:L106,O103:O106)</f>
        <v>-0.000178176591772217</v>
      </c>
      <c r="W103" s="61" t="n">
        <f aca="false">BDRATEOLD(D103:D106,E103:E106,L103:L106,M103:M106)</f>
        <v>6.22767833868831E-005</v>
      </c>
      <c r="X103" s="61" t="n">
        <f aca="false">BDRATEOLD(D103:D106,F103:F106,L103:L106,N103:N106)</f>
        <v>0.00230511302087555</v>
      </c>
      <c r="Y103" s="61" t="n">
        <f aca="false">BDRATEOLD(D103:D106,G103:G106,L103:L106,O103:O106)</f>
        <v>-1.50006169175043E-006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6</v>
      </c>
      <c r="AF103" s="58" t="n">
        <v>38.1007</v>
      </c>
      <c r="AG103" s="59" t="n">
        <v>42.2347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3.3408</v>
      </c>
      <c r="M104" s="58" t="n">
        <v>39.9084</v>
      </c>
      <c r="N104" s="58" t="n">
        <v>37.4219</v>
      </c>
      <c r="O104" s="58" t="n">
        <v>41.4261</v>
      </c>
      <c r="P104" s="58" t="n">
        <v>21818.12</v>
      </c>
      <c r="Q104" s="59" t="n">
        <v>23.73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65</v>
      </c>
      <c r="AF104" s="58" t="n">
        <v>37.416</v>
      </c>
      <c r="AG104" s="59" t="n">
        <v>41.4181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3136</v>
      </c>
      <c r="M105" s="58" t="n">
        <v>37.4752</v>
      </c>
      <c r="N105" s="58" t="n">
        <v>37.0041</v>
      </c>
      <c r="O105" s="58" t="n">
        <v>40.5129</v>
      </c>
      <c r="P105" s="58" t="n">
        <v>15643.15</v>
      </c>
      <c r="Q105" s="59" t="n">
        <v>20.17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</v>
      </c>
      <c r="AF105" s="58" t="n">
        <v>37.0008</v>
      </c>
      <c r="AG105" s="59" t="n">
        <v>40.5059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4.9744</v>
      </c>
      <c r="M106" s="92" t="n">
        <v>35.0011</v>
      </c>
      <c r="N106" s="92" t="n">
        <v>36.5164</v>
      </c>
      <c r="O106" s="92" t="n">
        <v>39.5787</v>
      </c>
      <c r="P106" s="92" t="n">
        <v>11771</v>
      </c>
      <c r="Q106" s="93" t="n">
        <v>18.27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41</v>
      </c>
      <c r="AF106" s="92" t="n">
        <v>36.5137</v>
      </c>
      <c r="AG106" s="93" t="n">
        <v>39.5738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3.5007880702583</v>
      </c>
      <c r="R107" s="113" t="n">
        <f aca="false">GEOMETRICMEAN(R3:R14)</f>
        <v>12.3400983242659</v>
      </c>
      <c r="S107" s="114"/>
      <c r="T107" s="50" t="n">
        <f aca="false">AVERAGE(T3:T14)</f>
        <v>-0.00410467258589213</v>
      </c>
      <c r="U107" s="50" t="n">
        <f aca="false">AVERAGE(U3:U14)</f>
        <v>-0.0034572246185931</v>
      </c>
      <c r="V107" s="50" t="n">
        <f aca="false">AVERAGE(V3:V14)</f>
        <v>-0.00436764613898914</v>
      </c>
      <c r="W107" s="50" t="n">
        <f aca="false">AVERAGE(W3:W14)</f>
        <v>-0.00407757349785139</v>
      </c>
      <c r="X107" s="50" t="n">
        <f aca="false">AVERAGE(X3:X14)</f>
        <v>-0.00329499298069495</v>
      </c>
      <c r="Y107" s="50" t="n">
        <f aca="false">AVERAGE(Y3:Y14)</f>
        <v>-0.00433596239049616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6700684742585</v>
      </c>
      <c r="R108" s="116" t="n">
        <f aca="false">GEOMETRICMEAN(R15:R30)</f>
        <v>2.66950076930651</v>
      </c>
      <c r="T108" s="60" t="n">
        <f aca="false">AVERAGE(T15:T30)</f>
        <v>-0.00072332643689596</v>
      </c>
      <c r="U108" s="60" t="n">
        <f aca="false">AVERAGE(U15:U30)</f>
        <v>-0.00155755052944737</v>
      </c>
      <c r="V108" s="60" t="n">
        <f aca="false">AVERAGE(V15:V30)</f>
        <v>-0.00148583086153756</v>
      </c>
      <c r="W108" s="60" t="n">
        <f aca="false">AVERAGE(W15:W30)</f>
        <v>-0.000508164445675918</v>
      </c>
      <c r="X108" s="60" t="n">
        <f aca="false">AVERAGE(X15:X30)</f>
        <v>-0.0016377892102287</v>
      </c>
      <c r="Y108" s="60" t="n">
        <f aca="false">AVERAGE(Y15:Y30)</f>
        <v>-0.00163522240213942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3.0626793224614</v>
      </c>
      <c r="R109" s="116" t="n">
        <f aca="false">GEOMETRICMEAN(R31:R38)</f>
        <v>6.654060470912</v>
      </c>
      <c r="T109" s="60" t="n">
        <f aca="false">AVERAGE(T31:T38)</f>
        <v>-0.00834148809695129</v>
      </c>
      <c r="U109" s="60" t="n">
        <f aca="false">AVERAGE(U31:U38)</f>
        <v>-0.0075826121449869</v>
      </c>
      <c r="V109" s="60" t="n">
        <f aca="false">AVERAGE(V31:V38)</f>
        <v>-0.00743718274965538</v>
      </c>
      <c r="W109" s="60" t="n">
        <f aca="false">AVERAGE(W31:W38)</f>
        <v>-0.00834040889137161</v>
      </c>
      <c r="X109" s="60" t="n">
        <f aca="false">AVERAGE(X31:X38)</f>
        <v>-0.00759573972400568</v>
      </c>
      <c r="Y109" s="60" t="n">
        <f aca="false">AVERAGE(Y31:Y38)</f>
        <v>-0.0074244501840867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8.5687100624536</v>
      </c>
      <c r="R110" s="116" t="n">
        <f aca="false">GEOMETRICMEAN(R39:R42)</f>
        <v>6.48232062710992</v>
      </c>
      <c r="T110" s="60" t="n">
        <f aca="false">AVERAGE(T39:T42)</f>
        <v>-0.00820807374544563</v>
      </c>
      <c r="U110" s="60" t="n">
        <f aca="false">AVERAGE(U39:U42)</f>
        <v>-0.00804831215916002</v>
      </c>
      <c r="V110" s="60" t="n">
        <f aca="false">AVERAGE(V39:V42)</f>
        <v>-0.00925417641652715</v>
      </c>
      <c r="W110" s="60" t="n">
        <f aca="false">AVERAGE(W39:W42)</f>
        <v>-0.0081905747700407</v>
      </c>
      <c r="X110" s="60" t="n">
        <f aca="false">AVERAGE(X39:X42)</f>
        <v>-0.00804159002979787</v>
      </c>
      <c r="Y110" s="60" t="n">
        <f aca="false">AVERAGE(Y39:Y42)</f>
        <v>-0.0092704986821837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2.4498122379223</v>
      </c>
      <c r="R111" s="116" t="n">
        <f aca="false">GEOMETRICMEAN(R43:R46)</f>
        <v>4.37860520348177</v>
      </c>
      <c r="T111" s="60" t="n">
        <f aca="false">AVERAGE(T43:T46)</f>
        <v>0.000343140646077211</v>
      </c>
      <c r="U111" s="60" t="n">
        <f aca="false">AVERAGE(U43:U46)</f>
        <v>0.00039477836435986</v>
      </c>
      <c r="V111" s="60" t="n">
        <f aca="false">AVERAGE(V43:V46)</f>
        <v>0.000450543398672565</v>
      </c>
      <c r="W111" s="60" t="n">
        <f aca="false">AVERAGE(W43:W46)</f>
        <v>0.000466000010414192</v>
      </c>
      <c r="X111" s="60" t="n">
        <f aca="false">AVERAGE(X43:X46)</f>
        <v>0.000569336516860197</v>
      </c>
      <c r="Y111" s="60" t="n">
        <f aca="false">AVERAGE(Y43:Y46)</f>
        <v>0.00059243246994023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6.8220181482557</v>
      </c>
      <c r="R112" s="116" t="n">
        <f aca="false">GEOMETRICMEAN(R44:R47)</f>
        <v>4.82147269016035</v>
      </c>
      <c r="T112" s="60" t="n">
        <f aca="false">AVERAGE(T47:T54)</f>
        <v>0.000476782573100576</v>
      </c>
      <c r="U112" s="60" t="n">
        <f aca="false">AVERAGE(U47:U54)</f>
        <v>0.000257164602130988</v>
      </c>
      <c r="V112" s="60" t="n">
        <f aca="false">AVERAGE(V47:V54)</f>
        <v>0.00053035796562273</v>
      </c>
      <c r="W112" s="60" t="n">
        <f aca="false">AVERAGE(W47:W54)</f>
        <v>0.000469141203563339</v>
      </c>
      <c r="X112" s="60" t="n">
        <f aca="false">AVERAGE(X47:X54)</f>
        <v>-0.00152090800437227</v>
      </c>
      <c r="Y112" s="60" t="n">
        <f aca="false">AVERAGE(Y47:Y54)</f>
        <v>0.000528196776380163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9160523839375</v>
      </c>
      <c r="R113" s="116" t="n">
        <f aca="false">GEOMETRICMEAN(R55:R66)</f>
        <v>11.1689587101954</v>
      </c>
      <c r="T113" s="60" t="n">
        <f aca="false">AVERAGE(T55:T66)</f>
        <v>-0.00247169215200801</v>
      </c>
      <c r="U113" s="60" t="n">
        <f aca="false">AVERAGE(U55:U66)</f>
        <v>-0.00161506122271175</v>
      </c>
      <c r="V113" s="60" t="n">
        <f aca="false">AVERAGE(V55:V66)</f>
        <v>-0.00239166483659518</v>
      </c>
      <c r="W113" s="60" t="n">
        <f aca="false">AVERAGE(W55:W66)</f>
        <v>-0.0024773885789892</v>
      </c>
      <c r="X113" s="60" t="n">
        <f aca="false">AVERAGE(X55:X66)</f>
        <v>-0.00163974256554829</v>
      </c>
      <c r="Y113" s="60" t="n">
        <f aca="false">AVERAGE(Y55:Y66)</f>
        <v>-0.002432179252074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2.1360986892636</v>
      </c>
      <c r="R114" s="116" t="n">
        <f aca="false">GEOMETRICMEAN(R67:R82)</f>
        <v>2.40296360035342</v>
      </c>
      <c r="T114" s="60" t="n">
        <f aca="false">AVERAGE(T67:T82)</f>
        <v>-0.00289270429388416</v>
      </c>
      <c r="U114" s="60" t="n">
        <f aca="false">AVERAGE(U67:U82)</f>
        <v>-0.000844681712996898</v>
      </c>
      <c r="V114" s="60" t="n">
        <f aca="false">AVERAGE(V67:V82)</f>
        <v>-0.000311714465714735</v>
      </c>
      <c r="W114" s="60" t="n">
        <f aca="false">AVERAGE(W67:W82)</f>
        <v>-0.00284692601571201</v>
      </c>
      <c r="X114" s="60" t="n">
        <f aca="false">AVERAGE(X67:X82)</f>
        <v>-0.000821073792133698</v>
      </c>
      <c r="Y114" s="60" t="n">
        <f aca="false">AVERAGE(Y67:Y82)</f>
        <v>-0.000389295733622314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2.7056850008634</v>
      </c>
      <c r="R115" s="116" t="n">
        <f aca="false">GEOMETRICMEAN(R83:R90)</f>
        <v>5.79205159593376</v>
      </c>
      <c r="T115" s="60" t="n">
        <f aca="false">AVERAGE(T83:T90)</f>
        <v>-0.00569127385367074</v>
      </c>
      <c r="U115" s="60" t="n">
        <f aca="false">AVERAGE(U83:U90)</f>
        <v>-0.00504853387606652</v>
      </c>
      <c r="V115" s="60" t="n">
        <f aca="false">AVERAGE(V83:V90)</f>
        <v>-0.00526309465385327</v>
      </c>
      <c r="W115" s="60" t="n">
        <f aca="false">AVERAGE(W83:W90)</f>
        <v>-0.00568445343265456</v>
      </c>
      <c r="X115" s="60" t="n">
        <f aca="false">AVERAGE(X83:X90)</f>
        <v>-0.0050693710756699</v>
      </c>
      <c r="Y115" s="60" t="n">
        <f aca="false">AVERAGE(Y83:Y90)</f>
        <v>-0.0052719964270660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9.8792569209353</v>
      </c>
      <c r="R116" s="116" t="n">
        <f aca="false">GEOMETRICMEAN(R91:R94)</f>
        <v>5.76353150187143</v>
      </c>
      <c r="T116" s="60" t="n">
        <f aca="false">AVERAGE(T91:T94)</f>
        <v>-0.00730533636483965</v>
      </c>
      <c r="U116" s="60" t="n">
        <f aca="false">AVERAGE(U91:U94)</f>
        <v>-0.0046934111853687</v>
      </c>
      <c r="V116" s="60" t="n">
        <f aca="false">AVERAGE(V91:V94)</f>
        <v>-0.00849548775593978</v>
      </c>
      <c r="W116" s="60" t="n">
        <f aca="false">AVERAGE(W91:W94)</f>
        <v>-0.00731447187966772</v>
      </c>
      <c r="X116" s="60" t="n">
        <f aca="false">AVERAGE(X91:X94)</f>
        <v>-0.00468548677463021</v>
      </c>
      <c r="Y116" s="60" t="n">
        <f aca="false">AVERAGE(Y91:Y94)</f>
        <v>-0.00849577913223276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430262533684</v>
      </c>
      <c r="R117" s="121" t="n">
        <f aca="false">GEOMETRICMEAN(R95:R98)</f>
        <v>3.46013248387634</v>
      </c>
      <c r="T117" s="60" t="n">
        <f aca="false">AVERAGE(T95:T98)</f>
        <v>0.000389359674587197</v>
      </c>
      <c r="U117" s="60" t="n">
        <f aca="false">AVERAGE(U95:U98)</f>
        <v>0.000614811948035587</v>
      </c>
      <c r="V117" s="60" t="n">
        <f aca="false">AVERAGE(V95:V98)</f>
        <v>0.00252861164666762</v>
      </c>
      <c r="W117" s="60" t="n">
        <f aca="false">AVERAGE(W95:W98)</f>
        <v>0.000378632675239299</v>
      </c>
      <c r="X117" s="60" t="n">
        <f aca="false">AVERAGE(X95:X98)</f>
        <v>0.000578350540684003</v>
      </c>
      <c r="Y117" s="60" t="n">
        <f aca="false">AVERAGE(Y95:Y98)</f>
        <v>0.00194958707744686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0535755427035</v>
      </c>
      <c r="R118" s="121" t="n">
        <f aca="false">GEOMETRICMEAN(R96:R99)</f>
        <v>3.82132349087734</v>
      </c>
      <c r="T118" s="60" t="n">
        <f aca="false">AVERAGE(T99:T106)</f>
        <v>0.000311870216315735</v>
      </c>
      <c r="U118" s="60" t="n">
        <f aca="false">AVERAGE(U99:U106)</f>
        <v>0.000585690566185848</v>
      </c>
      <c r="V118" s="60" t="n">
        <f aca="false">AVERAGE(V99:V106)</f>
        <v>0.0011273445561984</v>
      </c>
      <c r="W118" s="60" t="n">
        <f aca="false">AVERAGE(W99:W106)</f>
        <v>0.000307095948073544</v>
      </c>
      <c r="X118" s="60" t="n">
        <f aca="false">AVERAGE(X99:X106)</f>
        <v>0.000850170774992776</v>
      </c>
      <c r="Y118" s="60" t="n">
        <f aca="false">AVERAGE(Y99:Y106)</f>
        <v>0.00128466847002018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290239789418666</v>
      </c>
      <c r="U119" s="94" t="n">
        <f aca="false">AVERAGE(U3:U106)</f>
        <v>-0.002312865431973</v>
      </c>
      <c r="V119" s="94" t="n">
        <f aca="false">AVERAGE(V3:V106)</f>
        <v>-0.00247399127408707</v>
      </c>
      <c r="W119" s="94" t="n">
        <f aca="false">AVERAGE(W3:W106)</f>
        <v>-0.00285549663018873</v>
      </c>
      <c r="X119" s="94" t="n">
        <f aca="false">AVERAGE(X3:X106)</f>
        <v>-0.00241887478666051</v>
      </c>
      <c r="Y119" s="94" t="n">
        <f aca="false">AVERAGE(Y3:Y106)</f>
        <v>-0.0025151507102804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492950356355</v>
      </c>
      <c r="R120" s="113" t="n">
        <f aca="false">GEOMETRICMEAN(R3:R106)</f>
        <v>5.22865777816038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33525</v>
      </c>
      <c r="R121" s="121" t="n">
        <f aca="false">SUM(R3:R106)</f>
        <v>721.738747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10688344861452</v>
      </c>
      <c r="D126" s="128" t="n">
        <f aca="false">R107/J107</f>
        <v>1.020854465880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5995357097431</v>
      </c>
      <c r="D127" s="129" t="n">
        <f aca="false">R108/J108</f>
        <v>1.00609190268264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8447529090965</v>
      </c>
      <c r="D128" s="129" t="n">
        <f aca="false">R109/J109</f>
        <v>1.05062016942396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1249514177254</v>
      </c>
      <c r="D129" s="129" t="n">
        <f aca="false">R110/J110</f>
        <v>1.02047019510296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00101923288102</v>
      </c>
      <c r="D130" s="129" t="n">
        <f aca="false">R111/J111</f>
        <v>0.994608296089879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2271445510518</v>
      </c>
      <c r="D131" s="129" t="n">
        <f aca="false">R112/J112</f>
        <v>0.99726682845702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4896655589075</v>
      </c>
      <c r="D132" s="129" t="n">
        <f aca="false">R113/J113</f>
        <v>1.02579386064331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98787825514689</v>
      </c>
      <c r="D133" s="129" t="n">
        <f aca="false">R114/J114</f>
        <v>1.00242154659244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28183997187326</v>
      </c>
      <c r="D134" s="129" t="n">
        <f aca="false">R115/J115</f>
        <v>1.052220202493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4174787459995</v>
      </c>
      <c r="D135" s="129" t="n">
        <f aca="false">R116/J116</f>
        <v>1.02510484642768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095838567121</v>
      </c>
      <c r="D136" s="129" t="n">
        <f aca="false">R117/J117</f>
        <v>1.0055682759331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50479757007259</v>
      </c>
      <c r="D137" s="129" t="n">
        <f aca="false">R118/J118</f>
        <v>1.01290813162377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29754245938719</v>
      </c>
      <c r="D138" s="130" t="n">
        <f aca="false">R120/J120</f>
        <v>1.0185080391058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encoder only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444.0848</v>
      </c>
      <c r="M3" s="47" t="n">
        <v>45.3895</v>
      </c>
      <c r="N3" s="47" t="n">
        <v>45.1498</v>
      </c>
      <c r="O3" s="47" t="n">
        <v>44.8525</v>
      </c>
      <c r="P3" s="47" t="n">
        <v>145232.54</v>
      </c>
      <c r="Q3" s="48" t="n">
        <v>63.33</v>
      </c>
      <c r="R3" s="45" t="n">
        <f aca="false">SECTOHOURS(P3)</f>
        <v>40.3423722222222</v>
      </c>
      <c r="S3" s="49"/>
      <c r="T3" s="50" t="n">
        <f aca="false">BDRATE(D3:D6,E3:E6,L3:L6,M3:M6)</f>
        <v>-0.0046384245361587</v>
      </c>
      <c r="U3" s="51" t="n">
        <f aca="false">BDRATE(D3:D6,F3:F6,L3:L6,N3:N6)</f>
        <v>-0.00487809145679741</v>
      </c>
      <c r="V3" s="51" t="n">
        <f aca="false">BDRATE(D3:D6,G3:G6,L3:L6,O3:O6)</f>
        <v>-0.00423907932329326</v>
      </c>
      <c r="W3" s="51" t="n">
        <f aca="false">BDRATEOLD(D3:D6,E3:E6,L3:L6,M3:M6)</f>
        <v>-0.00459032272481263</v>
      </c>
      <c r="X3" s="51" t="n">
        <f aca="false">BDRATEOLD(D3:D6,F3:F6,L3:L6,N3:N6)</f>
        <v>-0.00485270392120007</v>
      </c>
      <c r="Y3" s="51" t="n">
        <f aca="false">BDRATEOLD(D3:D6,G3:G6,L3:L6,O3:O6)</f>
        <v>-0.00420890102413207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38</v>
      </c>
      <c r="AF3" s="47" t="n">
        <v>44.9892</v>
      </c>
      <c r="AG3" s="48" t="n">
        <v>44.6833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634.1552</v>
      </c>
      <c r="M4" s="58" t="n">
        <v>40.0683</v>
      </c>
      <c r="N4" s="58" t="n">
        <v>40.0314</v>
      </c>
      <c r="O4" s="58" t="n">
        <v>39.8138</v>
      </c>
      <c r="P4" s="58" t="n">
        <v>115505.76</v>
      </c>
      <c r="Q4" s="59" t="n">
        <v>57.54</v>
      </c>
      <c r="R4" s="56" t="n">
        <f aca="false">SECTOHOURS(P4)</f>
        <v>32.0849333333333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436</v>
      </c>
      <c r="AF4" s="58" t="n">
        <v>39.8066</v>
      </c>
      <c r="AG4" s="59" t="n">
        <v>39.5875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745.8336</v>
      </c>
      <c r="M5" s="58" t="n">
        <v>35.5645</v>
      </c>
      <c r="N5" s="58" t="n">
        <v>35.3518</v>
      </c>
      <c r="O5" s="58" t="n">
        <v>35.3339</v>
      </c>
      <c r="P5" s="58" t="n">
        <v>91789.92</v>
      </c>
      <c r="Q5" s="59" t="n">
        <v>56.64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326</v>
      </c>
      <c r="AF5" s="58" t="n">
        <v>35.084</v>
      </c>
      <c r="AG5" s="59" t="n">
        <v>35.0937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906.7792</v>
      </c>
      <c r="M6" s="68" t="n">
        <v>31.7446</v>
      </c>
      <c r="N6" s="68" t="n">
        <v>31.1647</v>
      </c>
      <c r="O6" s="68" t="n">
        <v>31.3584</v>
      </c>
      <c r="P6" s="68" t="n">
        <v>77637.36</v>
      </c>
      <c r="Q6" s="69" t="n">
        <v>45.14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655</v>
      </c>
      <c r="AF6" s="68" t="n">
        <v>30.9429</v>
      </c>
      <c r="AG6" s="69" t="n">
        <v>31.172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37.852</v>
      </c>
      <c r="M7" s="78" t="n">
        <v>52.7855</v>
      </c>
      <c r="N7" s="78" t="n">
        <v>51.9326</v>
      </c>
      <c r="O7" s="78" t="n">
        <v>51.5763</v>
      </c>
      <c r="P7" s="78" t="n">
        <v>29365.82</v>
      </c>
      <c r="Q7" s="79" t="n">
        <v>39.99</v>
      </c>
      <c r="R7" s="56" t="e">
        <f aca="false">SECTOHOURS(P7)</f>
        <v>#VALUE!</v>
      </c>
      <c r="S7" s="49"/>
      <c r="T7" s="80" t="n">
        <f aca="false">BDRATE(D7:D10,E7:E10,L7:L10,M7:M10)</f>
        <v>-0.00843612276320305</v>
      </c>
      <c r="U7" s="81" t="n">
        <f aca="false">BDRATE(D7:D10,F7:F10,L7:L10,N7:N10)</f>
        <v>-0.00860340984559416</v>
      </c>
      <c r="V7" s="81" t="n">
        <f aca="false">BDRATE(D7:D10,G7:G10,L7:L10,O7:O10)</f>
        <v>-0.00774914750085742</v>
      </c>
      <c r="W7" s="81" t="n">
        <f aca="false">BDRATEOLD(D7:D10,E7:E10,L7:L10,M7:M10)</f>
        <v>-0.00847944527954725</v>
      </c>
      <c r="X7" s="81" t="n">
        <f aca="false">BDRATEOLD(D7:D10,F7:F10,L7:L10,N7:N10)</f>
        <v>-0.00850462254511775</v>
      </c>
      <c r="Y7" s="81" t="n">
        <f aca="false">BDRATEOLD(D7:D10,G7:G10,L7:L10,O7:O10)</f>
        <v>-0.00766465162670893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728</v>
      </c>
      <c r="AF7" s="78" t="n">
        <v>51.8874</v>
      </c>
      <c r="AG7" s="82" t="n">
        <v>51.541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65.6456</v>
      </c>
      <c r="M8" s="58" t="n">
        <v>48.0246</v>
      </c>
      <c r="N8" s="58" t="n">
        <v>47.252</v>
      </c>
      <c r="O8" s="58" t="n">
        <v>46.7392</v>
      </c>
      <c r="P8" s="58" t="n">
        <v>28981.75</v>
      </c>
      <c r="Q8" s="83" t="n">
        <v>40.06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7.9736</v>
      </c>
      <c r="AF8" s="58" t="n">
        <v>47.2029</v>
      </c>
      <c r="AG8" s="59" t="n">
        <v>46.7177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85.7256</v>
      </c>
      <c r="M9" s="58" t="n">
        <v>43.1424</v>
      </c>
      <c r="N9" s="58" t="n">
        <v>42.2922</v>
      </c>
      <c r="O9" s="58" t="n">
        <v>42.0184</v>
      </c>
      <c r="P9" s="58" t="n">
        <v>27792.37</v>
      </c>
      <c r="Q9" s="83" t="n">
        <v>40.57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9969</v>
      </c>
      <c r="AF9" s="58" t="n">
        <v>42.2156</v>
      </c>
      <c r="AG9" s="59" t="n">
        <v>41.9511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81.7584</v>
      </c>
      <c r="M10" s="68" t="n">
        <v>36.3453</v>
      </c>
      <c r="N10" s="68" t="n">
        <v>36.2697</v>
      </c>
      <c r="O10" s="68" t="n">
        <v>36.0415</v>
      </c>
      <c r="P10" s="68" t="n">
        <v>27183.87</v>
      </c>
      <c r="Q10" s="69" t="n">
        <v>40.8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2976</v>
      </c>
      <c r="AF10" s="68" t="n">
        <v>36.2307</v>
      </c>
      <c r="AG10" s="69" t="n">
        <v>36.002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576.1288</v>
      </c>
      <c r="M11" s="58" t="n">
        <v>53.5319</v>
      </c>
      <c r="N11" s="58" t="n">
        <v>53.6776</v>
      </c>
      <c r="O11" s="58" t="n">
        <v>52.5793</v>
      </c>
      <c r="P11" s="58" t="n">
        <v>70379.65</v>
      </c>
      <c r="Q11" s="59" t="n">
        <v>49.8</v>
      </c>
      <c r="R11" s="56" t="e">
        <f aca="false">SECTOHOURS(P11)</f>
        <v>#VALUE!</v>
      </c>
      <c r="S11" s="49"/>
      <c r="T11" s="60" t="n">
        <f aca="false">BDRATE(D11:D14,E11:E14,L11:L14,M11:M14)</f>
        <v>0.00351994255581634</v>
      </c>
      <c r="U11" s="61" t="n">
        <f aca="false">BDRATE(D11:D14,F11:F14,L11:L14,N11:N14)</f>
        <v>0.00361161139466337</v>
      </c>
      <c r="V11" s="61" t="n">
        <f aca="false">BDRATE(D11:D14,G11:G14,L11:L14,O11:O14)</f>
        <v>0.0042729750004602</v>
      </c>
      <c r="W11" s="61" t="n">
        <f aca="false">BDRATEOLD(D11:D14,E11:E14,L11:L14,M11:M14)</f>
        <v>0.00353899247987344</v>
      </c>
      <c r="X11" s="61" t="n">
        <f aca="false">BDRATEOLD(D11:D14,F11:F14,L11:L14,N11:N14)</f>
        <v>0.00366006221755955</v>
      </c>
      <c r="Y11" s="61" t="n">
        <f aca="false">BDRATEOLD(D11:D14,G11:G14,L11:L14,O11:O14)</f>
        <v>0.00430241021667865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91</v>
      </c>
      <c r="AF11" s="58" t="n">
        <v>53.6313</v>
      </c>
      <c r="AG11" s="59" t="n">
        <v>52.5468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684.8256</v>
      </c>
      <c r="M12" s="58" t="n">
        <v>48.3047</v>
      </c>
      <c r="N12" s="58" t="n">
        <v>48.0485</v>
      </c>
      <c r="O12" s="58" t="n">
        <v>47.1571</v>
      </c>
      <c r="P12" s="58" t="n">
        <v>69360.71</v>
      </c>
      <c r="Q12" s="59" t="n">
        <v>49.73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188</v>
      </c>
      <c r="AF12" s="58" t="n">
        <v>47.9612</v>
      </c>
      <c r="AG12" s="59" t="n">
        <v>47.0862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763.2664</v>
      </c>
      <c r="M13" s="58" t="n">
        <v>42.7913</v>
      </c>
      <c r="N13" s="58" t="n">
        <v>42.9932</v>
      </c>
      <c r="O13" s="58" t="n">
        <v>42.2543</v>
      </c>
      <c r="P13" s="58" t="n">
        <v>63266.56</v>
      </c>
      <c r="Q13" s="59" t="n">
        <v>49.37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71</v>
      </c>
      <c r="AF13" s="58" t="n">
        <v>42.823</v>
      </c>
      <c r="AG13" s="59" t="n">
        <v>42.0864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803.3888</v>
      </c>
      <c r="M14" s="92" t="n">
        <v>37.4627</v>
      </c>
      <c r="N14" s="92" t="n">
        <v>37.9918</v>
      </c>
      <c r="O14" s="92" t="n">
        <v>36.9589</v>
      </c>
      <c r="P14" s="92" t="n">
        <v>57485.25</v>
      </c>
      <c r="Q14" s="93" t="n">
        <v>48.64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3141</v>
      </c>
      <c r="AF14" s="92" t="n">
        <v>37.8636</v>
      </c>
      <c r="AG14" s="93" t="n">
        <v>36.7766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6.0472</v>
      </c>
      <c r="M15" s="58" t="n">
        <v>51.8296</v>
      </c>
      <c r="N15" s="58" t="n">
        <v>50.8846</v>
      </c>
      <c r="O15" s="58" t="n">
        <v>50.9144</v>
      </c>
      <c r="P15" s="58" t="n">
        <v>4598.39</v>
      </c>
      <c r="Q15" s="59" t="n">
        <v>9</v>
      </c>
      <c r="R15" s="56" t="e">
        <f aca="false">SECTOHOURS(P15)</f>
        <v>#VALUE!</v>
      </c>
      <c r="S15" s="49"/>
      <c r="T15" s="60" t="n">
        <f aca="false">BDRATE(D15:D18,E15:E18,L15:L18,M15:M18)</f>
        <v>-0.00621071975309151</v>
      </c>
      <c r="U15" s="61" t="n">
        <f aca="false">BDRATE(D15:D18,F15:F18,L15:L18,N15:N18)</f>
        <v>-0.00536855071375275</v>
      </c>
      <c r="V15" s="61" t="n">
        <f aca="false">BDRATE(D15:D18,G15:G18,L15:L18,O15:O18)</f>
        <v>-0.00790000214666897</v>
      </c>
      <c r="W15" s="61" t="n">
        <f aca="false">BDRATEOLD(D15:D18,E15:E18,L15:L18,M15:M18)</f>
        <v>-0.00621742185971008</v>
      </c>
      <c r="X15" s="61" t="n">
        <f aca="false">BDRATEOLD(D15:D18,F15:F18,L15:L18,N15:N18)</f>
        <v>-0.00530811333078907</v>
      </c>
      <c r="Y15" s="61" t="n">
        <f aca="false">BDRATEOLD(D15:D18,G15:G18,L15:L18,O15:O18)</f>
        <v>-0.00751539782897059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2801</v>
      </c>
      <c r="AF15" s="58" t="n">
        <v>50.4441</v>
      </c>
      <c r="AG15" s="59" t="n">
        <v>50.4926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3.5472</v>
      </c>
      <c r="M16" s="58" t="n">
        <v>47.603</v>
      </c>
      <c r="N16" s="58" t="n">
        <v>46.529</v>
      </c>
      <c r="O16" s="58" t="n">
        <v>46.5394</v>
      </c>
      <c r="P16" s="58" t="n">
        <v>4496.4</v>
      </c>
      <c r="Q16" s="59" t="n">
        <v>8.98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0818</v>
      </c>
      <c r="AF16" s="58" t="n">
        <v>46.1188</v>
      </c>
      <c r="AG16" s="59" t="n">
        <v>46.1659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8.9224</v>
      </c>
      <c r="M17" s="58" t="n">
        <v>42.7179</v>
      </c>
      <c r="N17" s="58" t="n">
        <v>41.7687</v>
      </c>
      <c r="O17" s="58" t="n">
        <v>41.6652</v>
      </c>
      <c r="P17" s="58" t="n">
        <v>4468.95</v>
      </c>
      <c r="Q17" s="59" t="n">
        <v>8.9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3814</v>
      </c>
      <c r="AF17" s="58" t="n">
        <v>41.4618</v>
      </c>
      <c r="AG17" s="59" t="n">
        <v>41.4185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8.2312</v>
      </c>
      <c r="M18" s="58" t="n">
        <v>36.7839</v>
      </c>
      <c r="N18" s="58" t="n">
        <v>35.5973</v>
      </c>
      <c r="O18" s="58" t="n">
        <v>35.747</v>
      </c>
      <c r="P18" s="58" t="n">
        <v>4347.63</v>
      </c>
      <c r="Q18" s="59" t="n">
        <v>8.84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6642</v>
      </c>
      <c r="AF18" s="58" t="n">
        <v>35.4911</v>
      </c>
      <c r="AG18" s="59" t="n">
        <v>35.659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10.1008</v>
      </c>
      <c r="M19" s="78" t="n">
        <v>46.4718</v>
      </c>
      <c r="N19" s="78" t="n">
        <v>45.8756</v>
      </c>
      <c r="O19" s="78" t="n">
        <v>46.2107</v>
      </c>
      <c r="P19" s="78" t="n">
        <v>18635.46</v>
      </c>
      <c r="Q19" s="82" t="n">
        <v>21.5</v>
      </c>
      <c r="R19" s="56" t="e">
        <f aca="false">SECTOHOURS(P19)</f>
        <v>#VALUE!</v>
      </c>
      <c r="S19" s="49"/>
      <c r="T19" s="80" t="n">
        <f aca="false">BDRATE(D19:D22,E19:E22,L19:L22,M19:M22)</f>
        <v>0.00432157820818535</v>
      </c>
      <c r="U19" s="81" t="n">
        <f aca="false">BDRATE(D19:D22,F19:F22,L19:L22,N19:N22)</f>
        <v>0.00286060876494121</v>
      </c>
      <c r="V19" s="81" t="n">
        <f aca="false">BDRATE(D19:D22,G19:G22,L19:L22,O19:O22)</f>
        <v>0.00418334788918595</v>
      </c>
      <c r="W19" s="81" t="n">
        <f aca="false">BDRATEOLD(D19:D22,E19:E22,L19:L22,M19:M22)</f>
        <v>0.00433361495419349</v>
      </c>
      <c r="X19" s="81" t="n">
        <f aca="false">BDRATEOLD(D19:D22,F19:F22,L19:L22,N19:N22)</f>
        <v>0.00290211393270057</v>
      </c>
      <c r="Y19" s="81" t="n">
        <f aca="false">BDRATEOLD(D19:D22,G19:G22,L19:L22,O19:O22)</f>
        <v>0.00417451694352278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306</v>
      </c>
      <c r="AF19" s="78" t="n">
        <v>45.3527</v>
      </c>
      <c r="AG19" s="82" t="n">
        <v>45.7196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9.2072</v>
      </c>
      <c r="M20" s="58" t="n">
        <v>42.1507</v>
      </c>
      <c r="N20" s="58" t="n">
        <v>41.566</v>
      </c>
      <c r="O20" s="58" t="n">
        <v>42.0748</v>
      </c>
      <c r="P20" s="58" t="n">
        <v>17090.62</v>
      </c>
      <c r="Q20" s="59" t="n">
        <v>20.7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644</v>
      </c>
      <c r="AF20" s="58" t="n">
        <v>40.9625</v>
      </c>
      <c r="AG20" s="59" t="n">
        <v>41.5375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5.6072</v>
      </c>
      <c r="M21" s="58" t="n">
        <v>37.7755</v>
      </c>
      <c r="N21" s="58" t="n">
        <v>37.1965</v>
      </c>
      <c r="O21" s="58" t="n">
        <v>37.8954</v>
      </c>
      <c r="P21" s="58" t="n">
        <v>15204.03</v>
      </c>
      <c r="Q21" s="59" t="n">
        <v>19.7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384</v>
      </c>
      <c r="AF21" s="58" t="n">
        <v>36.5497</v>
      </c>
      <c r="AG21" s="59" t="n">
        <v>37.3417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23.3936</v>
      </c>
      <c r="M22" s="68" t="n">
        <v>33.838</v>
      </c>
      <c r="N22" s="68" t="n">
        <v>33.1146</v>
      </c>
      <c r="O22" s="68" t="n">
        <v>34.0699</v>
      </c>
      <c r="P22" s="68" t="n">
        <v>13469.17</v>
      </c>
      <c r="Q22" s="69" t="n">
        <v>19.15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735</v>
      </c>
      <c r="AF22" s="68" t="n">
        <v>32.5231</v>
      </c>
      <c r="AG22" s="69" t="n">
        <v>33.568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72.1624</v>
      </c>
      <c r="M23" s="78" t="n">
        <v>46.473</v>
      </c>
      <c r="N23" s="78" t="n">
        <v>46.0212</v>
      </c>
      <c r="O23" s="78" t="n">
        <v>45.6736</v>
      </c>
      <c r="P23" s="78" t="n">
        <v>41371.55</v>
      </c>
      <c r="Q23" s="82" t="n">
        <v>31.09</v>
      </c>
      <c r="R23" s="56" t="e">
        <f aca="false">SECTOHOURS(P23)</f>
        <v>#VALUE!</v>
      </c>
      <c r="S23" s="49"/>
      <c r="T23" s="80" t="n">
        <f aca="false">BDRATE(D23:D26,E23:E26,L23:L26,M23:M26)</f>
        <v>0.000469089685898316</v>
      </c>
      <c r="U23" s="81" t="n">
        <f aca="false">BDRATE(D23:D26,F23:F26,L23:L26,N23:N26)</f>
        <v>-0.000197226158724528</v>
      </c>
      <c r="V23" s="81" t="n">
        <f aca="false">BDRATE(D23:D26,G23:G26,L23:L26,O23:O26)</f>
        <v>0.00271921463345559</v>
      </c>
      <c r="W23" s="81" t="n">
        <f aca="false">BDRATEOLD(D23:D26,E23:E26,L23:L26,M23:M26)</f>
        <v>0.000492902838062692</v>
      </c>
      <c r="X23" s="81" t="n">
        <f aca="false">BDRATEOLD(D23:D26,F23:F26,L23:L26,N23:N26)</f>
        <v>-0.000130697800816093</v>
      </c>
      <c r="Y23" s="81" t="n">
        <f aca="false">BDRATEOLD(D23:D26,G23:G26,L23:L26,O23:O26)</f>
        <v>0.00273449923452374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154</v>
      </c>
      <c r="AF23" s="78" t="n">
        <v>45.9503</v>
      </c>
      <c r="AG23" s="82" t="n">
        <v>45.5982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503.4208</v>
      </c>
      <c r="M24" s="58" t="n">
        <v>42.3003</v>
      </c>
      <c r="N24" s="58" t="n">
        <v>41.4189</v>
      </c>
      <c r="O24" s="58" t="n">
        <v>41.4022</v>
      </c>
      <c r="P24" s="58" t="n">
        <v>35554.05</v>
      </c>
      <c r="Q24" s="59" t="n">
        <v>28.22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118</v>
      </c>
      <c r="AF24" s="58" t="n">
        <v>41.3218</v>
      </c>
      <c r="AG24" s="59" t="n">
        <v>41.298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599.6208</v>
      </c>
      <c r="M25" s="58" t="n">
        <v>37.9722</v>
      </c>
      <c r="N25" s="58" t="n">
        <v>36.6734</v>
      </c>
      <c r="O25" s="58" t="n">
        <v>36.9162</v>
      </c>
      <c r="P25" s="58" t="n">
        <v>30682.67</v>
      </c>
      <c r="Q25" s="59" t="n">
        <v>25.6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546</v>
      </c>
      <c r="AF25" s="58" t="n">
        <v>36.5456</v>
      </c>
      <c r="AG25" s="59" t="n">
        <v>36.7945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74.7536</v>
      </c>
      <c r="M26" s="68" t="n">
        <v>33.8916</v>
      </c>
      <c r="N26" s="68" t="n">
        <v>32.3278</v>
      </c>
      <c r="O26" s="68" t="n">
        <v>32.7585</v>
      </c>
      <c r="P26" s="68" t="n">
        <v>25547.08</v>
      </c>
      <c r="Q26" s="69" t="n">
        <v>23.07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898</v>
      </c>
      <c r="AF26" s="68" t="n">
        <v>32.2128</v>
      </c>
      <c r="AG26" s="69" t="n">
        <v>32.659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2.449</v>
      </c>
      <c r="M27" s="58" t="n">
        <v>49.4682</v>
      </c>
      <c r="N27" s="58" t="n">
        <v>49.1054</v>
      </c>
      <c r="O27" s="58" t="n">
        <v>49.1968</v>
      </c>
      <c r="P27" s="58" t="n">
        <v>25775.07</v>
      </c>
      <c r="Q27" s="59" t="n">
        <v>20.81</v>
      </c>
      <c r="R27" s="56" t="e">
        <f aca="false">SECTOHOURS(P27)</f>
        <v>#VALUE!</v>
      </c>
      <c r="S27" s="49"/>
      <c r="T27" s="60" t="n">
        <f aca="false">BDRATE(D27:D30,E27:E30,L27:L30,M27:M30)</f>
        <v>0.00165013267147196</v>
      </c>
      <c r="U27" s="61" t="n">
        <f aca="false">BDRATE(D27:D30,F27:F30,L27:L30,N27:N30)</f>
        <v>0.00032861350705149</v>
      </c>
      <c r="V27" s="61" t="n">
        <f aca="false">BDRATE(D27:D30,G27:G30,L27:L30,O27:O30)</f>
        <v>-4.50646979655023E-006</v>
      </c>
      <c r="W27" s="61" t="n">
        <f aca="false">BDRATEOLD(D27:D30,E27:E30,L27:L30,M27:M30)</f>
        <v>0.00169487699167536</v>
      </c>
      <c r="X27" s="61" t="n">
        <f aca="false">BDRATEOLD(D27:D30,F27:F30,L27:L30,N27:N30)</f>
        <v>0.000331042899017087</v>
      </c>
      <c r="Y27" s="61" t="n">
        <f aca="false">BDRATEOLD(D27:D30,G27:G30,L27:L30,O27:O30)</f>
        <v>-1.23217381907681E-005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514</v>
      </c>
      <c r="AF27" s="58" t="n">
        <v>48.1087</v>
      </c>
      <c r="AG27" s="59" t="n">
        <v>48.2169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30.4915</v>
      </c>
      <c r="M28" s="58" t="n">
        <v>45.7477</v>
      </c>
      <c r="N28" s="58" t="n">
        <v>45.2925</v>
      </c>
      <c r="O28" s="58" t="n">
        <v>45.446</v>
      </c>
      <c r="P28" s="58" t="n">
        <v>22836.86</v>
      </c>
      <c r="Q28" s="59" t="n">
        <v>19.84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14</v>
      </c>
      <c r="AF28" s="58" t="n">
        <v>44.3282</v>
      </c>
      <c r="AG28" s="59" t="n">
        <v>44.507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7.5539</v>
      </c>
      <c r="M29" s="58" t="n">
        <v>42.1234</v>
      </c>
      <c r="N29" s="58" t="n">
        <v>41.5821</v>
      </c>
      <c r="O29" s="58" t="n">
        <v>41.7768</v>
      </c>
      <c r="P29" s="58" t="n">
        <v>20605.9</v>
      </c>
      <c r="Q29" s="59" t="n">
        <v>19.23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838</v>
      </c>
      <c r="AF29" s="58" t="n">
        <v>40.5881</v>
      </c>
      <c r="AG29" s="59" t="n">
        <v>40.8458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1.9206</v>
      </c>
      <c r="M30" s="92" t="n">
        <v>38.5331</v>
      </c>
      <c r="N30" s="92" t="n">
        <v>37.9025</v>
      </c>
      <c r="O30" s="92" t="n">
        <v>38.1267</v>
      </c>
      <c r="P30" s="92" t="n">
        <v>18312.63</v>
      </c>
      <c r="Q30" s="93" t="n">
        <v>17.99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566</v>
      </c>
      <c r="AF30" s="92" t="n">
        <v>36.9881</v>
      </c>
      <c r="AG30" s="93" t="n">
        <v>37.282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25.568</v>
      </c>
      <c r="M31" s="58" t="n">
        <v>45.8498</v>
      </c>
      <c r="N31" s="58" t="n">
        <v>45.0996</v>
      </c>
      <c r="O31" s="58" t="n">
        <v>45.1844</v>
      </c>
      <c r="P31" s="58" t="n">
        <v>37510.23</v>
      </c>
      <c r="Q31" s="59" t="n">
        <v>46.02</v>
      </c>
      <c r="R31" s="56" t="e">
        <f aca="false">SECTOHOURS(P31)</f>
        <v>#VALUE!</v>
      </c>
      <c r="S31" s="49"/>
      <c r="T31" s="60" t="n">
        <f aca="false">BDRATE(D31:D34,E31:E34,L31:L34,M31:M34)</f>
        <v>-0.00518712796774545</v>
      </c>
      <c r="U31" s="61" t="n">
        <f aca="false">BDRATE(D31:D34,F31:F34,L31:L34,N31:N34)</f>
        <v>-0.00720349191287784</v>
      </c>
      <c r="V31" s="61" t="n">
        <f aca="false">BDRATE(D31:D34,G31:G34,L31:L34,O31:O34)</f>
        <v>-0.0032753820630087</v>
      </c>
      <c r="W31" s="61" t="n">
        <f aca="false">BDRATEOLD(D31:D34,E31:E34,L31:L34,M31:M34)</f>
        <v>-0.00525583484882808</v>
      </c>
      <c r="X31" s="61" t="n">
        <f aca="false">BDRATEOLD(D31:D34,F31:F34,L31:L34,N31:N34)</f>
        <v>-0.00717903112752205</v>
      </c>
      <c r="Y31" s="61" t="n">
        <f aca="false">BDRATEOLD(D31:D34,G31:G34,L31:L34,O31:O34)</f>
        <v>-0.00325565867186939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459</v>
      </c>
      <c r="AF31" s="58" t="n">
        <v>45.0876</v>
      </c>
      <c r="AG31" s="59" t="n">
        <v>45.1773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75.9312</v>
      </c>
      <c r="M32" s="58" t="n">
        <v>42.4126</v>
      </c>
      <c r="N32" s="58" t="n">
        <v>41.6421</v>
      </c>
      <c r="O32" s="58" t="n">
        <v>41.6983</v>
      </c>
      <c r="P32" s="58" t="n">
        <v>31085.72</v>
      </c>
      <c r="Q32" s="59" t="n">
        <v>41.25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089</v>
      </c>
      <c r="AF32" s="58" t="n">
        <v>41.6344</v>
      </c>
      <c r="AG32" s="59" t="n">
        <v>41.6915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86.3792</v>
      </c>
      <c r="M33" s="58" t="n">
        <v>38.8976</v>
      </c>
      <c r="N33" s="58" t="n">
        <v>38.2446</v>
      </c>
      <c r="O33" s="58" t="n">
        <v>38.2294</v>
      </c>
      <c r="P33" s="58" t="n">
        <v>26016.54</v>
      </c>
      <c r="Q33" s="59" t="n">
        <v>43.72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943</v>
      </c>
      <c r="AF33" s="58" t="n">
        <v>38.2393</v>
      </c>
      <c r="AG33" s="59" t="n">
        <v>38.2234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4.7696</v>
      </c>
      <c r="M34" s="68" t="n">
        <v>35.2059</v>
      </c>
      <c r="N34" s="68" t="n">
        <v>34.6462</v>
      </c>
      <c r="O34" s="68" t="n">
        <v>34.5897</v>
      </c>
      <c r="P34" s="68" t="n">
        <v>22858.93</v>
      </c>
      <c r="Q34" s="69" t="n">
        <v>37.45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039</v>
      </c>
      <c r="AF34" s="68" t="n">
        <v>34.6438</v>
      </c>
      <c r="AG34" s="69" t="n">
        <v>34.5864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907.208</v>
      </c>
      <c r="M35" s="58" t="n">
        <v>44.9852</v>
      </c>
      <c r="N35" s="58" t="n">
        <v>44.6268</v>
      </c>
      <c r="O35" s="58" t="n">
        <v>44.6553</v>
      </c>
      <c r="P35" s="58" t="n">
        <v>51746.66</v>
      </c>
      <c r="Q35" s="59" t="n">
        <v>46.17</v>
      </c>
      <c r="R35" s="56" t="e">
        <f aca="false">SECTOHOURS(P35)</f>
        <v>#VALUE!</v>
      </c>
      <c r="S35" s="49"/>
      <c r="T35" s="60" t="n">
        <f aca="false">BDRATE(D35:D38,E35:E38,L35:L38,M35:M38)</f>
        <v>-0.00603217049801852</v>
      </c>
      <c r="U35" s="61" t="n">
        <f aca="false">BDRATE(D35:D38,F35:F38,L35:L38,N35:N38)</f>
        <v>-0.00634207821830879</v>
      </c>
      <c r="V35" s="61" t="n">
        <f aca="false">BDRATE(D35:D38,G35:G38,L35:L38,O35:O38)</f>
        <v>-0.00545437333525733</v>
      </c>
      <c r="W35" s="61" t="n">
        <f aca="false">BDRATEOLD(D35:D38,E35:E38,L35:L38,M35:M38)</f>
        <v>-0.00604297272656895</v>
      </c>
      <c r="X35" s="61" t="n">
        <f aca="false">BDRATEOLD(D35:D38,F35:F38,L35:L38,N35:N38)</f>
        <v>-0.00633697147479317</v>
      </c>
      <c r="Y35" s="61" t="n">
        <f aca="false">BDRATEOLD(D35:D38,G35:G38,L35:L38,O35:O38)</f>
        <v>-0.00545565508576174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68</v>
      </c>
      <c r="AF35" s="58" t="n">
        <v>44.523</v>
      </c>
      <c r="AG35" s="59" t="n">
        <v>44.5352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18.6816</v>
      </c>
      <c r="M36" s="58" t="n">
        <v>41.6859</v>
      </c>
      <c r="N36" s="58" t="n">
        <v>41.4348</v>
      </c>
      <c r="O36" s="58" t="n">
        <v>41.3528</v>
      </c>
      <c r="P36" s="58" t="n">
        <v>45097.78</v>
      </c>
      <c r="Q36" s="59" t="n">
        <v>48.62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34</v>
      </c>
      <c r="AF36" s="58" t="n">
        <v>41.3184</v>
      </c>
      <c r="AG36" s="59" t="n">
        <v>41.202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699.4368</v>
      </c>
      <c r="M37" s="58" t="n">
        <v>38.3277</v>
      </c>
      <c r="N37" s="58" t="n">
        <v>38.1353</v>
      </c>
      <c r="O37" s="58" t="n">
        <v>37.945</v>
      </c>
      <c r="P37" s="58" t="n">
        <v>37516.05</v>
      </c>
      <c r="Q37" s="59" t="n">
        <v>41.74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384</v>
      </c>
      <c r="AF37" s="58" t="n">
        <v>37.9925</v>
      </c>
      <c r="AG37" s="59" t="n">
        <v>37.7672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62.6368</v>
      </c>
      <c r="M38" s="92" t="n">
        <v>35.1013</v>
      </c>
      <c r="N38" s="92" t="n">
        <v>34.9082</v>
      </c>
      <c r="O38" s="92" t="n">
        <v>34.6536</v>
      </c>
      <c r="P38" s="92" t="n">
        <v>31584.13</v>
      </c>
      <c r="Q38" s="93" t="n">
        <v>39.58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344</v>
      </c>
      <c r="AF38" s="92" t="n">
        <v>34.7826</v>
      </c>
      <c r="AG38" s="93" t="n">
        <v>34.4963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81.8152</v>
      </c>
      <c r="M39" s="58" t="n">
        <v>46.3967</v>
      </c>
      <c r="N39" s="58" t="n">
        <v>45.8869</v>
      </c>
      <c r="O39" s="58" t="n">
        <v>45.9152</v>
      </c>
      <c r="P39" s="58" t="n">
        <v>43594.93</v>
      </c>
      <c r="Q39" s="59" t="n">
        <v>50.6</v>
      </c>
      <c r="R39" s="56" t="e">
        <f aca="false">SECTOHOURS(P39)</f>
        <v>#VALUE!</v>
      </c>
      <c r="S39" s="49"/>
      <c r="T39" s="60" t="n">
        <f aca="false">BDRATE(D39:D42,E39:E42,L39:L42,M39:M42)</f>
        <v>-0.00439629701377753</v>
      </c>
      <c r="U39" s="61" t="n">
        <f aca="false">BDRATE(D39:D42,F39:F42,L39:L42,N39:N42)</f>
        <v>-0.00590712832504292</v>
      </c>
      <c r="V39" s="61" t="n">
        <f aca="false">BDRATE(D39:D42,G39:G42,L39:L42,O39:O42)</f>
        <v>-0.00383005831245309</v>
      </c>
      <c r="W39" s="61" t="n">
        <f aca="false">BDRATEOLD(D39:D42,E39:E42,L39:L42,M39:M42)</f>
        <v>-0.00451040319118257</v>
      </c>
      <c r="X39" s="61" t="n">
        <f aca="false">BDRATEOLD(D39:D42,F39:F42,L39:L42,N39:N42)</f>
        <v>-0.00597137296396122</v>
      </c>
      <c r="Y39" s="61" t="n">
        <f aca="false">BDRATEOLD(D39:D42,G39:G42,L39:L42,O39:O42)</f>
        <v>-0.00390231758017523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156</v>
      </c>
      <c r="AF39" s="58" t="n">
        <v>45.663</v>
      </c>
      <c r="AG39" s="59" t="n">
        <v>45.6768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59.8496</v>
      </c>
      <c r="M40" s="58" t="n">
        <v>42.7726</v>
      </c>
      <c r="N40" s="58" t="n">
        <v>42.3253</v>
      </c>
      <c r="O40" s="58" t="n">
        <v>42.2363</v>
      </c>
      <c r="P40" s="58" t="n">
        <v>36888.29</v>
      </c>
      <c r="Q40" s="59" t="n">
        <v>47.7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4792</v>
      </c>
      <c r="AF40" s="58" t="n">
        <v>42.1158</v>
      </c>
      <c r="AG40" s="59" t="n">
        <v>42.0066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85.0272</v>
      </c>
      <c r="M41" s="58" t="n">
        <v>38.8779</v>
      </c>
      <c r="N41" s="58" t="n">
        <v>38.6199</v>
      </c>
      <c r="O41" s="58" t="n">
        <v>38.4042</v>
      </c>
      <c r="P41" s="58" t="n">
        <v>31726.35</v>
      </c>
      <c r="Q41" s="59" t="n">
        <v>51.61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156</v>
      </c>
      <c r="AF41" s="58" t="n">
        <v>38.4314</v>
      </c>
      <c r="AG41" s="59" t="n">
        <v>38.1894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74.5824</v>
      </c>
      <c r="M42" s="92" t="n">
        <v>34.8072</v>
      </c>
      <c r="N42" s="92" t="n">
        <v>34.6732</v>
      </c>
      <c r="O42" s="92" t="n">
        <v>34.4467</v>
      </c>
      <c r="P42" s="92" t="n">
        <v>27863.71</v>
      </c>
      <c r="Q42" s="93" t="n">
        <v>42.78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435</v>
      </c>
      <c r="AF42" s="92" t="n">
        <v>34.5623</v>
      </c>
      <c r="AG42" s="93" t="n">
        <v>34.295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5.4128</v>
      </c>
      <c r="M43" s="58" t="n">
        <v>40.188</v>
      </c>
      <c r="N43" s="58" t="n">
        <v>40.6668</v>
      </c>
      <c r="O43" s="58" t="n">
        <v>40.0827</v>
      </c>
      <c r="P43" s="58" t="n">
        <v>39889.63</v>
      </c>
      <c r="Q43" s="59" t="n">
        <v>30.89</v>
      </c>
      <c r="R43" s="56" t="e">
        <f aca="false">SECTOHOURS(P43)</f>
        <v>#VALUE!</v>
      </c>
      <c r="S43" s="49"/>
      <c r="T43" s="60" t="n">
        <f aca="false">BDRATE(D43:D46,E43:E46,L43:L46,M43:M46)</f>
        <v>-0.000135136529058388</v>
      </c>
      <c r="U43" s="61" t="n">
        <f aca="false">BDRATE(D43:D46,F43:F46,L43:L46,N43:N46)</f>
        <v>0.000221275361127482</v>
      </c>
      <c r="V43" s="61" t="n">
        <f aca="false">BDRATE(D43:D46,G43:G46,L43:L46,O43:O46)</f>
        <v>0.000332752929675051</v>
      </c>
      <c r="W43" s="61" t="n">
        <f aca="false">BDRATEOLD(D43:D46,E43:E46,L43:L46,M43:M46)</f>
        <v>-0.000158309759216935</v>
      </c>
      <c r="X43" s="61" t="n">
        <f aca="false">BDRATEOLD(D43:D46,F43:F46,L43:L46,N43:N46)</f>
        <v>0.000449094791853177</v>
      </c>
      <c r="Y43" s="61" t="n">
        <f aca="false">BDRATEOLD(D43:D46,G43:G46,L43:L46,O43:O46)</f>
        <v>0.000513805651034094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67</v>
      </c>
      <c r="AF43" s="58" t="n">
        <v>40.6221</v>
      </c>
      <c r="AG43" s="59" t="n">
        <v>40.0245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66.7552</v>
      </c>
      <c r="M44" s="58" t="n">
        <v>36.5029</v>
      </c>
      <c r="N44" s="58" t="n">
        <v>37.1674</v>
      </c>
      <c r="O44" s="58" t="n">
        <v>36.3012</v>
      </c>
      <c r="P44" s="58" t="n">
        <v>27628.14</v>
      </c>
      <c r="Q44" s="59" t="n">
        <v>24.1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681</v>
      </c>
      <c r="AF44" s="58" t="n">
        <v>37.1351</v>
      </c>
      <c r="AG44" s="59" t="n">
        <v>36.2596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0.3512</v>
      </c>
      <c r="M45" s="58" t="n">
        <v>33.6397</v>
      </c>
      <c r="N45" s="58" t="n">
        <v>34.3881</v>
      </c>
      <c r="O45" s="58" t="n">
        <v>33.3289</v>
      </c>
      <c r="P45" s="58" t="n">
        <v>19581.62</v>
      </c>
      <c r="Q45" s="59" t="n">
        <v>18.5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84</v>
      </c>
      <c r="AF45" s="58" t="n">
        <v>34.3629</v>
      </c>
      <c r="AG45" s="59" t="n">
        <v>33.3031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7.7944</v>
      </c>
      <c r="M46" s="92" t="n">
        <v>31.417</v>
      </c>
      <c r="N46" s="92" t="n">
        <v>32.164</v>
      </c>
      <c r="O46" s="92" t="n">
        <v>30.9979</v>
      </c>
      <c r="P46" s="92" t="n">
        <v>15149.76</v>
      </c>
      <c r="Q46" s="93" t="n">
        <v>15.69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3</v>
      </c>
      <c r="AF46" s="92" t="n">
        <v>32.1463</v>
      </c>
      <c r="AG46" s="93" t="n">
        <v>30.9832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73.4816</v>
      </c>
      <c r="M47" s="58" t="n">
        <v>41.9453</v>
      </c>
      <c r="N47" s="58" t="n">
        <v>40.0497</v>
      </c>
      <c r="O47" s="58" t="n">
        <v>42.5155</v>
      </c>
      <c r="P47" s="58" t="n">
        <v>66939.52</v>
      </c>
      <c r="Q47" s="59" t="n">
        <v>64.02</v>
      </c>
      <c r="R47" s="56" t="e">
        <f aca="false">SECTOHOURS(P47)</f>
        <v>#VALUE!</v>
      </c>
      <c r="S47" s="49"/>
      <c r="T47" s="60" t="n">
        <f aca="false">BDRATE(D47:D50,E47:E50,L47:L50,M47:M50)</f>
        <v>0.000431530640989219</v>
      </c>
      <c r="U47" s="61" t="n">
        <f aca="false">BDRATE(D47:D50,F47:F50,L47:L50,N47:N50)</f>
        <v>0.000107743706186714</v>
      </c>
      <c r="V47" s="61" t="n">
        <f aca="false">BDRATE(D47:D50,G47:G50,L47:L50,O47:O50)</f>
        <v>0.00027149749070432</v>
      </c>
      <c r="W47" s="61" t="n">
        <f aca="false">BDRATEOLD(D47:D50,E47:E50,L47:L50,M47:M50)</f>
        <v>0.000452104150266752</v>
      </c>
      <c r="X47" s="61" t="n">
        <f aca="false">BDRATEOLD(D47:D50,F47:F50,L47:L50,N47:N50)</f>
        <v>0.000108498341439667</v>
      </c>
      <c r="Y47" s="61" t="n">
        <f aca="false">BDRATEOLD(D47:D50,G47:G50,L47:L50,O47:O50)</f>
        <v>0.000284804487646229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17</v>
      </c>
      <c r="AF47" s="58" t="n">
        <v>39.9928</v>
      </c>
      <c r="AG47" s="59" t="n">
        <v>42.4737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9.4</v>
      </c>
      <c r="M48" s="58" t="n">
        <v>38.9998</v>
      </c>
      <c r="N48" s="58" t="n">
        <v>37.4584</v>
      </c>
      <c r="O48" s="58" t="n">
        <v>39.4323</v>
      </c>
      <c r="P48" s="58" t="n">
        <v>43488.29</v>
      </c>
      <c r="Q48" s="59" t="n">
        <v>45.76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37</v>
      </c>
      <c r="AF48" s="58" t="n">
        <v>37.4069</v>
      </c>
      <c r="AG48" s="59" t="n">
        <v>39.3765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4.08</v>
      </c>
      <c r="M49" s="58" t="n">
        <v>36.1707</v>
      </c>
      <c r="N49" s="58" t="n">
        <v>34.995</v>
      </c>
      <c r="O49" s="58" t="n">
        <v>36.5674</v>
      </c>
      <c r="P49" s="58" t="n">
        <v>30756.19</v>
      </c>
      <c r="Q49" s="59" t="n">
        <v>36.9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48</v>
      </c>
      <c r="AF49" s="58" t="n">
        <v>34.9533</v>
      </c>
      <c r="AG49" s="59" t="n">
        <v>36.5204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61.6896</v>
      </c>
      <c r="M50" s="68" t="n">
        <v>33.438</v>
      </c>
      <c r="N50" s="68" t="n">
        <v>32.5748</v>
      </c>
      <c r="O50" s="68" t="n">
        <v>33.8118</v>
      </c>
      <c r="P50" s="68" t="n">
        <v>24357.07</v>
      </c>
      <c r="Q50" s="69" t="n">
        <v>31.72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18</v>
      </c>
      <c r="AF50" s="68" t="n">
        <v>32.5472</v>
      </c>
      <c r="AG50" s="69" t="n">
        <v>33.778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502.216</v>
      </c>
      <c r="M51" s="58" t="n">
        <v>40.5308</v>
      </c>
      <c r="N51" s="58" t="n">
        <v>37.3408</v>
      </c>
      <c r="O51" s="58" t="n">
        <v>39.252</v>
      </c>
      <c r="P51" s="58" t="n">
        <v>79964.18</v>
      </c>
      <c r="Q51" s="59" t="n">
        <v>49.3</v>
      </c>
      <c r="R51" s="56" t="e">
        <f aca="false">SECTOHOURS(P51)</f>
        <v>#VALUE!</v>
      </c>
      <c r="S51" s="49"/>
      <c r="T51" s="60" t="n">
        <f aca="false">BDRATE(D51:D54,E51:E54,L51:L54,M51:M54)</f>
        <v>-0.00173491905889889</v>
      </c>
      <c r="U51" s="61" t="n">
        <f aca="false">BDRATE(D51:D54,F51:F54,L51:L54,N51:N54)</f>
        <v>-0.0003116588823463</v>
      </c>
      <c r="V51" s="61" t="n">
        <f aca="false">BDRATE(D51:D54,G51:G54,L51:L54,O51:O54)</f>
        <v>-0.000580147549499976</v>
      </c>
      <c r="W51" s="61" t="n">
        <f aca="false">BDRATEOLD(D51:D54,E51:E54,L51:L54,M51:M54)</f>
        <v>-0.00168602439212751</v>
      </c>
      <c r="X51" s="61" t="n">
        <f aca="false">BDRATEOLD(D51:D54,F51:F54,L51:L54,N51:N54)</f>
        <v>-0.000408788629854939</v>
      </c>
      <c r="Y51" s="61" t="n">
        <f aca="false">BDRATEOLD(D51:D54,G51:G54,L51:L54,O51:O54)</f>
        <v>-0.000602099690768743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9</v>
      </c>
      <c r="AF51" s="58" t="n">
        <v>37.1216</v>
      </c>
      <c r="AG51" s="59" t="n">
        <v>39.2234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17.9808</v>
      </c>
      <c r="M52" s="58" t="n">
        <v>39.0789</v>
      </c>
      <c r="N52" s="58" t="n">
        <v>33.055</v>
      </c>
      <c r="O52" s="58" t="n">
        <v>37.6472</v>
      </c>
      <c r="P52" s="58" t="n">
        <v>50799.19</v>
      </c>
      <c r="Q52" s="59" t="n">
        <v>35.77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19</v>
      </c>
      <c r="AF52" s="58" t="n">
        <v>32.9449</v>
      </c>
      <c r="AG52" s="59" t="n">
        <v>37.6167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7.5424</v>
      </c>
      <c r="M53" s="58" t="n">
        <v>37.215</v>
      </c>
      <c r="N53" s="58" t="n">
        <v>31.9334</v>
      </c>
      <c r="O53" s="58" t="n">
        <v>35.6956</v>
      </c>
      <c r="P53" s="58" t="n">
        <v>34281.56</v>
      </c>
      <c r="Q53" s="59" t="n">
        <v>27.14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52</v>
      </c>
      <c r="AF53" s="58" t="n">
        <v>31.919</v>
      </c>
      <c r="AG53" s="59" t="n">
        <v>35.6231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2.0464</v>
      </c>
      <c r="M54" s="92" t="n">
        <v>35.041</v>
      </c>
      <c r="N54" s="92" t="n">
        <v>31.0972</v>
      </c>
      <c r="O54" s="92" t="n">
        <v>33.6108</v>
      </c>
      <c r="P54" s="92" t="n">
        <v>25198.99</v>
      </c>
      <c r="Q54" s="93" t="n">
        <v>23.02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96</v>
      </c>
      <c r="AF54" s="92" t="n">
        <v>31.0791</v>
      </c>
      <c r="AG54" s="93" t="n">
        <v>33.526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922.4848</v>
      </c>
      <c r="M55" s="58" t="n">
        <v>45.0654</v>
      </c>
      <c r="N55" s="58" t="n">
        <v>46.8131</v>
      </c>
      <c r="O55" s="58" t="n">
        <v>46.9081</v>
      </c>
      <c r="P55" s="58" t="n">
        <v>124851.44</v>
      </c>
      <c r="Q55" s="59" t="n">
        <v>59.97</v>
      </c>
      <c r="R55" s="56" t="e">
        <f aca="false">SECTOHOURS(P55)</f>
        <v>#VALUE!</v>
      </c>
      <c r="S55" s="49"/>
      <c r="T55" s="60" t="n">
        <f aca="false">BDRATE(D55:D58,E55:E58,L55:L58,M55:M58)</f>
        <v>-0.0045011440676519</v>
      </c>
      <c r="U55" s="61" t="n">
        <f aca="false">BDRATE(D55:D58,F55:F58,L55:L58,N55:N58)</f>
        <v>-0.00457348664355362</v>
      </c>
      <c r="V55" s="61" t="n">
        <f aca="false">BDRATE(D55:D58,G55:G58,L55:L58,O55:O58)</f>
        <v>-0.00417797517944807</v>
      </c>
      <c r="W55" s="61" t="n">
        <f aca="false">BDRATEOLD(D55:D58,E55:E58,L55:L58,M55:M58)</f>
        <v>-0.00447402292003596</v>
      </c>
      <c r="X55" s="61" t="n">
        <f aca="false">BDRATEOLD(D55:D58,F55:F58,L55:L58,N55:N58)</f>
        <v>-0.00451078838390207</v>
      </c>
      <c r="Y55" s="61" t="n">
        <f aca="false">BDRATEOLD(D55:D58,G55:G58,L55:L58,O55:O58)</f>
        <v>-0.00424523042419278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075</v>
      </c>
      <c r="AF55" s="58" t="n">
        <v>46.7032</v>
      </c>
      <c r="AG55" s="59" t="n">
        <v>46.8053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378.128</v>
      </c>
      <c r="M56" s="58" t="n">
        <v>39.9081</v>
      </c>
      <c r="N56" s="58" t="n">
        <v>42.3173</v>
      </c>
      <c r="O56" s="58" t="n">
        <v>42.4565</v>
      </c>
      <c r="P56" s="58" t="n">
        <v>99792.59</v>
      </c>
      <c r="Q56" s="59" t="n">
        <v>52.7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53</v>
      </c>
      <c r="AF56" s="58" t="n">
        <v>42.1921</v>
      </c>
      <c r="AG56" s="59" t="n">
        <v>42.3414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3050.7312</v>
      </c>
      <c r="M57" s="58" t="n">
        <v>35.5824</v>
      </c>
      <c r="N57" s="58" t="n">
        <v>37.8619</v>
      </c>
      <c r="O57" s="58" t="n">
        <v>38.1738</v>
      </c>
      <c r="P57" s="58" t="n">
        <v>81006.43</v>
      </c>
      <c r="Q57" s="59" t="n">
        <v>45.94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637</v>
      </c>
      <c r="AF57" s="58" t="n">
        <v>37.7134</v>
      </c>
      <c r="AG57" s="59" t="n">
        <v>38.0404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07.8576</v>
      </c>
      <c r="M58" s="58" t="n">
        <v>31.5195</v>
      </c>
      <c r="N58" s="58" t="n">
        <v>33.9396</v>
      </c>
      <c r="O58" s="58" t="n">
        <v>34.3389</v>
      </c>
      <c r="P58" s="58" t="n">
        <v>67160.89</v>
      </c>
      <c r="Q58" s="59" t="n">
        <v>40.9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331</v>
      </c>
      <c r="AF58" s="58" t="n">
        <v>33.793</v>
      </c>
      <c r="AG58" s="59" t="n">
        <v>34.213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74.2688</v>
      </c>
      <c r="M59" s="78" t="n">
        <v>50.5068</v>
      </c>
      <c r="N59" s="78" t="n">
        <v>50.4969</v>
      </c>
      <c r="O59" s="78" t="n">
        <v>50.8327</v>
      </c>
      <c r="P59" s="78" t="n">
        <v>27325.81</v>
      </c>
      <c r="Q59" s="79" t="n">
        <v>39.94</v>
      </c>
      <c r="R59" s="56" t="e">
        <f aca="false">SECTOHOURS(P59)</f>
        <v>#VALUE!</v>
      </c>
      <c r="S59" s="49"/>
      <c r="T59" s="80" t="n">
        <f aca="false">BDRATE(D59:D62,E59:E62,L59:L62,M59:M62)</f>
        <v>-0.00550355900622623</v>
      </c>
      <c r="U59" s="81" t="n">
        <f aca="false">BDRATE(D59:D62,F59:F62,L59:L62,N59:N62)</f>
        <v>-0.00426837172594841</v>
      </c>
      <c r="V59" s="81" t="n">
        <f aca="false">BDRATE(D59:D62,G59:G62,L59:L62,O59:O62)</f>
        <v>-0.00532195998484775</v>
      </c>
      <c r="W59" s="81" t="n">
        <f aca="false">BDRATEOLD(D59:D62,E59:E62,L59:L62,M59:M62)</f>
        <v>-0.00545762876475187</v>
      </c>
      <c r="X59" s="81" t="n">
        <f aca="false">BDRATEOLD(D59:D62,F59:F62,L59:L62,N59:N62)</f>
        <v>-0.00429180151604225</v>
      </c>
      <c r="Y59" s="81" t="n">
        <f aca="false">BDRATEOLD(D59:D62,G59:G62,L59:L62,O59:O62)</f>
        <v>-0.00531166843908482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796</v>
      </c>
      <c r="AF59" s="78" t="n">
        <v>50.4675</v>
      </c>
      <c r="AG59" s="82" t="n">
        <v>50.7901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80.0968</v>
      </c>
      <c r="M60" s="58" t="n">
        <v>45.7808</v>
      </c>
      <c r="N60" s="58" t="n">
        <v>45.9205</v>
      </c>
      <c r="O60" s="58" t="n">
        <v>46.1569</v>
      </c>
      <c r="P60" s="58" t="n">
        <v>27270.52</v>
      </c>
      <c r="Q60" s="83" t="n">
        <v>40.07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7436</v>
      </c>
      <c r="AF60" s="58" t="n">
        <v>45.8801</v>
      </c>
      <c r="AG60" s="59" t="n">
        <v>46.1055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79.0032</v>
      </c>
      <c r="M61" s="58" t="n">
        <v>40.7139</v>
      </c>
      <c r="N61" s="58" t="n">
        <v>41.2601</v>
      </c>
      <c r="O61" s="58" t="n">
        <v>41.5229</v>
      </c>
      <c r="P61" s="58" t="n">
        <v>26368.31</v>
      </c>
      <c r="Q61" s="59" t="n">
        <v>39.94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6583</v>
      </c>
      <c r="AF61" s="58" t="n">
        <v>41.2095</v>
      </c>
      <c r="AG61" s="59" t="n">
        <v>41.4599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66.46</v>
      </c>
      <c r="M62" s="68" t="n">
        <v>35.4253</v>
      </c>
      <c r="N62" s="68" t="n">
        <v>36.6452</v>
      </c>
      <c r="O62" s="68" t="n">
        <v>36.5903</v>
      </c>
      <c r="P62" s="68" t="n">
        <v>25001.41</v>
      </c>
      <c r="Q62" s="69" t="n">
        <v>39.78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817</v>
      </c>
      <c r="AF62" s="68" t="n">
        <v>36.5882</v>
      </c>
      <c r="AG62" s="69" t="n">
        <v>36.5377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427.0328</v>
      </c>
      <c r="M63" s="58" t="n">
        <v>52.0658</v>
      </c>
      <c r="N63" s="58" t="n">
        <v>52.9238</v>
      </c>
      <c r="O63" s="58" t="n">
        <v>52.6649</v>
      </c>
      <c r="P63" s="58" t="n">
        <v>70815.2</v>
      </c>
      <c r="Q63" s="59" t="n">
        <v>49.14</v>
      </c>
      <c r="R63" s="56" t="e">
        <f aca="false">SECTOHOURS(P63)</f>
        <v>#VALUE!</v>
      </c>
      <c r="S63" s="49"/>
      <c r="T63" s="60" t="n">
        <f aca="false">BDRATE(D63:D66,E63:E66,L63:L66,M63:M66)</f>
        <v>0.00142296749061011</v>
      </c>
      <c r="U63" s="61" t="n">
        <f aca="false">BDRATE(D63:D66,F63:F66,L63:L66,N63:N66)</f>
        <v>0.00299123213225272</v>
      </c>
      <c r="V63" s="61" t="n">
        <f aca="false">BDRATE(D63:D66,G63:G66,L63:L66,O63:O66)</f>
        <v>0.00299968279995189</v>
      </c>
      <c r="W63" s="61" t="n">
        <f aca="false">BDRATEOLD(D63:D66,E63:E66,L63:L66,M63:M66)</f>
        <v>0.0014720981664853</v>
      </c>
      <c r="X63" s="61" t="n">
        <f aca="false">BDRATEOLD(D63:D66,F63:F66,L63:L66,N63:N66)</f>
        <v>0.00308515765952166</v>
      </c>
      <c r="Y63" s="61" t="n">
        <f aca="false">BDRATEOLD(D63:D66,G63:G66,L63:L66,O63:O66)</f>
        <v>0.00298356565937552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0221</v>
      </c>
      <c r="AF63" s="58" t="n">
        <v>52.8778</v>
      </c>
      <c r="AG63" s="59" t="n">
        <v>52.6134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395.6888</v>
      </c>
      <c r="M64" s="58" t="n">
        <v>46.878</v>
      </c>
      <c r="N64" s="58" t="n">
        <v>48.3492</v>
      </c>
      <c r="O64" s="58" t="n">
        <v>47.6544</v>
      </c>
      <c r="P64" s="58" t="n">
        <v>67493.46</v>
      </c>
      <c r="Q64" s="59" t="n">
        <v>48.6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7805</v>
      </c>
      <c r="AF64" s="58" t="n">
        <v>48.2752</v>
      </c>
      <c r="AG64" s="59" t="n">
        <v>47.5398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83.9856</v>
      </c>
      <c r="M65" s="58" t="n">
        <v>41.2217</v>
      </c>
      <c r="N65" s="58" t="n">
        <v>44.0132</v>
      </c>
      <c r="O65" s="58" t="n">
        <v>42.9386</v>
      </c>
      <c r="P65" s="58" t="n">
        <v>62590.88</v>
      </c>
      <c r="Q65" s="59" t="n">
        <v>48.42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606</v>
      </c>
      <c r="AF65" s="58" t="n">
        <v>43.8907</v>
      </c>
      <c r="AG65" s="59" t="n">
        <v>42.7888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649.1256</v>
      </c>
      <c r="M66" s="92" t="n">
        <v>36.127</v>
      </c>
      <c r="N66" s="92" t="n">
        <v>39.8851</v>
      </c>
      <c r="O66" s="92" t="n">
        <v>38.1321</v>
      </c>
      <c r="P66" s="92" t="n">
        <v>55388.1</v>
      </c>
      <c r="Q66" s="93" t="n">
        <v>47.62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6.0045</v>
      </c>
      <c r="AF66" s="92" t="n">
        <v>39.7661</v>
      </c>
      <c r="AG66" s="93" t="n">
        <v>37.9381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9.736</v>
      </c>
      <c r="M67" s="58" t="n">
        <v>49.5964</v>
      </c>
      <c r="N67" s="58" t="n">
        <v>50.4468</v>
      </c>
      <c r="O67" s="58" t="n">
        <v>50.9907</v>
      </c>
      <c r="P67" s="58" t="n">
        <v>4357.46</v>
      </c>
      <c r="Q67" s="59" t="n">
        <v>8.93</v>
      </c>
      <c r="R67" s="56" t="e">
        <f aca="false">SECTOHOURS(P67)</f>
        <v>#VALUE!</v>
      </c>
      <c r="S67" s="49"/>
      <c r="T67" s="60" t="n">
        <f aca="false">BDRATE(D67:D70,E67:E70,L67:L70,M67:M70)</f>
        <v>-0.00441823831443178</v>
      </c>
      <c r="U67" s="61" t="n">
        <f aca="false">BDRATE(D67:D70,F67:F70,L67:L70,N67:N70)</f>
        <v>-0.00577414454862235</v>
      </c>
      <c r="V67" s="61" t="n">
        <f aca="false">BDRATE(D67:D70,G67:G70,L67:L70,O67:O70)</f>
        <v>-0.00933182662417564</v>
      </c>
      <c r="W67" s="61" t="n">
        <f aca="false">BDRATEOLD(D67:D70,E67:E70,L67:L70,M67:M70)</f>
        <v>-0.00418143842178398</v>
      </c>
      <c r="X67" s="61" t="n">
        <f aca="false">BDRATEOLD(D67:D70,F67:F70,L67:L70,N67:N70)</f>
        <v>-0.00569899246459227</v>
      </c>
      <c r="Y67" s="61" t="n">
        <f aca="false">BDRATEOLD(D67:D70,G67:G70,L67:L70,O67:O70)</f>
        <v>-0.00975942484997294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3963</v>
      </c>
      <c r="AF67" s="58" t="n">
        <v>50.3834</v>
      </c>
      <c r="AG67" s="59" t="n">
        <v>50.9257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9.5536</v>
      </c>
      <c r="M68" s="58" t="n">
        <v>45.4021</v>
      </c>
      <c r="N68" s="58" t="n">
        <v>46.2629</v>
      </c>
      <c r="O68" s="58" t="n">
        <v>46.7529</v>
      </c>
      <c r="P68" s="58" t="n">
        <v>4386.79</v>
      </c>
      <c r="Q68" s="59" t="n">
        <v>8.92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2109</v>
      </c>
      <c r="AF68" s="58" t="n">
        <v>46.2025</v>
      </c>
      <c r="AG68" s="59" t="n">
        <v>46.6888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20.0656</v>
      </c>
      <c r="M69" s="58" t="n">
        <v>40.9497</v>
      </c>
      <c r="N69" s="58" t="n">
        <v>41.6543</v>
      </c>
      <c r="O69" s="58" t="n">
        <v>42.1561</v>
      </c>
      <c r="P69" s="58" t="n">
        <v>4229.06</v>
      </c>
      <c r="Q69" s="59" t="n">
        <v>9.76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934</v>
      </c>
      <c r="AF69" s="58" t="n">
        <v>41.602</v>
      </c>
      <c r="AG69" s="59" t="n">
        <v>42.1161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9.6696</v>
      </c>
      <c r="M70" s="58" t="n">
        <v>36.0828</v>
      </c>
      <c r="N70" s="58" t="n">
        <v>36.7182</v>
      </c>
      <c r="O70" s="58" t="n">
        <v>36.8909</v>
      </c>
      <c r="P70" s="58" t="n">
        <v>4154.49</v>
      </c>
      <c r="Q70" s="59" t="n">
        <v>8.7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5.9698</v>
      </c>
      <c r="AF70" s="58" t="n">
        <v>36.6903</v>
      </c>
      <c r="AG70" s="59" t="n">
        <v>36.854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07.5344</v>
      </c>
      <c r="M71" s="78" t="n">
        <v>46.1134</v>
      </c>
      <c r="N71" s="78" t="n">
        <v>48.9019</v>
      </c>
      <c r="O71" s="78" t="n">
        <v>50.2156</v>
      </c>
      <c r="P71" s="78" t="n">
        <v>16782.62</v>
      </c>
      <c r="Q71" s="82" t="n">
        <v>20.35</v>
      </c>
      <c r="R71" s="56" t="e">
        <f aca="false">SECTOHOURS(P71)</f>
        <v>#VALUE!</v>
      </c>
      <c r="S71" s="49"/>
      <c r="T71" s="80" t="n">
        <f aca="false">BDRATE(D71:D74,E71:E74,L71:L74,M71:M74)</f>
        <v>0.00122436067830201</v>
      </c>
      <c r="U71" s="81" t="n">
        <f aca="false">BDRATE(D71:D74,F71:F74,L71:L74,N71:N74)</f>
        <v>-0.00109638869215922</v>
      </c>
      <c r="V71" s="81" t="n">
        <f aca="false">BDRATE(D71:D74,G71:G74,L71:L74,O71:O74)</f>
        <v>0.000526619229746617</v>
      </c>
      <c r="W71" s="81" t="n">
        <f aca="false">BDRATEOLD(D71:D74,E71:E74,L71:L74,M71:M74)</f>
        <v>0.0012478030936367</v>
      </c>
      <c r="X71" s="81" t="n">
        <f aca="false">BDRATEOLD(D71:D74,F71:F74,L71:L74,N71:N74)</f>
        <v>-0.00102056562523312</v>
      </c>
      <c r="Y71" s="81" t="n">
        <f aca="false">BDRATEOLD(D71:D74,G71:G74,L71:L74,O71:O74)</f>
        <v>0.000694528708119258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036</v>
      </c>
      <c r="AF71" s="78" t="n">
        <v>48.3541</v>
      </c>
      <c r="AG71" s="82" t="n">
        <v>49.7413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19.3272</v>
      </c>
      <c r="M72" s="58" t="n">
        <v>41.6792</v>
      </c>
      <c r="N72" s="58" t="n">
        <v>45.6503</v>
      </c>
      <c r="O72" s="58" t="n">
        <v>47.6964</v>
      </c>
      <c r="P72" s="58" t="n">
        <v>15331.75</v>
      </c>
      <c r="Q72" s="59" t="n">
        <v>19.67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161</v>
      </c>
      <c r="AF72" s="58" t="n">
        <v>45.0644</v>
      </c>
      <c r="AG72" s="59" t="n">
        <v>47.2875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7.176</v>
      </c>
      <c r="M73" s="58" t="n">
        <v>37.2917</v>
      </c>
      <c r="N73" s="58" t="n">
        <v>42.0317</v>
      </c>
      <c r="O73" s="58" t="n">
        <v>45.037</v>
      </c>
      <c r="P73" s="58" t="n">
        <v>13578.71</v>
      </c>
      <c r="Q73" s="59" t="n">
        <v>19.07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727</v>
      </c>
      <c r="AF73" s="58" t="n">
        <v>41.5196</v>
      </c>
      <c r="AG73" s="59" t="n">
        <v>44.7444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7.8896</v>
      </c>
      <c r="M74" s="68" t="n">
        <v>33.5533</v>
      </c>
      <c r="N74" s="68" t="n">
        <v>38.324</v>
      </c>
      <c r="O74" s="68" t="n">
        <v>41.43</v>
      </c>
      <c r="P74" s="68" t="n">
        <v>11898.05</v>
      </c>
      <c r="Q74" s="69" t="n">
        <v>18.7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301</v>
      </c>
      <c r="AF74" s="68" t="n">
        <v>37.9327</v>
      </c>
      <c r="AG74" s="69" t="n">
        <v>41.3293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22.9952</v>
      </c>
      <c r="M75" s="78" t="n">
        <v>47.0818</v>
      </c>
      <c r="N75" s="78" t="n">
        <v>46.6223</v>
      </c>
      <c r="O75" s="78" t="n">
        <v>47.1172</v>
      </c>
      <c r="P75" s="78" t="n">
        <v>37170.03</v>
      </c>
      <c r="Q75" s="82" t="n">
        <v>27.97</v>
      </c>
      <c r="R75" s="56" t="e">
        <f aca="false">SECTOHOURS(P75)</f>
        <v>#VALUE!</v>
      </c>
      <c r="S75" s="49"/>
      <c r="T75" s="80" t="n">
        <f aca="false">BDRATE(D75:D78,E75:E78,L75:L78,M75:M78)</f>
        <v>0.00227784209583293</v>
      </c>
      <c r="U75" s="81" t="n">
        <f aca="false">BDRATE(D75:D78,F75:F78,L75:L78,N75:N78)</f>
        <v>-0.0031202599172061</v>
      </c>
      <c r="V75" s="81" t="n">
        <f aca="false">BDRATE(D75:D78,G75:G78,L75:L78,O75:O78)</f>
        <v>-4.24764541189226E-005</v>
      </c>
      <c r="W75" s="81" t="n">
        <f aca="false">BDRATEOLD(D75:D78,E75:E78,L75:L78,M75:M78)</f>
        <v>0.00225259064239869</v>
      </c>
      <c r="X75" s="81" t="n">
        <f aca="false">BDRATEOLD(D75:D78,F75:F78,L75:L78,N75:N78)</f>
        <v>-0.00281342560731757</v>
      </c>
      <c r="Y75" s="81" t="n">
        <f aca="false">BDRATEOLD(D75:D78,G75:G78,L75:L78,O75:O78)</f>
        <v>-0.000278087459124499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173</v>
      </c>
      <c r="AF75" s="78" t="n">
        <v>46.5489</v>
      </c>
      <c r="AG75" s="82" t="n">
        <v>47.0519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77.4808</v>
      </c>
      <c r="M76" s="58" t="n">
        <v>42.8071</v>
      </c>
      <c r="N76" s="58" t="n">
        <v>42.4311</v>
      </c>
      <c r="O76" s="58" t="n">
        <v>43.2675</v>
      </c>
      <c r="P76" s="58" t="n">
        <v>32106.81</v>
      </c>
      <c r="Q76" s="59" t="n">
        <v>25.64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6983</v>
      </c>
      <c r="AF76" s="58" t="n">
        <v>42.3251</v>
      </c>
      <c r="AG76" s="59" t="n">
        <v>43.1909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76.1696</v>
      </c>
      <c r="M77" s="58" t="n">
        <v>38.302</v>
      </c>
      <c r="N77" s="58" t="n">
        <v>38.414</v>
      </c>
      <c r="O77" s="58" t="n">
        <v>39.6221</v>
      </c>
      <c r="P77" s="58" t="n">
        <v>26682.12</v>
      </c>
      <c r="Q77" s="59" t="n">
        <v>2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756</v>
      </c>
      <c r="AF77" s="58" t="n">
        <v>38.2664</v>
      </c>
      <c r="AG77" s="59" t="n">
        <v>39.5339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8.9568</v>
      </c>
      <c r="M78" s="68" t="n">
        <v>33.9776</v>
      </c>
      <c r="N78" s="68" t="n">
        <v>35.3383</v>
      </c>
      <c r="O78" s="68" t="n">
        <v>36.9449</v>
      </c>
      <c r="P78" s="68" t="n">
        <v>22533.8</v>
      </c>
      <c r="Q78" s="69" t="n">
        <v>22.0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8895</v>
      </c>
      <c r="AF78" s="68" t="n">
        <v>35.1698</v>
      </c>
      <c r="AG78" s="69" t="n">
        <v>36.847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5.8134</v>
      </c>
      <c r="M79" s="58" t="n">
        <v>49.1788</v>
      </c>
      <c r="N79" s="58" t="n">
        <v>54.1787</v>
      </c>
      <c r="O79" s="58" t="n">
        <v>55.3961</v>
      </c>
      <c r="P79" s="58" t="n">
        <v>23039.74</v>
      </c>
      <c r="Q79" s="59" t="n">
        <v>19.75</v>
      </c>
      <c r="R79" s="56" t="e">
        <f aca="false">SECTOHOURS(P79)</f>
        <v>#VALUE!</v>
      </c>
      <c r="S79" s="49"/>
      <c r="T79" s="60" t="n">
        <f aca="false">BDRATE(D79:D82,E79:E82,L79:L82,M79:M82)</f>
        <v>-0.000331001323636504</v>
      </c>
      <c r="U79" s="61" t="n">
        <f aca="false">BDRATE(D79:D82,F79:F82,L79:L82,N79:N82)</f>
        <v>0.0118583535608632</v>
      </c>
      <c r="V79" s="61" t="n">
        <f aca="false">BDRATE(D79:D82,G79:G82,L79:L82,O79:O82)</f>
        <v>0.00564468804968255</v>
      </c>
      <c r="W79" s="61" t="n">
        <f aca="false">BDRATEOLD(D79:D82,E79:E82,L79:L82,M79:M82)</f>
        <v>-0.000373406523389575</v>
      </c>
      <c r="X79" s="61" t="n">
        <f aca="false">BDRATEOLD(D79:D82,F79:F82,L79:L82,N79:N82)</f>
        <v>0.0119090123856713</v>
      </c>
      <c r="Y79" s="61" t="n">
        <f aca="false">BDRATEOLD(D79:D82,G79:G82,L79:L82,O79:O82)</f>
        <v>0.00604766754015196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322</v>
      </c>
      <c r="AF79" s="58" t="n">
        <v>52.7999</v>
      </c>
      <c r="AG79" s="59" t="n">
        <v>53.882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3.3091</v>
      </c>
      <c r="M80" s="58" t="n">
        <v>45.4355</v>
      </c>
      <c r="N80" s="58" t="n">
        <v>51.1742</v>
      </c>
      <c r="O80" s="58" t="n">
        <v>52.5498</v>
      </c>
      <c r="P80" s="58" t="n">
        <v>20730.49</v>
      </c>
      <c r="Q80" s="59" t="n">
        <v>19.11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339</v>
      </c>
      <c r="AF80" s="58" t="n">
        <v>49.7082</v>
      </c>
      <c r="AG80" s="59" t="n">
        <v>50.9859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6.3997</v>
      </c>
      <c r="M81" s="58" t="n">
        <v>41.6485</v>
      </c>
      <c r="N81" s="58" t="n">
        <v>48.125</v>
      </c>
      <c r="O81" s="58" t="n">
        <v>49.7718</v>
      </c>
      <c r="P81" s="58" t="n">
        <v>18715.82</v>
      </c>
      <c r="Q81" s="59" t="n">
        <v>17.98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284</v>
      </c>
      <c r="AF81" s="58" t="n">
        <v>46.6875</v>
      </c>
      <c r="AG81" s="59" t="n">
        <v>48.215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7.1238</v>
      </c>
      <c r="M82" s="92" t="n">
        <v>37.7072</v>
      </c>
      <c r="N82" s="92" t="n">
        <v>45.0051</v>
      </c>
      <c r="O82" s="92" t="n">
        <v>46.9411</v>
      </c>
      <c r="P82" s="92" t="n">
        <v>17023.78</v>
      </c>
      <c r="Q82" s="93" t="n">
        <v>17.23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23</v>
      </c>
      <c r="AF82" s="92" t="n">
        <v>43.5827</v>
      </c>
      <c r="AG82" s="93" t="n">
        <v>45.4818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76.0176</v>
      </c>
      <c r="M83" s="58" t="n">
        <v>45.9397</v>
      </c>
      <c r="N83" s="58" t="n">
        <v>49.5873</v>
      </c>
      <c r="O83" s="58" t="n">
        <v>49.6141</v>
      </c>
      <c r="P83" s="58" t="n">
        <v>31500.32</v>
      </c>
      <c r="Q83" s="59" t="n">
        <v>40.49</v>
      </c>
      <c r="R83" s="56" t="e">
        <f aca="false">SECTOHOURS(P83)</f>
        <v>#VALUE!</v>
      </c>
      <c r="S83" s="49"/>
      <c r="T83" s="60" t="n">
        <f aca="false">BDRATE(D83:D86,E83:E86,L83:L86,M83:M86)</f>
        <v>-0.00077076894096606</v>
      </c>
      <c r="U83" s="61" t="n">
        <f aca="false">BDRATE(D83:D86,F83:F86,L83:L86,N83:N86)</f>
        <v>-0.00213079185641685</v>
      </c>
      <c r="V83" s="61" t="n">
        <f aca="false">BDRATE(D83:D86,G83:G86,L83:L86,O83:O86)</f>
        <v>-0.00435616143025142</v>
      </c>
      <c r="W83" s="61" t="n">
        <f aca="false">BDRATEOLD(D83:D86,E83:E86,L83:L86,M83:M86)</f>
        <v>-0.000761780337328655</v>
      </c>
      <c r="X83" s="61" t="n">
        <f aca="false">BDRATEOLD(D83:D86,F83:F86,L83:L86,N83:N86)</f>
        <v>-0.0019765605174259</v>
      </c>
      <c r="Y83" s="61" t="n">
        <f aca="false">BDRATEOLD(D83:D86,G83:G86,L83:L86,O83:O86)</f>
        <v>-0.00429591005902796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364</v>
      </c>
      <c r="AF83" s="58" t="n">
        <v>49.5844</v>
      </c>
      <c r="AG83" s="59" t="n">
        <v>49.6106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08.6928</v>
      </c>
      <c r="M84" s="58" t="n">
        <v>42.5025</v>
      </c>
      <c r="N84" s="58" t="n">
        <v>46.2646</v>
      </c>
      <c r="O84" s="58" t="n">
        <v>46.2421</v>
      </c>
      <c r="P84" s="58" t="n">
        <v>27301.03</v>
      </c>
      <c r="Q84" s="59" t="n">
        <v>39.8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985</v>
      </c>
      <c r="AF84" s="58" t="n">
        <v>46.2628</v>
      </c>
      <c r="AG84" s="59" t="n">
        <v>46.2389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08.2832</v>
      </c>
      <c r="M85" s="58" t="n">
        <v>38.7928</v>
      </c>
      <c r="N85" s="58" t="n">
        <v>42.6153</v>
      </c>
      <c r="O85" s="58" t="n">
        <v>42.5973</v>
      </c>
      <c r="P85" s="58" t="n">
        <v>23412.15</v>
      </c>
      <c r="Q85" s="59" t="n">
        <v>38.02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7891</v>
      </c>
      <c r="AF85" s="58" t="n">
        <v>42.6144</v>
      </c>
      <c r="AG85" s="59" t="n">
        <v>42.5955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4.0608</v>
      </c>
      <c r="M86" s="58" t="n">
        <v>34.9859</v>
      </c>
      <c r="N86" s="58" t="n">
        <v>38.9585</v>
      </c>
      <c r="O86" s="58" t="n">
        <v>38.9095</v>
      </c>
      <c r="P86" s="58" t="n">
        <v>20623.18</v>
      </c>
      <c r="Q86" s="59" t="n">
        <v>37.6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834</v>
      </c>
      <c r="AF86" s="58" t="n">
        <v>38.9581</v>
      </c>
      <c r="AG86" s="59" t="n">
        <v>38.908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693.424</v>
      </c>
      <c r="M87" s="78" t="n">
        <v>45.0192</v>
      </c>
      <c r="N87" s="78" t="n">
        <v>49.9554</v>
      </c>
      <c r="O87" s="78" t="n">
        <v>50.8525</v>
      </c>
      <c r="P87" s="78" t="n">
        <v>44499.98</v>
      </c>
      <c r="Q87" s="82" t="n">
        <v>42.73</v>
      </c>
      <c r="R87" s="56" t="e">
        <f aca="false">SECTOHOURS(P87)</f>
        <v>#VALUE!</v>
      </c>
      <c r="S87" s="49"/>
      <c r="T87" s="80" t="n">
        <f aca="false">BDRATE(D87:D90,E87:E90,L87:L90,M87:M90)</f>
        <v>-0.00284387157704158</v>
      </c>
      <c r="U87" s="81" t="n">
        <f aca="false">BDRATE(D87:D90,F87:F90,L87:L90,N87:N90)</f>
        <v>-0.00430634408467479</v>
      </c>
      <c r="V87" s="81" t="n">
        <f aca="false">BDRATE(D87:D90,G87:G90,L87:L90,O87:O90)</f>
        <v>-0.0079982667016445</v>
      </c>
      <c r="W87" s="81" t="n">
        <f aca="false">BDRATEOLD(D87:D90,E87:E90,L87:L90,M87:M90)</f>
        <v>-0.00284940235543008</v>
      </c>
      <c r="X87" s="81" t="n">
        <f aca="false">BDRATEOLD(D87:D90,F87:F90,L87:L90,N87:N90)</f>
        <v>-0.00426383034732292</v>
      </c>
      <c r="Y87" s="81" t="n">
        <f aca="false">BDRATEOLD(D87:D90,G87:G90,L87:L90,O87:O90)</f>
        <v>-0.00806991962832238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8956</v>
      </c>
      <c r="AF87" s="78" t="n">
        <v>49.8613</v>
      </c>
      <c r="AG87" s="82" t="n">
        <v>50.7545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75.6448</v>
      </c>
      <c r="M88" s="58" t="n">
        <v>41.5748</v>
      </c>
      <c r="N88" s="58" t="n">
        <v>47.1076</v>
      </c>
      <c r="O88" s="58" t="n">
        <v>47.9302</v>
      </c>
      <c r="P88" s="58" t="n">
        <v>38190.8</v>
      </c>
      <c r="Q88" s="59" t="n">
        <v>42.01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251</v>
      </c>
      <c r="AF88" s="58" t="n">
        <v>46.9282</v>
      </c>
      <c r="AG88" s="59" t="n">
        <v>47.7621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41.488</v>
      </c>
      <c r="M89" s="58" t="n">
        <v>38.214</v>
      </c>
      <c r="N89" s="58" t="n">
        <v>44.1331</v>
      </c>
      <c r="O89" s="58" t="n">
        <v>44.9193</v>
      </c>
      <c r="P89" s="58" t="n">
        <v>32320.42</v>
      </c>
      <c r="Q89" s="59" t="n">
        <v>40.4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267</v>
      </c>
      <c r="AF89" s="58" t="n">
        <v>43.8898</v>
      </c>
      <c r="AG89" s="59" t="n">
        <v>44.6726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5.0576</v>
      </c>
      <c r="M90" s="92" t="n">
        <v>34.7381</v>
      </c>
      <c r="N90" s="92" t="n">
        <v>41.2046</v>
      </c>
      <c r="O90" s="92" t="n">
        <v>42.1512</v>
      </c>
      <c r="P90" s="92" t="n">
        <v>28483.67</v>
      </c>
      <c r="Q90" s="93" t="n">
        <v>46.32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836</v>
      </c>
      <c r="AF90" s="92" t="n">
        <v>40.8296</v>
      </c>
      <c r="AG90" s="93" t="n">
        <v>41.7425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27.6344</v>
      </c>
      <c r="M91" s="58" t="n">
        <v>46.3894</v>
      </c>
      <c r="N91" s="58" t="n">
        <v>49.3425</v>
      </c>
      <c r="O91" s="58" t="n">
        <v>49.6817</v>
      </c>
      <c r="P91" s="58" t="n">
        <v>37235.42</v>
      </c>
      <c r="Q91" s="59" t="n">
        <v>58.67</v>
      </c>
      <c r="R91" s="56" t="e">
        <f aca="false">SECTOHOURS(P91)</f>
        <v>#VALUE!</v>
      </c>
      <c r="S91" s="49"/>
      <c r="T91" s="60" t="n">
        <f aca="false">BDRATE(D91:D94,E91:E94,L91:L94,M91:M94)</f>
        <v>0.00102906123389479</v>
      </c>
      <c r="U91" s="61" t="n">
        <f aca="false">BDRATE(D91:D94,F91:F94,L91:L94,N91:N94)</f>
        <v>-0.00799264006935785</v>
      </c>
      <c r="V91" s="61" t="n">
        <f aca="false">BDRATE(D91:D94,G91:G94,L91:L94,O91:O94)</f>
        <v>-0.0040168905470328</v>
      </c>
      <c r="W91" s="61" t="n">
        <f aca="false">BDRATEOLD(D91:D94,E91:E94,L91:L94,M91:M94)</f>
        <v>0.00110209215194668</v>
      </c>
      <c r="X91" s="61" t="n">
        <f aca="false">BDRATEOLD(D91:D94,F91:F94,L91:L94,N91:N94)</f>
        <v>-0.00794482073532654</v>
      </c>
      <c r="Y91" s="61" t="n">
        <f aca="false">BDRATEOLD(D91:D94,G91:G94,L91:L94,O91:O94)</f>
        <v>-0.00401360318635413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74</v>
      </c>
      <c r="AF91" s="58" t="n">
        <v>49.2284</v>
      </c>
      <c r="AG91" s="59" t="n">
        <v>49.5867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75.8672</v>
      </c>
      <c r="M92" s="58" t="n">
        <v>42.5828</v>
      </c>
      <c r="N92" s="58" t="n">
        <v>45.6241</v>
      </c>
      <c r="O92" s="58" t="n">
        <v>46.1102</v>
      </c>
      <c r="P92" s="58" t="n">
        <v>32355.19</v>
      </c>
      <c r="Q92" s="59" t="n">
        <v>46.0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016</v>
      </c>
      <c r="AF92" s="58" t="n">
        <v>45.5043</v>
      </c>
      <c r="AG92" s="59" t="n">
        <v>45.9875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2.9448</v>
      </c>
      <c r="M93" s="58" t="n">
        <v>38.595</v>
      </c>
      <c r="N93" s="58" t="n">
        <v>41.9755</v>
      </c>
      <c r="O93" s="58" t="n">
        <v>42.5044</v>
      </c>
      <c r="P93" s="58" t="n">
        <v>28470.63</v>
      </c>
      <c r="Q93" s="59" t="n">
        <v>43.9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613</v>
      </c>
      <c r="AF93" s="58" t="n">
        <v>41.8233</v>
      </c>
      <c r="AG93" s="59" t="n">
        <v>42.3227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3.2808</v>
      </c>
      <c r="M94" s="58" t="n">
        <v>34.4273</v>
      </c>
      <c r="N94" s="58" t="n">
        <v>38.3898</v>
      </c>
      <c r="O94" s="58" t="n">
        <v>39.0602</v>
      </c>
      <c r="P94" s="58" t="n">
        <v>25325.14</v>
      </c>
      <c r="Q94" s="59" t="n">
        <v>42.26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671</v>
      </c>
      <c r="AF94" s="58" t="n">
        <v>38.1413</v>
      </c>
      <c r="AG94" s="59" t="n">
        <v>38.7138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1.8096</v>
      </c>
      <c r="M95" s="47" t="n">
        <v>40.5648</v>
      </c>
      <c r="N95" s="47" t="n">
        <v>44.1816</v>
      </c>
      <c r="O95" s="47" t="n">
        <v>43.5807</v>
      </c>
      <c r="P95" s="47" t="n">
        <v>29674.42</v>
      </c>
      <c r="Q95" s="48" t="n">
        <v>24.24</v>
      </c>
      <c r="R95" s="45" t="e">
        <f aca="false">SECTOHOURS(P95)</f>
        <v>#VALUE!</v>
      </c>
      <c r="S95" s="49"/>
      <c r="T95" s="50" t="n">
        <f aca="false">BDRATE(D95:D98,E95:E98,L95:L98,M95:M98)</f>
        <v>-0.000413944331264848</v>
      </c>
      <c r="U95" s="51" t="n">
        <f aca="false">BDRATE(D95:D98,F95:F98,L95:L98,N95:N98)</f>
        <v>-0.00321036442894862</v>
      </c>
      <c r="V95" s="51" t="n">
        <f aca="false">BDRATE(D95:D98,G95:G98,L95:L98,O95:O98)</f>
        <v>0.000349923489154191</v>
      </c>
      <c r="W95" s="51" t="n">
        <f aca="false">BDRATEOLD(D95:D98,E95:E98,L95:L98,M95:M98)</f>
        <v>-0.000364104043087177</v>
      </c>
      <c r="X95" s="51" t="n">
        <f aca="false">BDRATEOLD(D95:D98,F95:F98,L95:L98,N95:N98)</f>
        <v>-0.00326395904676347</v>
      </c>
      <c r="Y95" s="51" t="n">
        <f aca="false">BDRATEOLD(D95:D98,G95:G98,L95:L98,O95:O98)</f>
        <v>0.000265739335455706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286</v>
      </c>
      <c r="AF95" s="47" t="n">
        <v>44.1632</v>
      </c>
      <c r="AG95" s="48" t="n">
        <v>43.5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8832</v>
      </c>
      <c r="M96" s="58" t="n">
        <v>37.1302</v>
      </c>
      <c r="N96" s="58" t="n">
        <v>41.6854</v>
      </c>
      <c r="O96" s="58" t="n">
        <v>41.0334</v>
      </c>
      <c r="P96" s="58" t="n">
        <v>21327.12</v>
      </c>
      <c r="Q96" s="59" t="n">
        <v>18.9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22</v>
      </c>
      <c r="AF96" s="58" t="n">
        <v>41.6709</v>
      </c>
      <c r="AG96" s="59" t="n">
        <v>41.0186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09.9488</v>
      </c>
      <c r="M97" s="58" t="n">
        <v>34.4976</v>
      </c>
      <c r="N97" s="58" t="n">
        <v>39.7671</v>
      </c>
      <c r="O97" s="58" t="n">
        <v>39.2503</v>
      </c>
      <c r="P97" s="58" t="n">
        <v>15616.24</v>
      </c>
      <c r="Q97" s="59" t="n">
        <v>17.8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66</v>
      </c>
      <c r="AF97" s="58" t="n">
        <v>39.7557</v>
      </c>
      <c r="AG97" s="59" t="n">
        <v>39.2352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4896</v>
      </c>
      <c r="M98" s="92" t="n">
        <v>32.2303</v>
      </c>
      <c r="N98" s="92" t="n">
        <v>37.9096</v>
      </c>
      <c r="O98" s="92" t="n">
        <v>37.6825</v>
      </c>
      <c r="P98" s="92" t="n">
        <v>12764.06</v>
      </c>
      <c r="Q98" s="93" t="n">
        <v>14.1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145</v>
      </c>
      <c r="AF98" s="92" t="n">
        <v>37.8987</v>
      </c>
      <c r="AG98" s="93" t="n">
        <v>37.667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3.752</v>
      </c>
      <c r="M99" s="58" t="n">
        <v>41.8761</v>
      </c>
      <c r="N99" s="58" t="n">
        <v>46.068</v>
      </c>
      <c r="O99" s="58" t="n">
        <v>47.4059</v>
      </c>
      <c r="P99" s="58" t="n">
        <v>50192.97</v>
      </c>
      <c r="Q99" s="59" t="n">
        <v>50.44</v>
      </c>
      <c r="R99" s="56" t="e">
        <f aca="false">SECTOHOURS(P99)</f>
        <v>#VALUE!</v>
      </c>
      <c r="S99" s="49"/>
      <c r="T99" s="60" t="n">
        <f aca="false">BDRATE(D99:D102,E99:E102,L99:L102,M99:M102)</f>
        <v>-6.44392911818281E-005</v>
      </c>
      <c r="U99" s="61" t="n">
        <f aca="false">BDRATE(D99:D102,F99:F102,L99:L102,N99:N102)</f>
        <v>-0.0001586240389293</v>
      </c>
      <c r="V99" s="61" t="n">
        <f aca="false">BDRATE(D99:D102,G99:G102,L99:L102,O99:O102)</f>
        <v>-0.00077407902977189</v>
      </c>
      <c r="W99" s="61" t="n">
        <f aca="false">BDRATEOLD(D99:D102,E99:E102,L99:L102,M99:M102)</f>
        <v>-5.31965181945759E-005</v>
      </c>
      <c r="X99" s="61" t="n">
        <f aca="false">BDRATEOLD(D99:D102,F99:F102,L99:L102,N99:N102)</f>
        <v>-0.000138977011321262</v>
      </c>
      <c r="Y99" s="61" t="n">
        <f aca="false">BDRATEOLD(D99:D102,G99:G102,L99:L102,O99:O102)</f>
        <v>-0.000850831903505211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302</v>
      </c>
      <c r="AF99" s="58" t="n">
        <v>46.0619</v>
      </c>
      <c r="AG99" s="59" t="n">
        <v>47.3995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2.4352</v>
      </c>
      <c r="M100" s="58" t="n">
        <v>38.6793</v>
      </c>
      <c r="N100" s="58" t="n">
        <v>44.5965</v>
      </c>
      <c r="O100" s="58" t="n">
        <v>45.6552</v>
      </c>
      <c r="P100" s="58" t="n">
        <v>34982.49</v>
      </c>
      <c r="Q100" s="59" t="n">
        <v>39.59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16</v>
      </c>
      <c r="AF100" s="58" t="n">
        <v>44.5913</v>
      </c>
      <c r="AG100" s="59" t="n">
        <v>45.6481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5.4624</v>
      </c>
      <c r="M101" s="58" t="n">
        <v>35.6789</v>
      </c>
      <c r="N101" s="58" t="n">
        <v>42.934</v>
      </c>
      <c r="O101" s="58" t="n">
        <v>43.6718</v>
      </c>
      <c r="P101" s="58" t="n">
        <v>25787.34</v>
      </c>
      <c r="Q101" s="59" t="n">
        <v>32.69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12</v>
      </c>
      <c r="AF101" s="58" t="n">
        <v>42.9285</v>
      </c>
      <c r="AG101" s="59" t="n">
        <v>43.6638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2.8512</v>
      </c>
      <c r="M102" s="68" t="n">
        <v>32.8237</v>
      </c>
      <c r="N102" s="68" t="n">
        <v>41.2188</v>
      </c>
      <c r="O102" s="68" t="n">
        <v>41.4971</v>
      </c>
      <c r="P102" s="68" t="n">
        <v>22076.04</v>
      </c>
      <c r="Q102" s="69" t="n">
        <v>29.0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61</v>
      </c>
      <c r="AF102" s="68" t="n">
        <v>41.2113</v>
      </c>
      <c r="AG102" s="69" t="n">
        <v>41.485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0.912</v>
      </c>
      <c r="M103" s="58" t="n">
        <v>42.0837</v>
      </c>
      <c r="N103" s="58" t="n">
        <v>38.462</v>
      </c>
      <c r="O103" s="58" t="n">
        <v>42.2682</v>
      </c>
      <c r="P103" s="58" t="n">
        <v>60249.21</v>
      </c>
      <c r="Q103" s="59" t="n">
        <v>36.79</v>
      </c>
      <c r="R103" s="56" t="e">
        <f aca="false">SECTOHOURS(P103)</f>
        <v>#VALUE!</v>
      </c>
      <c r="S103" s="49"/>
      <c r="T103" s="60" t="n">
        <f aca="false">BDRATE(D103:D106,E103:E106,L103:L106,M103:M106)</f>
        <v>0.000352312293417478</v>
      </c>
      <c r="U103" s="61" t="n">
        <f aca="false">BDRATE(D103:D106,F103:F106,L103:L106,N103:N106)</f>
        <v>7.28170537349637E-005</v>
      </c>
      <c r="V103" s="61" t="n">
        <f aca="false">BDRATE(D103:D106,G103:G106,L103:L106,O103:O106)</f>
        <v>-0.000566288311927399</v>
      </c>
      <c r="W103" s="61" t="n">
        <f aca="false">BDRATEOLD(D103:D106,E103:E106,L103:L106,M103:M106)</f>
        <v>0.000178673129590301</v>
      </c>
      <c r="X103" s="61" t="n">
        <f aca="false">BDRATEOLD(D103:D106,F103:F106,L103:L106,N103:N106)</f>
        <v>0.00072722434014505</v>
      </c>
      <c r="Y103" s="61" t="n">
        <f aca="false">BDRATEOLD(D103:D106,G103:G106,L103:L106,O103:O106)</f>
        <v>-0.000629345261194847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5</v>
      </c>
      <c r="AF103" s="58" t="n">
        <v>38.3832</v>
      </c>
      <c r="AG103" s="59" t="n">
        <v>42.2615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5.1904</v>
      </c>
      <c r="M104" s="58" t="n">
        <v>40.1898</v>
      </c>
      <c r="N104" s="58" t="n">
        <v>37.4164</v>
      </c>
      <c r="O104" s="58" t="n">
        <v>41.3073</v>
      </c>
      <c r="P104" s="58" t="n">
        <v>40111.25</v>
      </c>
      <c r="Q104" s="59" t="n">
        <v>26.42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04</v>
      </c>
      <c r="AF104" s="58" t="n">
        <v>37.4115</v>
      </c>
      <c r="AG104" s="59" t="n">
        <v>41.2974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58.72</v>
      </c>
      <c r="M105" s="58" t="n">
        <v>37.5564</v>
      </c>
      <c r="N105" s="58" t="n">
        <v>36.9136</v>
      </c>
      <c r="O105" s="58" t="n">
        <v>40.2823</v>
      </c>
      <c r="P105" s="58" t="n">
        <v>29103.17</v>
      </c>
      <c r="Q105" s="59" t="n">
        <v>22.1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17</v>
      </c>
      <c r="AF105" s="58" t="n">
        <v>36.9088</v>
      </c>
      <c r="AG105" s="59" t="n">
        <v>40.2741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3328</v>
      </c>
      <c r="M106" s="92" t="n">
        <v>34.8364</v>
      </c>
      <c r="N106" s="92" t="n">
        <v>36.3352</v>
      </c>
      <c r="O106" s="92" t="n">
        <v>39.2934</v>
      </c>
      <c r="P106" s="92" t="n">
        <v>21831.67</v>
      </c>
      <c r="Q106" s="93" t="n">
        <v>18.29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93</v>
      </c>
      <c r="AF106" s="92" t="n">
        <v>36.331</v>
      </c>
      <c r="AG106" s="93" t="n">
        <v>39.289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7.9331170278932</v>
      </c>
      <c r="R107" s="113" t="n">
        <f aca="false">GEOMETRICMEAN(R3:R14)</f>
        <v>16.0306026730136</v>
      </c>
      <c r="S107" s="114"/>
      <c r="T107" s="50" t="n">
        <f aca="false">AVERAGE(T3:T14)</f>
        <v>-0.00318486824784847</v>
      </c>
      <c r="U107" s="50" t="n">
        <f aca="false">AVERAGE(U3:U14)</f>
        <v>-0.00328996330257606</v>
      </c>
      <c r="V107" s="50" t="n">
        <f aca="false">AVERAGE(V3:V14)</f>
        <v>-0.00257175060789683</v>
      </c>
      <c r="W107" s="50" t="n">
        <f aca="false">AVERAGE(W3:W14)</f>
        <v>-0.00317692517482882</v>
      </c>
      <c r="X107" s="50" t="n">
        <f aca="false">AVERAGE(X3:X14)</f>
        <v>-0.00323242141625276</v>
      </c>
      <c r="Y107" s="50" t="n">
        <f aca="false">AVERAGE(Y3:Y14)</f>
        <v>-0.00252371414472078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7.5282026421754</v>
      </c>
      <c r="R108" s="116" t="n">
        <f aca="false">GEOMETRICMEAN(R15:R30)</f>
        <v>4.17222895802647</v>
      </c>
      <c r="T108" s="60" t="n">
        <f aca="false">AVERAGE(T15:T30)</f>
        <v>5.75202031160293E-005</v>
      </c>
      <c r="U108" s="60" t="n">
        <f aca="false">AVERAGE(U15:U30)</f>
        <v>-0.000594138650121145</v>
      </c>
      <c r="V108" s="60" t="n">
        <f aca="false">AVERAGE(V15:V30)</f>
        <v>-0.000250486523455995</v>
      </c>
      <c r="W108" s="60" t="n">
        <f aca="false">AVERAGE(W15:W30)</f>
        <v>7.59932310553657E-005</v>
      </c>
      <c r="X108" s="60" t="n">
        <f aca="false">AVERAGE(X15:X30)</f>
        <v>-0.000551413574971876</v>
      </c>
      <c r="Y108" s="60" t="n">
        <f aca="false">AVERAGE(Y15:Y30)</f>
        <v>-0.000154675847278712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2.9252863301366</v>
      </c>
      <c r="R109" s="116" t="n">
        <f aca="false">GEOMETRICMEAN(R31:R38)</f>
        <v>9.52883813956423</v>
      </c>
      <c r="T109" s="60" t="n">
        <f aca="false">AVERAGE(T31:T38)</f>
        <v>-0.00560964923288199</v>
      </c>
      <c r="U109" s="60" t="n">
        <f aca="false">AVERAGE(U31:U38)</f>
        <v>-0.00677278506559331</v>
      </c>
      <c r="V109" s="60" t="n">
        <f aca="false">AVERAGE(V31:V38)</f>
        <v>-0.00436487769913302</v>
      </c>
      <c r="W109" s="60" t="n">
        <f aca="false">AVERAGE(W31:W38)</f>
        <v>-0.00564940378769852</v>
      </c>
      <c r="X109" s="60" t="n">
        <f aca="false">AVERAGE(X31:X38)</f>
        <v>-0.00675800130115761</v>
      </c>
      <c r="Y109" s="60" t="n">
        <f aca="false">AVERAGE(Y31:Y38)</f>
        <v>-0.0043556568788155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8.0640208470857</v>
      </c>
      <c r="R110" s="116" t="n">
        <f aca="false">GEOMETRICMEAN(R39:R42)</f>
        <v>9.59165146698632</v>
      </c>
      <c r="T110" s="60" t="n">
        <f aca="false">AVERAGE(T39:T42)</f>
        <v>-0.00439629701377753</v>
      </c>
      <c r="U110" s="60" t="n">
        <f aca="false">AVERAGE(U39:U42)</f>
        <v>-0.00590712832504292</v>
      </c>
      <c r="V110" s="60" t="n">
        <f aca="false">AVERAGE(V39:V42)</f>
        <v>-0.00383005831245309</v>
      </c>
      <c r="W110" s="60" t="n">
        <f aca="false">AVERAGE(W39:W42)</f>
        <v>-0.00451040319118257</v>
      </c>
      <c r="X110" s="60" t="n">
        <f aca="false">AVERAGE(X39:X42)</f>
        <v>-0.00597137296396122</v>
      </c>
      <c r="Y110" s="60" t="n">
        <f aca="false">AVERAGE(Y39:Y42)</f>
        <v>-0.00390231758017523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5803434201159</v>
      </c>
      <c r="R111" s="116" t="n">
        <f aca="false">GEOMETRICMEAN(R43:R46)</f>
        <v>6.64223147217035</v>
      </c>
      <c r="T111" s="60" t="n">
        <f aca="false">AVERAGE(T43:T46)</f>
        <v>-0.000135136529058388</v>
      </c>
      <c r="U111" s="60" t="n">
        <f aca="false">AVERAGE(U43:U46)</f>
        <v>0.000221275361127482</v>
      </c>
      <c r="V111" s="60" t="n">
        <f aca="false">AVERAGE(V43:V46)</f>
        <v>0.000332752929675051</v>
      </c>
      <c r="W111" s="60" t="n">
        <f aca="false">AVERAGE(W43:W46)</f>
        <v>-0.000158309759216935</v>
      </c>
      <c r="X111" s="60" t="n">
        <f aca="false">AVERAGE(X43:X46)</f>
        <v>0.000449094791853177</v>
      </c>
      <c r="Y111" s="60" t="n">
        <f aca="false">AVERAGE(Y43:Y46)</f>
        <v>0.00051380565103409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7.3459473925863</v>
      </c>
      <c r="R112" s="116" t="n">
        <f aca="false">GEOMETRICMEAN(R44:R47)</f>
        <v>7.55996269620302</v>
      </c>
      <c r="T112" s="60" t="n">
        <f aca="false">AVERAGE(T47:T54)</f>
        <v>-0.000651694208954834</v>
      </c>
      <c r="U112" s="60" t="n">
        <f aca="false">AVERAGE(U47:U54)</f>
        <v>-0.000101957588079793</v>
      </c>
      <c r="V112" s="60" t="n">
        <f aca="false">AVERAGE(V47:V54)</f>
        <v>-0.000154325029397828</v>
      </c>
      <c r="W112" s="60" t="n">
        <f aca="false">AVERAGE(W47:W54)</f>
        <v>-0.000616960120930377</v>
      </c>
      <c r="X112" s="60" t="n">
        <f aca="false">AVERAGE(X47:X54)</f>
        <v>-0.000150145144207636</v>
      </c>
      <c r="Y112" s="60" t="n">
        <f aca="false">AVERAGE(Y47:Y54)</f>
        <v>-0.000158647601561257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5.7263722377791</v>
      </c>
      <c r="R113" s="116" t="n">
        <f aca="false">GEOMETRICMEAN(R55:R66)</f>
        <v>14.8654215211696</v>
      </c>
      <c r="T113" s="60" t="n">
        <f aca="false">AVERAGE(T55:T66)</f>
        <v>-0.00286057852775601</v>
      </c>
      <c r="U113" s="60" t="n">
        <f aca="false">AVERAGE(U55:U66)</f>
        <v>-0.00195020874574977</v>
      </c>
      <c r="V113" s="60" t="n">
        <f aca="false">AVERAGE(V55:V66)</f>
        <v>-0.00216675078811464</v>
      </c>
      <c r="W113" s="60" t="n">
        <f aca="false">AVERAGE(W55:W66)</f>
        <v>-0.00281985117276751</v>
      </c>
      <c r="X113" s="60" t="n">
        <f aca="false">AVERAGE(X55:X66)</f>
        <v>-0.00190581074680755</v>
      </c>
      <c r="Y113" s="60" t="n">
        <f aca="false">AVERAGE(Y55:Y66)</f>
        <v>-0.00219111106796736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8707225835962</v>
      </c>
      <c r="R114" s="116" t="n">
        <f aca="false">GEOMETRICMEAN(R67:R82)</f>
        <v>3.80314406744362</v>
      </c>
      <c r="T114" s="60" t="n">
        <f aca="false">AVERAGE(T67:T82)</f>
        <v>-0.000311759215983337</v>
      </c>
      <c r="U114" s="60" t="n">
        <f aca="false">AVERAGE(U67:U82)</f>
        <v>0.000466890100718875</v>
      </c>
      <c r="V114" s="60" t="n">
        <f aca="false">AVERAGE(V67:V82)</f>
        <v>-0.000800748949716351</v>
      </c>
      <c r="W114" s="60" t="n">
        <f aca="false">AVERAGE(W67:W82)</f>
        <v>-0.000263612802284541</v>
      </c>
      <c r="X114" s="60" t="n">
        <f aca="false">AVERAGE(X67:X82)</f>
        <v>0.000594007172132094</v>
      </c>
      <c r="Y114" s="60" t="n">
        <f aca="false">AVERAGE(Y67:Y82)</f>
        <v>-0.00082382901520655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0.8450309239203</v>
      </c>
      <c r="R115" s="116" t="n">
        <f aca="false">GEOMETRICMEAN(R83:R90)</f>
        <v>8.32305576352142</v>
      </c>
      <c r="T115" s="60" t="n">
        <f aca="false">AVERAGE(T83:T90)</f>
        <v>-0.00180732025900382</v>
      </c>
      <c r="U115" s="60" t="n">
        <f aca="false">AVERAGE(U83:U90)</f>
        <v>-0.00321856797054582</v>
      </c>
      <c r="V115" s="60" t="n">
        <f aca="false">AVERAGE(V83:V90)</f>
        <v>-0.00617721406594796</v>
      </c>
      <c r="W115" s="60" t="n">
        <f aca="false">AVERAGE(W83:W90)</f>
        <v>-0.00180559134637937</v>
      </c>
      <c r="X115" s="60" t="n">
        <f aca="false">AVERAGE(X83:X90)</f>
        <v>-0.00312019543237441</v>
      </c>
      <c r="Y115" s="60" t="n">
        <f aca="false">AVERAGE(Y83:Y90)</f>
        <v>-0.0061829148436751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7.3191505485804</v>
      </c>
      <c r="R116" s="116" t="n">
        <f aca="false">GEOMETRICMEAN(R91:R94)</f>
        <v>8.48027205642996</v>
      </c>
      <c r="T116" s="60" t="n">
        <f aca="false">AVERAGE(T91:T94)</f>
        <v>0.00102906123389479</v>
      </c>
      <c r="U116" s="60" t="n">
        <f aca="false">AVERAGE(U91:U94)</f>
        <v>-0.00799264006935785</v>
      </c>
      <c r="V116" s="60" t="n">
        <f aca="false">AVERAGE(V91:V94)</f>
        <v>-0.0040168905470328</v>
      </c>
      <c r="W116" s="60" t="n">
        <f aca="false">AVERAGE(W91:W94)</f>
        <v>0.00110209215194668</v>
      </c>
      <c r="X116" s="60" t="n">
        <f aca="false">AVERAGE(X91:X94)</f>
        <v>-0.00794482073532654</v>
      </c>
      <c r="Y116" s="60" t="n">
        <f aca="false">AVERAGE(Y91:Y94)</f>
        <v>-0.00401360318635413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4414569921758</v>
      </c>
      <c r="R117" s="121" t="n">
        <f aca="false">GEOMETRICMEAN(R95:R98)</f>
        <v>5.23500909044892</v>
      </c>
      <c r="T117" s="60" t="n">
        <f aca="false">AVERAGE(T95:T98)</f>
        <v>-0.000413944331264848</v>
      </c>
      <c r="U117" s="60" t="n">
        <f aca="false">AVERAGE(U95:U98)</f>
        <v>-0.00321036442894862</v>
      </c>
      <c r="V117" s="60" t="n">
        <f aca="false">AVERAGE(V95:V98)</f>
        <v>0.000349923489154191</v>
      </c>
      <c r="W117" s="60" t="n">
        <f aca="false">AVERAGE(W95:W98)</f>
        <v>-0.000364104043087177</v>
      </c>
      <c r="X117" s="60" t="n">
        <f aca="false">AVERAGE(X95:X98)</f>
        <v>-0.00326395904676347</v>
      </c>
      <c r="Y117" s="60" t="n">
        <f aca="false">AVERAGE(Y95:Y98)</f>
        <v>0.000265739335455706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4801284015648</v>
      </c>
      <c r="R118" s="121" t="n">
        <f aca="false">GEOMETRICMEAN(R96:R99)</f>
        <v>5.97011372269543</v>
      </c>
      <c r="T118" s="60" t="n">
        <f aca="false">AVERAGE(T99:T106)</f>
        <v>0.000143936501117825</v>
      </c>
      <c r="U118" s="60" t="n">
        <f aca="false">AVERAGE(U99:U106)</f>
        <v>-4.29034925971683E-005</v>
      </c>
      <c r="V118" s="60" t="n">
        <f aca="false">AVERAGE(V99:V106)</f>
        <v>-0.000670183670849645</v>
      </c>
      <c r="W118" s="60" t="n">
        <f aca="false">AVERAGE(W99:W106)</f>
        <v>6.27383056978625E-005</v>
      </c>
      <c r="X118" s="60" t="n">
        <f aca="false">AVERAGE(X99:X106)</f>
        <v>0.000294123664411894</v>
      </c>
      <c r="Y118" s="60" t="n">
        <f aca="false">AVERAGE(Y99:Y106)</f>
        <v>-0.000740088582350029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149688720838209</v>
      </c>
      <c r="U119" s="94" t="n">
        <f aca="false">AVERAGE(U3:U106)</f>
        <v>-0.00205349215532464</v>
      </c>
      <c r="V119" s="94" t="n">
        <f aca="false">AVERAGE(V3:V106)</f>
        <v>-0.00185838151738605</v>
      </c>
      <c r="W119" s="94" t="n">
        <f aca="false">AVERAGE(W3:W106)</f>
        <v>-0.00148807561799486</v>
      </c>
      <c r="X119" s="94" t="n">
        <f aca="false">AVERAGE(X3:X106)</f>
        <v>-0.00197860832620745</v>
      </c>
      <c r="Y119" s="94" t="n">
        <f aca="false">AVERAGE(Y3:Y106)</f>
        <v>-0.0018488264108018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1536244526832</v>
      </c>
      <c r="R120" s="113" t="n">
        <f aca="false">GEOMETRICMEAN(R3:R106)</f>
        <v>7.8217233022168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76266666666667</v>
      </c>
      <c r="R121" s="121" t="n">
        <f aca="false">SUM(R3:R106)</f>
        <v>1036.03387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79125774013944</v>
      </c>
      <c r="D126" s="128" t="n">
        <f aca="false">R107/J107</f>
        <v>1.0163543987258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80779157504653</v>
      </c>
      <c r="D127" s="129" t="n">
        <f aca="false">R108/J108</f>
        <v>1.0055711191403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885730931529137</v>
      </c>
      <c r="D128" s="129" t="n">
        <f aca="false">R109/J109</f>
        <v>1.0499343612576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6155237463435</v>
      </c>
      <c r="D129" s="129" t="n">
        <f aca="false">R110/J110</f>
        <v>1.01627271987263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26789069102827</v>
      </c>
      <c r="D130" s="129" t="n">
        <f aca="false">R111/J111</f>
        <v>0.99974372671823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8984344238178</v>
      </c>
      <c r="D131" s="129" t="n">
        <f aca="false">R112/J112</f>
        <v>1.006189087452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77810925912557</v>
      </c>
      <c r="D132" s="129" t="n">
        <f aca="false">R113/J113</f>
        <v>1.0206208069629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74003682850367</v>
      </c>
      <c r="D133" s="129" t="n">
        <f aca="false">R114/J114</f>
        <v>1.00494856516043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04552075424048</v>
      </c>
      <c r="D134" s="129" t="n">
        <f aca="false">R115/J115</f>
        <v>1.04956628209257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6301931030215</v>
      </c>
      <c r="D135" s="129" t="n">
        <f aca="false">R116/J116</f>
        <v>1.01908151454159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34873974724778</v>
      </c>
      <c r="D136" s="129" t="n">
        <f aca="false">R117/J117</f>
        <v>0.996284838199034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4142631380887</v>
      </c>
      <c r="D137" s="129" t="n">
        <f aca="false">R118/J118</f>
        <v>1.00438439402554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89845593293875</v>
      </c>
      <c r="D138" s="130" t="n">
        <f aca="false">R120/J120</f>
        <v>1.0178502385148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0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