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M1_HOR_NxN_BUG_FIX_HOR_VER_HOR_ENC_NO_SCCE1_BUG_FIX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97537648010438</v>
      </c>
      <c r="D4" s="9" t="n">
        <f aca="false">'AI-SCC'!U107</f>
        <v>-0.00258581567892491</v>
      </c>
      <c r="E4" s="10" t="n">
        <f aca="false">'AI-SCC'!V107</f>
        <v>-0.00320792042249507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81668922118694</v>
      </c>
      <c r="D5" s="13" t="n">
        <f aca="false">'AI-SCC'!U108</f>
        <v>-0.0029580571355394</v>
      </c>
      <c r="E5" s="14" t="n">
        <f aca="false">'AI-SCC'!V108</f>
        <v>-0.0020293265574353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648713866694944</v>
      </c>
      <c r="D6" s="13" t="n">
        <f aca="false">'AI-SCC'!U109</f>
        <v>-0.00627643289080143</v>
      </c>
      <c r="E6" s="14" t="n">
        <f aca="false">'AI-SCC'!V109</f>
        <v>-0.0064910263116993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540129277402279</v>
      </c>
      <c r="D7" s="13" t="n">
        <f aca="false">'AI-SCC'!U110</f>
        <v>-0.00456542649561798</v>
      </c>
      <c r="E7" s="14" t="n">
        <f aca="false">'AI-SCC'!V110</f>
        <v>-0.00536635202556113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691057578891652</v>
      </c>
      <c r="D8" s="13" t="n">
        <f aca="false">'AI-SCC'!U111</f>
        <v>0.0011298489029099</v>
      </c>
      <c r="E8" s="14" t="n">
        <f aca="false">'AI-SCC'!V111</f>
        <v>0.00105829451410933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268715940787367</v>
      </c>
      <c r="D9" s="13" t="n">
        <f aca="false">'AI-SCC'!U112</f>
        <v>0.000228055882340261</v>
      </c>
      <c r="E9" s="14" t="n">
        <f aca="false">'AI-SCC'!V112</f>
        <v>0.00033332275394437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0690479834303592</v>
      </c>
      <c r="D10" s="13" t="n">
        <f aca="false">'AI-SCC'!U113</f>
        <v>-0.000210677961640093</v>
      </c>
      <c r="E10" s="14" t="n">
        <f aca="false">'AI-SCC'!V113</f>
        <v>-0.00060063206822906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224179904813859</v>
      </c>
      <c r="D11" s="13" t="n">
        <f aca="false">'AI-SCC'!U114</f>
        <v>-0.00223341491066781</v>
      </c>
      <c r="E11" s="14" t="n">
        <f aca="false">'AI-SCC'!V114</f>
        <v>-0.0021864152240086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534771676378038</v>
      </c>
      <c r="D12" s="13" t="n">
        <f aca="false">'AI-SCC'!U115</f>
        <v>-0.00529416140661843</v>
      </c>
      <c r="E12" s="14" t="n">
        <f aca="false">'AI-SCC'!V115</f>
        <v>-0.0055091974842891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310781857193687</v>
      </c>
      <c r="D13" s="13" t="n">
        <f aca="false">'AI-SCC'!U116</f>
        <v>-0.00250984804599386</v>
      </c>
      <c r="E13" s="14" t="n">
        <f aca="false">'AI-SCC'!V116</f>
        <v>-0.00262189501830601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784455852209876</v>
      </c>
      <c r="D14" s="13" t="n">
        <f aca="false">'AI-SCC'!U117</f>
        <v>0.00149548534547828</v>
      </c>
      <c r="E14" s="14" t="n">
        <f aca="false">'AI-SCC'!V117</f>
        <v>0.0013487052789094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5.29099911106279E-006</v>
      </c>
      <c r="D15" s="17" t="n">
        <f aca="false">'AI-SCC'!U118</f>
        <v>0.000240806137542515</v>
      </c>
      <c r="E15" s="18" t="n">
        <f aca="false">'AI-SCC'!V118</f>
        <v>0.000117855906612729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5971252025549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06523191457552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68998392560175</v>
      </c>
      <c r="D21" s="9" t="n">
        <f aca="false">'RA-SCC'!U107</f>
        <v>-0.00225078669752736</v>
      </c>
      <c r="E21" s="10" t="n">
        <f aca="false">'RA-SCC'!V107</f>
        <v>-0.00287509416230699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949630567617099</v>
      </c>
      <c r="D22" s="13" t="n">
        <f aca="false">'RA-SCC'!U108</f>
        <v>-0.000496411750544906</v>
      </c>
      <c r="E22" s="14" t="n">
        <f aca="false">'RA-SCC'!V108</f>
        <v>-0.00106186205491338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314817644871473</v>
      </c>
      <c r="D23" s="13" t="n">
        <f aca="false">'RA-SCC'!U109</f>
        <v>-0.00269060311464825</v>
      </c>
      <c r="E23" s="14" t="n">
        <f aca="false">'RA-SCC'!V109</f>
        <v>-0.0025979172243604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240156723491425</v>
      </c>
      <c r="D24" s="13" t="n">
        <f aca="false">'RA-SCC'!U110</f>
        <v>-0.00120837935415807</v>
      </c>
      <c r="E24" s="14" t="n">
        <f aca="false">'RA-SCC'!V110</f>
        <v>-0.00226234382771806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309577565567265</v>
      </c>
      <c r="D25" s="13" t="n">
        <f aca="false">'RA-SCC'!U111</f>
        <v>0.000316389522024174</v>
      </c>
      <c r="E25" s="14" t="n">
        <f aca="false">'RA-SCC'!V111</f>
        <v>0.00073357280548114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25355724430887</v>
      </c>
      <c r="D26" s="13" t="n">
        <f aca="false">'RA-SCC'!U112</f>
        <v>0.000194284210323081</v>
      </c>
      <c r="E26" s="14" t="n">
        <f aca="false">'RA-SCC'!V112</f>
        <v>0.000273458747366728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671654120908305</v>
      </c>
      <c r="D27" s="13" t="n">
        <f aca="false">'RA-SCC'!U113</f>
        <v>0.000260995802410717</v>
      </c>
      <c r="E27" s="14" t="n">
        <f aca="false">'RA-SCC'!V113</f>
        <v>-0.0010358986139915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06834583420765</v>
      </c>
      <c r="D28" s="13" t="n">
        <f aca="false">'RA-SCC'!U114</f>
        <v>0.00208583231653417</v>
      </c>
      <c r="E28" s="14" t="n">
        <f aca="false">'RA-SCC'!V114</f>
        <v>0.0016044144947124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288302235775906</v>
      </c>
      <c r="D29" s="13" t="n">
        <f aca="false">'RA-SCC'!U115</f>
        <v>-0.00429858066940042</v>
      </c>
      <c r="E29" s="14" t="n">
        <f aca="false">'RA-SCC'!V115</f>
        <v>-0.0032814216394120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271021932674387</v>
      </c>
      <c r="D30" s="13" t="n">
        <f aca="false">'RA-SCC'!U116</f>
        <v>-0.00322467387221637</v>
      </c>
      <c r="E30" s="14" t="n">
        <f aca="false">'RA-SCC'!V116</f>
        <v>-0.00148099225241283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524015168766434</v>
      </c>
      <c r="D31" s="13" t="n">
        <f aca="false">'RA-SCC'!U117</f>
        <v>0.00134195108807078</v>
      </c>
      <c r="E31" s="14" t="n">
        <f aca="false">'RA-SCC'!V117</f>
        <v>0.0026374980513796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1.36197356968015E-005</v>
      </c>
      <c r="D32" s="17" t="n">
        <f aca="false">'RA-SCC'!U118</f>
        <v>0.000174447317567827</v>
      </c>
      <c r="E32" s="18" t="n">
        <f aca="false">'RA-SCC'!V118</f>
        <v>0.0005450480233628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1438328663015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59347903673919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265089759537307</v>
      </c>
      <c r="D38" s="9" t="n">
        <f aca="false">'LB-SCC'!U107</f>
        <v>-0.00253528651440952</v>
      </c>
      <c r="E38" s="10" t="n">
        <f aca="false">'LB-SCC'!V107</f>
        <v>-0.00247494229731234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629536093525812</v>
      </c>
      <c r="D39" s="13" t="n">
        <f aca="false">'LB-SCC'!U108</f>
        <v>-0.00118734843925253</v>
      </c>
      <c r="E39" s="14" t="n">
        <f aca="false">'LB-SCC'!V108</f>
        <v>0.000667401079640084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670228899370295</v>
      </c>
      <c r="D40" s="13" t="n">
        <f aca="false">'LB-SCC'!U109</f>
        <v>-0.00261453489865499</v>
      </c>
      <c r="E40" s="14" t="n">
        <f aca="false">'LB-SCC'!V109</f>
        <v>-0.00129592430977843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49095102971053</v>
      </c>
      <c r="D41" s="13" t="n">
        <f aca="false">'LB-SCC'!U110</f>
        <v>0.00261748609387946</v>
      </c>
      <c r="E41" s="14" t="n">
        <f aca="false">'LB-SCC'!V110</f>
        <v>-0.0029385161798631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267474343386365</v>
      </c>
      <c r="D42" s="13" t="n">
        <f aca="false">'LB-SCC'!U111</f>
        <v>-0.000739059485573623</v>
      </c>
      <c r="E42" s="14" t="n">
        <f aca="false">'LB-SCC'!V111</f>
        <v>0.00108415265012796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551992569918558</v>
      </c>
      <c r="D43" s="13" t="n">
        <f aca="false">'LB-SCC'!U112</f>
        <v>5.59791157728196E-006</v>
      </c>
      <c r="E43" s="14" t="n">
        <f aca="false">'LB-SCC'!V112</f>
        <v>-0.00036310093744168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56506995247011</v>
      </c>
      <c r="D44" s="13" t="n">
        <f aca="false">'LB-SCC'!U113</f>
        <v>-0.00209612473946471</v>
      </c>
      <c r="E44" s="14" t="n">
        <f aca="false">'LB-SCC'!V113</f>
        <v>-0.0017993843429687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0489731671252353</v>
      </c>
      <c r="D45" s="13" t="n">
        <f aca="false">'LB-SCC'!U114</f>
        <v>0.00125643850811275</v>
      </c>
      <c r="E45" s="14" t="n">
        <f aca="false">'LB-SCC'!V114</f>
        <v>-0.0016230988935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10061780684545</v>
      </c>
      <c r="D46" s="13" t="n">
        <f aca="false">'LB-SCC'!U115</f>
        <v>-0.0028036904358173</v>
      </c>
      <c r="E46" s="14" t="n">
        <f aca="false">'LB-SCC'!V115</f>
        <v>-0.0015494522129386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217508047501691</v>
      </c>
      <c r="D47" s="13" t="n">
        <f aca="false">'LB-SCC'!U116</f>
        <v>-0.00787742952879267</v>
      </c>
      <c r="E47" s="14" t="n">
        <f aca="false">'LB-SCC'!V116</f>
        <v>0.00681623294848532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111442029621378</v>
      </c>
      <c r="D48" s="13" t="n">
        <f aca="false">'LB-SCC'!U117</f>
        <v>-0.00393487582048901</v>
      </c>
      <c r="E48" s="14" t="n">
        <f aca="false">'LB-SCC'!V117</f>
        <v>-0.0019904920492218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125262765334311</v>
      </c>
      <c r="D49" s="17" t="n">
        <f aca="false">'LB-SCC'!U118</f>
        <v>0.00065854815289107</v>
      </c>
      <c r="E49" s="18" t="n">
        <f aca="false">'LB-SCC'!V118</f>
        <v>-0.00105201487789158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1884597474325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09924524549301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1_HOR_NxN_BUG_FIX_HOR_VER_HOR_ENC_NO_SCCE1_BUG_FIX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2340.5216</v>
      </c>
      <c r="M3" s="47" t="n">
        <v>48.7889</v>
      </c>
      <c r="N3" s="47" t="n">
        <v>48.3248</v>
      </c>
      <c r="O3" s="47" t="n">
        <v>48.1374</v>
      </c>
      <c r="P3" s="47" t="n">
        <v>20124.55</v>
      </c>
      <c r="Q3" s="48" t="n">
        <v>75.53</v>
      </c>
      <c r="R3" s="45" t="n">
        <f aca="false">SECTOHOURS(P3)</f>
        <v>5.59015277777778</v>
      </c>
      <c r="S3" s="49"/>
      <c r="T3" s="50" t="n">
        <f aca="false">BDRATE(D3:D6,E3:E6,L3:L6,M3:M6)</f>
        <v>-0.0039366637342485</v>
      </c>
      <c r="U3" s="51" t="n">
        <f aca="false">BDRATE(D3:D6,F3:F6,L3:L6,N3:N6)</f>
        <v>-0.0037696186452888</v>
      </c>
      <c r="V3" s="51" t="n">
        <f aca="false">BDRATE(D3:D6,G3:G6,L3:L6,O3:O6)</f>
        <v>-0.00370106502838119</v>
      </c>
      <c r="W3" s="51" t="n">
        <f aca="false">BDRATEOLD(D3:D6,E3:E6,L3:L6,M3:M6)</f>
        <v>-0.00393519758357086</v>
      </c>
      <c r="X3" s="51" t="n">
        <f aca="false">BDRATEOLD(D3:D6,F3:F6,L3:L6,N3:N6)</f>
        <v>-0.00376828660133943</v>
      </c>
      <c r="Y3" s="51" t="n">
        <f aca="false">BDRATEOLD(D3:D6,G3:G6,L3:L6,O3:O6)</f>
        <v>-0.00369799047242225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01</v>
      </c>
      <c r="AF3" s="47" t="n">
        <v>48.3185</v>
      </c>
      <c r="AG3" s="48" t="n">
        <v>48.1293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1558.7648</v>
      </c>
      <c r="M4" s="58" t="n">
        <v>43.8974</v>
      </c>
      <c r="N4" s="58" t="n">
        <v>43.4765</v>
      </c>
      <c r="O4" s="58" t="n">
        <v>43.2719</v>
      </c>
      <c r="P4" s="58" t="n">
        <v>20243.35</v>
      </c>
      <c r="Q4" s="59" t="n">
        <v>68.23</v>
      </c>
      <c r="R4" s="56" t="n">
        <f aca="false">SECTOHOURS(P4)</f>
        <v>5.62315277777778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8889</v>
      </c>
      <c r="AF4" s="58" t="n">
        <v>43.4703</v>
      </c>
      <c r="AG4" s="59" t="n">
        <v>43.2649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3081.824</v>
      </c>
      <c r="M5" s="58" t="n">
        <v>39.129</v>
      </c>
      <c r="N5" s="58" t="n">
        <v>38.874</v>
      </c>
      <c r="O5" s="58" t="n">
        <v>38.6957</v>
      </c>
      <c r="P5" s="58" t="n">
        <v>19740.51</v>
      </c>
      <c r="Q5" s="59" t="n">
        <v>65.4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213</v>
      </c>
      <c r="AF5" s="58" t="n">
        <v>38.8673</v>
      </c>
      <c r="AG5" s="59" t="n">
        <v>38.6885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6336.92</v>
      </c>
      <c r="M6" s="68" t="n">
        <v>34.3993</v>
      </c>
      <c r="N6" s="68" t="n">
        <v>34.1086</v>
      </c>
      <c r="O6" s="68" t="n">
        <v>34.0392</v>
      </c>
      <c r="P6" s="68" t="n">
        <v>18258.9</v>
      </c>
      <c r="Q6" s="69" t="n">
        <v>62.2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3938</v>
      </c>
      <c r="AF6" s="68" t="n">
        <v>34.1031</v>
      </c>
      <c r="AG6" s="69" t="n">
        <v>34.032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8012.7656</v>
      </c>
      <c r="M7" s="78" t="n">
        <v>52.0594</v>
      </c>
      <c r="N7" s="78" t="n">
        <v>51.7049</v>
      </c>
      <c r="O7" s="78" t="n">
        <v>51.131</v>
      </c>
      <c r="P7" s="78" t="n">
        <v>31382.08</v>
      </c>
      <c r="Q7" s="79" t="n">
        <v>117.73</v>
      </c>
      <c r="R7" s="56" t="e">
        <f aca="false">SECTOHOURS(P7)</f>
        <v>#VALUE!</v>
      </c>
      <c r="S7" s="49"/>
      <c r="T7" s="80" t="n">
        <f aca="false">BDRATE(D7:D10,E7:E10,L7:L10,M7:M10)</f>
        <v>-0.0176077226253302</v>
      </c>
      <c r="U7" s="81" t="n">
        <f aca="false">BDRATE(D7:D10,F7:F10,L7:L10,N7:N10)</f>
        <v>-0.0143391716781459</v>
      </c>
      <c r="V7" s="81" t="n">
        <f aca="false">BDRATE(D7:D10,G7:G10,L7:L10,O7:O10)</f>
        <v>-0.0152747588651793</v>
      </c>
      <c r="W7" s="81" t="n">
        <f aca="false">BDRATEOLD(D7:D10,E7:E10,L7:L10,M7:M10)</f>
        <v>-0.0175161546559075</v>
      </c>
      <c r="X7" s="81" t="n">
        <f aca="false">BDRATEOLD(D7:D10,F7:F10,L7:L10,N7:N10)</f>
        <v>-0.0143329969154103</v>
      </c>
      <c r="Y7" s="81" t="n">
        <f aca="false">BDRATEOLD(D7:D10,G7:G10,L7:L10,O7:O10)</f>
        <v>-0.0153220491251559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54</v>
      </c>
      <c r="AF7" s="78" t="n">
        <v>51.6987</v>
      </c>
      <c r="AG7" s="82" t="n">
        <v>51.1258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9990.9744</v>
      </c>
      <c r="M8" s="58" t="n">
        <v>46.829</v>
      </c>
      <c r="N8" s="58" t="n">
        <v>45.9722</v>
      </c>
      <c r="O8" s="58" t="n">
        <v>45.491</v>
      </c>
      <c r="P8" s="58" t="n">
        <v>33603</v>
      </c>
      <c r="Q8" s="83" t="n">
        <v>114.55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8233</v>
      </c>
      <c r="AF8" s="58" t="n">
        <v>45.9623</v>
      </c>
      <c r="AG8" s="59" t="n">
        <v>45.4831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3189.1752</v>
      </c>
      <c r="M9" s="58" t="n">
        <v>41.9159</v>
      </c>
      <c r="N9" s="58" t="n">
        <v>41.2385</v>
      </c>
      <c r="O9" s="58" t="n">
        <v>40.868</v>
      </c>
      <c r="P9" s="58" t="n">
        <v>32688.55</v>
      </c>
      <c r="Q9" s="83" t="n">
        <v>125.83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098</v>
      </c>
      <c r="AF9" s="58" t="n">
        <v>41.2264</v>
      </c>
      <c r="AG9" s="59" t="n">
        <v>40.8586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5553.6944</v>
      </c>
      <c r="M10" s="68" t="n">
        <v>36.0299</v>
      </c>
      <c r="N10" s="68" t="n">
        <v>35.6161</v>
      </c>
      <c r="O10" s="68" t="n">
        <v>35.4574</v>
      </c>
      <c r="P10" s="68" t="n">
        <v>32004.33</v>
      </c>
      <c r="Q10" s="69" t="n">
        <v>113.5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0226</v>
      </c>
      <c r="AF10" s="68" t="n">
        <v>35.5984</v>
      </c>
      <c r="AG10" s="69" t="n">
        <v>35.441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8754.988</v>
      </c>
      <c r="M11" s="58" t="n">
        <v>54.786</v>
      </c>
      <c r="N11" s="58" t="n">
        <v>55.2717</v>
      </c>
      <c r="O11" s="58" t="n">
        <v>54.4505</v>
      </c>
      <c r="P11" s="58" t="n">
        <v>27019.45</v>
      </c>
      <c r="Q11" s="59" t="n">
        <v>110.98</v>
      </c>
      <c r="R11" s="56" t="e">
        <f aca="false">SECTOHOURS(P11)</f>
        <v>#VALUE!</v>
      </c>
      <c r="S11" s="49"/>
      <c r="T11" s="60" t="n">
        <f aca="false">BDRATE(D11:D14,E11:E14,L11:L14,M11:M14)</f>
        <v>0.00961825691926554</v>
      </c>
      <c r="U11" s="61" t="n">
        <f aca="false">BDRATE(D11:D14,F11:F14,L11:L14,N11:N14)</f>
        <v>0.01035134328666</v>
      </c>
      <c r="V11" s="61" t="n">
        <f aca="false">BDRATE(D11:D14,G11:G14,L11:L14,O11:O14)</f>
        <v>0.00935206262607524</v>
      </c>
      <c r="W11" s="61" t="n">
        <f aca="false">BDRATEOLD(D11:D14,E11:E14,L11:L14,M11:M14)</f>
        <v>0.00974478443657234</v>
      </c>
      <c r="X11" s="61" t="n">
        <f aca="false">BDRATEOLD(D11:D14,F11:F14,L11:L14,N11:N14)</f>
        <v>0.0109187699513753</v>
      </c>
      <c r="Y11" s="61" t="n">
        <f aca="false">BDRATEOLD(D11:D14,G11:G14,L11:L14,O11:O14)</f>
        <v>0.00985465443878519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722</v>
      </c>
      <c r="AF11" s="58" t="n">
        <v>55.2572</v>
      </c>
      <c r="AG11" s="59" t="n">
        <v>54.4395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2074.7824</v>
      </c>
      <c r="M12" s="58" t="n">
        <v>48.513</v>
      </c>
      <c r="N12" s="58" t="n">
        <v>47.7956</v>
      </c>
      <c r="O12" s="58" t="n">
        <v>47.2894</v>
      </c>
      <c r="P12" s="58" t="n">
        <v>30611</v>
      </c>
      <c r="Q12" s="59" t="n">
        <v>124.06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4923</v>
      </c>
      <c r="AF12" s="58" t="n">
        <v>47.7787</v>
      </c>
      <c r="AG12" s="59" t="n">
        <v>47.2756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5809.696</v>
      </c>
      <c r="M13" s="58" t="n">
        <v>44.1625</v>
      </c>
      <c r="N13" s="58" t="n">
        <v>43.9435</v>
      </c>
      <c r="O13" s="58" t="n">
        <v>43.508</v>
      </c>
      <c r="P13" s="58" t="n">
        <v>28661.89</v>
      </c>
      <c r="Q13" s="59" t="n">
        <v>118.86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366</v>
      </c>
      <c r="AF13" s="58" t="n">
        <v>43.9207</v>
      </c>
      <c r="AG13" s="59" t="n">
        <v>43.4875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9294.7992</v>
      </c>
      <c r="M14" s="92" t="n">
        <v>38.4813</v>
      </c>
      <c r="N14" s="92" t="n">
        <v>38.2139</v>
      </c>
      <c r="O14" s="92" t="n">
        <v>38.0686</v>
      </c>
      <c r="P14" s="92" t="n">
        <v>27313.33</v>
      </c>
      <c r="Q14" s="93" t="n">
        <v>108.48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4731</v>
      </c>
      <c r="AF14" s="92" t="n">
        <v>38.2035</v>
      </c>
      <c r="AG14" s="93" t="n">
        <v>38.0583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159.5824</v>
      </c>
      <c r="M15" s="58" t="n">
        <v>52.4133</v>
      </c>
      <c r="N15" s="58" t="n">
        <v>50.9485</v>
      </c>
      <c r="O15" s="58" t="n">
        <v>51.0239</v>
      </c>
      <c r="P15" s="58" t="n">
        <v>6067.06</v>
      </c>
      <c r="Q15" s="59" t="n">
        <v>27.54</v>
      </c>
      <c r="R15" s="56" t="e">
        <f aca="false">SECTOHOURS(P15)</f>
        <v>#VALUE!</v>
      </c>
      <c r="S15" s="49"/>
      <c r="T15" s="60" t="n">
        <f aca="false">BDRATE(D15:D18,E15:E18,L15:L18,M15:M18)</f>
        <v>-0.0168736031827518</v>
      </c>
      <c r="U15" s="61" t="n">
        <f aca="false">BDRATE(D15:D18,F15:F18,L15:L18,N15:N18)</f>
        <v>-0.0186562918107498</v>
      </c>
      <c r="V15" s="61" t="n">
        <f aca="false">BDRATE(D15:D18,G15:G18,L15:L18,O15:O18)</f>
        <v>-0.0158921032572918</v>
      </c>
      <c r="W15" s="61" t="n">
        <f aca="false">BDRATEOLD(D15:D18,E15:E18,L15:L18,M15:M18)</f>
        <v>-0.0162695827861887</v>
      </c>
      <c r="X15" s="61" t="n">
        <f aca="false">BDRATEOLD(D15:D18,F15:F18,L15:L18,N15:N18)</f>
        <v>-0.0192158663478222</v>
      </c>
      <c r="Y15" s="61" t="n">
        <f aca="false">BDRATEOLD(D15:D18,G15:G18,L15:L18,O15:O18)</f>
        <v>-0.0158951051033309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87</v>
      </c>
      <c r="AF15" s="58" t="n">
        <v>50.7326</v>
      </c>
      <c r="AG15" s="59" t="n">
        <v>50.7992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782.6736</v>
      </c>
      <c r="M16" s="58" t="n">
        <v>46.8553</v>
      </c>
      <c r="N16" s="58" t="n">
        <v>45.8814</v>
      </c>
      <c r="O16" s="58" t="n">
        <v>45.6889</v>
      </c>
      <c r="P16" s="58" t="n">
        <v>6495.22</v>
      </c>
      <c r="Q16" s="59" t="n">
        <v>26.56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7078</v>
      </c>
      <c r="AF16" s="58" t="n">
        <v>45.7477</v>
      </c>
      <c r="AG16" s="59" t="n">
        <v>45.5822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7045.1888</v>
      </c>
      <c r="M17" s="58" t="n">
        <v>42.9589</v>
      </c>
      <c r="N17" s="58" t="n">
        <v>41.9578</v>
      </c>
      <c r="O17" s="58" t="n">
        <v>41.6382</v>
      </c>
      <c r="P17" s="58" t="n">
        <v>5935.6</v>
      </c>
      <c r="Q17" s="59" t="n">
        <v>26.02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8331</v>
      </c>
      <c r="AF17" s="58" t="n">
        <v>41.8258</v>
      </c>
      <c r="AG17" s="59" t="n">
        <v>41.5366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312.6744</v>
      </c>
      <c r="M18" s="58" t="n">
        <v>36.3436</v>
      </c>
      <c r="N18" s="58" t="n">
        <v>35.7107</v>
      </c>
      <c r="O18" s="58" t="n">
        <v>35.5264</v>
      </c>
      <c r="P18" s="58" t="n">
        <v>5935.79</v>
      </c>
      <c r="Q18" s="59" t="n">
        <v>24.65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3097</v>
      </c>
      <c r="AF18" s="58" t="n">
        <v>35.6757</v>
      </c>
      <c r="AG18" s="59" t="n">
        <v>35.4944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7926.8384</v>
      </c>
      <c r="M19" s="78" t="n">
        <v>47.3247</v>
      </c>
      <c r="N19" s="78" t="n">
        <v>46.4538</v>
      </c>
      <c r="O19" s="78" t="n">
        <v>46.7243</v>
      </c>
      <c r="P19" s="78" t="n">
        <v>18503.2</v>
      </c>
      <c r="Q19" s="82" t="n">
        <v>91.37</v>
      </c>
      <c r="R19" s="56" t="e">
        <f aca="false">SECTOHOURS(P19)</f>
        <v>#VALUE!</v>
      </c>
      <c r="S19" s="49"/>
      <c r="T19" s="80" t="n">
        <f aca="false">BDRATE(D19:D22,E19:E22,L19:L22,M19:M22)</f>
        <v>0.00895970299396653</v>
      </c>
      <c r="U19" s="81" t="n">
        <f aca="false">BDRATE(D19:D22,F19:F22,L19:L22,N19:N22)</f>
        <v>0.00911910230454405</v>
      </c>
      <c r="V19" s="81" t="n">
        <f aca="false">BDRATE(D19:D22,G19:G22,L19:L22,O19:O22)</f>
        <v>0.00920599209185924</v>
      </c>
      <c r="W19" s="81" t="n">
        <f aca="false">BDRATEOLD(D19:D22,E19:E22,L19:L22,M19:M22)</f>
        <v>0.00897408321732662</v>
      </c>
      <c r="X19" s="81" t="n">
        <f aca="false">BDRATEOLD(D19:D22,F19:F22,L19:L22,N19:N22)</f>
        <v>0.00915328453650388</v>
      </c>
      <c r="Y19" s="81" t="n">
        <f aca="false">BDRATEOLD(D19:D22,G19:G22,L19:L22,O19:O22)</f>
        <v>0.00922616048374625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068</v>
      </c>
      <c r="AF19" s="78" t="n">
        <v>46.0453</v>
      </c>
      <c r="AG19" s="82" t="n">
        <v>46.3219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6261.8272</v>
      </c>
      <c r="M20" s="58" t="n">
        <v>42.9217</v>
      </c>
      <c r="N20" s="58" t="n">
        <v>42.1054</v>
      </c>
      <c r="O20" s="58" t="n">
        <v>42.5587</v>
      </c>
      <c r="P20" s="58" t="n">
        <v>17412.52</v>
      </c>
      <c r="Q20" s="59" t="n">
        <v>77.5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488</v>
      </c>
      <c r="AF20" s="58" t="n">
        <v>41.6312</v>
      </c>
      <c r="AG20" s="59" t="n">
        <v>42.1333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716.3328</v>
      </c>
      <c r="M21" s="58" t="n">
        <v>38.5692</v>
      </c>
      <c r="N21" s="58" t="n">
        <v>37.838</v>
      </c>
      <c r="O21" s="58" t="n">
        <v>38.5272</v>
      </c>
      <c r="P21" s="58" t="n">
        <v>15862.98</v>
      </c>
      <c r="Q21" s="59" t="n">
        <v>69.76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149</v>
      </c>
      <c r="AF21" s="58" t="n">
        <v>37.2943</v>
      </c>
      <c r="AG21" s="59" t="n">
        <v>38.051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613.8408</v>
      </c>
      <c r="M22" s="68" t="n">
        <v>34.508</v>
      </c>
      <c r="N22" s="68" t="n">
        <v>33.9108</v>
      </c>
      <c r="O22" s="68" t="n">
        <v>34.6964</v>
      </c>
      <c r="P22" s="68" t="n">
        <v>13661.1</v>
      </c>
      <c r="Q22" s="69" t="n">
        <v>65.4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093</v>
      </c>
      <c r="AF22" s="68" t="n">
        <v>33.3822</v>
      </c>
      <c r="AG22" s="69" t="n">
        <v>34.2579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0809.7392</v>
      </c>
      <c r="M23" s="78" t="n">
        <v>47.5278</v>
      </c>
      <c r="N23" s="78" t="n">
        <v>47.0471</v>
      </c>
      <c r="O23" s="78" t="n">
        <v>46.9248</v>
      </c>
      <c r="P23" s="78" t="n">
        <v>16169.1</v>
      </c>
      <c r="Q23" s="82" t="n">
        <v>76.82</v>
      </c>
      <c r="R23" s="56" t="e">
        <f aca="false">SECTOHOURS(P23)</f>
        <v>#VALUE!</v>
      </c>
      <c r="S23" s="49"/>
      <c r="T23" s="80" t="n">
        <f aca="false">BDRATE(D23:D26,E23:E26,L23:L26,M23:M26)</f>
        <v>-0.00445644266986045</v>
      </c>
      <c r="U23" s="81" t="n">
        <f aca="false">BDRATE(D23:D26,F23:F26,L23:L26,N23:N26)</f>
        <v>-0.00438427717024326</v>
      </c>
      <c r="V23" s="81" t="n">
        <f aca="false">BDRATE(D23:D26,G23:G26,L23:L26,O23:O26)</f>
        <v>-0.00376664271664073</v>
      </c>
      <c r="W23" s="81" t="n">
        <f aca="false">BDRATEOLD(D23:D26,E23:E26,L23:L26,M23:M26)</f>
        <v>-0.00445976544428905</v>
      </c>
      <c r="X23" s="81" t="n">
        <f aca="false">BDRATEOLD(D23:D26,F23:F26,L23:L26,N23:N26)</f>
        <v>-0.00438406573983319</v>
      </c>
      <c r="Y23" s="81" t="n">
        <f aca="false">BDRATEOLD(D23:D26,G23:G26,L23:L26,O23:O26)</f>
        <v>-0.00376486387141206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114</v>
      </c>
      <c r="AF23" s="78" t="n">
        <v>47.0065</v>
      </c>
      <c r="AG23" s="82" t="n">
        <v>46.8982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4516.5936</v>
      </c>
      <c r="M24" s="58" t="n">
        <v>43.3279</v>
      </c>
      <c r="N24" s="58" t="n">
        <v>42.4987</v>
      </c>
      <c r="O24" s="58" t="n">
        <v>42.6885</v>
      </c>
      <c r="P24" s="58" t="n">
        <v>15222.36</v>
      </c>
      <c r="Q24" s="59" t="n">
        <v>71.3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12</v>
      </c>
      <c r="AF24" s="58" t="n">
        <v>42.4741</v>
      </c>
      <c r="AG24" s="59" t="n">
        <v>42.6711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1241.1312</v>
      </c>
      <c r="M25" s="58" t="n">
        <v>39.0458</v>
      </c>
      <c r="N25" s="58" t="n">
        <v>37.9724</v>
      </c>
      <c r="O25" s="58" t="n">
        <v>38.3101</v>
      </c>
      <c r="P25" s="58" t="n">
        <v>14347.48</v>
      </c>
      <c r="Q25" s="59" t="n">
        <v>66.31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373</v>
      </c>
      <c r="AF25" s="58" t="n">
        <v>37.9588</v>
      </c>
      <c r="AG25" s="59" t="n">
        <v>38.2983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871.3992</v>
      </c>
      <c r="M26" s="68" t="n">
        <v>34.6808</v>
      </c>
      <c r="N26" s="68" t="n">
        <v>33.6043</v>
      </c>
      <c r="O26" s="68" t="n">
        <v>33.9299</v>
      </c>
      <c r="P26" s="68" t="n">
        <v>13105.55</v>
      </c>
      <c r="Q26" s="69" t="n">
        <v>61.24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02</v>
      </c>
      <c r="AF26" s="68" t="n">
        <v>33.5925</v>
      </c>
      <c r="AG26" s="69" t="n">
        <v>33.918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412.8928</v>
      </c>
      <c r="M27" s="58" t="n">
        <v>51.068</v>
      </c>
      <c r="N27" s="58" t="n">
        <v>50.6277</v>
      </c>
      <c r="O27" s="58" t="n">
        <v>50.7507</v>
      </c>
      <c r="P27" s="58" t="n">
        <v>7849.22</v>
      </c>
      <c r="Q27" s="59" t="n">
        <v>48.07</v>
      </c>
      <c r="R27" s="56" t="e">
        <f aca="false">SECTOHOURS(P27)</f>
        <v>#VALUE!</v>
      </c>
      <c r="S27" s="49"/>
      <c r="T27" s="60" t="n">
        <f aca="false">BDRATE(D27:D30,E27:E30,L27:L30,M27:M30)</f>
        <v>0.00110358597389792</v>
      </c>
      <c r="U27" s="61" t="n">
        <f aca="false">BDRATE(D27:D30,F27:F30,L27:L30,N27:N30)</f>
        <v>0.0020892381342914</v>
      </c>
      <c r="V27" s="61" t="n">
        <f aca="false">BDRATE(D27:D30,G27:G30,L27:L30,O27:O30)</f>
        <v>0.00233544765233185</v>
      </c>
      <c r="W27" s="61" t="n">
        <f aca="false">BDRATEOLD(D27:D30,E27:E30,L27:L30,M27:M30)</f>
        <v>0.00110316288054313</v>
      </c>
      <c r="X27" s="61" t="n">
        <f aca="false">BDRATEOLD(D27:D30,F27:F30,L27:L30,N27:N30)</f>
        <v>0.0021071926217231</v>
      </c>
      <c r="Y27" s="61" t="n">
        <f aca="false">BDRATEOLD(D27:D30,G27:G30,L27:L30,O27:O30)</f>
        <v>0.00234706509699634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169</v>
      </c>
      <c r="AF27" s="58" t="n">
        <v>49.4643</v>
      </c>
      <c r="AG27" s="59" t="n">
        <v>49.6403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19.0621</v>
      </c>
      <c r="M28" s="58" t="n">
        <v>47.4989</v>
      </c>
      <c r="N28" s="58" t="n">
        <v>46.9874</v>
      </c>
      <c r="O28" s="58" t="n">
        <v>47.1429</v>
      </c>
      <c r="P28" s="58" t="n">
        <v>7318.55</v>
      </c>
      <c r="Q28" s="59" t="n">
        <v>44.1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857</v>
      </c>
      <c r="AF28" s="58" t="n">
        <v>45.8815</v>
      </c>
      <c r="AG28" s="59" t="n">
        <v>46.0948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28.1037</v>
      </c>
      <c r="M29" s="58" t="n">
        <v>43.9634</v>
      </c>
      <c r="N29" s="58" t="n">
        <v>43.5458</v>
      </c>
      <c r="O29" s="58" t="n">
        <v>43.6685</v>
      </c>
      <c r="P29" s="58" t="n">
        <v>6635.71</v>
      </c>
      <c r="Q29" s="59" t="n">
        <v>41.01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325</v>
      </c>
      <c r="AF29" s="58" t="n">
        <v>42.493</v>
      </c>
      <c r="AG29" s="59" t="n">
        <v>42.6843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2010.2083</v>
      </c>
      <c r="M30" s="92" t="n">
        <v>40.2428</v>
      </c>
      <c r="N30" s="92" t="n">
        <v>39.8904</v>
      </c>
      <c r="O30" s="92" t="n">
        <v>40.0019</v>
      </c>
      <c r="P30" s="92" t="n">
        <v>6005.72</v>
      </c>
      <c r="Q30" s="93" t="n">
        <v>38.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274</v>
      </c>
      <c r="AF30" s="92" t="n">
        <v>38.9402</v>
      </c>
      <c r="AG30" s="93" t="n">
        <v>39.128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5951.1536</v>
      </c>
      <c r="M31" s="58" t="n">
        <v>46.2281</v>
      </c>
      <c r="N31" s="58" t="n">
        <v>45.655</v>
      </c>
      <c r="O31" s="58" t="n">
        <v>45.5559</v>
      </c>
      <c r="P31" s="58" t="n">
        <v>36373.46</v>
      </c>
      <c r="Q31" s="59" t="n">
        <v>164.53</v>
      </c>
      <c r="R31" s="56" t="e">
        <f aca="false">SECTOHOURS(P31)</f>
        <v>#VALUE!</v>
      </c>
      <c r="S31" s="49"/>
      <c r="T31" s="60" t="n">
        <f aca="false">BDRATE(D31:D34,E31:E34,L31:L34,M31:M34)</f>
        <v>-0.00775015929900613</v>
      </c>
      <c r="U31" s="61" t="n">
        <f aca="false">BDRATE(D31:D34,F31:F34,L31:L34,N31:N34)</f>
        <v>-0.00725903400322181</v>
      </c>
      <c r="V31" s="61" t="n">
        <f aca="false">BDRATE(D31:D34,G31:G34,L31:L34,O31:O34)</f>
        <v>-0.00777618215302944</v>
      </c>
      <c r="W31" s="61" t="n">
        <f aca="false">BDRATEOLD(D31:D34,E31:E34,L31:L34,M31:M34)</f>
        <v>-0.00775803636758932</v>
      </c>
      <c r="X31" s="61" t="n">
        <f aca="false">BDRATEOLD(D31:D34,F31:F34,L31:L34,N31:N34)</f>
        <v>-0.00725892756740132</v>
      </c>
      <c r="Y31" s="61" t="n">
        <f aca="false">BDRATEOLD(D31:D34,G31:G34,L31:L34,O31:O34)</f>
        <v>-0.00778705212625319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8</v>
      </c>
      <c r="AF31" s="58" t="n">
        <v>45.6549</v>
      </c>
      <c r="AG31" s="59" t="n">
        <v>45.5558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7429.4128</v>
      </c>
      <c r="M32" s="58" t="n">
        <v>42.5359</v>
      </c>
      <c r="N32" s="58" t="n">
        <v>41.8718</v>
      </c>
      <c r="O32" s="58" t="n">
        <v>41.8798</v>
      </c>
      <c r="P32" s="58" t="n">
        <v>34541.81</v>
      </c>
      <c r="Q32" s="59" t="n">
        <v>137.25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358</v>
      </c>
      <c r="AF32" s="58" t="n">
        <v>41.8718</v>
      </c>
      <c r="AG32" s="59" t="n">
        <v>41.8798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4197.2896</v>
      </c>
      <c r="M33" s="58" t="n">
        <v>38.8296</v>
      </c>
      <c r="N33" s="58" t="n">
        <v>38.2758</v>
      </c>
      <c r="O33" s="58" t="n">
        <v>38.2822</v>
      </c>
      <c r="P33" s="58" t="n">
        <v>31193.82</v>
      </c>
      <c r="Q33" s="59" t="n">
        <v>133.9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295</v>
      </c>
      <c r="AF33" s="58" t="n">
        <v>38.2757</v>
      </c>
      <c r="AG33" s="59" t="n">
        <v>38.2821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3968.44</v>
      </c>
      <c r="M34" s="68" t="n">
        <v>35.0126</v>
      </c>
      <c r="N34" s="68" t="n">
        <v>34.4938</v>
      </c>
      <c r="O34" s="68" t="n">
        <v>34.4569</v>
      </c>
      <c r="P34" s="68" t="n">
        <v>27609.25</v>
      </c>
      <c r="Q34" s="69" t="n">
        <v>126.81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125</v>
      </c>
      <c r="AF34" s="68" t="n">
        <v>34.4937</v>
      </c>
      <c r="AG34" s="69" t="n">
        <v>34.4568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60365.6752</v>
      </c>
      <c r="M35" s="58" t="n">
        <v>45.953</v>
      </c>
      <c r="N35" s="58" t="n">
        <v>45.3623</v>
      </c>
      <c r="O35" s="58" t="n">
        <v>45.4601</v>
      </c>
      <c r="P35" s="58" t="n">
        <v>35219.82</v>
      </c>
      <c r="Q35" s="59" t="n">
        <v>162.81</v>
      </c>
      <c r="R35" s="56" t="e">
        <f aca="false">SECTOHOURS(P35)</f>
        <v>#VALUE!</v>
      </c>
      <c r="S35" s="49"/>
      <c r="T35" s="60" t="n">
        <f aca="false">BDRATE(D35:D38,E35:E38,L35:L38,M35:M38)</f>
        <v>-0.00522411803489276</v>
      </c>
      <c r="U35" s="61" t="n">
        <f aca="false">BDRATE(D35:D38,F35:F38,L35:L38,N35:N38)</f>
        <v>-0.00529383177838105</v>
      </c>
      <c r="V35" s="61" t="n">
        <f aca="false">BDRATE(D35:D38,G35:G38,L35:L38,O35:O38)</f>
        <v>-0.00520587047036925</v>
      </c>
      <c r="W35" s="61" t="n">
        <f aca="false">BDRATEOLD(D35:D38,E35:E38,L35:L38,M35:M38)</f>
        <v>-0.00522705420494585</v>
      </c>
      <c r="X35" s="61" t="n">
        <f aca="false">BDRATEOLD(D35:D38,F35:F38,L35:L38,N35:N38)</f>
        <v>-0.00529232915048117</v>
      </c>
      <c r="Y35" s="61" t="n">
        <f aca="false">BDRATEOLD(D35:D38,G35:G38,L35:L38,O35:O38)</f>
        <v>-0.00520629919835836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27</v>
      </c>
      <c r="AF35" s="58" t="n">
        <v>45.2693</v>
      </c>
      <c r="AG35" s="59" t="n">
        <v>45.3673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7129.064</v>
      </c>
      <c r="M36" s="58" t="n">
        <v>42.6267</v>
      </c>
      <c r="N36" s="58" t="n">
        <v>42.2344</v>
      </c>
      <c r="O36" s="58" t="n">
        <v>42.1904</v>
      </c>
      <c r="P36" s="58" t="n">
        <v>30871.79</v>
      </c>
      <c r="Q36" s="59" t="n">
        <v>137.49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447</v>
      </c>
      <c r="AF36" s="58" t="n">
        <v>42.1708</v>
      </c>
      <c r="AG36" s="59" t="n">
        <v>42.1169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9530.5344</v>
      </c>
      <c r="M37" s="58" t="n">
        <v>39.09</v>
      </c>
      <c r="N37" s="58" t="n">
        <v>38.9176</v>
      </c>
      <c r="O37" s="58" t="n">
        <v>38.7625</v>
      </c>
      <c r="P37" s="58" t="n">
        <v>24456.89</v>
      </c>
      <c r="Q37" s="59" t="n">
        <v>126.4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29</v>
      </c>
      <c r="AF37" s="58" t="n">
        <v>38.8776</v>
      </c>
      <c r="AG37" s="59" t="n">
        <v>38.7077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3833.7648</v>
      </c>
      <c r="M38" s="92" t="n">
        <v>35.7318</v>
      </c>
      <c r="N38" s="92" t="n">
        <v>35.5998</v>
      </c>
      <c r="O38" s="92" t="n">
        <v>35.4088</v>
      </c>
      <c r="P38" s="92" t="n">
        <v>21027.53</v>
      </c>
      <c r="Q38" s="93" t="n">
        <v>115.21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82</v>
      </c>
      <c r="AF38" s="92" t="n">
        <v>35.5766</v>
      </c>
      <c r="AG38" s="93" t="n">
        <v>35.362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6040.112</v>
      </c>
      <c r="M39" s="58" t="n">
        <v>46.8316</v>
      </c>
      <c r="N39" s="58" t="n">
        <v>46.2589</v>
      </c>
      <c r="O39" s="58" t="n">
        <v>46.2965</v>
      </c>
      <c r="P39" s="58" t="n">
        <v>37898.6</v>
      </c>
      <c r="Q39" s="59" t="n">
        <v>176.04</v>
      </c>
      <c r="R39" s="56" t="e">
        <f aca="false">SECTOHOURS(P39)</f>
        <v>#VALUE!</v>
      </c>
      <c r="S39" s="49"/>
      <c r="T39" s="60" t="n">
        <f aca="false">BDRATE(D39:D42,E39:E42,L39:L42,M39:M42)</f>
        <v>-0.00540129277402279</v>
      </c>
      <c r="U39" s="61" t="n">
        <f aca="false">BDRATE(D39:D42,F39:F42,L39:L42,N39:N42)</f>
        <v>-0.00456542649561798</v>
      </c>
      <c r="V39" s="61" t="n">
        <f aca="false">BDRATE(D39:D42,G39:G42,L39:L42,O39:O42)</f>
        <v>-0.00536635202556113</v>
      </c>
      <c r="W39" s="61" t="n">
        <f aca="false">BDRATEOLD(D39:D42,E39:E42,L39:L42,M39:M42)</f>
        <v>-0.00539795634885065</v>
      </c>
      <c r="X39" s="61" t="n">
        <f aca="false">BDRATEOLD(D39:D42,F39:F42,L39:L42,N39:N42)</f>
        <v>-0.00456164180111751</v>
      </c>
      <c r="Y39" s="61" t="n">
        <f aca="false">BDRATEOLD(D39:D42,G39:G42,L39:L42,O39:O42)</f>
        <v>-0.00536508386649848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03</v>
      </c>
      <c r="AF39" s="58" t="n">
        <v>46.1039</v>
      </c>
      <c r="AG39" s="59" t="n">
        <v>46.1424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4999.1088</v>
      </c>
      <c r="M40" s="58" t="n">
        <v>43.0412</v>
      </c>
      <c r="N40" s="58" t="n">
        <v>42.5004</v>
      </c>
      <c r="O40" s="58" t="n">
        <v>42.4843</v>
      </c>
      <c r="P40" s="58" t="n">
        <v>35319.22</v>
      </c>
      <c r="Q40" s="59" t="n">
        <v>156.02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037</v>
      </c>
      <c r="AF40" s="58" t="n">
        <v>42.3958</v>
      </c>
      <c r="AG40" s="59" t="n">
        <v>42.3673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2511.8208</v>
      </c>
      <c r="M41" s="58" t="n">
        <v>38.9684</v>
      </c>
      <c r="N41" s="58" t="n">
        <v>38.6242</v>
      </c>
      <c r="O41" s="58" t="n">
        <v>38.4834</v>
      </c>
      <c r="P41" s="58" t="n">
        <v>31250.82</v>
      </c>
      <c r="Q41" s="59" t="n">
        <v>142.7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597</v>
      </c>
      <c r="AF41" s="58" t="n">
        <v>38.5508</v>
      </c>
      <c r="AG41" s="59" t="n">
        <v>38.3929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5730.1248</v>
      </c>
      <c r="M42" s="92" t="n">
        <v>34.8669</v>
      </c>
      <c r="N42" s="92" t="n">
        <v>34.6585</v>
      </c>
      <c r="O42" s="92" t="n">
        <v>34.4514</v>
      </c>
      <c r="P42" s="92" t="n">
        <v>28136.59</v>
      </c>
      <c r="Q42" s="93" t="n">
        <v>132.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7948</v>
      </c>
      <c r="AF42" s="92" t="n">
        <v>34.6152</v>
      </c>
      <c r="AG42" s="93" t="n">
        <v>34.387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70.004</v>
      </c>
      <c r="M43" s="58" t="n">
        <v>42.351</v>
      </c>
      <c r="N43" s="58" t="n">
        <v>42.3108</v>
      </c>
      <c r="O43" s="58" t="n">
        <v>41.8754</v>
      </c>
      <c r="P43" s="58" t="n">
        <v>14120.65</v>
      </c>
      <c r="Q43" s="59" t="n">
        <v>69.49</v>
      </c>
      <c r="R43" s="56" t="e">
        <f aca="false">SECTOHOURS(P43)</f>
        <v>#VALUE!</v>
      </c>
      <c r="S43" s="49"/>
      <c r="T43" s="60" t="n">
        <f aca="false">BDRATE(D43:D46,E43:E46,L43:L46,M43:M46)</f>
        <v>0.000691057578891652</v>
      </c>
      <c r="U43" s="61" t="n">
        <f aca="false">BDRATE(D43:D46,F43:F46,L43:L46,N43:N46)</f>
        <v>0.0011298489029099</v>
      </c>
      <c r="V43" s="61" t="n">
        <f aca="false">BDRATE(D43:D46,G43:G46,L43:L46,O43:O46)</f>
        <v>0.00105829451410933</v>
      </c>
      <c r="W43" s="61" t="n">
        <f aca="false">BDRATEOLD(D43:D46,E43:E46,L43:L46,M43:M46)</f>
        <v>0.000706107463450678</v>
      </c>
      <c r="X43" s="61" t="n">
        <f aca="false">BDRATEOLD(D43:D46,F43:F46,L43:L46,N43:N46)</f>
        <v>0.00113312063414828</v>
      </c>
      <c r="Y43" s="61" t="n">
        <f aca="false">BDRATEOLD(D43:D46,G43:G46,L43:L46,O43:O46)</f>
        <v>0.00107714861543351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09</v>
      </c>
      <c r="AF43" s="58" t="n">
        <v>42.3106</v>
      </c>
      <c r="AG43" s="59" t="n">
        <v>41.875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697.8688</v>
      </c>
      <c r="M44" s="58" t="n">
        <v>38.1738</v>
      </c>
      <c r="N44" s="58" t="n">
        <v>38.4623</v>
      </c>
      <c r="O44" s="58" t="n">
        <v>37.8115</v>
      </c>
      <c r="P44" s="58" t="n">
        <v>12352.87</v>
      </c>
      <c r="Q44" s="59" t="n">
        <v>55.26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35</v>
      </c>
      <c r="AF44" s="58" t="n">
        <v>38.4613</v>
      </c>
      <c r="AG44" s="59" t="n">
        <v>37.8109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40.6024</v>
      </c>
      <c r="M45" s="58" t="n">
        <v>34.7138</v>
      </c>
      <c r="N45" s="58" t="n">
        <v>35.3239</v>
      </c>
      <c r="O45" s="58" t="n">
        <v>34.454</v>
      </c>
      <c r="P45" s="58" t="n">
        <v>10151.61</v>
      </c>
      <c r="Q45" s="59" t="n">
        <v>43.6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25</v>
      </c>
      <c r="AF45" s="58" t="n">
        <v>35.3211</v>
      </c>
      <c r="AG45" s="59" t="n">
        <v>34.4531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71.6656</v>
      </c>
      <c r="M46" s="92" t="n">
        <v>32.1672</v>
      </c>
      <c r="N46" s="92" t="n">
        <v>32.8664</v>
      </c>
      <c r="O46" s="92" t="n">
        <v>31.8298</v>
      </c>
      <c r="P46" s="92" t="n">
        <v>7753.41</v>
      </c>
      <c r="Q46" s="93" t="n">
        <v>35.8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54</v>
      </c>
      <c r="AF46" s="92" t="n">
        <v>32.8625</v>
      </c>
      <c r="AG46" s="93" t="n">
        <v>31.8286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838.4048</v>
      </c>
      <c r="M47" s="58" t="n">
        <v>43.5078</v>
      </c>
      <c r="N47" s="58" t="n">
        <v>41.6274</v>
      </c>
      <c r="O47" s="58" t="n">
        <v>44.0118</v>
      </c>
      <c r="P47" s="58" t="n">
        <v>22206.52</v>
      </c>
      <c r="Q47" s="59" t="n">
        <v>98.61</v>
      </c>
      <c r="R47" s="56" t="e">
        <f aca="false">SECTOHOURS(P47)</f>
        <v>#VALUE!</v>
      </c>
      <c r="S47" s="49"/>
      <c r="T47" s="60" t="n">
        <f aca="false">BDRATE(D47:D50,E47:E50,L47:L50,M47:M50)</f>
        <v>0.000430232868488201</v>
      </c>
      <c r="U47" s="61" t="n">
        <f aca="false">BDRATE(D47:D50,F47:F50,L47:L50,N47:N50)</f>
        <v>0.000548973400275266</v>
      </c>
      <c r="V47" s="61" t="n">
        <f aca="false">BDRATE(D47:D50,G47:G50,L47:L50,O47:O50)</f>
        <v>0.000391270142120259</v>
      </c>
      <c r="W47" s="61" t="n">
        <f aca="false">BDRATEOLD(D47:D50,E47:E50,L47:L50,M47:M50)</f>
        <v>0.000431085499379869</v>
      </c>
      <c r="X47" s="61" t="n">
        <f aca="false">BDRATEOLD(D47:D50,F47:F50,L47:L50,N47:N50)</f>
        <v>0.000548837215643472</v>
      </c>
      <c r="Y47" s="61" t="n">
        <f aca="false">BDRATEOLD(D47:D50,G47:G50,L47:L50,O47:O50)</f>
        <v>0.000390478807701378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77</v>
      </c>
      <c r="AF47" s="58" t="n">
        <v>41.6273</v>
      </c>
      <c r="AG47" s="59" t="n">
        <v>44.0117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55.264</v>
      </c>
      <c r="M48" s="58" t="n">
        <v>40.5282</v>
      </c>
      <c r="N48" s="58" t="n">
        <v>38.8625</v>
      </c>
      <c r="O48" s="58" t="n">
        <v>41.0262</v>
      </c>
      <c r="P48" s="58" t="n">
        <v>18296.59</v>
      </c>
      <c r="Q48" s="59" t="n">
        <v>89.82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278</v>
      </c>
      <c r="AF48" s="58" t="n">
        <v>38.8621</v>
      </c>
      <c r="AG48" s="59" t="n">
        <v>41.0258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597.008</v>
      </c>
      <c r="M49" s="58" t="n">
        <v>37.4646</v>
      </c>
      <c r="N49" s="58" t="n">
        <v>36.1604</v>
      </c>
      <c r="O49" s="58" t="n">
        <v>37.9947</v>
      </c>
      <c r="P49" s="58" t="n">
        <v>14816.94</v>
      </c>
      <c r="Q49" s="59" t="n">
        <v>76.0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633</v>
      </c>
      <c r="AF49" s="58" t="n">
        <v>36.1588</v>
      </c>
      <c r="AG49" s="59" t="n">
        <v>37.9939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17.8416</v>
      </c>
      <c r="M50" s="68" t="n">
        <v>34.4647</v>
      </c>
      <c r="N50" s="68" t="n">
        <v>33.488</v>
      </c>
      <c r="O50" s="68" t="n">
        <v>35.0124</v>
      </c>
      <c r="P50" s="68" t="n">
        <v>11643.72</v>
      </c>
      <c r="Q50" s="69" t="n">
        <v>66.38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621</v>
      </c>
      <c r="AF50" s="68" t="n">
        <v>33.4845</v>
      </c>
      <c r="AG50" s="69" t="n">
        <v>35.0109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13.512</v>
      </c>
      <c r="M51" s="58" t="n">
        <v>41.4372</v>
      </c>
      <c r="N51" s="58" t="n">
        <v>40.4414</v>
      </c>
      <c r="O51" s="58" t="n">
        <v>40.5499</v>
      </c>
      <c r="P51" s="58" t="n">
        <v>11015.07</v>
      </c>
      <c r="Q51" s="59" t="n">
        <v>50.86</v>
      </c>
      <c r="R51" s="56" t="e">
        <f aca="false">SECTOHOURS(P51)</f>
        <v>#VALUE!</v>
      </c>
      <c r="S51" s="49"/>
      <c r="T51" s="60" t="n">
        <f aca="false">BDRATE(D51:D54,E51:E54,L51:L54,M51:M54)</f>
        <v>0.000107199013086534</v>
      </c>
      <c r="U51" s="61" t="n">
        <f aca="false">BDRATE(D51:D54,F51:F54,L51:L54,N51:N54)</f>
        <v>-9.28616355947431E-005</v>
      </c>
      <c r="V51" s="61" t="n">
        <f aca="false">BDRATE(D51:D54,G51:G54,L51:L54,O51:O54)</f>
        <v>0.000275375365768493</v>
      </c>
      <c r="W51" s="61" t="n">
        <f aca="false">BDRATEOLD(D51:D54,E51:E54,L51:L54,M51:M54)</f>
        <v>0.0001080846233521</v>
      </c>
      <c r="X51" s="61" t="n">
        <f aca="false">BDRATEOLD(D51:D54,F51:F54,L51:L54,N51:N54)</f>
        <v>-0.000164518613010478</v>
      </c>
      <c r="Y51" s="61" t="n">
        <f aca="false">BDRATEOLD(D51:D54,G51:G54,L51:L54,O51:O54)</f>
        <v>0.00028345051574763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68</v>
      </c>
      <c r="AF51" s="58" t="n">
        <v>40.4414</v>
      </c>
      <c r="AG51" s="59" t="n">
        <v>40.5497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7.0384</v>
      </c>
      <c r="M52" s="58" t="n">
        <v>40.1771</v>
      </c>
      <c r="N52" s="58" t="n">
        <v>35.4505</v>
      </c>
      <c r="O52" s="58" t="n">
        <v>38.8337</v>
      </c>
      <c r="P52" s="58" t="n">
        <v>8731.65</v>
      </c>
      <c r="Q52" s="59" t="n">
        <v>40.4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6</v>
      </c>
      <c r="AF52" s="58" t="n">
        <v>35.4503</v>
      </c>
      <c r="AG52" s="59" t="n">
        <v>38.8334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3.2064</v>
      </c>
      <c r="M53" s="58" t="n">
        <v>38.7389</v>
      </c>
      <c r="N53" s="58" t="n">
        <v>32.6885</v>
      </c>
      <c r="O53" s="58" t="n">
        <v>37.471</v>
      </c>
      <c r="P53" s="58" t="n">
        <v>6467.09</v>
      </c>
      <c r="Q53" s="59" t="n">
        <v>33.52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79</v>
      </c>
      <c r="AF53" s="58" t="n">
        <v>32.6876</v>
      </c>
      <c r="AG53" s="59" t="n">
        <v>37.4704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1.3808</v>
      </c>
      <c r="M54" s="92" t="n">
        <v>36.7591</v>
      </c>
      <c r="N54" s="92" t="n">
        <v>31.928</v>
      </c>
      <c r="O54" s="92" t="n">
        <v>35.5464</v>
      </c>
      <c r="P54" s="92" t="n">
        <v>4298.31</v>
      </c>
      <c r="Q54" s="93" t="n">
        <v>33.48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75</v>
      </c>
      <c r="AF54" s="92" t="n">
        <v>31.9271</v>
      </c>
      <c r="AG54" s="93" t="n">
        <v>35.5454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1237.2736</v>
      </c>
      <c r="M55" s="58" t="n">
        <v>48.481</v>
      </c>
      <c r="N55" s="58" t="n">
        <v>49.0873</v>
      </c>
      <c r="O55" s="58" t="n">
        <v>49.2067</v>
      </c>
      <c r="P55" s="58" t="n">
        <v>18868.28</v>
      </c>
      <c r="Q55" s="59" t="n">
        <v>68.58</v>
      </c>
      <c r="R55" s="56" t="e">
        <f aca="false">SECTOHOURS(P55)</f>
        <v>#VALUE!</v>
      </c>
      <c r="S55" s="49"/>
      <c r="T55" s="60" t="n">
        <f aca="false">BDRATE(D55:D58,E55:E58,L55:L58,M55:M58)</f>
        <v>-0.0030179891097476</v>
      </c>
      <c r="U55" s="61" t="n">
        <f aca="false">BDRATE(D55:D58,F55:F58,L55:L58,N55:N58)</f>
        <v>-0.00197424974781524</v>
      </c>
      <c r="V55" s="61" t="n">
        <f aca="false">BDRATE(D55:D58,G55:G58,L55:L58,O55:O58)</f>
        <v>-0.00188993225106493</v>
      </c>
      <c r="W55" s="61" t="n">
        <f aca="false">BDRATEOLD(D55:D58,E55:E58,L55:L58,M55:M58)</f>
        <v>-0.00301721737428551</v>
      </c>
      <c r="X55" s="61" t="n">
        <f aca="false">BDRATEOLD(D55:D58,F55:F58,L55:L58,N55:N58)</f>
        <v>-0.00197289267491518</v>
      </c>
      <c r="Y55" s="61" t="n">
        <f aca="false">BDRATEOLD(D55:D58,G55:G58,L55:L58,O55:O58)</f>
        <v>-0.00190299589700604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747</v>
      </c>
      <c r="AF55" s="58" t="n">
        <v>49.0772</v>
      </c>
      <c r="AG55" s="59" t="n">
        <v>49.1963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1880.608</v>
      </c>
      <c r="M56" s="58" t="n">
        <v>43.6317</v>
      </c>
      <c r="N56" s="58" t="n">
        <v>44.4634</v>
      </c>
      <c r="O56" s="58" t="n">
        <v>44.5862</v>
      </c>
      <c r="P56" s="58" t="n">
        <v>18874.02</v>
      </c>
      <c r="Q56" s="59" t="n">
        <v>70.4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256</v>
      </c>
      <c r="AF56" s="58" t="n">
        <v>44.4497</v>
      </c>
      <c r="AG56" s="59" t="n">
        <v>44.5724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5228.3568</v>
      </c>
      <c r="M57" s="58" t="n">
        <v>38.7983</v>
      </c>
      <c r="N57" s="58" t="n">
        <v>40.1563</v>
      </c>
      <c r="O57" s="58" t="n">
        <v>40.3053</v>
      </c>
      <c r="P57" s="58" t="n">
        <v>17954.24</v>
      </c>
      <c r="Q57" s="59" t="n">
        <v>63.26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7928</v>
      </c>
      <c r="AF57" s="58" t="n">
        <v>40.1393</v>
      </c>
      <c r="AG57" s="59" t="n">
        <v>40.2942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1290.3216</v>
      </c>
      <c r="M58" s="58" t="n">
        <v>34.0603</v>
      </c>
      <c r="N58" s="58" t="n">
        <v>36.1574</v>
      </c>
      <c r="O58" s="58" t="n">
        <v>36.3098</v>
      </c>
      <c r="P58" s="58" t="n">
        <v>16369.04</v>
      </c>
      <c r="Q58" s="59" t="n">
        <v>59.51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557</v>
      </c>
      <c r="AF58" s="58" t="n">
        <v>36.1386</v>
      </c>
      <c r="AG58" s="59" t="n">
        <v>36.296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0910.428</v>
      </c>
      <c r="M59" s="78" t="n">
        <v>49.4433</v>
      </c>
      <c r="N59" s="78" t="n">
        <v>50.0258</v>
      </c>
      <c r="O59" s="78" t="n">
        <v>50.5148</v>
      </c>
      <c r="P59" s="78" t="n">
        <v>31560.38</v>
      </c>
      <c r="Q59" s="79" t="n">
        <v>115.32</v>
      </c>
      <c r="R59" s="56" t="e">
        <f aca="false">SECTOHOURS(P59)</f>
        <v>#VALUE!</v>
      </c>
      <c r="S59" s="49"/>
      <c r="T59" s="80" t="n">
        <f aca="false">BDRATE(D59:D62,E59:E62,L59:L62,M59:M62)</f>
        <v>-0.0117387806775036</v>
      </c>
      <c r="U59" s="81" t="n">
        <f aca="false">BDRATE(D59:D62,F59:F62,L59:L62,N59:N62)</f>
        <v>-0.011273559541963</v>
      </c>
      <c r="V59" s="81" t="n">
        <f aca="false">BDRATE(D59:D62,G59:G62,L59:L62,O59:O62)</f>
        <v>-0.0125712013226233</v>
      </c>
      <c r="W59" s="81" t="n">
        <f aca="false">BDRATEOLD(D59:D62,E59:E62,L59:L62,M59:M62)</f>
        <v>-0.0117649499742647</v>
      </c>
      <c r="X59" s="81" t="n">
        <f aca="false">BDRATEOLD(D59:D62,F59:F62,L59:L62,N59:N62)</f>
        <v>-0.011299195662645</v>
      </c>
      <c r="Y59" s="81" t="n">
        <f aca="false">BDRATEOLD(D59:D62,G59:G62,L59:L62,O59:O62)</f>
        <v>-0.0125858727530891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33</v>
      </c>
      <c r="AF59" s="78" t="n">
        <v>49.9998</v>
      </c>
      <c r="AG59" s="82" t="n">
        <v>50.4902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2593.444</v>
      </c>
      <c r="M60" s="58" t="n">
        <v>44.8521</v>
      </c>
      <c r="N60" s="58" t="n">
        <v>45.3562</v>
      </c>
      <c r="O60" s="58" t="n">
        <v>45.7335</v>
      </c>
      <c r="P60" s="58" t="n">
        <v>32211.44</v>
      </c>
      <c r="Q60" s="83" t="n">
        <v>117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416</v>
      </c>
      <c r="AF60" s="58" t="n">
        <v>45.3249</v>
      </c>
      <c r="AG60" s="59" t="n">
        <v>45.7032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5114.4696</v>
      </c>
      <c r="M61" s="58" t="n">
        <v>39.8046</v>
      </c>
      <c r="N61" s="58" t="n">
        <v>40.7959</v>
      </c>
      <c r="O61" s="58" t="n">
        <v>40.9686</v>
      </c>
      <c r="P61" s="58" t="n">
        <v>30917.18</v>
      </c>
      <c r="Q61" s="59" t="n">
        <v>110.45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7931</v>
      </c>
      <c r="AF61" s="58" t="n">
        <v>40.7613</v>
      </c>
      <c r="AG61" s="59" t="n">
        <v>40.9398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7561.5448</v>
      </c>
      <c r="M62" s="68" t="n">
        <v>34.8656</v>
      </c>
      <c r="N62" s="68" t="n">
        <v>36.5614</v>
      </c>
      <c r="O62" s="68" t="n">
        <v>36.3339</v>
      </c>
      <c r="P62" s="68" t="n">
        <v>27958.67</v>
      </c>
      <c r="Q62" s="69" t="n">
        <v>108.98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527</v>
      </c>
      <c r="AF62" s="68" t="n">
        <v>36.5067</v>
      </c>
      <c r="AG62" s="69" t="n">
        <v>36.2934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4560.0816</v>
      </c>
      <c r="M63" s="58" t="n">
        <v>51.6339</v>
      </c>
      <c r="N63" s="58" t="n">
        <v>53.2253</v>
      </c>
      <c r="O63" s="58" t="n">
        <v>53.8328</v>
      </c>
      <c r="P63" s="58" t="n">
        <v>26736.15</v>
      </c>
      <c r="Q63" s="59" t="n">
        <v>110.02</v>
      </c>
      <c r="R63" s="56" t="e">
        <f aca="false">SECTOHOURS(P63)</f>
        <v>#VALUE!</v>
      </c>
      <c r="S63" s="49"/>
      <c r="T63" s="60" t="n">
        <f aca="false">BDRATE(D63:D66,E63:E66,L63:L66,M63:M66)</f>
        <v>0.0126853302843404</v>
      </c>
      <c r="U63" s="61" t="n">
        <f aca="false">BDRATE(D63:D66,F63:F66,L63:L66,N63:N66)</f>
        <v>0.0126157754048579</v>
      </c>
      <c r="V63" s="61" t="n">
        <f aca="false">BDRATE(D63:D66,G63:G66,L63:L66,O63:O66)</f>
        <v>0.0126592373690011</v>
      </c>
      <c r="W63" s="61" t="n">
        <f aca="false">BDRATEOLD(D63:D66,E63:E66,L63:L66,M63:M66)</f>
        <v>0.0126761022113835</v>
      </c>
      <c r="X63" s="61" t="n">
        <f aca="false">BDRATEOLD(D63:D66,F63:F66,L63:L66,N63:N66)</f>
        <v>0.0126086674736232</v>
      </c>
      <c r="Y63" s="61" t="n">
        <f aca="false">BDRATEOLD(D63:D66,G63:G66,L63:L66,O63:O66)</f>
        <v>0.0126655007748873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6178</v>
      </c>
      <c r="AF63" s="58" t="n">
        <v>53.2177</v>
      </c>
      <c r="AG63" s="59" t="n">
        <v>53.8238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6321.5496</v>
      </c>
      <c r="M64" s="58" t="n">
        <v>46.7541</v>
      </c>
      <c r="N64" s="58" t="n">
        <v>48.8079</v>
      </c>
      <c r="O64" s="58" t="n">
        <v>48.8512</v>
      </c>
      <c r="P64" s="58" t="n">
        <v>26639.14</v>
      </c>
      <c r="Q64" s="59" t="n">
        <v>107.8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388</v>
      </c>
      <c r="AF64" s="58" t="n">
        <v>48.8014</v>
      </c>
      <c r="AG64" s="59" t="n">
        <v>48.845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9261.5016</v>
      </c>
      <c r="M65" s="58" t="n">
        <v>41.5818</v>
      </c>
      <c r="N65" s="58" t="n">
        <v>45.0994</v>
      </c>
      <c r="O65" s="58" t="n">
        <v>44.1196</v>
      </c>
      <c r="P65" s="58" t="n">
        <v>25982.8</v>
      </c>
      <c r="Q65" s="59" t="n">
        <v>107.1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5724</v>
      </c>
      <c r="AF65" s="58" t="n">
        <v>45.091</v>
      </c>
      <c r="AG65" s="59" t="n">
        <v>44.1076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1577.9968</v>
      </c>
      <c r="M66" s="92" t="n">
        <v>35.8634</v>
      </c>
      <c r="N66" s="92" t="n">
        <v>40.9301</v>
      </c>
      <c r="O66" s="92" t="n">
        <v>39.3969</v>
      </c>
      <c r="P66" s="92" t="n">
        <v>23569.43</v>
      </c>
      <c r="Q66" s="93" t="n">
        <v>104.44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512</v>
      </c>
      <c r="AF66" s="92" t="n">
        <v>40.9221</v>
      </c>
      <c r="AG66" s="93" t="n">
        <v>39.3864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861.3376</v>
      </c>
      <c r="M67" s="58" t="n">
        <v>49.454</v>
      </c>
      <c r="N67" s="58" t="n">
        <v>50.8595</v>
      </c>
      <c r="O67" s="58" t="n">
        <v>51.5306</v>
      </c>
      <c r="P67" s="58" t="n">
        <v>5762.53</v>
      </c>
      <c r="Q67" s="59" t="n">
        <v>25.64</v>
      </c>
      <c r="R67" s="56" t="e">
        <f aca="false">SECTOHOURS(P67)</f>
        <v>#VALUE!</v>
      </c>
      <c r="S67" s="49"/>
      <c r="T67" s="60" t="n">
        <f aca="false">BDRATE(D67:D70,E67:E70,L67:L70,M67:M70)</f>
        <v>-0.0124633075999212</v>
      </c>
      <c r="U67" s="61" t="n">
        <f aca="false">BDRATE(D67:D70,F67:F70,L67:L70,N67:N70)</f>
        <v>-0.0133274857862434</v>
      </c>
      <c r="V67" s="61" t="n">
        <f aca="false">BDRATE(D67:D70,G67:G70,L67:L70,O67:O70)</f>
        <v>-0.0125354539983178</v>
      </c>
      <c r="W67" s="61" t="n">
        <f aca="false">BDRATEOLD(D67:D70,E67:E70,L67:L70,M67:M70)</f>
        <v>-0.0125245347501103</v>
      </c>
      <c r="X67" s="61" t="n">
        <f aca="false">BDRATEOLD(D67:D70,F67:F70,L67:L70,N67:N70)</f>
        <v>-0.0133541474210231</v>
      </c>
      <c r="Y67" s="61" t="n">
        <f aca="false">BDRATEOLD(D67:D70,G67:G70,L67:L70,O67:O70)</f>
        <v>-0.0124140010048998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3851</v>
      </c>
      <c r="AF67" s="58" t="n">
        <v>50.8272</v>
      </c>
      <c r="AG67" s="59" t="n">
        <v>51.5029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875.3984</v>
      </c>
      <c r="M68" s="58" t="n">
        <v>45.275</v>
      </c>
      <c r="N68" s="58" t="n">
        <v>46.2107</v>
      </c>
      <c r="O68" s="58" t="n">
        <v>46.7237</v>
      </c>
      <c r="P68" s="58" t="n">
        <v>5879.65</v>
      </c>
      <c r="Q68" s="59" t="n">
        <v>25.0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231</v>
      </c>
      <c r="AF68" s="58" t="n">
        <v>46.1841</v>
      </c>
      <c r="AG68" s="59" t="n">
        <v>46.6899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5110.9024</v>
      </c>
      <c r="M69" s="58" t="n">
        <v>40.8628</v>
      </c>
      <c r="N69" s="58" t="n">
        <v>41.8237</v>
      </c>
      <c r="O69" s="58" t="n">
        <v>42.0438</v>
      </c>
      <c r="P69" s="58" t="n">
        <v>5509.5</v>
      </c>
      <c r="Q69" s="59" t="n">
        <v>24.0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814</v>
      </c>
      <c r="AF69" s="58" t="n">
        <v>41.7969</v>
      </c>
      <c r="AG69" s="59" t="n">
        <v>42.0022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472.4496</v>
      </c>
      <c r="M70" s="58" t="n">
        <v>35.9714</v>
      </c>
      <c r="N70" s="58" t="n">
        <v>36.454</v>
      </c>
      <c r="O70" s="58" t="n">
        <v>36.7624</v>
      </c>
      <c r="P70" s="58" t="n">
        <v>4929.24</v>
      </c>
      <c r="Q70" s="59" t="n">
        <v>22.95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9451</v>
      </c>
      <c r="AF70" s="58" t="n">
        <v>36.418</v>
      </c>
      <c r="AG70" s="59" t="n">
        <v>36.7094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798.6968</v>
      </c>
      <c r="M71" s="78" t="n">
        <v>46.938</v>
      </c>
      <c r="N71" s="78" t="n">
        <v>49.4291</v>
      </c>
      <c r="O71" s="78" t="n">
        <v>50.7305</v>
      </c>
      <c r="P71" s="78" t="n">
        <v>14637.37</v>
      </c>
      <c r="Q71" s="82" t="n">
        <v>78.12</v>
      </c>
      <c r="R71" s="56" t="e">
        <f aca="false">SECTOHOURS(P71)</f>
        <v>#VALUE!</v>
      </c>
      <c r="S71" s="49"/>
      <c r="T71" s="80" t="n">
        <f aca="false">BDRATE(D71:D74,E71:E74,L71:L74,M71:M74)</f>
        <v>0.00528078841377022</v>
      </c>
      <c r="U71" s="81" t="n">
        <f aca="false">BDRATE(D71:D74,F71:F74,L71:L74,N71:N74)</f>
        <v>0.00481477301002675</v>
      </c>
      <c r="V71" s="81" t="n">
        <f aca="false">BDRATE(D71:D74,G71:G74,L71:L74,O71:O74)</f>
        <v>0.00470701511105021</v>
      </c>
      <c r="W71" s="81" t="n">
        <f aca="false">BDRATEOLD(D71:D74,E71:E74,L71:L74,M71:M74)</f>
        <v>0.00526839026147719</v>
      </c>
      <c r="X71" s="81" t="n">
        <f aca="false">BDRATEOLD(D71:D74,F71:F74,L71:L74,N71:N74)</f>
        <v>0.00482074666822419</v>
      </c>
      <c r="Y71" s="81" t="n">
        <f aca="false">BDRATEOLD(D71:D74,G71:G74,L71:L74,O71:O74)</f>
        <v>0.00442635391790103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454</v>
      </c>
      <c r="AF71" s="78" t="n">
        <v>48.9435</v>
      </c>
      <c r="AG71" s="82" t="n">
        <v>50.254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851.7448</v>
      </c>
      <c r="M72" s="58" t="n">
        <v>42.4732</v>
      </c>
      <c r="N72" s="58" t="n">
        <v>46.0879</v>
      </c>
      <c r="O72" s="58" t="n">
        <v>47.8094</v>
      </c>
      <c r="P72" s="58" t="n">
        <v>13782.69</v>
      </c>
      <c r="Q72" s="59" t="n">
        <v>67.94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157</v>
      </c>
      <c r="AF72" s="58" t="n">
        <v>45.5454</v>
      </c>
      <c r="AG72" s="59" t="n">
        <v>47.4094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947.3336</v>
      </c>
      <c r="M73" s="58" t="n">
        <v>38.0562</v>
      </c>
      <c r="N73" s="58" t="n">
        <v>42.5955</v>
      </c>
      <c r="O73" s="58" t="n">
        <v>44.9074</v>
      </c>
      <c r="P73" s="58" t="n">
        <v>12126.82</v>
      </c>
      <c r="Q73" s="59" t="n">
        <v>61.53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456</v>
      </c>
      <c r="AF73" s="58" t="n">
        <v>42.1151</v>
      </c>
      <c r="AG73" s="59" t="n">
        <v>44.6424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783.2192</v>
      </c>
      <c r="M74" s="68" t="n">
        <v>34.3036</v>
      </c>
      <c r="N74" s="68" t="n">
        <v>38.9754</v>
      </c>
      <c r="O74" s="68" t="n">
        <v>41.4352</v>
      </c>
      <c r="P74" s="68" t="n">
        <v>9910.87</v>
      </c>
      <c r="Q74" s="69" t="n">
        <v>54.4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1</v>
      </c>
      <c r="AF74" s="68" t="n">
        <v>38.5942</v>
      </c>
      <c r="AG74" s="69" t="n">
        <v>41.3162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2920.3864</v>
      </c>
      <c r="M75" s="78" t="n">
        <v>48.0109</v>
      </c>
      <c r="N75" s="78" t="n">
        <v>47.8482</v>
      </c>
      <c r="O75" s="78" t="n">
        <v>48.312</v>
      </c>
      <c r="P75" s="78" t="n">
        <v>13831.28</v>
      </c>
      <c r="Q75" s="82" t="n">
        <v>70.97</v>
      </c>
      <c r="R75" s="56" t="e">
        <f aca="false">SECTOHOURS(P75)</f>
        <v>#VALUE!</v>
      </c>
      <c r="S75" s="49"/>
      <c r="T75" s="80" t="n">
        <f aca="false">BDRATE(D75:D78,E75:E78,L75:L78,M75:M78)</f>
        <v>-0.00215370556337824</v>
      </c>
      <c r="U75" s="81" t="n">
        <f aca="false">BDRATE(D75:D78,F75:F78,L75:L78,N75:N78)</f>
        <v>-0.00174502976700486</v>
      </c>
      <c r="V75" s="81" t="n">
        <f aca="false">BDRATE(D75:D78,G75:G78,L75:L78,O75:O78)</f>
        <v>-0.00162860603185588</v>
      </c>
      <c r="W75" s="81" t="n">
        <f aca="false">BDRATEOLD(D75:D78,E75:E78,L75:L78,M75:M78)</f>
        <v>-0.00215092228028257</v>
      </c>
      <c r="X75" s="81" t="n">
        <f aca="false">BDRATEOLD(D75:D78,F75:F78,L75:L78,N75:N78)</f>
        <v>-0.00175623409237136</v>
      </c>
      <c r="Y75" s="81" t="n">
        <f aca="false">BDRATEOLD(D75:D78,G75:G78,L75:L78,O75:O78)</f>
        <v>-0.00166002852952996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81</v>
      </c>
      <c r="AF75" s="78" t="n">
        <v>47.8298</v>
      </c>
      <c r="AG75" s="82" t="n">
        <v>48.2969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426.584</v>
      </c>
      <c r="M76" s="58" t="n">
        <v>43.799</v>
      </c>
      <c r="N76" s="58" t="n">
        <v>43.6235</v>
      </c>
      <c r="O76" s="58" t="n">
        <v>44.2222</v>
      </c>
      <c r="P76" s="58" t="n">
        <v>13018.77</v>
      </c>
      <c r="Q76" s="59" t="n">
        <v>65.4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684</v>
      </c>
      <c r="AF76" s="58" t="n">
        <v>43.6055</v>
      </c>
      <c r="AG76" s="59" t="n">
        <v>44.2086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431.3016</v>
      </c>
      <c r="M77" s="58" t="n">
        <v>39.2686</v>
      </c>
      <c r="N77" s="58" t="n">
        <v>39.6346</v>
      </c>
      <c r="O77" s="58" t="n">
        <v>40.4589</v>
      </c>
      <c r="P77" s="58" t="n">
        <v>11884.62</v>
      </c>
      <c r="Q77" s="59" t="n">
        <v>60.0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453</v>
      </c>
      <c r="AF77" s="58" t="n">
        <v>39.6113</v>
      </c>
      <c r="AG77" s="59" t="n">
        <v>40.4347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817.3456</v>
      </c>
      <c r="M78" s="68" t="n">
        <v>34.9204</v>
      </c>
      <c r="N78" s="68" t="n">
        <v>36.4337</v>
      </c>
      <c r="O78" s="68" t="n">
        <v>37.4007</v>
      </c>
      <c r="P78" s="68" t="n">
        <v>10648.32</v>
      </c>
      <c r="Q78" s="69" t="n">
        <v>55.43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8994</v>
      </c>
      <c r="AF78" s="68" t="n">
        <v>36.3888</v>
      </c>
      <c r="AG78" s="69" t="n">
        <v>37.345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65.7974</v>
      </c>
      <c r="M79" s="58" t="n">
        <v>51.004</v>
      </c>
      <c r="N79" s="58" t="n">
        <v>55.5424</v>
      </c>
      <c r="O79" s="58" t="n">
        <v>56.6864</v>
      </c>
      <c r="P79" s="58" t="n">
        <v>6469.27</v>
      </c>
      <c r="Q79" s="59" t="n">
        <v>41.96</v>
      </c>
      <c r="R79" s="56" t="e">
        <f aca="false">SECTOHOURS(P79)</f>
        <v>#VALUE!</v>
      </c>
      <c r="S79" s="49"/>
      <c r="T79" s="60" t="n">
        <f aca="false">BDRATE(D79:D82,E79:E82,L79:L82,M79:M82)</f>
        <v>0.000369028556974849</v>
      </c>
      <c r="U79" s="61" t="n">
        <f aca="false">BDRATE(D79:D82,F79:F82,L79:L82,N79:N82)</f>
        <v>0.00132408290055031</v>
      </c>
      <c r="V79" s="61" t="n">
        <f aca="false">BDRATE(D79:D82,G79:G82,L79:L82,O79:O82)</f>
        <v>0.000711384023089012</v>
      </c>
      <c r="W79" s="61" t="n">
        <f aca="false">BDRATEOLD(D79:D82,E79:E82,L79:L82,M79:M82)</f>
        <v>0.000379368189356244</v>
      </c>
      <c r="X79" s="61" t="n">
        <f aca="false">BDRATEOLD(D79:D82,F79:F82,L79:L82,N79:N82)</f>
        <v>0.00134041186740963</v>
      </c>
      <c r="Y79" s="61" t="n">
        <f aca="false">BDRATEOLD(D79:D82,G79:G82,L79:L82,O79:O82)</f>
        <v>0.000732886102062791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171</v>
      </c>
      <c r="AF79" s="58" t="n">
        <v>54.1679</v>
      </c>
      <c r="AG79" s="59" t="n">
        <v>55.1593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64.1213</v>
      </c>
      <c r="M80" s="58" t="n">
        <v>47.4775</v>
      </c>
      <c r="N80" s="58" t="n">
        <v>52.5108</v>
      </c>
      <c r="O80" s="58" t="n">
        <v>53.8344</v>
      </c>
      <c r="P80" s="58" t="n">
        <v>6101.21</v>
      </c>
      <c r="Q80" s="59" t="n">
        <v>38.78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431</v>
      </c>
      <c r="AF80" s="58" t="n">
        <v>51.0207</v>
      </c>
      <c r="AG80" s="59" t="n">
        <v>52.1877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904.5286</v>
      </c>
      <c r="M81" s="58" t="n">
        <v>43.7729</v>
      </c>
      <c r="N81" s="58" t="n">
        <v>49.5888</v>
      </c>
      <c r="O81" s="58" t="n">
        <v>51.1926</v>
      </c>
      <c r="P81" s="58" t="n">
        <v>5533</v>
      </c>
      <c r="Q81" s="59" t="n">
        <v>36.33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548</v>
      </c>
      <c r="AF81" s="58" t="n">
        <v>48.0006</v>
      </c>
      <c r="AG81" s="59" t="n">
        <v>49.4923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209.5088</v>
      </c>
      <c r="M82" s="92" t="n">
        <v>39.8149</v>
      </c>
      <c r="N82" s="92" t="n">
        <v>46.5991</v>
      </c>
      <c r="O82" s="92" t="n">
        <v>48.4148</v>
      </c>
      <c r="P82" s="92" t="n">
        <v>5121.73</v>
      </c>
      <c r="Q82" s="93" t="n">
        <v>34.19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0257</v>
      </c>
      <c r="AF82" s="92" t="n">
        <v>45.0407</v>
      </c>
      <c r="AG82" s="93" t="n">
        <v>46.8055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4380.304</v>
      </c>
      <c r="M83" s="58" t="n">
        <v>46.2246</v>
      </c>
      <c r="N83" s="58" t="n">
        <v>49.8131</v>
      </c>
      <c r="O83" s="58" t="n">
        <v>49.8003</v>
      </c>
      <c r="P83" s="58" t="n">
        <v>29093.29</v>
      </c>
      <c r="Q83" s="59" t="n">
        <v>136.76</v>
      </c>
      <c r="R83" s="56" t="e">
        <f aca="false">SECTOHOURS(P83)</f>
        <v>#VALUE!</v>
      </c>
      <c r="S83" s="49"/>
      <c r="T83" s="60" t="n">
        <f aca="false">BDRATE(D83:D86,E83:E86,L83:L86,M83:M86)</f>
        <v>-0.00705602186402909</v>
      </c>
      <c r="U83" s="61" t="n">
        <f aca="false">BDRATE(D83:D86,F83:F86,L83:L86,N83:N86)</f>
        <v>-0.00638811374278736</v>
      </c>
      <c r="V83" s="61" t="n">
        <f aca="false">BDRATE(D83:D86,G83:G86,L83:L86,O83:O86)</f>
        <v>-0.00676913269993718</v>
      </c>
      <c r="W83" s="61" t="n">
        <f aca="false">BDRATEOLD(D83:D86,E83:E86,L83:L86,M83:M86)</f>
        <v>-0.00706573351243633</v>
      </c>
      <c r="X83" s="61" t="n">
        <f aca="false">BDRATEOLD(D83:D86,F83:F86,L83:L86,N83:N86)</f>
        <v>-0.00638949511328923</v>
      </c>
      <c r="Y83" s="61" t="n">
        <f aca="false">BDRATEOLD(D83:D86,G83:G86,L83:L86,O83:O86)</f>
        <v>-0.00677135315717914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246</v>
      </c>
      <c r="AF83" s="58" t="n">
        <v>49.8129</v>
      </c>
      <c r="AG83" s="59" t="n">
        <v>49.8002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1520.472</v>
      </c>
      <c r="M84" s="58" t="n">
        <v>42.5191</v>
      </c>
      <c r="N84" s="58" t="n">
        <v>46.1322</v>
      </c>
      <c r="O84" s="58" t="n">
        <v>46.1443</v>
      </c>
      <c r="P84" s="58" t="n">
        <v>27557.4</v>
      </c>
      <c r="Q84" s="59" t="n">
        <v>121.24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19</v>
      </c>
      <c r="AF84" s="58" t="n">
        <v>46.132</v>
      </c>
      <c r="AG84" s="59" t="n">
        <v>46.144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1629.0736</v>
      </c>
      <c r="M85" s="58" t="n">
        <v>38.6594</v>
      </c>
      <c r="N85" s="58" t="n">
        <v>42.3194</v>
      </c>
      <c r="O85" s="58" t="n">
        <v>42.3297</v>
      </c>
      <c r="P85" s="58" t="n">
        <v>24093.18</v>
      </c>
      <c r="Q85" s="59" t="n">
        <v>113.11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593</v>
      </c>
      <c r="AF85" s="58" t="n">
        <v>42.3192</v>
      </c>
      <c r="AG85" s="59" t="n">
        <v>42.3294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538.8992</v>
      </c>
      <c r="M86" s="58" t="n">
        <v>34.7653</v>
      </c>
      <c r="N86" s="58" t="n">
        <v>38.6103</v>
      </c>
      <c r="O86" s="58" t="n">
        <v>38.6239</v>
      </c>
      <c r="P86" s="58" t="n">
        <v>20877.97</v>
      </c>
      <c r="Q86" s="59" t="n">
        <v>104.4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652</v>
      </c>
      <c r="AF86" s="58" t="n">
        <v>38.6101</v>
      </c>
      <c r="AG86" s="59" t="n">
        <v>38.6236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6741.0544</v>
      </c>
      <c r="M87" s="78" t="n">
        <v>46.1734</v>
      </c>
      <c r="N87" s="78" t="n">
        <v>50.7742</v>
      </c>
      <c r="O87" s="78" t="n">
        <v>51.712</v>
      </c>
      <c r="P87" s="78" t="n">
        <v>25306.78</v>
      </c>
      <c r="Q87" s="82" t="n">
        <v>142.07</v>
      </c>
      <c r="R87" s="56" t="e">
        <f aca="false">SECTOHOURS(P87)</f>
        <v>#VALUE!</v>
      </c>
      <c r="S87" s="49"/>
      <c r="T87" s="80" t="n">
        <f aca="false">BDRATE(D87:D90,E87:E90,L87:L90,M87:M90)</f>
        <v>-0.00363941166353166</v>
      </c>
      <c r="U87" s="81" t="n">
        <f aca="false">BDRATE(D87:D90,F87:F90,L87:L90,N87:N90)</f>
        <v>-0.00420020907044949</v>
      </c>
      <c r="V87" s="81" t="n">
        <f aca="false">BDRATE(D87:D90,G87:G90,L87:L90,O87:O90)</f>
        <v>-0.0042492622686412</v>
      </c>
      <c r="W87" s="81" t="n">
        <f aca="false">BDRATEOLD(D87:D90,E87:E90,L87:L90,M87:M90)</f>
        <v>-0.00364419992084308</v>
      </c>
      <c r="X87" s="81" t="n">
        <f aca="false">BDRATEOLD(D87:D90,F87:F90,L87:L90,N87:N90)</f>
        <v>-0.00419733802681488</v>
      </c>
      <c r="Y87" s="81" t="n">
        <f aca="false">BDRATEOLD(D87:D90,G87:G90,L87:L90,O87:O90)</f>
        <v>-0.00425183285996211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1</v>
      </c>
      <c r="AF87" s="78" t="n">
        <v>50.7086</v>
      </c>
      <c r="AG87" s="82" t="n">
        <v>51.6267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9636.344</v>
      </c>
      <c r="M88" s="58" t="n">
        <v>42.6902</v>
      </c>
      <c r="N88" s="58" t="n">
        <v>47.7799</v>
      </c>
      <c r="O88" s="58" t="n">
        <v>48.488</v>
      </c>
      <c r="P88" s="58" t="n">
        <v>21723.06</v>
      </c>
      <c r="Q88" s="59" t="n">
        <v>119.3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23</v>
      </c>
      <c r="AF88" s="58" t="n">
        <v>47.6464</v>
      </c>
      <c r="AG88" s="59" t="n">
        <v>48.3202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2771.3632</v>
      </c>
      <c r="M89" s="58" t="n">
        <v>39.1924</v>
      </c>
      <c r="N89" s="58" t="n">
        <v>44.5458</v>
      </c>
      <c r="O89" s="58" t="n">
        <v>45.1976</v>
      </c>
      <c r="P89" s="58" t="n">
        <v>18856.48</v>
      </c>
      <c r="Q89" s="59" t="n">
        <v>108.42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49</v>
      </c>
      <c r="AF89" s="58" t="n">
        <v>44.3065</v>
      </c>
      <c r="AG89" s="59" t="n">
        <v>44.8883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976.0944</v>
      </c>
      <c r="M90" s="92" t="n">
        <v>35.6325</v>
      </c>
      <c r="N90" s="92" t="n">
        <v>41.5013</v>
      </c>
      <c r="O90" s="92" t="n">
        <v>42.3433</v>
      </c>
      <c r="P90" s="92" t="n">
        <v>16027.74</v>
      </c>
      <c r="Q90" s="93" t="n">
        <v>99.58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785</v>
      </c>
      <c r="AF90" s="92" t="n">
        <v>41.0893</v>
      </c>
      <c r="AG90" s="93" t="n">
        <v>41.854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4044.6392</v>
      </c>
      <c r="M91" s="58" t="n">
        <v>46.8391</v>
      </c>
      <c r="N91" s="58" t="n">
        <v>49.6904</v>
      </c>
      <c r="O91" s="58" t="n">
        <v>50.0119</v>
      </c>
      <c r="P91" s="58" t="n">
        <v>30662.72</v>
      </c>
      <c r="Q91" s="59" t="n">
        <v>148.59</v>
      </c>
      <c r="R91" s="56" t="e">
        <f aca="false">SECTOHOURS(P91)</f>
        <v>#VALUE!</v>
      </c>
      <c r="S91" s="49"/>
      <c r="T91" s="60" t="n">
        <f aca="false">BDRATE(D91:D94,E91:E94,L91:L94,M91:M94)</f>
        <v>-0.00310781857193687</v>
      </c>
      <c r="U91" s="61" t="n">
        <f aca="false">BDRATE(D91:D94,F91:F94,L91:L94,N91:N94)</f>
        <v>-0.00250984804599386</v>
      </c>
      <c r="V91" s="61" t="n">
        <f aca="false">BDRATE(D91:D94,G91:G94,L91:L94,O91:O94)</f>
        <v>-0.00262189501830601</v>
      </c>
      <c r="W91" s="61" t="n">
        <f aca="false">BDRATEOLD(D91:D94,E91:E94,L91:L94,M91:M94)</f>
        <v>-0.00310382049543823</v>
      </c>
      <c r="X91" s="61" t="n">
        <f aca="false">BDRATEOLD(D91:D94,F91:F94,L91:L94,N91:N94)</f>
        <v>-0.00250910550654904</v>
      </c>
      <c r="Y91" s="61" t="n">
        <f aca="false">BDRATEOLD(D91:D94,G91:G94,L91:L94,O91:O94)</f>
        <v>-0.00262858935528698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6962</v>
      </c>
      <c r="AF91" s="58" t="n">
        <v>49.6194</v>
      </c>
      <c r="AG91" s="59" t="n">
        <v>49.9387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1505.2352</v>
      </c>
      <c r="M92" s="58" t="n">
        <v>42.8981</v>
      </c>
      <c r="N92" s="58" t="n">
        <v>45.9019</v>
      </c>
      <c r="O92" s="58" t="n">
        <v>46.1991</v>
      </c>
      <c r="P92" s="58" t="n">
        <v>28962.24</v>
      </c>
      <c r="Q92" s="59" t="n">
        <v>136.97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76</v>
      </c>
      <c r="AF92" s="58" t="n">
        <v>45.8231</v>
      </c>
      <c r="AG92" s="59" t="n">
        <v>46.0957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4752.9104</v>
      </c>
      <c r="M93" s="58" t="n">
        <v>38.7124</v>
      </c>
      <c r="N93" s="58" t="n">
        <v>41.922</v>
      </c>
      <c r="O93" s="58" t="n">
        <v>42.5069</v>
      </c>
      <c r="P93" s="58" t="n">
        <v>25523.36</v>
      </c>
      <c r="Q93" s="59" t="n">
        <v>127.5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253</v>
      </c>
      <c r="AF93" s="58" t="n">
        <v>41.8004</v>
      </c>
      <c r="AG93" s="59" t="n">
        <v>42.342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693.2616</v>
      </c>
      <c r="M94" s="58" t="n">
        <v>34.5703</v>
      </c>
      <c r="N94" s="58" t="n">
        <v>38.3961</v>
      </c>
      <c r="O94" s="58" t="n">
        <v>38.9445</v>
      </c>
      <c r="P94" s="58" t="n">
        <v>22335.28</v>
      </c>
      <c r="Q94" s="59" t="n">
        <v>117.15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001</v>
      </c>
      <c r="AF94" s="58" t="n">
        <v>38.1893</v>
      </c>
      <c r="AG94" s="59" t="n">
        <v>38.615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51.2112</v>
      </c>
      <c r="M95" s="47" t="n">
        <v>42.4785</v>
      </c>
      <c r="N95" s="47" t="n">
        <v>45.194</v>
      </c>
      <c r="O95" s="47" t="n">
        <v>44.7918</v>
      </c>
      <c r="P95" s="47" t="n">
        <v>10854</v>
      </c>
      <c r="Q95" s="48" t="n">
        <v>53.61</v>
      </c>
      <c r="R95" s="45" t="e">
        <f aca="false">SECTOHOURS(P95)</f>
        <v>#VALUE!</v>
      </c>
      <c r="S95" s="49"/>
      <c r="T95" s="50" t="n">
        <f aca="false">BDRATE(D95:D98,E95:E98,L95:L98,M95:M98)</f>
        <v>0.000784455852209876</v>
      </c>
      <c r="U95" s="51" t="n">
        <f aca="false">BDRATE(D95:D98,F95:F98,L95:L98,N95:N98)</f>
        <v>0.00149548534547828</v>
      </c>
      <c r="V95" s="51" t="n">
        <f aca="false">BDRATE(D95:D98,G95:G98,L95:L98,O95:O98)</f>
        <v>0.0013487052789094</v>
      </c>
      <c r="W95" s="51" t="n">
        <f aca="false">BDRATEOLD(D95:D98,E95:E98,L95:L98,M95:M98)</f>
        <v>0.00082327678700489</v>
      </c>
      <c r="X95" s="51" t="n">
        <f aca="false">BDRATEOLD(D95:D98,F95:F98,L95:L98,N95:N98)</f>
        <v>0.00152160380448074</v>
      </c>
      <c r="Y95" s="51" t="n">
        <f aca="false">BDRATEOLD(D95:D98,G95:G98,L95:L98,O95:O98)</f>
        <v>0.00131900769549831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4</v>
      </c>
      <c r="AF95" s="47" t="n">
        <v>45.1925</v>
      </c>
      <c r="AG95" s="48" t="n">
        <v>44.7905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27.7688</v>
      </c>
      <c r="M96" s="58" t="n">
        <v>38.6186</v>
      </c>
      <c r="N96" s="58" t="n">
        <v>42.4235</v>
      </c>
      <c r="O96" s="58" t="n">
        <v>41.8013</v>
      </c>
      <c r="P96" s="58" t="n">
        <v>9227.56</v>
      </c>
      <c r="Q96" s="59" t="n">
        <v>43.41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8</v>
      </c>
      <c r="AF96" s="58" t="n">
        <v>42.4206</v>
      </c>
      <c r="AG96" s="59" t="n">
        <v>41.798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50.1504</v>
      </c>
      <c r="M97" s="58" t="n">
        <v>35.6277</v>
      </c>
      <c r="N97" s="58" t="n">
        <v>40.3379</v>
      </c>
      <c r="O97" s="58" t="n">
        <v>39.7819</v>
      </c>
      <c r="P97" s="58" t="n">
        <v>6784.28</v>
      </c>
      <c r="Q97" s="59" t="n">
        <v>36.6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4</v>
      </c>
      <c r="AF97" s="58" t="n">
        <v>40.3346</v>
      </c>
      <c r="AG97" s="59" t="n">
        <v>39.77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8.2144</v>
      </c>
      <c r="M98" s="92" t="n">
        <v>33.1544</v>
      </c>
      <c r="N98" s="92" t="n">
        <v>38.4133</v>
      </c>
      <c r="O98" s="92" t="n">
        <v>38.1208</v>
      </c>
      <c r="P98" s="92" t="n">
        <v>4584.1</v>
      </c>
      <c r="Q98" s="93" t="n">
        <v>28.9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31</v>
      </c>
      <c r="AF98" s="92" t="n">
        <v>38.4096</v>
      </c>
      <c r="AG98" s="93" t="n">
        <v>38.1131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806.2544</v>
      </c>
      <c r="M99" s="58" t="n">
        <v>43.6715</v>
      </c>
      <c r="N99" s="58" t="n">
        <v>47.0054</v>
      </c>
      <c r="O99" s="58" t="n">
        <v>48.4065</v>
      </c>
      <c r="P99" s="58" t="n">
        <v>16799.68</v>
      </c>
      <c r="Q99" s="59" t="n">
        <v>85.81</v>
      </c>
      <c r="R99" s="56" t="e">
        <f aca="false">SECTOHOURS(P99)</f>
        <v>#VALUE!</v>
      </c>
      <c r="S99" s="49"/>
      <c r="T99" s="60" t="n">
        <f aca="false">BDRATE(D99:D102,E99:E102,L99:L102,M99:M102)</f>
        <v>4.98621231754814E-005</v>
      </c>
      <c r="U99" s="61" t="n">
        <f aca="false">BDRATE(D99:D102,F99:F102,L99:L102,N99:N102)</f>
        <v>0.000335111684585998</v>
      </c>
      <c r="V99" s="61" t="n">
        <f aca="false">BDRATE(D99:D102,G99:G102,L99:L102,O99:O102)</f>
        <v>0.000246077455473559</v>
      </c>
      <c r="W99" s="61" t="n">
        <f aca="false">BDRATEOLD(D99:D102,E99:E102,L99:L102,M99:M102)</f>
        <v>4.98139035707279E-005</v>
      </c>
      <c r="X99" s="61" t="n">
        <f aca="false">BDRATEOLD(D99:D102,F99:F102,L99:L102,N99:N102)</f>
        <v>0.000329787090350031</v>
      </c>
      <c r="Y99" s="61" t="n">
        <f aca="false">BDRATEOLD(D99:D102,G99:G102,L99:L102,O99:O102)</f>
        <v>0.00025756080623140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14</v>
      </c>
      <c r="AF99" s="58" t="n">
        <v>47.0044</v>
      </c>
      <c r="AG99" s="59" t="n">
        <v>48.4056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08.1808</v>
      </c>
      <c r="M100" s="58" t="n">
        <v>40.5638</v>
      </c>
      <c r="N100" s="58" t="n">
        <v>45.3076</v>
      </c>
      <c r="O100" s="58" t="n">
        <v>46.5537</v>
      </c>
      <c r="P100" s="58" t="n">
        <v>14538.11</v>
      </c>
      <c r="Q100" s="59" t="n">
        <v>75.0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4</v>
      </c>
      <c r="AF100" s="58" t="n">
        <v>45.3059</v>
      </c>
      <c r="AG100" s="59" t="n">
        <v>46.5527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49.7744</v>
      </c>
      <c r="M101" s="58" t="n">
        <v>37.3699</v>
      </c>
      <c r="N101" s="58" t="n">
        <v>43.5036</v>
      </c>
      <c r="O101" s="58" t="n">
        <v>44.5086</v>
      </c>
      <c r="P101" s="58" t="n">
        <v>11404.86</v>
      </c>
      <c r="Q101" s="59" t="n">
        <v>65.3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7</v>
      </c>
      <c r="AF101" s="58" t="n">
        <v>43.5012</v>
      </c>
      <c r="AG101" s="59" t="n">
        <v>44.5078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41.7744</v>
      </c>
      <c r="M102" s="68" t="n">
        <v>34.2492</v>
      </c>
      <c r="N102" s="68" t="n">
        <v>41.7472</v>
      </c>
      <c r="O102" s="68" t="n">
        <v>42.2303</v>
      </c>
      <c r="P102" s="68" t="n">
        <v>8692.17</v>
      </c>
      <c r="Q102" s="69" t="n">
        <v>56.26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65</v>
      </c>
      <c r="AF102" s="68" t="n">
        <v>41.7435</v>
      </c>
      <c r="AG102" s="69" t="n">
        <v>42.22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8.376</v>
      </c>
      <c r="M103" s="58" t="n">
        <v>42.9994</v>
      </c>
      <c r="N103" s="58" t="n">
        <v>40.5196</v>
      </c>
      <c r="O103" s="58" t="n">
        <v>42.9239</v>
      </c>
      <c r="P103" s="58" t="n">
        <v>8623.19</v>
      </c>
      <c r="Q103" s="59" t="n">
        <v>40.08</v>
      </c>
      <c r="R103" s="56" t="e">
        <f aca="false">SECTOHOURS(P103)</f>
        <v>#VALUE!</v>
      </c>
      <c r="S103" s="49"/>
      <c r="T103" s="60" t="n">
        <f aca="false">BDRATE(D103:D106,E103:E106,L103:L106,M103:M106)</f>
        <v>-6.0444121397607E-005</v>
      </c>
      <c r="U103" s="61" t="n">
        <f aca="false">BDRATE(D103:D106,F103:F106,L103:L106,N103:N106)</f>
        <v>0.000146500590499032</v>
      </c>
      <c r="V103" s="61" t="n">
        <f aca="false">BDRATE(D103:D106,G103:G106,L103:L106,O103:O106)</f>
        <v>-1.03656422481002E-005</v>
      </c>
      <c r="W103" s="61" t="n">
        <f aca="false">BDRATEOLD(D103:D106,E103:E106,L103:L106,M103:M106)</f>
        <v>-8.29941432165526E-005</v>
      </c>
      <c r="X103" s="61" t="n">
        <f aca="false">BDRATEOLD(D103:D106,F103:F106,L103:L106,N103:N106)</f>
        <v>0.000547752192001649</v>
      </c>
      <c r="Y103" s="61" t="n">
        <f aca="false">BDRATEOLD(D103:D106,G103:G106,L103:L106,O103:O106)</f>
        <v>-1.84455817208162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9</v>
      </c>
      <c r="AF103" s="58" t="n">
        <v>40.5194</v>
      </c>
      <c r="AG103" s="59" t="n">
        <v>42.9236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5.664</v>
      </c>
      <c r="M104" s="58" t="n">
        <v>41.6513</v>
      </c>
      <c r="N104" s="58" t="n">
        <v>37.882</v>
      </c>
      <c r="O104" s="58" t="n">
        <v>42.046</v>
      </c>
      <c r="P104" s="58" t="n">
        <v>6019.4</v>
      </c>
      <c r="Q104" s="59" t="n">
        <v>32.5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6</v>
      </c>
      <c r="AF104" s="58" t="n">
        <v>37.8811</v>
      </c>
      <c r="AG104" s="59" t="n">
        <v>42.0457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70.8272</v>
      </c>
      <c r="M105" s="58" t="n">
        <v>39.8162</v>
      </c>
      <c r="N105" s="58" t="n">
        <v>37.35</v>
      </c>
      <c r="O105" s="58" t="n">
        <v>40.9466</v>
      </c>
      <c r="P105" s="58" t="n">
        <v>4131.02</v>
      </c>
      <c r="Q105" s="59" t="n">
        <v>28.8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7</v>
      </c>
      <c r="AF105" s="58" t="n">
        <v>37.3492</v>
      </c>
      <c r="AG105" s="59" t="n">
        <v>40.9461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8.4384</v>
      </c>
      <c r="M106" s="92" t="n">
        <v>37.4203</v>
      </c>
      <c r="N106" s="92" t="n">
        <v>36.7688</v>
      </c>
      <c r="O106" s="92" t="n">
        <v>39.7672</v>
      </c>
      <c r="P106" s="92" t="n">
        <v>3182.47</v>
      </c>
      <c r="Q106" s="93" t="n">
        <v>25.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2</v>
      </c>
      <c r="AF106" s="92" t="n">
        <v>36.768</v>
      </c>
      <c r="AG106" s="93" t="n">
        <v>39.7664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7.2760976512315</v>
      </c>
      <c r="R107" s="113" t="n">
        <f aca="false">GEOMETRICMEAN(R3:R14)</f>
        <v>7.27934718972274</v>
      </c>
      <c r="S107" s="114"/>
      <c r="T107" s="60" t="n">
        <f aca="false">AVERAGE(T3:T14)</f>
        <v>-0.00397537648010438</v>
      </c>
      <c r="U107" s="60" t="n">
        <f aca="false">AVERAGE(U3:U14)</f>
        <v>-0.00258581567892491</v>
      </c>
      <c r="V107" s="60" t="n">
        <f aca="false">AVERAGE(V3:V14)</f>
        <v>-0.00320792042249507</v>
      </c>
      <c r="W107" s="60" t="n">
        <f aca="false">AVERAGE(W3:W14)</f>
        <v>-0.00390218926763534</v>
      </c>
      <c r="X107" s="60" t="n">
        <f aca="false">AVERAGE(X3:X14)</f>
        <v>-0.00239417118845816</v>
      </c>
      <c r="Y107" s="60" t="n">
        <f aca="false">AVERAGE(Y3:Y14)</f>
        <v>-0.0030551283862643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9.0358245314169</v>
      </c>
      <c r="R108" s="116" t="n">
        <f aca="false">GEOMETRICMEAN(R15:R30)</f>
        <v>2.78241758682363</v>
      </c>
      <c r="T108" s="60" t="n">
        <f aca="false">AVERAGE(T15:T30)</f>
        <v>-0.00281668922118694</v>
      </c>
      <c r="U108" s="60" t="n">
        <f aca="false">AVERAGE(U15:U30)</f>
        <v>-0.0029580571355394</v>
      </c>
      <c r="V108" s="60" t="n">
        <f aca="false">AVERAGE(V15:V30)</f>
        <v>-0.00202932655743537</v>
      </c>
      <c r="W108" s="60" t="n">
        <f aca="false">AVERAGE(W15:W30)</f>
        <v>-0.00266302553315201</v>
      </c>
      <c r="X108" s="60" t="n">
        <f aca="false">AVERAGE(X15:X30)</f>
        <v>-0.00308486373235711</v>
      </c>
      <c r="Y108" s="60" t="n">
        <f aca="false">AVERAGE(Y15:Y30)</f>
        <v>-0.0020216858485001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7.130620575715</v>
      </c>
      <c r="R109" s="116" t="n">
        <f aca="false">GEOMETRICMEAN(R31:R38)</f>
        <v>8.24938197142227</v>
      </c>
      <c r="T109" s="60" t="n">
        <f aca="false">AVERAGE(T31:T38)</f>
        <v>-0.00648713866694944</v>
      </c>
      <c r="U109" s="60" t="n">
        <f aca="false">AVERAGE(U31:U38)</f>
        <v>-0.00627643289080143</v>
      </c>
      <c r="V109" s="60" t="n">
        <f aca="false">AVERAGE(V31:V38)</f>
        <v>-0.00649102631169934</v>
      </c>
      <c r="W109" s="60" t="n">
        <f aca="false">AVERAGE(W31:W38)</f>
        <v>-0.00649254528626758</v>
      </c>
      <c r="X109" s="60" t="n">
        <f aca="false">AVERAGE(X31:X38)</f>
        <v>-0.00627562835894124</v>
      </c>
      <c r="Y109" s="60" t="n">
        <f aca="false">AVERAGE(Y31:Y38)</f>
        <v>-0.0064966756623057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50.883654792511</v>
      </c>
      <c r="R110" s="116" t="n">
        <f aca="false">GEOMETRICMEAN(R39:R42)</f>
        <v>9.14932989031341</v>
      </c>
      <c r="T110" s="60" t="n">
        <f aca="false">AVERAGE(T39:T42)</f>
        <v>-0.00540129277402279</v>
      </c>
      <c r="U110" s="60" t="n">
        <f aca="false">AVERAGE(U39:U42)</f>
        <v>-0.00456542649561798</v>
      </c>
      <c r="V110" s="60" t="n">
        <f aca="false">AVERAGE(V39:V42)</f>
        <v>-0.00536635202556113</v>
      </c>
      <c r="W110" s="60" t="n">
        <f aca="false">AVERAGE(W39:W42)</f>
        <v>-0.00539795634885065</v>
      </c>
      <c r="X110" s="60" t="n">
        <f aca="false">AVERAGE(X39:X42)</f>
        <v>-0.00456164180111751</v>
      </c>
      <c r="Y110" s="60" t="n">
        <f aca="false">AVERAGE(Y39:Y42)</f>
        <v>-0.00536508386649848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49.5053221883105</v>
      </c>
      <c r="R111" s="116" t="n">
        <f aca="false">GEOMETRICMEAN(R43:R46)</f>
        <v>3.00683819171335</v>
      </c>
      <c r="T111" s="60" t="n">
        <f aca="false">AVERAGE(T43:T46)</f>
        <v>0.000691057578891652</v>
      </c>
      <c r="U111" s="60" t="n">
        <f aca="false">AVERAGE(U43:U46)</f>
        <v>0.0011298489029099</v>
      </c>
      <c r="V111" s="60" t="n">
        <f aca="false">AVERAGE(V43:V46)</f>
        <v>0.00105829451410933</v>
      </c>
      <c r="W111" s="60" t="n">
        <f aca="false">AVERAGE(W43:W46)</f>
        <v>0.000706107463450678</v>
      </c>
      <c r="X111" s="60" t="n">
        <f aca="false">AVERAGE(X43:X46)</f>
        <v>0.00113312063414828</v>
      </c>
      <c r="Y111" s="60" t="n">
        <f aca="false">AVERAGE(Y43:Y46)</f>
        <v>0.00107714861543351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6.4580654305525</v>
      </c>
      <c r="R112" s="116" t="n">
        <f aca="false">GEOMETRICMEAN(R44:R47)</f>
        <v>3.36718138670799</v>
      </c>
      <c r="T112" s="60" t="n">
        <f aca="false">AVERAGE(T47:T54)</f>
        <v>0.000268715940787367</v>
      </c>
      <c r="U112" s="60" t="n">
        <f aca="false">AVERAGE(U47:U54)</f>
        <v>0.000228055882340261</v>
      </c>
      <c r="V112" s="60" t="n">
        <f aca="false">AVERAGE(V47:V54)</f>
        <v>0.000333322753944376</v>
      </c>
      <c r="W112" s="60" t="n">
        <f aca="false">AVERAGE(W47:W54)</f>
        <v>0.000269585061365985</v>
      </c>
      <c r="X112" s="60" t="n">
        <f aca="false">AVERAGE(X47:X54)</f>
        <v>0.000192159301316497</v>
      </c>
      <c r="Y112" s="60" t="n">
        <f aca="false">AVERAGE(Y47:Y54)</f>
        <v>0.000336964661724504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2.5016814474896</v>
      </c>
      <c r="R113" s="116" t="n">
        <f aca="false">GEOMETRICMEAN(R55:R66)</f>
        <v>6.71903107519148</v>
      </c>
      <c r="T113" s="60" t="n">
        <f aca="false">AVERAGE(T55:T66)</f>
        <v>-0.000690479834303592</v>
      </c>
      <c r="U113" s="60" t="n">
        <f aca="false">AVERAGE(U55:U66)</f>
        <v>-0.000210677961640093</v>
      </c>
      <c r="V113" s="60" t="n">
        <f aca="false">AVERAGE(V55:V66)</f>
        <v>-0.00060063206822906</v>
      </c>
      <c r="W113" s="60" t="n">
        <f aca="false">AVERAGE(W55:W66)</f>
        <v>-0.000702021712388904</v>
      </c>
      <c r="X113" s="60" t="n">
        <f aca="false">AVERAGE(X55:X66)</f>
        <v>-0.000221140287979001</v>
      </c>
      <c r="Y113" s="60" t="n">
        <f aca="false">AVERAGE(Y55:Y66)</f>
        <v>-0.00060778929173595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3.9954306865897</v>
      </c>
      <c r="R114" s="116" t="n">
        <f aca="false">GEOMETRICMEAN(R67:R82)</f>
        <v>2.32207500044294</v>
      </c>
      <c r="T114" s="60" t="n">
        <f aca="false">AVERAGE(T67:T82)</f>
        <v>-0.00224179904813859</v>
      </c>
      <c r="U114" s="60" t="n">
        <f aca="false">AVERAGE(U67:U82)</f>
        <v>-0.00223341491066781</v>
      </c>
      <c r="V114" s="60" t="n">
        <f aca="false">AVERAGE(V67:V82)</f>
        <v>-0.00218641522400861</v>
      </c>
      <c r="W114" s="60" t="n">
        <f aca="false">AVERAGE(W67:W82)</f>
        <v>-0.00225692464488986</v>
      </c>
      <c r="X114" s="60" t="n">
        <f aca="false">AVERAGE(X67:X82)</f>
        <v>-0.00223730574444017</v>
      </c>
      <c r="Y114" s="60" t="n">
        <f aca="false">AVERAGE(Y67:Y82)</f>
        <v>-0.0022286973786164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294826915913</v>
      </c>
      <c r="R115" s="116" t="n">
        <f aca="false">GEOMETRICMEAN(R83:R90)</f>
        <v>6.26556923988999</v>
      </c>
      <c r="T115" s="60" t="n">
        <f aca="false">AVERAGE(T83:T90)</f>
        <v>-0.00534771676378038</v>
      </c>
      <c r="U115" s="60" t="n">
        <f aca="false">AVERAGE(U83:U90)</f>
        <v>-0.00529416140661843</v>
      </c>
      <c r="V115" s="60" t="n">
        <f aca="false">AVERAGE(V83:V90)</f>
        <v>-0.00550919748428919</v>
      </c>
      <c r="W115" s="60" t="n">
        <f aca="false">AVERAGE(W83:W90)</f>
        <v>-0.00535496671663971</v>
      </c>
      <c r="X115" s="60" t="n">
        <f aca="false">AVERAGE(X83:X90)</f>
        <v>-0.00529341657005206</v>
      </c>
      <c r="Y115" s="60" t="n">
        <f aca="false">AVERAGE(Y83:Y90)</f>
        <v>-0.00551159300857063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2.066750513082</v>
      </c>
      <c r="R116" s="116" t="n">
        <f aca="false">GEOMETRICMEAN(R91:R94)</f>
        <v>7.40952755404433</v>
      </c>
      <c r="T116" s="60" t="n">
        <f aca="false">AVERAGE(T91:T94)</f>
        <v>-0.00310781857193687</v>
      </c>
      <c r="U116" s="60" t="n">
        <f aca="false">AVERAGE(U91:U94)</f>
        <v>-0.00250984804599386</v>
      </c>
      <c r="V116" s="60" t="n">
        <f aca="false">AVERAGE(V91:V94)</f>
        <v>-0.00262189501830601</v>
      </c>
      <c r="W116" s="60" t="n">
        <f aca="false">AVERAGE(W91:W94)</f>
        <v>-0.00310382049543823</v>
      </c>
      <c r="X116" s="60" t="n">
        <f aca="false">AVERAGE(X91:X94)</f>
        <v>-0.00250910550654904</v>
      </c>
      <c r="Y116" s="60" t="n">
        <f aca="false">AVERAGE(Y91:Y94)</f>
        <v>-0.0026285893552869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6412557816669</v>
      </c>
      <c r="R117" s="121" t="n">
        <f aca="false">GEOMETRICMEAN(R95:R98)</f>
        <v>2.07518172746848</v>
      </c>
      <c r="T117" s="60" t="n">
        <f aca="false">AVERAGE(T95:T98)</f>
        <v>0.000784455852209876</v>
      </c>
      <c r="U117" s="60" t="n">
        <f aca="false">AVERAGE(U95:U98)</f>
        <v>0.00149548534547828</v>
      </c>
      <c r="V117" s="60" t="n">
        <f aca="false">AVERAGE(V95:V98)</f>
        <v>0.0013487052789094</v>
      </c>
      <c r="W117" s="60" t="n">
        <f aca="false">AVERAGE(W95:W98)</f>
        <v>0.00082327678700489</v>
      </c>
      <c r="X117" s="60" t="n">
        <f aca="false">AVERAGE(X95:X98)</f>
        <v>0.00152160380448074</v>
      </c>
      <c r="Y117" s="60" t="n">
        <f aca="false">AVERAGE(Y95:Y98)</f>
        <v>0.00131900769549831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6.6223968378706</v>
      </c>
      <c r="R118" s="121" t="n">
        <f aca="false">GEOMETRICMEAN(R96:R99)</f>
        <v>2.31464255121224</v>
      </c>
      <c r="T118" s="60" t="n">
        <f aca="false">AVERAGE(T99:T106)</f>
        <v>-5.29099911106279E-006</v>
      </c>
      <c r="U118" s="60" t="n">
        <f aca="false">AVERAGE(U99:U106)</f>
        <v>0.000240806137542515</v>
      </c>
      <c r="V118" s="60" t="n">
        <f aca="false">AVERAGE(V99:V106)</f>
        <v>0.000117855906612729</v>
      </c>
      <c r="W118" s="60" t="n">
        <f aca="false">AVERAGE(W99:W106)</f>
        <v>-1.65901198229124E-005</v>
      </c>
      <c r="X118" s="60" t="n">
        <f aca="false">AVERAGE(X99:X106)</f>
        <v>0.00043876964117584</v>
      </c>
      <c r="Y118" s="60" t="n">
        <f aca="false">AVERAGE(Y99:Y106)</f>
        <v>0.000119557612255294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247723003513428</v>
      </c>
      <c r="U119" s="94" t="n">
        <f aca="false">AVERAGE(U3:U106)</f>
        <v>-0.00214649130595468</v>
      </c>
      <c r="V119" s="94" t="n">
        <f aca="false">AVERAGE(V3:V106)</f>
        <v>-0.00219107546614075</v>
      </c>
      <c r="W119" s="94" t="n">
        <f aca="false">AVERAGE(W3:W106)</f>
        <v>-0.00244822539880007</v>
      </c>
      <c r="X119" s="94" t="n">
        <f aca="false">AVERAGE(X3:X106)</f>
        <v>-0.00213180258379</v>
      </c>
      <c r="Y119" s="94" t="n">
        <f aca="false">AVERAGE(Y3:Y106)</f>
        <v>-0.00218043444796592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70.4434389537324</v>
      </c>
      <c r="R120" s="113" t="n">
        <f aca="false">GEOMETRICMEAN(R3:R106)</f>
        <v>4.12828322761714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3856944444444</v>
      </c>
      <c r="R121" s="121" t="n">
        <f aca="false">SUM(R3:R106)</f>
        <v>514.605586111111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8361177940403</v>
      </c>
      <c r="D126" s="128" t="n">
        <f aca="false">R107/J107</f>
        <v>0.983988160765876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80887700879442</v>
      </c>
      <c r="D127" s="129" t="n">
        <f aca="false">R108/J108</f>
        <v>0.942478062964363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38742569842809</v>
      </c>
      <c r="D128" s="129" t="n">
        <f aca="false">R109/J109</f>
        <v>0.98856121812370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49978413941876</v>
      </c>
      <c r="D129" s="129" t="n">
        <f aca="false">R110/J110</f>
        <v>0.955437938797993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891055610009144</v>
      </c>
      <c r="D130" s="129" t="n">
        <f aca="false">R111/J111</f>
        <v>0.87462876641868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65850301598666</v>
      </c>
      <c r="D131" s="129" t="n">
        <f aca="false">R112/J112</f>
        <v>0.88469930420231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1672576660408</v>
      </c>
      <c r="D132" s="129" t="n">
        <f aca="false">R113/J113</f>
        <v>0.98791669635065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48705224131366</v>
      </c>
      <c r="D133" s="129" t="n">
        <f aca="false">R114/J114</f>
        <v>0.95321789403899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4786666068864</v>
      </c>
      <c r="D134" s="129" t="n">
        <f aca="false">R115/J115</f>
        <v>1.0079477660275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19660909932679</v>
      </c>
      <c r="D135" s="129" t="n">
        <f aca="false">R116/J116</f>
        <v>0.972436088407879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11854660496644</v>
      </c>
      <c r="D136" s="129" t="n">
        <f aca="false">R117/J117</f>
        <v>0.918388444539104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41916965708706</v>
      </c>
      <c r="D137" s="129" t="n">
        <f aca="false">R118/J118</f>
        <v>0.930870173782639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06523191457552</v>
      </c>
      <c r="D138" s="130" t="n">
        <f aca="false">R120/J120</f>
        <v>0.959712520255494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1_HOR_NxN_BUG_FIX_HOR_VER_HOR_ENC_NO_SCCE1_BUG_FIX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877.4016</v>
      </c>
      <c r="M3" s="47" t="n">
        <v>44.7396</v>
      </c>
      <c r="N3" s="47" t="n">
        <v>44.523</v>
      </c>
      <c r="O3" s="47" t="n">
        <v>44.2739</v>
      </c>
      <c r="P3" s="47" t="n">
        <v>107270.3</v>
      </c>
      <c r="Q3" s="48" t="n">
        <v>62.56</v>
      </c>
      <c r="R3" s="45" t="n">
        <f aca="false">SECTOHOURS(P3)</f>
        <v>29.7973055555556</v>
      </c>
      <c r="S3" s="49"/>
      <c r="T3" s="50" t="n">
        <f aca="false">BDRATE(D3:D6,E3:E6,L3:L6,M3:M6)</f>
        <v>-0.00384026577385788</v>
      </c>
      <c r="U3" s="51" t="n">
        <f aca="false">BDRATE(D3:D6,F3:F6,L3:L6,N3:N6)</f>
        <v>-0.00404509498289773</v>
      </c>
      <c r="V3" s="51" t="n">
        <f aca="false">BDRATE(D3:D6,G3:G6,L3:L6,O3:O6)</f>
        <v>-0.00337452597889276</v>
      </c>
      <c r="W3" s="51" t="n">
        <f aca="false">BDRATEOLD(D3:D6,E3:E6,L3:L6,M3:M6)</f>
        <v>-0.00384366431727845</v>
      </c>
      <c r="X3" s="51" t="n">
        <f aca="false">BDRATEOLD(D3:D6,F3:F6,L3:L6,N3:N6)</f>
        <v>-0.00404193595068902</v>
      </c>
      <c r="Y3" s="51" t="n">
        <f aca="false">BDRATEOLD(D3:D6,G3:G6,L3:L6,O3:O6)</f>
        <v>-0.0033920213556101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812</v>
      </c>
      <c r="AF3" s="47" t="n">
        <v>44.1664</v>
      </c>
      <c r="AG3" s="48" t="n">
        <v>43.9191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631.0352</v>
      </c>
      <c r="M4" s="58" t="n">
        <v>39.4673</v>
      </c>
      <c r="N4" s="58" t="n">
        <v>39.3078</v>
      </c>
      <c r="O4" s="58" t="n">
        <v>39.1956</v>
      </c>
      <c r="P4" s="58" t="n">
        <v>90815.12</v>
      </c>
      <c r="Q4" s="59" t="n">
        <v>56.82</v>
      </c>
      <c r="R4" s="56" t="n">
        <f aca="false">SECTOHOURS(P4)</f>
        <v>25.2264222222222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13</v>
      </c>
      <c r="AF4" s="58" t="n">
        <v>38.9345</v>
      </c>
      <c r="AG4" s="59" t="n">
        <v>38.848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553.4096</v>
      </c>
      <c r="M5" s="58" t="n">
        <v>34.9948</v>
      </c>
      <c r="N5" s="58" t="n">
        <v>34.6327</v>
      </c>
      <c r="O5" s="58" t="n">
        <v>34.6889</v>
      </c>
      <c r="P5" s="58" t="n">
        <v>75693.4</v>
      </c>
      <c r="Q5" s="59" t="n">
        <v>50.5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13</v>
      </c>
      <c r="AF5" s="58" t="n">
        <v>34.2956</v>
      </c>
      <c r="AG5" s="59" t="n">
        <v>34.3992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548.1456</v>
      </c>
      <c r="M6" s="68" t="n">
        <v>31.2804</v>
      </c>
      <c r="N6" s="68" t="n">
        <v>30.6054</v>
      </c>
      <c r="O6" s="68" t="n">
        <v>30.8906</v>
      </c>
      <c r="P6" s="68" t="n">
        <v>62534.63</v>
      </c>
      <c r="Q6" s="69" t="n">
        <v>45.72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688</v>
      </c>
      <c r="AF6" s="68" t="n">
        <v>30.328</v>
      </c>
      <c r="AG6" s="69" t="n">
        <v>30.66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114.9208</v>
      </c>
      <c r="M7" s="78" t="n">
        <v>53.572</v>
      </c>
      <c r="N7" s="78" t="n">
        <v>53.1158</v>
      </c>
      <c r="O7" s="78" t="n">
        <v>52.6502</v>
      </c>
      <c r="P7" s="78" t="n">
        <v>22299.58</v>
      </c>
      <c r="Q7" s="79" t="n">
        <v>52.72</v>
      </c>
      <c r="R7" s="56" t="e">
        <f aca="false">SECTOHOURS(P7)</f>
        <v>#VALUE!</v>
      </c>
      <c r="S7" s="49"/>
      <c r="T7" s="80" t="n">
        <f aca="false">BDRATE(D7:D10,E7:E10,L7:L10,M7:M10)</f>
        <v>-0.0101106998898732</v>
      </c>
      <c r="U7" s="81" t="n">
        <f aca="false">BDRATE(D7:D10,F7:F10,L7:L10,N7:N10)</f>
        <v>-0.00901749338510005</v>
      </c>
      <c r="V7" s="81" t="n">
        <f aca="false">BDRATE(D7:D10,G7:G10,L7:L10,O7:O10)</f>
        <v>-0.010380157464603</v>
      </c>
      <c r="W7" s="81" t="n">
        <f aca="false">BDRATEOLD(D7:D10,E7:E10,L7:L10,M7:M10)</f>
        <v>-0.0100767170232003</v>
      </c>
      <c r="X7" s="81" t="n">
        <f aca="false">BDRATEOLD(D7:D10,F7:F10,L7:L10,N7:N10)</f>
        <v>-0.00902448576375636</v>
      </c>
      <c r="Y7" s="81" t="n">
        <f aca="false">BDRATEOLD(D7:D10,G7:G10,L7:L10,O7:O10)</f>
        <v>-0.0104141616816094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44</v>
      </c>
      <c r="AF7" s="78" t="n">
        <v>53.0875</v>
      </c>
      <c r="AG7" s="82" t="n">
        <v>52.6243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923.9352</v>
      </c>
      <c r="M8" s="58" t="n">
        <v>48.7244</v>
      </c>
      <c r="N8" s="58" t="n">
        <v>47.844</v>
      </c>
      <c r="O8" s="58" t="n">
        <v>47.3656</v>
      </c>
      <c r="P8" s="58" t="n">
        <v>21848.97</v>
      </c>
      <c r="Q8" s="83" t="n">
        <v>53.59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705</v>
      </c>
      <c r="AF8" s="58" t="n">
        <v>47.7979</v>
      </c>
      <c r="AG8" s="59" t="n">
        <v>47.3299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719.5144</v>
      </c>
      <c r="M9" s="58" t="n">
        <v>44.066</v>
      </c>
      <c r="N9" s="58" t="n">
        <v>43.1594</v>
      </c>
      <c r="O9" s="58" t="n">
        <v>42.8011</v>
      </c>
      <c r="P9" s="58" t="n">
        <v>20890.8</v>
      </c>
      <c r="Q9" s="83" t="n">
        <v>54.14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3.9759</v>
      </c>
      <c r="AF9" s="58" t="n">
        <v>43.0928</v>
      </c>
      <c r="AG9" s="59" t="n">
        <v>42.7435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502.0216</v>
      </c>
      <c r="M10" s="68" t="n">
        <v>37.4901</v>
      </c>
      <c r="N10" s="68" t="n">
        <v>37.1908</v>
      </c>
      <c r="O10" s="68" t="n">
        <v>36.9267</v>
      </c>
      <c r="P10" s="68" t="n">
        <v>20103.24</v>
      </c>
      <c r="Q10" s="69" t="n">
        <v>55.4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4446</v>
      </c>
      <c r="AF10" s="68" t="n">
        <v>37.137</v>
      </c>
      <c r="AG10" s="69" t="n">
        <v>36.8753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7000.096</v>
      </c>
      <c r="M11" s="58" t="n">
        <v>54.6059</v>
      </c>
      <c r="N11" s="58" t="n">
        <v>54.9778</v>
      </c>
      <c r="O11" s="58" t="n">
        <v>53.7607</v>
      </c>
      <c r="P11" s="58" t="n">
        <v>55379.39</v>
      </c>
      <c r="Q11" s="59" t="n">
        <v>53.17</v>
      </c>
      <c r="R11" s="56" t="e">
        <f aca="false">SECTOHOURS(P11)</f>
        <v>#VALUE!</v>
      </c>
      <c r="S11" s="49"/>
      <c r="T11" s="60" t="n">
        <f aca="false">BDRATE(D11:D14,E11:E14,L11:L14,M11:M14)</f>
        <v>0.00588101388692586</v>
      </c>
      <c r="U11" s="61" t="n">
        <f aca="false">BDRATE(D11:D14,F11:F14,L11:L14,N11:N14)</f>
        <v>0.00631022827541572</v>
      </c>
      <c r="V11" s="61" t="n">
        <f aca="false">BDRATE(D11:D14,G11:G14,L11:L14,O11:O14)</f>
        <v>0.00512940095657477</v>
      </c>
      <c r="W11" s="61" t="n">
        <f aca="false">BDRATEOLD(D11:D14,E11:E14,L11:L14,M11:M14)</f>
        <v>0.00603009750915629</v>
      </c>
      <c r="X11" s="61" t="n">
        <f aca="false">BDRATEOLD(D11:D14,F11:F14,L11:L14,N11:N14)</f>
        <v>0.00668808114895447</v>
      </c>
      <c r="Y11" s="61" t="n">
        <f aca="false">BDRATEOLD(D11:D14,G11:G14,L11:L14,O11:O14)</f>
        <v>0.00524376478123156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5263</v>
      </c>
      <c r="AF11" s="58" t="n">
        <v>54.9114</v>
      </c>
      <c r="AG11" s="59" t="n">
        <v>53.7006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915.3992</v>
      </c>
      <c r="M12" s="58" t="n">
        <v>48.8463</v>
      </c>
      <c r="N12" s="58" t="n">
        <v>48.6271</v>
      </c>
      <c r="O12" s="58" t="n">
        <v>47.8924</v>
      </c>
      <c r="P12" s="58" t="n">
        <v>51759.31</v>
      </c>
      <c r="Q12" s="59" t="n">
        <v>53.31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7376</v>
      </c>
      <c r="AF12" s="58" t="n">
        <v>48.5414</v>
      </c>
      <c r="AG12" s="59" t="n">
        <v>47.8066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814.7616</v>
      </c>
      <c r="M13" s="58" t="n">
        <v>43.9847</v>
      </c>
      <c r="N13" s="58" t="n">
        <v>43.903</v>
      </c>
      <c r="O13" s="58" t="n">
        <v>43.1591</v>
      </c>
      <c r="P13" s="58" t="n">
        <v>47831.59</v>
      </c>
      <c r="Q13" s="59" t="n">
        <v>53.0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7835</v>
      </c>
      <c r="AF13" s="58" t="n">
        <v>43.754</v>
      </c>
      <c r="AG13" s="59" t="n">
        <v>42.9913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855.3216</v>
      </c>
      <c r="M14" s="92" t="n">
        <v>38.6028</v>
      </c>
      <c r="N14" s="92" t="n">
        <v>38.8625</v>
      </c>
      <c r="O14" s="92" t="n">
        <v>37.8124</v>
      </c>
      <c r="P14" s="92" t="n">
        <v>42937.41</v>
      </c>
      <c r="Q14" s="93" t="n">
        <v>61.72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4554</v>
      </c>
      <c r="AF14" s="92" t="n">
        <v>38.7442</v>
      </c>
      <c r="AG14" s="93" t="n">
        <v>37.623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41.4352</v>
      </c>
      <c r="M15" s="58" t="n">
        <v>53.5509</v>
      </c>
      <c r="N15" s="58" t="n">
        <v>52.2758</v>
      </c>
      <c r="O15" s="58" t="n">
        <v>52.2305</v>
      </c>
      <c r="P15" s="58" t="n">
        <v>2732.38</v>
      </c>
      <c r="Q15" s="59" t="n">
        <v>12.66</v>
      </c>
      <c r="R15" s="56" t="e">
        <f aca="false">SECTOHOURS(P15)</f>
        <v>#VALUE!</v>
      </c>
      <c r="S15" s="49"/>
      <c r="T15" s="60" t="n">
        <f aca="false">BDRATE(D15:D18,E15:E18,L15:L18,M15:M18)</f>
        <v>-0.0132719300858275</v>
      </c>
      <c r="U15" s="61" t="n">
        <f aca="false">BDRATE(D15:D18,F15:F18,L15:L18,N15:N18)</f>
        <v>-0.0112445964655478</v>
      </c>
      <c r="V15" s="61" t="n">
        <f aca="false">BDRATE(D15:D18,G15:G18,L15:L18,O15:O18)</f>
        <v>-0.0149547740933833</v>
      </c>
      <c r="W15" s="61" t="n">
        <f aca="false">BDRATEOLD(D15:D18,E15:E18,L15:L18,M15:M18)</f>
        <v>-0.0139445007735941</v>
      </c>
      <c r="X15" s="61" t="n">
        <f aca="false">BDRATEOLD(D15:D18,F15:F18,L15:L18,N15:N18)</f>
        <v>-0.0113557077508558</v>
      </c>
      <c r="Y15" s="61" t="n">
        <f aca="false">BDRATEOLD(D15:D18,G15:G18,L15:L18,O15:O18)</f>
        <v>-0.0158915708976607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858</v>
      </c>
      <c r="AF15" s="58" t="n">
        <v>51.8459</v>
      </c>
      <c r="AG15" s="59" t="n">
        <v>51.8324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28.884</v>
      </c>
      <c r="M16" s="58" t="n">
        <v>48.4639</v>
      </c>
      <c r="N16" s="58" t="n">
        <v>47.4776</v>
      </c>
      <c r="O16" s="58" t="n">
        <v>47.2917</v>
      </c>
      <c r="P16" s="58" t="n">
        <v>2713.96</v>
      </c>
      <c r="Q16" s="59" t="n">
        <v>13.5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246</v>
      </c>
      <c r="AF16" s="58" t="n">
        <v>47.1713</v>
      </c>
      <c r="AG16" s="59" t="n">
        <v>47.0444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40.592</v>
      </c>
      <c r="M17" s="58" t="n">
        <v>44.573</v>
      </c>
      <c r="N17" s="58" t="n">
        <v>43.417</v>
      </c>
      <c r="O17" s="58" t="n">
        <v>43.3029</v>
      </c>
      <c r="P17" s="58" t="n">
        <v>2642.28</v>
      </c>
      <c r="Q17" s="59" t="n">
        <v>13.1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607</v>
      </c>
      <c r="AF17" s="58" t="n">
        <v>43.1509</v>
      </c>
      <c r="AG17" s="59" t="n">
        <v>43.0705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61.4712</v>
      </c>
      <c r="M18" s="58" t="n">
        <v>37.4081</v>
      </c>
      <c r="N18" s="58" t="n">
        <v>36.9964</v>
      </c>
      <c r="O18" s="58" t="n">
        <v>36.8336</v>
      </c>
      <c r="P18" s="58" t="n">
        <v>2631.34</v>
      </c>
      <c r="Q18" s="59" t="n">
        <v>13.8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314</v>
      </c>
      <c r="AF18" s="58" t="n">
        <v>36.906</v>
      </c>
      <c r="AG18" s="59" t="n">
        <v>36.7484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47.2456</v>
      </c>
      <c r="M19" s="78" t="n">
        <v>47.7087</v>
      </c>
      <c r="N19" s="78" t="n">
        <v>46.9599</v>
      </c>
      <c r="O19" s="78" t="n">
        <v>47.223</v>
      </c>
      <c r="P19" s="78" t="n">
        <v>11998.06</v>
      </c>
      <c r="Q19" s="82" t="n">
        <v>29.78</v>
      </c>
      <c r="R19" s="56" t="e">
        <f aca="false">SECTOHOURS(P19)</f>
        <v>#VALUE!</v>
      </c>
      <c r="S19" s="49"/>
      <c r="T19" s="80" t="n">
        <f aca="false">BDRATE(D19:D22,E19:E22,L19:L22,M19:M22)</f>
        <v>0.00777265632621682</v>
      </c>
      <c r="U19" s="81" t="n">
        <f aca="false">BDRATE(D19:D22,F19:F22,L19:L22,N19:N22)</f>
        <v>0.00715767939762912</v>
      </c>
      <c r="V19" s="81" t="n">
        <f aca="false">BDRATE(D19:D22,G19:G22,L19:L22,O19:O22)</f>
        <v>0.00693979759348107</v>
      </c>
      <c r="W19" s="81" t="n">
        <f aca="false">BDRATEOLD(D19:D22,E19:E22,L19:L22,M19:M22)</f>
        <v>0.00778200593670886</v>
      </c>
      <c r="X19" s="81" t="n">
        <f aca="false">BDRATEOLD(D19:D22,F19:F22,L19:L22,N19:N22)</f>
        <v>0.00719339959213827</v>
      </c>
      <c r="Y19" s="81" t="n">
        <f aca="false">BDRATEOLD(D19:D22,G19:G22,L19:L22,O19:O22)</f>
        <v>0.00694762253342307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35</v>
      </c>
      <c r="AF19" s="78" t="n">
        <v>46.3835</v>
      </c>
      <c r="AG19" s="82" t="n">
        <v>46.698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29.4872</v>
      </c>
      <c r="M20" s="58" t="n">
        <v>43.3443</v>
      </c>
      <c r="N20" s="58" t="n">
        <v>42.6395</v>
      </c>
      <c r="O20" s="58" t="n">
        <v>43.1105</v>
      </c>
      <c r="P20" s="58" t="n">
        <v>10959.75</v>
      </c>
      <c r="Q20" s="59" t="n">
        <v>27.18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252</v>
      </c>
      <c r="AF20" s="58" t="n">
        <v>41.9908</v>
      </c>
      <c r="AG20" s="59" t="n">
        <v>42.5453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31.9328</v>
      </c>
      <c r="M21" s="58" t="n">
        <v>39.0509</v>
      </c>
      <c r="N21" s="58" t="n">
        <v>38.375</v>
      </c>
      <c r="O21" s="58" t="n">
        <v>39.0523</v>
      </c>
      <c r="P21" s="58" t="n">
        <v>9861.65</v>
      </c>
      <c r="Q21" s="59" t="n">
        <v>26.79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035</v>
      </c>
      <c r="AF21" s="58" t="n">
        <v>37.7041</v>
      </c>
      <c r="AG21" s="59" t="n">
        <v>38.4804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3.9624</v>
      </c>
      <c r="M22" s="68" t="n">
        <v>34.9356</v>
      </c>
      <c r="N22" s="68" t="n">
        <v>34.3213</v>
      </c>
      <c r="O22" s="68" t="n">
        <v>35.1593</v>
      </c>
      <c r="P22" s="68" t="n">
        <v>9112.78</v>
      </c>
      <c r="Q22" s="69" t="n">
        <v>26.4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479</v>
      </c>
      <c r="AF22" s="68" t="n">
        <v>33.6827</v>
      </c>
      <c r="AG22" s="69" t="n">
        <v>34.635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51.9648</v>
      </c>
      <c r="M23" s="78" t="n">
        <v>46.9601</v>
      </c>
      <c r="N23" s="78" t="n">
        <v>46.4883</v>
      </c>
      <c r="O23" s="78" t="n">
        <v>46.1592</v>
      </c>
      <c r="P23" s="78" t="n">
        <v>29011.5</v>
      </c>
      <c r="Q23" s="82" t="n">
        <v>34.01</v>
      </c>
      <c r="R23" s="56" t="e">
        <f aca="false">SECTOHOURS(P23)</f>
        <v>#VALUE!</v>
      </c>
      <c r="S23" s="49"/>
      <c r="T23" s="80" t="n">
        <f aca="false">BDRATE(D23:D26,E23:E26,L23:L26,M23:M26)</f>
        <v>6.69261918602171E-005</v>
      </c>
      <c r="U23" s="81" t="n">
        <f aca="false">BDRATE(D23:D26,F23:F26,L23:L26,N23:N26)</f>
        <v>-0.000197232355925614</v>
      </c>
      <c r="V23" s="81" t="n">
        <f aca="false">BDRATE(D23:D26,G23:G26,L23:L26,O23:O26)</f>
        <v>0.000904535213615221</v>
      </c>
      <c r="W23" s="81" t="n">
        <f aca="false">BDRATEOLD(D23:D26,E23:E26,L23:L26,M23:M26)</f>
        <v>6.9639799450627E-005</v>
      </c>
      <c r="X23" s="81" t="n">
        <f aca="false">BDRATEOLD(D23:D26,F23:F26,L23:L26,N23:N26)</f>
        <v>-0.00022535888647357</v>
      </c>
      <c r="Y23" s="81" t="n">
        <f aca="false">BDRATEOLD(D23:D26,G23:G26,L23:L26,O23:O26)</f>
        <v>0.000880985042895244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132</v>
      </c>
      <c r="AF23" s="78" t="n">
        <v>46.2982</v>
      </c>
      <c r="AG23" s="82" t="n">
        <v>45.9915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36.3144</v>
      </c>
      <c r="M24" s="58" t="n">
        <v>42.6805</v>
      </c>
      <c r="N24" s="58" t="n">
        <v>41.5966</v>
      </c>
      <c r="O24" s="58" t="n">
        <v>41.7003</v>
      </c>
      <c r="P24" s="58" t="n">
        <v>24309.75</v>
      </c>
      <c r="Q24" s="59" t="n">
        <v>31.26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789</v>
      </c>
      <c r="AF24" s="58" t="n">
        <v>41.3309</v>
      </c>
      <c r="AG24" s="59" t="n">
        <v>41.4716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35.7216</v>
      </c>
      <c r="M25" s="58" t="n">
        <v>38.4499</v>
      </c>
      <c r="N25" s="58" t="n">
        <v>36.8074</v>
      </c>
      <c r="O25" s="58" t="n">
        <v>37.3233</v>
      </c>
      <c r="P25" s="58" t="n">
        <v>20632.13</v>
      </c>
      <c r="Q25" s="59" t="n">
        <v>29.36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703</v>
      </c>
      <c r="AF25" s="58" t="n">
        <v>36.5321</v>
      </c>
      <c r="AG25" s="59" t="n">
        <v>37.1153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75.2088</v>
      </c>
      <c r="M26" s="68" t="n">
        <v>34.5613</v>
      </c>
      <c r="N26" s="68" t="n">
        <v>32.8207</v>
      </c>
      <c r="O26" s="68" t="n">
        <v>33.5188</v>
      </c>
      <c r="P26" s="68" t="n">
        <v>17051.19</v>
      </c>
      <c r="Q26" s="69" t="n">
        <v>27.89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397</v>
      </c>
      <c r="AF26" s="68" t="n">
        <v>32.6263</v>
      </c>
      <c r="AG26" s="69" t="n">
        <v>33.3765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7.5725</v>
      </c>
      <c r="M27" s="58" t="n">
        <v>50.7293</v>
      </c>
      <c r="N27" s="58" t="n">
        <v>50.2528</v>
      </c>
      <c r="O27" s="58" t="n">
        <v>50.4008</v>
      </c>
      <c r="P27" s="58" t="n">
        <v>16188.52</v>
      </c>
      <c r="Q27" s="59" t="n">
        <v>28.17</v>
      </c>
      <c r="R27" s="56" t="e">
        <f aca="false">SECTOHOURS(P27)</f>
        <v>#VALUE!</v>
      </c>
      <c r="S27" s="49"/>
      <c r="T27" s="60" t="n">
        <f aca="false">BDRATE(D27:D30,E27:E30,L27:L30,M27:M30)</f>
        <v>0.00163382529728207</v>
      </c>
      <c r="U27" s="61" t="n">
        <f aca="false">BDRATE(D27:D30,F27:F30,L27:L30,N27:N30)</f>
        <v>0.00229850242166463</v>
      </c>
      <c r="V27" s="61" t="n">
        <f aca="false">BDRATE(D27:D30,G27:G30,L27:L30,O27:O30)</f>
        <v>0.00286299306663351</v>
      </c>
      <c r="W27" s="61" t="n">
        <f aca="false">BDRATEOLD(D27:D30,E27:E30,L27:L30,M27:M30)</f>
        <v>0.00164279148946656</v>
      </c>
      <c r="X27" s="61" t="n">
        <f aca="false">BDRATEOLD(D27:D30,F27:F30,L27:L30,N27:N30)</f>
        <v>0.00235774004109013</v>
      </c>
      <c r="Y27" s="61" t="n">
        <f aca="false">BDRATEOLD(D27:D30,G27:G30,L27:L30,O27:O30)</f>
        <v>0.00288542620016363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702</v>
      </c>
      <c r="AF27" s="58" t="n">
        <v>49.0716</v>
      </c>
      <c r="AG27" s="59" t="n">
        <v>49.2705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4.4256</v>
      </c>
      <c r="M28" s="58" t="n">
        <v>47.0514</v>
      </c>
      <c r="N28" s="58" t="n">
        <v>46.4237</v>
      </c>
      <c r="O28" s="58" t="n">
        <v>46.6511</v>
      </c>
      <c r="P28" s="58" t="n">
        <v>14227.87</v>
      </c>
      <c r="Q28" s="59" t="n">
        <v>25.6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416</v>
      </c>
      <c r="AF28" s="58" t="n">
        <v>45.1448</v>
      </c>
      <c r="AG28" s="59" t="n">
        <v>45.4481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8.6774</v>
      </c>
      <c r="M29" s="58" t="n">
        <v>43.6028</v>
      </c>
      <c r="N29" s="58" t="n">
        <v>42.9264</v>
      </c>
      <c r="O29" s="58" t="n">
        <v>43.1856</v>
      </c>
      <c r="P29" s="58" t="n">
        <v>12550.59</v>
      </c>
      <c r="Q29" s="59" t="n">
        <v>24.76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972</v>
      </c>
      <c r="AF29" s="58" t="n">
        <v>41.5959</v>
      </c>
      <c r="AG29" s="59" t="n">
        <v>41.9631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9.1555</v>
      </c>
      <c r="M30" s="92" t="n">
        <v>40.1861</v>
      </c>
      <c r="N30" s="92" t="n">
        <v>39.5659</v>
      </c>
      <c r="O30" s="92" t="n">
        <v>39.801</v>
      </c>
      <c r="P30" s="92" t="n">
        <v>11437</v>
      </c>
      <c r="Q30" s="93" t="n">
        <v>24.25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779</v>
      </c>
      <c r="AF30" s="92" t="n">
        <v>38.3313</v>
      </c>
      <c r="AG30" s="93" t="n">
        <v>38.7021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707.2896</v>
      </c>
      <c r="M31" s="58" t="n">
        <v>46.1681</v>
      </c>
      <c r="N31" s="58" t="n">
        <v>45.3333</v>
      </c>
      <c r="O31" s="58" t="n">
        <v>45.4705</v>
      </c>
      <c r="P31" s="58" t="n">
        <v>25890.98</v>
      </c>
      <c r="Q31" s="59" t="n">
        <v>53.15</v>
      </c>
      <c r="R31" s="56" t="e">
        <f aca="false">SECTOHOURS(P31)</f>
        <v>#VALUE!</v>
      </c>
      <c r="S31" s="49"/>
      <c r="T31" s="60" t="n">
        <f aca="false">BDRATE(D31:D34,E31:E34,L31:L34,M31:M34)</f>
        <v>-0.00407698414450752</v>
      </c>
      <c r="U31" s="61" t="n">
        <f aca="false">BDRATE(D31:D34,F31:F34,L31:L34,N31:N34)</f>
        <v>-0.0040570247805054</v>
      </c>
      <c r="V31" s="61" t="n">
        <f aca="false">BDRATE(D31:D34,G31:G34,L31:L34,O31:O34)</f>
        <v>-0.0035472810896906</v>
      </c>
      <c r="W31" s="61" t="n">
        <f aca="false">BDRATEOLD(D31:D34,E31:E34,L31:L34,M31:M34)</f>
        <v>-0.00408641538786325</v>
      </c>
      <c r="X31" s="61" t="n">
        <f aca="false">BDRATEOLD(D31:D34,F31:F34,L31:L34,N31:N34)</f>
        <v>-0.00407541652628118</v>
      </c>
      <c r="Y31" s="61" t="n">
        <f aca="false">BDRATEOLD(D31:D34,G31:G34,L31:L34,O31:O34)</f>
        <v>-0.00354624390370062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568</v>
      </c>
      <c r="AF31" s="58" t="n">
        <v>45.3091</v>
      </c>
      <c r="AG31" s="59" t="n">
        <v>45.4531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38.888</v>
      </c>
      <c r="M32" s="58" t="n">
        <v>42.815</v>
      </c>
      <c r="N32" s="58" t="n">
        <v>41.9598</v>
      </c>
      <c r="O32" s="58" t="n">
        <v>42.038</v>
      </c>
      <c r="P32" s="58" t="n">
        <v>21457.97</v>
      </c>
      <c r="Q32" s="59" t="n">
        <v>55.55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057</v>
      </c>
      <c r="AF32" s="58" t="n">
        <v>41.946</v>
      </c>
      <c r="AG32" s="59" t="n">
        <v>42.0245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607.0128</v>
      </c>
      <c r="M33" s="58" t="n">
        <v>39.3447</v>
      </c>
      <c r="N33" s="58" t="n">
        <v>38.693</v>
      </c>
      <c r="O33" s="58" t="n">
        <v>38.6816</v>
      </c>
      <c r="P33" s="58" t="n">
        <v>18316.86</v>
      </c>
      <c r="Q33" s="59" t="n">
        <v>49.1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55</v>
      </c>
      <c r="AF33" s="58" t="n">
        <v>38.6829</v>
      </c>
      <c r="AG33" s="59" t="n">
        <v>38.6703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69.632</v>
      </c>
      <c r="M34" s="68" t="n">
        <v>35.7779</v>
      </c>
      <c r="N34" s="68" t="n">
        <v>35.193</v>
      </c>
      <c r="O34" s="68" t="n">
        <v>35.1351</v>
      </c>
      <c r="P34" s="68" t="n">
        <v>15937.3</v>
      </c>
      <c r="Q34" s="69" t="n">
        <v>49.14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7686</v>
      </c>
      <c r="AF34" s="68" t="n">
        <v>35.1842</v>
      </c>
      <c r="AG34" s="69" t="n">
        <v>35.1254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930.592</v>
      </c>
      <c r="M35" s="58" t="n">
        <v>45.8576</v>
      </c>
      <c r="N35" s="58" t="n">
        <v>45.4059</v>
      </c>
      <c r="O35" s="58" t="n">
        <v>45.4496</v>
      </c>
      <c r="P35" s="58" t="n">
        <v>35474.28</v>
      </c>
      <c r="Q35" s="59" t="n">
        <v>59.63</v>
      </c>
      <c r="R35" s="56" t="e">
        <f aca="false">SECTOHOURS(P35)</f>
        <v>#VALUE!</v>
      </c>
      <c r="S35" s="49"/>
      <c r="T35" s="60" t="n">
        <f aca="false">BDRATE(D35:D38,E35:E38,L35:L38,M35:M38)</f>
        <v>-0.00221936875292195</v>
      </c>
      <c r="U35" s="61" t="n">
        <f aca="false">BDRATE(D35:D38,F35:F38,L35:L38,N35:N38)</f>
        <v>-0.0013241814487911</v>
      </c>
      <c r="V35" s="61" t="n">
        <f aca="false">BDRATE(D35:D38,G35:G38,L35:L38,O35:O38)</f>
        <v>-0.00164855335903036</v>
      </c>
      <c r="W35" s="61" t="n">
        <f aca="false">BDRATEOLD(D35:D38,E35:E38,L35:L38,M35:M38)</f>
        <v>-0.00223240597680507</v>
      </c>
      <c r="X35" s="61" t="n">
        <f aca="false">BDRATEOLD(D35:D38,F35:F38,L35:L38,N35:N38)</f>
        <v>-0.00133150871031362</v>
      </c>
      <c r="Y35" s="61" t="n">
        <f aca="false">BDRATEOLD(D35:D38,G35:G38,L35:L38,O35:O38)</f>
        <v>-0.00165161310605411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275</v>
      </c>
      <c r="AF35" s="58" t="n">
        <v>45.2866</v>
      </c>
      <c r="AG35" s="59" t="n">
        <v>45.3165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393.8432</v>
      </c>
      <c r="M36" s="58" t="n">
        <v>42.5881</v>
      </c>
      <c r="N36" s="58" t="n">
        <v>42.2396</v>
      </c>
      <c r="O36" s="58" t="n">
        <v>42.1985</v>
      </c>
      <c r="P36" s="58" t="n">
        <v>30415.64</v>
      </c>
      <c r="Q36" s="59" t="n">
        <v>57.1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078</v>
      </c>
      <c r="AF36" s="58" t="n">
        <v>42.1042</v>
      </c>
      <c r="AG36" s="59" t="n">
        <v>42.0317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98.3328</v>
      </c>
      <c r="M37" s="58" t="n">
        <v>39.1615</v>
      </c>
      <c r="N37" s="58" t="n">
        <v>38.9945</v>
      </c>
      <c r="O37" s="58" t="n">
        <v>38.851</v>
      </c>
      <c r="P37" s="58" t="n">
        <v>26444.05</v>
      </c>
      <c r="Q37" s="59" t="n">
        <v>55.9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67</v>
      </c>
      <c r="AF37" s="58" t="n">
        <v>38.8506</v>
      </c>
      <c r="AG37" s="59" t="n">
        <v>38.6714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32.7968</v>
      </c>
      <c r="M38" s="92" t="n">
        <v>35.9795</v>
      </c>
      <c r="N38" s="92" t="n">
        <v>35.8725</v>
      </c>
      <c r="O38" s="92" t="n">
        <v>35.6799</v>
      </c>
      <c r="P38" s="92" t="n">
        <v>21912.35</v>
      </c>
      <c r="Q38" s="93" t="n">
        <v>55.1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129</v>
      </c>
      <c r="AF38" s="92" t="n">
        <v>35.7571</v>
      </c>
      <c r="AG38" s="93" t="n">
        <v>35.530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41.5976</v>
      </c>
      <c r="M39" s="58" t="n">
        <v>47.1978</v>
      </c>
      <c r="N39" s="58" t="n">
        <v>46.6295</v>
      </c>
      <c r="O39" s="58" t="n">
        <v>46.6821</v>
      </c>
      <c r="P39" s="58" t="n">
        <v>28900.08</v>
      </c>
      <c r="Q39" s="59" t="n">
        <v>69.03</v>
      </c>
      <c r="R39" s="56" t="e">
        <f aca="false">SECTOHOURS(P39)</f>
        <v>#VALUE!</v>
      </c>
      <c r="S39" s="49"/>
      <c r="T39" s="60" t="n">
        <f aca="false">BDRATE(D39:D42,E39:E42,L39:L42,M39:M42)</f>
        <v>-0.00240156723491425</v>
      </c>
      <c r="U39" s="61" t="n">
        <f aca="false">BDRATE(D39:D42,F39:F42,L39:L42,N39:N42)</f>
        <v>-0.00120837935415807</v>
      </c>
      <c r="V39" s="61" t="n">
        <f aca="false">BDRATE(D39:D42,G39:G42,L39:L42,O39:O42)</f>
        <v>-0.00226234382771806</v>
      </c>
      <c r="W39" s="61" t="n">
        <f aca="false">BDRATEOLD(D39:D42,E39:E42,L39:L42,M39:M42)</f>
        <v>-0.00240205248758441</v>
      </c>
      <c r="X39" s="61" t="n">
        <f aca="false">BDRATEOLD(D39:D42,F39:F42,L39:L42,N39:N42)</f>
        <v>-0.00122145937344786</v>
      </c>
      <c r="Y39" s="61" t="n">
        <f aca="false">BDRATEOLD(D39:D42,G39:G42,L39:L42,O39:O42)</f>
        <v>-0.00227334443213878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746</v>
      </c>
      <c r="AF39" s="58" t="n">
        <v>46.4467</v>
      </c>
      <c r="AG39" s="59" t="n">
        <v>46.4818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30.8696</v>
      </c>
      <c r="M40" s="58" t="n">
        <v>43.6565</v>
      </c>
      <c r="N40" s="58" t="n">
        <v>43.1076</v>
      </c>
      <c r="O40" s="58" t="n">
        <v>43.104</v>
      </c>
      <c r="P40" s="58" t="n">
        <v>24516.05</v>
      </c>
      <c r="Q40" s="59" t="n">
        <v>66.8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103</v>
      </c>
      <c r="AF40" s="58" t="n">
        <v>42.9318</v>
      </c>
      <c r="AG40" s="59" t="n">
        <v>42.9026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65.5408</v>
      </c>
      <c r="M41" s="58" t="n">
        <v>39.7911</v>
      </c>
      <c r="N41" s="58" t="n">
        <v>39.4467</v>
      </c>
      <c r="O41" s="58" t="n">
        <v>39.3404</v>
      </c>
      <c r="P41" s="58" t="n">
        <v>21228.07</v>
      </c>
      <c r="Q41" s="59" t="n">
        <v>68.2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641</v>
      </c>
      <c r="AF41" s="58" t="n">
        <v>39.2848</v>
      </c>
      <c r="AG41" s="59" t="n">
        <v>39.1476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90.2168</v>
      </c>
      <c r="M42" s="92" t="n">
        <v>35.8125</v>
      </c>
      <c r="N42" s="92" t="n">
        <v>35.6487</v>
      </c>
      <c r="O42" s="92" t="n">
        <v>35.4811</v>
      </c>
      <c r="P42" s="92" t="n">
        <v>19158.46</v>
      </c>
      <c r="Q42" s="93" t="n">
        <v>58.68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579</v>
      </c>
      <c r="AF42" s="92" t="n">
        <v>35.5421</v>
      </c>
      <c r="AG42" s="93" t="n">
        <v>35.3389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7.2016</v>
      </c>
      <c r="M43" s="58" t="n">
        <v>40.4151</v>
      </c>
      <c r="N43" s="58" t="n">
        <v>40.9601</v>
      </c>
      <c r="O43" s="58" t="n">
        <v>40.2237</v>
      </c>
      <c r="P43" s="58" t="n">
        <v>25649.27</v>
      </c>
      <c r="Q43" s="59" t="n">
        <v>28.86</v>
      </c>
      <c r="R43" s="56" t="e">
        <f aca="false">SECTOHOURS(P43)</f>
        <v>#VALUE!</v>
      </c>
      <c r="S43" s="49"/>
      <c r="T43" s="60" t="n">
        <f aca="false">BDRATE(D43:D46,E43:E46,L43:L46,M43:M46)</f>
        <v>0.000309577565567265</v>
      </c>
      <c r="U43" s="61" t="n">
        <f aca="false">BDRATE(D43:D46,F43:F46,L43:L46,N43:N46)</f>
        <v>0.000316389522024174</v>
      </c>
      <c r="V43" s="61" t="n">
        <f aca="false">BDRATE(D43:D46,G43:G46,L43:L46,O43:O46)</f>
        <v>0.000733572805481142</v>
      </c>
      <c r="W43" s="61" t="n">
        <f aca="false">BDRATEOLD(D43:D46,E43:E46,L43:L46,M43:M46)</f>
        <v>0.00028946101398919</v>
      </c>
      <c r="X43" s="61" t="n">
        <f aca="false">BDRATEOLD(D43:D46,F43:F46,L43:L46,N43:N46)</f>
        <v>0.00044167927413441</v>
      </c>
      <c r="Y43" s="61" t="n">
        <f aca="false">BDRATEOLD(D43:D46,G43:G46,L43:L46,O43:O46)</f>
        <v>0.000659112203044376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92</v>
      </c>
      <c r="AF43" s="58" t="n">
        <v>40.8908</v>
      </c>
      <c r="AG43" s="59" t="n">
        <v>40.1208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8.6496</v>
      </c>
      <c r="M44" s="58" t="n">
        <v>37.0031</v>
      </c>
      <c r="N44" s="58" t="n">
        <v>37.6555</v>
      </c>
      <c r="O44" s="58" t="n">
        <v>36.6833</v>
      </c>
      <c r="P44" s="58" t="n">
        <v>17582.21</v>
      </c>
      <c r="Q44" s="59" t="n">
        <v>22.82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59</v>
      </c>
      <c r="AF44" s="58" t="n">
        <v>37.6169</v>
      </c>
      <c r="AG44" s="59" t="n">
        <v>36.6294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6.4784</v>
      </c>
      <c r="M45" s="58" t="n">
        <v>34.1983</v>
      </c>
      <c r="N45" s="58" t="n">
        <v>34.9621</v>
      </c>
      <c r="O45" s="58" t="n">
        <v>33.8507</v>
      </c>
      <c r="P45" s="58" t="n">
        <v>12780.2</v>
      </c>
      <c r="Q45" s="59" t="n">
        <v>19.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776</v>
      </c>
      <c r="AF45" s="58" t="n">
        <v>34.9421</v>
      </c>
      <c r="AG45" s="59" t="n">
        <v>33.8275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699.7496</v>
      </c>
      <c r="M46" s="92" t="n">
        <v>32.0377</v>
      </c>
      <c r="N46" s="92" t="n">
        <v>32.8337</v>
      </c>
      <c r="O46" s="92" t="n">
        <v>31.6588</v>
      </c>
      <c r="P46" s="92" t="n">
        <v>10285.61</v>
      </c>
      <c r="Q46" s="93" t="n">
        <v>17.27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67</v>
      </c>
      <c r="AF46" s="92" t="n">
        <v>32.8209</v>
      </c>
      <c r="AG46" s="93" t="n">
        <v>31.647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4.7008</v>
      </c>
      <c r="M47" s="58" t="n">
        <v>42.3458</v>
      </c>
      <c r="N47" s="58" t="n">
        <v>39.9517</v>
      </c>
      <c r="O47" s="58" t="n">
        <v>42.8707</v>
      </c>
      <c r="P47" s="58" t="n">
        <v>38104.37</v>
      </c>
      <c r="Q47" s="59" t="n">
        <v>60.46</v>
      </c>
      <c r="R47" s="56" t="e">
        <f aca="false">SECTOHOURS(P47)</f>
        <v>#VALUE!</v>
      </c>
      <c r="S47" s="49"/>
      <c r="T47" s="60" t="n">
        <f aca="false">BDRATE(D47:D50,E47:E50,L47:L50,M47:M50)</f>
        <v>0.000539879382514874</v>
      </c>
      <c r="U47" s="61" t="n">
        <f aca="false">BDRATE(D47:D50,F47:F50,L47:L50,N47:N50)</f>
        <v>0.000259564016516167</v>
      </c>
      <c r="V47" s="61" t="n">
        <f aca="false">BDRATE(D47:D50,G47:G50,L47:L50,O47:O50)</f>
        <v>-0.000101683967382415</v>
      </c>
      <c r="W47" s="61" t="n">
        <f aca="false">BDRATEOLD(D47:D50,E47:E50,L47:L50,M47:M50)</f>
        <v>0.000524398555383776</v>
      </c>
      <c r="X47" s="61" t="n">
        <f aca="false">BDRATEOLD(D47:D50,F47:F50,L47:L50,N47:N50)</f>
        <v>0.000248959724529207</v>
      </c>
      <c r="Y47" s="61" t="n">
        <f aca="false">BDRATEOLD(D47:D50,G47:G50,L47:L50,O47:O50)</f>
        <v>-9.92717987188252E-005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4</v>
      </c>
      <c r="AF47" s="58" t="n">
        <v>39.8828</v>
      </c>
      <c r="AG47" s="59" t="n">
        <v>42.8326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2.5136</v>
      </c>
      <c r="M48" s="58" t="n">
        <v>39.8295</v>
      </c>
      <c r="N48" s="58" t="n">
        <v>37.8115</v>
      </c>
      <c r="O48" s="58" t="n">
        <v>40.2165</v>
      </c>
      <c r="P48" s="58" t="n">
        <v>24567.78</v>
      </c>
      <c r="Q48" s="59" t="n">
        <v>42.5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167</v>
      </c>
      <c r="AF48" s="58" t="n">
        <v>37.7801</v>
      </c>
      <c r="AG48" s="59" t="n">
        <v>40.196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86.3216</v>
      </c>
      <c r="M49" s="58" t="n">
        <v>37.2327</v>
      </c>
      <c r="N49" s="58" t="n">
        <v>35.6618</v>
      </c>
      <c r="O49" s="58" t="n">
        <v>37.6171</v>
      </c>
      <c r="P49" s="58" t="n">
        <v>18449.76</v>
      </c>
      <c r="Q49" s="59" t="n">
        <v>38.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6</v>
      </c>
      <c r="AF49" s="58" t="n">
        <v>35.6475</v>
      </c>
      <c r="AG49" s="59" t="n">
        <v>37.6074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2.5408</v>
      </c>
      <c r="M50" s="68" t="n">
        <v>34.5946</v>
      </c>
      <c r="N50" s="68" t="n">
        <v>33.4776</v>
      </c>
      <c r="O50" s="68" t="n">
        <v>35.0134</v>
      </c>
      <c r="P50" s="68" t="n">
        <v>15927.89</v>
      </c>
      <c r="Q50" s="69" t="n">
        <v>36.4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898</v>
      </c>
      <c r="AF50" s="68" t="n">
        <v>33.4706</v>
      </c>
      <c r="AG50" s="69" t="n">
        <v>35.0077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86.8048</v>
      </c>
      <c r="M51" s="58" t="n">
        <v>40.3018</v>
      </c>
      <c r="N51" s="58" t="n">
        <v>35.7791</v>
      </c>
      <c r="O51" s="58" t="n">
        <v>38.9376</v>
      </c>
      <c r="P51" s="58" t="n">
        <v>52676.72</v>
      </c>
      <c r="Q51" s="59" t="n">
        <v>44.17</v>
      </c>
      <c r="R51" s="56" t="e">
        <f aca="false">SECTOHOURS(P51)</f>
        <v>#VALUE!</v>
      </c>
      <c r="S51" s="49"/>
      <c r="T51" s="60" t="n">
        <f aca="false">BDRATE(D51:D54,E51:E54,L51:L54,M51:M54)</f>
        <v>-8.91679336531004E-005</v>
      </c>
      <c r="U51" s="61" t="n">
        <f aca="false">BDRATE(D51:D54,F51:F54,L51:L54,N51:N54)</f>
        <v>0.000129004404129995</v>
      </c>
      <c r="V51" s="61" t="n">
        <f aca="false">BDRATE(D51:D54,G51:G54,L51:L54,O51:O54)</f>
        <v>0.000648601462115872</v>
      </c>
      <c r="W51" s="61" t="n">
        <f aca="false">BDRATEOLD(D51:D54,E51:E54,L51:L54,M51:M54)</f>
        <v>3.94589124552702E-005</v>
      </c>
      <c r="X51" s="61" t="n">
        <f aca="false">BDRATEOLD(D51:D54,F51:F54,L51:L54,N51:N54)</f>
        <v>-0.00260637432268052</v>
      </c>
      <c r="Y51" s="61" t="n">
        <f aca="false">BDRATEOLD(D51:D54,G51:G54,L51:L54,O51:O54)</f>
        <v>0.000670692893662839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4</v>
      </c>
      <c r="AF51" s="58" t="n">
        <v>35.1619</v>
      </c>
      <c r="AG51" s="59" t="n">
        <v>38.873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2.0224</v>
      </c>
      <c r="M52" s="58" t="n">
        <v>38.9178</v>
      </c>
      <c r="N52" s="58" t="n">
        <v>32.7766</v>
      </c>
      <c r="O52" s="58" t="n">
        <v>37.4391</v>
      </c>
      <c r="P52" s="58" t="n">
        <v>29718.9</v>
      </c>
      <c r="Q52" s="59" t="n">
        <v>30.6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94</v>
      </c>
      <c r="AF52" s="58" t="n">
        <v>32.6634</v>
      </c>
      <c r="AG52" s="59" t="n">
        <v>37.3905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3.3616</v>
      </c>
      <c r="M53" s="58" t="n">
        <v>37.1753</v>
      </c>
      <c r="N53" s="58" t="n">
        <v>31.8976</v>
      </c>
      <c r="O53" s="58" t="n">
        <v>35.6754</v>
      </c>
      <c r="P53" s="58" t="n">
        <v>18860.86</v>
      </c>
      <c r="Q53" s="59" t="n">
        <v>23.62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13</v>
      </c>
      <c r="AF53" s="58" t="n">
        <v>31.8834</v>
      </c>
      <c r="AG53" s="59" t="n">
        <v>35.6125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6.6672</v>
      </c>
      <c r="M54" s="92" t="n">
        <v>35.175</v>
      </c>
      <c r="N54" s="92" t="n">
        <v>31.1652</v>
      </c>
      <c r="O54" s="92" t="n">
        <v>33.7871</v>
      </c>
      <c r="P54" s="92" t="n">
        <v>13709.81</v>
      </c>
      <c r="Q54" s="93" t="n">
        <v>20.34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12</v>
      </c>
      <c r="AF54" s="92" t="n">
        <v>31.1526</v>
      </c>
      <c r="AG54" s="93" t="n">
        <v>33.7262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3922.1872</v>
      </c>
      <c r="M55" s="58" t="n">
        <v>44.3746</v>
      </c>
      <c r="N55" s="58" t="n">
        <v>46.5939</v>
      </c>
      <c r="O55" s="58" t="n">
        <v>46.6647</v>
      </c>
      <c r="P55" s="58" t="n">
        <v>97432.19</v>
      </c>
      <c r="Q55" s="59" t="n">
        <v>59.25</v>
      </c>
      <c r="R55" s="56" t="e">
        <f aca="false">SECTOHOURS(P55)</f>
        <v>#VALUE!</v>
      </c>
      <c r="S55" s="49"/>
      <c r="T55" s="60" t="n">
        <f aca="false">BDRATE(D55:D58,E55:E58,L55:L58,M55:M58)</f>
        <v>-0.00154795048299827</v>
      </c>
      <c r="U55" s="61" t="n">
        <f aca="false">BDRATE(D55:D58,F55:F58,L55:L58,N55:N58)</f>
        <v>0.000354019456485943</v>
      </c>
      <c r="V55" s="61" t="n">
        <f aca="false">BDRATE(D55:D58,G55:G58,L55:L58,O55:O58)</f>
        <v>-0.00148739106227758</v>
      </c>
      <c r="W55" s="61" t="n">
        <f aca="false">BDRATEOLD(D55:D58,E55:E58,L55:L58,M55:M58)</f>
        <v>-0.00155962466215154</v>
      </c>
      <c r="X55" s="61" t="n">
        <f aca="false">BDRATEOLD(D55:D58,F55:F58,L55:L58,N55:N58)</f>
        <v>0.000361073336928142</v>
      </c>
      <c r="Y55" s="61" t="n">
        <f aca="false">BDRATEOLD(D55:D58,G55:G58,L55:L58,O55:O58)</f>
        <v>-0.00161776854345463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048</v>
      </c>
      <c r="AF55" s="58" t="n">
        <v>46.4077</v>
      </c>
      <c r="AG55" s="59" t="n">
        <v>46.4804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318.8288</v>
      </c>
      <c r="M56" s="58" t="n">
        <v>39.3044</v>
      </c>
      <c r="N56" s="58" t="n">
        <v>42.0617</v>
      </c>
      <c r="O56" s="58" t="n">
        <v>42.2503</v>
      </c>
      <c r="P56" s="58" t="n">
        <v>77891.51</v>
      </c>
      <c r="Q56" s="59" t="n">
        <v>55.63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766</v>
      </c>
      <c r="AF56" s="58" t="n">
        <v>41.8788</v>
      </c>
      <c r="AG56" s="59" t="n">
        <v>42.0881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798.152</v>
      </c>
      <c r="M57" s="58" t="n">
        <v>34.915</v>
      </c>
      <c r="N57" s="58" t="n">
        <v>37.7617</v>
      </c>
      <c r="O57" s="58" t="n">
        <v>38.1654</v>
      </c>
      <c r="P57" s="58" t="n">
        <v>63458.81</v>
      </c>
      <c r="Q57" s="59" t="n">
        <v>47.96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412</v>
      </c>
      <c r="AF57" s="58" t="n">
        <v>37.5668</v>
      </c>
      <c r="AG57" s="59" t="n">
        <v>38.0059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46.0208</v>
      </c>
      <c r="M58" s="58" t="n">
        <v>31.1477</v>
      </c>
      <c r="N58" s="58" t="n">
        <v>34.1518</v>
      </c>
      <c r="O58" s="58" t="n">
        <v>34.6525</v>
      </c>
      <c r="P58" s="58" t="n">
        <v>50108.93</v>
      </c>
      <c r="Q58" s="59" t="n">
        <v>46.63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322</v>
      </c>
      <c r="AF58" s="58" t="n">
        <v>33.9975</v>
      </c>
      <c r="AG58" s="59" t="n">
        <v>34.5355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957.2384</v>
      </c>
      <c r="M59" s="78" t="n">
        <v>51.1049</v>
      </c>
      <c r="N59" s="78" t="n">
        <v>51.4918</v>
      </c>
      <c r="O59" s="78" t="n">
        <v>51.7292</v>
      </c>
      <c r="P59" s="78" t="n">
        <v>20730.83</v>
      </c>
      <c r="Q59" s="79" t="n">
        <v>59.56</v>
      </c>
      <c r="R59" s="56" t="e">
        <f aca="false">SECTOHOURS(P59)</f>
        <v>#VALUE!</v>
      </c>
      <c r="S59" s="49"/>
      <c r="T59" s="80" t="n">
        <f aca="false">BDRATE(D59:D62,E59:E62,L59:L62,M59:M62)</f>
        <v>-0.00636013428511328</v>
      </c>
      <c r="U59" s="81" t="n">
        <f aca="false">BDRATE(D59:D62,F59:F62,L59:L62,N59:N62)</f>
        <v>-0.00711799722486395</v>
      </c>
      <c r="V59" s="81" t="n">
        <f aca="false">BDRATE(D59:D62,G59:G62,L59:L62,O59:O62)</f>
        <v>-0.00723819716531404</v>
      </c>
      <c r="W59" s="81" t="n">
        <f aca="false">BDRATEOLD(D59:D62,E59:E62,L59:L62,M59:M62)</f>
        <v>-0.00632960160551155</v>
      </c>
      <c r="X59" s="81" t="n">
        <f aca="false">BDRATEOLD(D59:D62,F59:F62,L59:L62,N59:N62)</f>
        <v>-0.00711491279264309</v>
      </c>
      <c r="Y59" s="81" t="n">
        <f aca="false">BDRATEOLD(D59:D62,G59:G62,L59:L62,O59:O62)</f>
        <v>-0.00721054156517642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767</v>
      </c>
      <c r="AF59" s="78" t="n">
        <v>51.4553</v>
      </c>
      <c r="AG59" s="82" t="n">
        <v>51.6933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718.8408</v>
      </c>
      <c r="M60" s="58" t="n">
        <v>46.4419</v>
      </c>
      <c r="N60" s="58" t="n">
        <v>46.9055</v>
      </c>
      <c r="O60" s="58" t="n">
        <v>47.1837</v>
      </c>
      <c r="P60" s="58" t="n">
        <v>20294.87</v>
      </c>
      <c r="Q60" s="83" t="n">
        <v>63.1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4032</v>
      </c>
      <c r="AF60" s="58" t="n">
        <v>46.8579</v>
      </c>
      <c r="AG60" s="59" t="n">
        <v>47.1339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500.8984</v>
      </c>
      <c r="M61" s="58" t="n">
        <v>41.4431</v>
      </c>
      <c r="N61" s="58" t="n">
        <v>42.2835</v>
      </c>
      <c r="O61" s="58" t="n">
        <v>42.5596</v>
      </c>
      <c r="P61" s="58" t="n">
        <v>19066.95</v>
      </c>
      <c r="Q61" s="59" t="n">
        <v>61.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3899</v>
      </c>
      <c r="AF61" s="58" t="n">
        <v>42.2237</v>
      </c>
      <c r="AG61" s="59" t="n">
        <v>42.5019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261.4296</v>
      </c>
      <c r="M62" s="68" t="n">
        <v>36.3239</v>
      </c>
      <c r="N62" s="68" t="n">
        <v>38.1624</v>
      </c>
      <c r="O62" s="68" t="n">
        <v>38.0652</v>
      </c>
      <c r="P62" s="68" t="n">
        <v>18333.56</v>
      </c>
      <c r="Q62" s="69" t="n">
        <v>56.92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2709</v>
      </c>
      <c r="AF62" s="68" t="n">
        <v>38.1113</v>
      </c>
      <c r="AG62" s="69" t="n">
        <v>38.0076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834.7664</v>
      </c>
      <c r="M63" s="58" t="n">
        <v>52.6711</v>
      </c>
      <c r="N63" s="58" t="n">
        <v>53.8994</v>
      </c>
      <c r="O63" s="58" t="n">
        <v>53.7215</v>
      </c>
      <c r="P63" s="58" t="n">
        <v>52732.1</v>
      </c>
      <c r="Q63" s="59" t="n">
        <v>55.26</v>
      </c>
      <c r="R63" s="56" t="e">
        <f aca="false">SECTOHOURS(P63)</f>
        <v>#VALUE!</v>
      </c>
      <c r="S63" s="49"/>
      <c r="T63" s="60" t="n">
        <f aca="false">BDRATE(D63:D66,E63:E66,L63:L66,M63:M66)</f>
        <v>0.00589312240538664</v>
      </c>
      <c r="U63" s="61" t="n">
        <f aca="false">BDRATE(D63:D66,F63:F66,L63:L66,N63:N66)</f>
        <v>0.00754696517561015</v>
      </c>
      <c r="V63" s="61" t="n">
        <f aca="false">BDRATE(D63:D66,G63:G66,L63:L66,O63:O66)</f>
        <v>0.00561789238561694</v>
      </c>
      <c r="W63" s="61" t="n">
        <f aca="false">BDRATEOLD(D63:D66,E63:E66,L63:L66,M63:M66)</f>
        <v>0.00592286518372109</v>
      </c>
      <c r="X63" s="61" t="n">
        <f aca="false">BDRATEOLD(D63:D66,F63:F66,L63:L66,N63:N66)</f>
        <v>0.00748710049703649</v>
      </c>
      <c r="Y63" s="61" t="n">
        <f aca="false">BDRATEOLD(D63:D66,G63:G66,L63:L66,O63:O66)</f>
        <v>0.00561110925714381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6249</v>
      </c>
      <c r="AF63" s="58" t="n">
        <v>53.8482</v>
      </c>
      <c r="AG63" s="59" t="n">
        <v>53.653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586.232</v>
      </c>
      <c r="M64" s="58" t="n">
        <v>47.6443</v>
      </c>
      <c r="N64" s="58" t="n">
        <v>49.1942</v>
      </c>
      <c r="O64" s="58" t="n">
        <v>48.7026</v>
      </c>
      <c r="P64" s="58" t="n">
        <v>49668.59</v>
      </c>
      <c r="Q64" s="59" t="n">
        <v>53.93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578</v>
      </c>
      <c r="AF64" s="58" t="n">
        <v>49.1258</v>
      </c>
      <c r="AG64" s="59" t="n">
        <v>48.5936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563.5344</v>
      </c>
      <c r="M65" s="58" t="n">
        <v>42.0949</v>
      </c>
      <c r="N65" s="58" t="n">
        <v>45.0627</v>
      </c>
      <c r="O65" s="58" t="n">
        <v>43.8781</v>
      </c>
      <c r="P65" s="58" t="n">
        <v>44570.69</v>
      </c>
      <c r="Q65" s="59" t="n">
        <v>53.7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1.9636</v>
      </c>
      <c r="AF65" s="58" t="n">
        <v>44.9553</v>
      </c>
      <c r="AG65" s="59" t="n">
        <v>43.7411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666.8152</v>
      </c>
      <c r="M66" s="92" t="n">
        <v>36.6199</v>
      </c>
      <c r="N66" s="92" t="n">
        <v>40.998</v>
      </c>
      <c r="O66" s="92" t="n">
        <v>39.2489</v>
      </c>
      <c r="P66" s="92" t="n">
        <v>38906.16</v>
      </c>
      <c r="Q66" s="93" t="n">
        <v>53.07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163</v>
      </c>
      <c r="AF66" s="92" t="n">
        <v>40.8851</v>
      </c>
      <c r="AG66" s="93" t="n">
        <v>39.0835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28.8928</v>
      </c>
      <c r="M67" s="58" t="n">
        <v>50.4686</v>
      </c>
      <c r="N67" s="58" t="n">
        <v>51.6703</v>
      </c>
      <c r="O67" s="58" t="n">
        <v>52.3719</v>
      </c>
      <c r="P67" s="58" t="n">
        <v>2603.12</v>
      </c>
      <c r="Q67" s="59" t="n">
        <v>12.97</v>
      </c>
      <c r="R67" s="56" t="e">
        <f aca="false">SECTOHOURS(P67)</f>
        <v>#VALUE!</v>
      </c>
      <c r="S67" s="49"/>
      <c r="T67" s="60" t="n">
        <f aca="false">BDRATE(D67:D70,E67:E70,L67:L70,M67:M70)</f>
        <v>-0.012324354947859</v>
      </c>
      <c r="U67" s="61" t="n">
        <f aca="false">BDRATE(D67:D70,F67:F70,L67:L70,N67:N70)</f>
        <v>-0.00715732657637858</v>
      </c>
      <c r="V67" s="61" t="n">
        <f aca="false">BDRATE(D67:D70,G67:G70,L67:L70,O67:O70)</f>
        <v>-0.00328487803120137</v>
      </c>
      <c r="W67" s="61" t="n">
        <f aca="false">BDRATEOLD(D67:D70,E67:E70,L67:L70,M67:M70)</f>
        <v>-0.0121516087342516</v>
      </c>
      <c r="X67" s="61" t="n">
        <f aca="false">BDRATEOLD(D67:D70,F67:F70,L67:L70,N67:N70)</f>
        <v>-0.00676670104564747</v>
      </c>
      <c r="Y67" s="61" t="n">
        <f aca="false">BDRATEOLD(D67:D70,G67:G70,L67:L70,O67:O70)</f>
        <v>-0.00316503729408824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348</v>
      </c>
      <c r="AF67" s="58" t="n">
        <v>51.6157</v>
      </c>
      <c r="AG67" s="59" t="n">
        <v>52.313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34.0424</v>
      </c>
      <c r="M68" s="58" t="n">
        <v>46.277</v>
      </c>
      <c r="N68" s="58" t="n">
        <v>47.5001</v>
      </c>
      <c r="O68" s="58" t="n">
        <v>48.284</v>
      </c>
      <c r="P68" s="58" t="n">
        <v>2616.88</v>
      </c>
      <c r="Q68" s="59" t="n">
        <v>13.1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528</v>
      </c>
      <c r="AF68" s="58" t="n">
        <v>47.438</v>
      </c>
      <c r="AG68" s="59" t="n">
        <v>48.22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54.6408</v>
      </c>
      <c r="M69" s="58" t="n">
        <v>42.0604</v>
      </c>
      <c r="N69" s="58" t="n">
        <v>43.3085</v>
      </c>
      <c r="O69" s="58" t="n">
        <v>43.646</v>
      </c>
      <c r="P69" s="58" t="n">
        <v>2566.96</v>
      </c>
      <c r="Q69" s="59" t="n">
        <v>13.3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532</v>
      </c>
      <c r="AF69" s="58" t="n">
        <v>43.2637</v>
      </c>
      <c r="AG69" s="59" t="n">
        <v>43.5675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81.2544</v>
      </c>
      <c r="M70" s="58" t="n">
        <v>37.3474</v>
      </c>
      <c r="N70" s="58" t="n">
        <v>37.4799</v>
      </c>
      <c r="O70" s="58" t="n">
        <v>37.8176</v>
      </c>
      <c r="P70" s="58" t="n">
        <v>2467.14</v>
      </c>
      <c r="Q70" s="59" t="n">
        <v>13.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719</v>
      </c>
      <c r="AF70" s="58" t="n">
        <v>37.4415</v>
      </c>
      <c r="AG70" s="59" t="n">
        <v>37.7558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22.0256</v>
      </c>
      <c r="M71" s="78" t="n">
        <v>47.3976</v>
      </c>
      <c r="N71" s="78" t="n">
        <v>50.0103</v>
      </c>
      <c r="O71" s="78" t="n">
        <v>51.2714</v>
      </c>
      <c r="P71" s="78" t="n">
        <v>10751.58</v>
      </c>
      <c r="Q71" s="82" t="n">
        <v>27.37</v>
      </c>
      <c r="R71" s="56" t="e">
        <f aca="false">SECTOHOURS(P71)</f>
        <v>#VALUE!</v>
      </c>
      <c r="S71" s="49"/>
      <c r="T71" s="80" t="n">
        <f aca="false">BDRATE(D71:D74,E71:E74,L71:L74,M71:M74)</f>
        <v>0.00537849834650706</v>
      </c>
      <c r="U71" s="81" t="n">
        <f aca="false">BDRATE(D71:D74,F71:F74,L71:L74,N71:N74)</f>
        <v>0.0078213344024034</v>
      </c>
      <c r="V71" s="81" t="n">
        <f aca="false">BDRATE(D71:D74,G71:G74,L71:L74,O71:O74)</f>
        <v>0.0043780753737277</v>
      </c>
      <c r="W71" s="81" t="n">
        <f aca="false">BDRATEOLD(D71:D74,E71:E74,L71:L74,M71:M74)</f>
        <v>0.0053257028195175</v>
      </c>
      <c r="X71" s="81" t="n">
        <f aca="false">BDRATEOLD(D71:D74,F71:F74,L71:L74,N71:N74)</f>
        <v>0.0079000895808512</v>
      </c>
      <c r="Y71" s="81" t="n">
        <f aca="false">BDRATEOLD(D71:D74,G71:G74,L71:L74,O71:O74)</f>
        <v>0.00460255122089226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532</v>
      </c>
      <c r="AF71" s="78" t="n">
        <v>49.4814</v>
      </c>
      <c r="AG71" s="82" t="n">
        <v>50.7924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9.248</v>
      </c>
      <c r="M72" s="58" t="n">
        <v>42.9832</v>
      </c>
      <c r="N72" s="58" t="n">
        <v>46.765</v>
      </c>
      <c r="O72" s="58" t="n">
        <v>48.4852</v>
      </c>
      <c r="P72" s="58" t="n">
        <v>9990.78</v>
      </c>
      <c r="Q72" s="59" t="n">
        <v>27.09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3897</v>
      </c>
      <c r="AF72" s="58" t="n">
        <v>46.1801</v>
      </c>
      <c r="AG72" s="59" t="n">
        <v>48.0441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31.4984</v>
      </c>
      <c r="M73" s="58" t="n">
        <v>38.4747</v>
      </c>
      <c r="N73" s="58" t="n">
        <v>43.2784</v>
      </c>
      <c r="O73" s="58" t="n">
        <v>45.7721</v>
      </c>
      <c r="P73" s="58" t="n">
        <v>9005.33</v>
      </c>
      <c r="Q73" s="59" t="n">
        <v>26.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508</v>
      </c>
      <c r="AF73" s="58" t="n">
        <v>42.7427</v>
      </c>
      <c r="AG73" s="59" t="n">
        <v>45.4319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500.0472</v>
      </c>
      <c r="M74" s="68" t="n">
        <v>34.6834</v>
      </c>
      <c r="N74" s="68" t="n">
        <v>39.7548</v>
      </c>
      <c r="O74" s="68" t="n">
        <v>42.5634</v>
      </c>
      <c r="P74" s="68" t="n">
        <v>8001.22</v>
      </c>
      <c r="Q74" s="69" t="n">
        <v>26.58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139</v>
      </c>
      <c r="AF74" s="68" t="n">
        <v>39.2672</v>
      </c>
      <c r="AG74" s="69" t="n">
        <v>42.3542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35.4368</v>
      </c>
      <c r="M75" s="78" t="n">
        <v>47.5516</v>
      </c>
      <c r="N75" s="78" t="n">
        <v>47.1808</v>
      </c>
      <c r="O75" s="78" t="n">
        <v>47.9112</v>
      </c>
      <c r="P75" s="78" t="n">
        <v>25601.8</v>
      </c>
      <c r="Q75" s="82" t="n">
        <v>31.97</v>
      </c>
      <c r="R75" s="56" t="e">
        <f aca="false">SECTOHOURS(P75)</f>
        <v>#VALUE!</v>
      </c>
      <c r="S75" s="49"/>
      <c r="T75" s="80" t="n">
        <f aca="false">BDRATE(D75:D78,E75:E78,L75:L78,M75:M78)</f>
        <v>0.0018600661012429</v>
      </c>
      <c r="U75" s="81" t="n">
        <f aca="false">BDRATE(D75:D78,F75:F78,L75:L78,N75:N78)</f>
        <v>0.00401350849270443</v>
      </c>
      <c r="V75" s="81" t="n">
        <f aca="false">BDRATE(D75:D78,G75:G78,L75:L78,O75:O78)</f>
        <v>0.0043803492239185</v>
      </c>
      <c r="W75" s="81" t="n">
        <f aca="false">BDRATEOLD(D75:D78,E75:E78,L75:L78,M75:M78)</f>
        <v>0.00185854112829253</v>
      </c>
      <c r="X75" s="81" t="n">
        <f aca="false">BDRATEOLD(D75:D78,F75:F78,L75:L78,N75:N78)</f>
        <v>0.00390056665194249</v>
      </c>
      <c r="Y75" s="81" t="n">
        <f aca="false">BDRATEOLD(D75:D78,G75:G78,L75:L78,O75:O78)</f>
        <v>0.00433926139652852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81</v>
      </c>
      <c r="AF75" s="78" t="n">
        <v>47.0246</v>
      </c>
      <c r="AG75" s="82" t="n">
        <v>47.796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81.7816</v>
      </c>
      <c r="M76" s="58" t="n">
        <v>43.1899</v>
      </c>
      <c r="N76" s="58" t="n">
        <v>42.7931</v>
      </c>
      <c r="O76" s="58" t="n">
        <v>43.9621</v>
      </c>
      <c r="P76" s="58" t="n">
        <v>21483.14</v>
      </c>
      <c r="Q76" s="59" t="n">
        <v>34.5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673</v>
      </c>
      <c r="AF76" s="58" t="n">
        <v>42.5725</v>
      </c>
      <c r="AG76" s="59" t="n">
        <v>43.8427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6.0384</v>
      </c>
      <c r="M77" s="58" t="n">
        <v>38.8355</v>
      </c>
      <c r="N77" s="58" t="n">
        <v>38.8065</v>
      </c>
      <c r="O77" s="58" t="n">
        <v>40.4316</v>
      </c>
      <c r="P77" s="58" t="n">
        <v>17567.65</v>
      </c>
      <c r="Q77" s="59" t="n">
        <v>32.72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493</v>
      </c>
      <c r="AF77" s="58" t="n">
        <v>38.5773</v>
      </c>
      <c r="AG77" s="59" t="n">
        <v>40.3314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3.1792</v>
      </c>
      <c r="M78" s="68" t="n">
        <v>34.9438</v>
      </c>
      <c r="N78" s="68" t="n">
        <v>35.8293</v>
      </c>
      <c r="O78" s="68" t="n">
        <v>37.6028</v>
      </c>
      <c r="P78" s="68" t="n">
        <v>14771.47</v>
      </c>
      <c r="Q78" s="69" t="n">
        <v>31.2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32</v>
      </c>
      <c r="AF78" s="68" t="n">
        <v>35.6392</v>
      </c>
      <c r="AG78" s="69" t="n">
        <v>37.505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6.8634</v>
      </c>
      <c r="M79" s="58" t="n">
        <v>50.5536</v>
      </c>
      <c r="N79" s="58" t="n">
        <v>55.5932</v>
      </c>
      <c r="O79" s="58" t="n">
        <v>56.8134</v>
      </c>
      <c r="P79" s="58" t="n">
        <v>14676.59</v>
      </c>
      <c r="Q79" s="59" t="n">
        <v>29.41</v>
      </c>
      <c r="R79" s="56" t="e">
        <f aca="false">SECTOHOURS(P79)</f>
        <v>#VALUE!</v>
      </c>
      <c r="S79" s="49"/>
      <c r="T79" s="60" t="n">
        <f aca="false">BDRATE(D79:D82,E79:E82,L79:L82,M79:M82)</f>
        <v>0.000812407163278461</v>
      </c>
      <c r="U79" s="61" t="n">
        <f aca="false">BDRATE(D79:D82,F79:F82,L79:L82,N79:N82)</f>
        <v>0.00366581294740742</v>
      </c>
      <c r="V79" s="61" t="n">
        <f aca="false">BDRATE(D79:D82,G79:G82,L79:L82,O79:O82)</f>
        <v>0.000944111412404913</v>
      </c>
      <c r="W79" s="61" t="n">
        <f aca="false">BDRATEOLD(D79:D82,E79:E82,L79:L82,M79:M82)</f>
        <v>0.000816575790896446</v>
      </c>
      <c r="X79" s="61" t="n">
        <f aca="false">BDRATEOLD(D79:D82,F79:F82,L79:L82,N79:N82)</f>
        <v>0.00360133695180109</v>
      </c>
      <c r="Y79" s="61" t="n">
        <f aca="false">BDRATEOLD(D79:D82,G79:G82,L79:L82,O79:O82)</f>
        <v>0.000885976653702825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6</v>
      </c>
      <c r="AF79" s="58" t="n">
        <v>54.3222</v>
      </c>
      <c r="AG79" s="59" t="n">
        <v>55.4609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1.297</v>
      </c>
      <c r="M80" s="58" t="n">
        <v>46.9135</v>
      </c>
      <c r="N80" s="58" t="n">
        <v>52.5944</v>
      </c>
      <c r="O80" s="58" t="n">
        <v>54.0339</v>
      </c>
      <c r="P80" s="58" t="n">
        <v>12715.57</v>
      </c>
      <c r="Q80" s="59" t="n">
        <v>28.3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405</v>
      </c>
      <c r="AF80" s="58" t="n">
        <v>51.2324</v>
      </c>
      <c r="AG80" s="59" t="n">
        <v>52.5491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6.552</v>
      </c>
      <c r="M81" s="58" t="n">
        <v>43.3466</v>
      </c>
      <c r="N81" s="58" t="n">
        <v>49.6498</v>
      </c>
      <c r="O81" s="58" t="n">
        <v>51.3641</v>
      </c>
      <c r="P81" s="58" t="n">
        <v>11264.48</v>
      </c>
      <c r="Q81" s="59" t="n">
        <v>27.85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839</v>
      </c>
      <c r="AF81" s="58" t="n">
        <v>48.2189</v>
      </c>
      <c r="AG81" s="59" t="n">
        <v>49.8142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70.3952</v>
      </c>
      <c r="M82" s="92" t="n">
        <v>39.7137</v>
      </c>
      <c r="N82" s="92" t="n">
        <v>46.9242</v>
      </c>
      <c r="O82" s="92" t="n">
        <v>48.7115</v>
      </c>
      <c r="P82" s="92" t="n">
        <v>10416.01</v>
      </c>
      <c r="Q82" s="93" t="n">
        <v>27.3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793</v>
      </c>
      <c r="AF82" s="92" t="n">
        <v>45.3819</v>
      </c>
      <c r="AG82" s="93" t="n">
        <v>47.1994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59.68</v>
      </c>
      <c r="M83" s="58" t="n">
        <v>46.3275</v>
      </c>
      <c r="N83" s="58" t="n">
        <v>50.0359</v>
      </c>
      <c r="O83" s="58" t="n">
        <v>50.023</v>
      </c>
      <c r="P83" s="58" t="n">
        <v>21704.35</v>
      </c>
      <c r="Q83" s="59" t="n">
        <v>56.36</v>
      </c>
      <c r="R83" s="56" t="e">
        <f aca="false">SECTOHOURS(P83)</f>
        <v>#VALUE!</v>
      </c>
      <c r="S83" s="49"/>
      <c r="T83" s="60" t="n">
        <f aca="false">BDRATE(D83:D86,E83:E86,L83:L86,M83:M86)</f>
        <v>-0.00331126219175537</v>
      </c>
      <c r="U83" s="61" t="n">
        <f aca="false">BDRATE(D83:D86,F83:F86,L83:L86,N83:N86)</f>
        <v>-0.0064001377812779</v>
      </c>
      <c r="V83" s="61" t="n">
        <f aca="false">BDRATE(D83:D86,G83:G86,L83:L86,O83:O86)</f>
        <v>-0.00388049626534692</v>
      </c>
      <c r="W83" s="61" t="n">
        <f aca="false">BDRATEOLD(D83:D86,E83:E86,L83:L86,M83:M86)</f>
        <v>-0.00331891972452181</v>
      </c>
      <c r="X83" s="61" t="n">
        <f aca="false">BDRATEOLD(D83:D86,F83:F86,L83:L86,N83:N86)</f>
        <v>-0.00635433639787186</v>
      </c>
      <c r="Y83" s="61" t="n">
        <f aca="false">BDRATEOLD(D83:D86,G83:G86,L83:L86,O83:O86)</f>
        <v>-0.00391530056252054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69</v>
      </c>
      <c r="AF83" s="58" t="n">
        <v>50.0298</v>
      </c>
      <c r="AG83" s="59" t="n">
        <v>50.0147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55.4864</v>
      </c>
      <c r="M84" s="58" t="n">
        <v>42.9383</v>
      </c>
      <c r="N84" s="58" t="n">
        <v>46.7752</v>
      </c>
      <c r="O84" s="58" t="n">
        <v>46.7004</v>
      </c>
      <c r="P84" s="58" t="n">
        <v>18879.18</v>
      </c>
      <c r="Q84" s="59" t="n">
        <v>49.4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84</v>
      </c>
      <c r="AF84" s="58" t="n">
        <v>46.7708</v>
      </c>
      <c r="AG84" s="59" t="n">
        <v>46.6944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83.4256</v>
      </c>
      <c r="M85" s="58" t="n">
        <v>39.2873</v>
      </c>
      <c r="N85" s="58" t="n">
        <v>43.258</v>
      </c>
      <c r="O85" s="58" t="n">
        <v>43.2272</v>
      </c>
      <c r="P85" s="58" t="n">
        <v>16315.01</v>
      </c>
      <c r="Q85" s="59" t="n">
        <v>50.95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767</v>
      </c>
      <c r="AF85" s="58" t="n">
        <v>43.2531</v>
      </c>
      <c r="AG85" s="59" t="n">
        <v>43.2214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66.3056</v>
      </c>
      <c r="M86" s="58" t="n">
        <v>35.5553</v>
      </c>
      <c r="N86" s="58" t="n">
        <v>39.7032</v>
      </c>
      <c r="O86" s="58" t="n">
        <v>39.6232</v>
      </c>
      <c r="P86" s="58" t="n">
        <v>14263.98</v>
      </c>
      <c r="Q86" s="59" t="n">
        <v>51.58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454</v>
      </c>
      <c r="AF86" s="58" t="n">
        <v>39.699</v>
      </c>
      <c r="AG86" s="59" t="n">
        <v>39.6189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700.488</v>
      </c>
      <c r="M87" s="78" t="n">
        <v>46.0231</v>
      </c>
      <c r="N87" s="78" t="n">
        <v>50.8523</v>
      </c>
      <c r="O87" s="78" t="n">
        <v>51.8458</v>
      </c>
      <c r="P87" s="78" t="n">
        <v>30697.81</v>
      </c>
      <c r="Q87" s="82" t="n">
        <v>62.73</v>
      </c>
      <c r="R87" s="56" t="e">
        <f aca="false">SECTOHOURS(P87)</f>
        <v>#VALUE!</v>
      </c>
      <c r="S87" s="49"/>
      <c r="T87" s="80" t="n">
        <f aca="false">BDRATE(D87:D90,E87:E90,L87:L90,M87:M90)</f>
        <v>-0.00245478252376274</v>
      </c>
      <c r="U87" s="81" t="n">
        <f aca="false">BDRATE(D87:D90,F87:F90,L87:L90,N87:N90)</f>
        <v>-0.00219702355752294</v>
      </c>
      <c r="V87" s="81" t="n">
        <f aca="false">BDRATE(D87:D90,G87:G90,L87:L90,O87:O90)</f>
        <v>-0.00268234701347725</v>
      </c>
      <c r="W87" s="81" t="n">
        <f aca="false">BDRATEOLD(D87:D90,E87:E90,L87:L90,M87:M90)</f>
        <v>-0.002455573611999</v>
      </c>
      <c r="X87" s="81" t="n">
        <f aca="false">BDRATEOLD(D87:D90,F87:F90,L87:L90,N87:N90)</f>
        <v>-0.00217866118804511</v>
      </c>
      <c r="Y87" s="81" t="n">
        <f aca="false">BDRATEOLD(D87:D90,G87:G90,L87:L90,O87:O90)</f>
        <v>-0.00272809864245849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55</v>
      </c>
      <c r="AF87" s="78" t="n">
        <v>50.7501</v>
      </c>
      <c r="AG87" s="82" t="n">
        <v>51.7339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328.7792</v>
      </c>
      <c r="M88" s="58" t="n">
        <v>42.6104</v>
      </c>
      <c r="N88" s="58" t="n">
        <v>48.0764</v>
      </c>
      <c r="O88" s="58" t="n">
        <v>48.8577</v>
      </c>
      <c r="P88" s="58" t="n">
        <v>26630.78</v>
      </c>
      <c r="Q88" s="59" t="n">
        <v>57.39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92</v>
      </c>
      <c r="AF88" s="58" t="n">
        <v>47.9106</v>
      </c>
      <c r="AG88" s="59" t="n">
        <v>48.6858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400.5296</v>
      </c>
      <c r="M89" s="58" t="n">
        <v>39.1808</v>
      </c>
      <c r="N89" s="58" t="n">
        <v>45.0453</v>
      </c>
      <c r="O89" s="58" t="n">
        <v>45.7046</v>
      </c>
      <c r="P89" s="58" t="n">
        <v>22707.47</v>
      </c>
      <c r="Q89" s="59" t="n">
        <v>54.0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39</v>
      </c>
      <c r="AF89" s="58" t="n">
        <v>44.8192</v>
      </c>
      <c r="AG89" s="59" t="n">
        <v>45.4534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83.0864</v>
      </c>
      <c r="M90" s="92" t="n">
        <v>35.8238</v>
      </c>
      <c r="N90" s="92" t="n">
        <v>41.9656</v>
      </c>
      <c r="O90" s="92" t="n">
        <v>42.843</v>
      </c>
      <c r="P90" s="92" t="n">
        <v>19780.79</v>
      </c>
      <c r="Q90" s="93" t="n">
        <v>53.56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615</v>
      </c>
      <c r="AF90" s="92" t="n">
        <v>41.6252</v>
      </c>
      <c r="AG90" s="93" t="n">
        <v>42.43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91.4848</v>
      </c>
      <c r="M91" s="58" t="n">
        <v>47.214</v>
      </c>
      <c r="N91" s="58" t="n">
        <v>50.3633</v>
      </c>
      <c r="O91" s="58" t="n">
        <v>50.701</v>
      </c>
      <c r="P91" s="58" t="n">
        <v>24528.88</v>
      </c>
      <c r="Q91" s="59" t="n">
        <v>59.56</v>
      </c>
      <c r="R91" s="56" t="e">
        <f aca="false">SECTOHOURS(P91)</f>
        <v>#VALUE!</v>
      </c>
      <c r="S91" s="49"/>
      <c r="T91" s="60" t="n">
        <f aca="false">BDRATE(D91:D94,E91:E94,L91:L94,M91:M94)</f>
        <v>-0.00271021932674387</v>
      </c>
      <c r="U91" s="61" t="n">
        <f aca="false">BDRATE(D91:D94,F91:F94,L91:L94,N91:N94)</f>
        <v>-0.00322467387221637</v>
      </c>
      <c r="V91" s="61" t="n">
        <f aca="false">BDRATE(D91:D94,G91:G94,L91:L94,O91:O94)</f>
        <v>-0.00148099225241283</v>
      </c>
      <c r="W91" s="61" t="n">
        <f aca="false">BDRATEOLD(D91:D94,E91:E94,L91:L94,M91:M94)</f>
        <v>-0.00272074447342274</v>
      </c>
      <c r="X91" s="61" t="n">
        <f aca="false">BDRATEOLD(D91:D94,F91:F94,L91:L94,N91:N94)</f>
        <v>-0.00322151919005775</v>
      </c>
      <c r="Y91" s="61" t="n">
        <f aca="false">BDRATEOLD(D91:D94,G91:G94,L91:L94,O91:O94)</f>
        <v>-0.0014804925755002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019</v>
      </c>
      <c r="AF91" s="58" t="n">
        <v>50.2596</v>
      </c>
      <c r="AG91" s="59" t="n">
        <v>50.6106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70.8296</v>
      </c>
      <c r="M92" s="58" t="n">
        <v>43.5335</v>
      </c>
      <c r="N92" s="58" t="n">
        <v>46.839</v>
      </c>
      <c r="O92" s="58" t="n">
        <v>47.1053</v>
      </c>
      <c r="P92" s="58" t="n">
        <v>21739.02</v>
      </c>
      <c r="Q92" s="59" t="n">
        <v>66.37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043</v>
      </c>
      <c r="AF92" s="58" t="n">
        <v>46.7288</v>
      </c>
      <c r="AG92" s="59" t="n">
        <v>46.9843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63.0568</v>
      </c>
      <c r="M93" s="58" t="n">
        <v>39.6329</v>
      </c>
      <c r="N93" s="58" t="n">
        <v>43.0992</v>
      </c>
      <c r="O93" s="58" t="n">
        <v>43.5985</v>
      </c>
      <c r="P93" s="58" t="n">
        <v>19274.5</v>
      </c>
      <c r="Q93" s="59" t="n">
        <v>57.47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259</v>
      </c>
      <c r="AF93" s="58" t="n">
        <v>42.9786</v>
      </c>
      <c r="AG93" s="59" t="n">
        <v>43.4374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7.0088</v>
      </c>
      <c r="M94" s="58" t="n">
        <v>35.5736</v>
      </c>
      <c r="N94" s="58" t="n">
        <v>39.408</v>
      </c>
      <c r="O94" s="58" t="n">
        <v>39.9687</v>
      </c>
      <c r="P94" s="58" t="n">
        <v>17480.27</v>
      </c>
      <c r="Q94" s="59" t="n">
        <v>65.47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332</v>
      </c>
      <c r="AF94" s="58" t="n">
        <v>39.2253</v>
      </c>
      <c r="AG94" s="59" t="n">
        <v>39.664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7.676</v>
      </c>
      <c r="M95" s="47" t="n">
        <v>40.9206</v>
      </c>
      <c r="N95" s="47" t="n">
        <v>44.6663</v>
      </c>
      <c r="O95" s="47" t="n">
        <v>44.1682</v>
      </c>
      <c r="P95" s="47" t="n">
        <v>18933.08</v>
      </c>
      <c r="Q95" s="48" t="n">
        <v>25.56</v>
      </c>
      <c r="R95" s="45" t="e">
        <f aca="false">SECTOHOURS(P95)</f>
        <v>#VALUE!</v>
      </c>
      <c r="S95" s="49"/>
      <c r="T95" s="50" t="n">
        <f aca="false">BDRATE(D95:D98,E95:E98,L95:L98,M95:M98)</f>
        <v>0.000524015168766434</v>
      </c>
      <c r="U95" s="51" t="n">
        <f aca="false">BDRATE(D95:D98,F95:F98,L95:L98,N95:N98)</f>
        <v>0.00134195108807078</v>
      </c>
      <c r="V95" s="51" t="n">
        <f aca="false">BDRATE(D95:D98,G95:G98,L95:L98,O95:O98)</f>
        <v>0.00263749805137969</v>
      </c>
      <c r="W95" s="51" t="n">
        <f aca="false">BDRATEOLD(D95:D98,E95:E98,L95:L98,M95:M98)</f>
        <v>0.00049390377800318</v>
      </c>
      <c r="X95" s="51" t="n">
        <f aca="false">BDRATEOLD(D95:D98,F95:F98,L95:L98,N95:N98)</f>
        <v>0.00109482655348403</v>
      </c>
      <c r="Y95" s="51" t="n">
        <f aca="false">BDRATEOLD(D95:D98,G95:G98,L95:L98,O95:O98)</f>
        <v>0.00214601926935298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5</v>
      </c>
      <c r="AF95" s="47" t="n">
        <v>44.6431</v>
      </c>
      <c r="AG95" s="48" t="n">
        <v>44.143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8.6176</v>
      </c>
      <c r="M96" s="58" t="n">
        <v>37.6705</v>
      </c>
      <c r="N96" s="58" t="n">
        <v>42.2307</v>
      </c>
      <c r="O96" s="58" t="n">
        <v>41.6274</v>
      </c>
      <c r="P96" s="58" t="n">
        <v>13438.56</v>
      </c>
      <c r="Q96" s="59" t="n">
        <v>19.26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32</v>
      </c>
      <c r="AF96" s="58" t="n">
        <v>42.2186</v>
      </c>
      <c r="AG96" s="59" t="n">
        <v>41.6133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1.5776</v>
      </c>
      <c r="M97" s="58" t="n">
        <v>35.1148</v>
      </c>
      <c r="N97" s="58" t="n">
        <v>40.3912</v>
      </c>
      <c r="O97" s="58" t="n">
        <v>39.8006</v>
      </c>
      <c r="P97" s="58" t="n">
        <v>10407.6</v>
      </c>
      <c r="Q97" s="59" t="n">
        <v>17.1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55</v>
      </c>
      <c r="AF97" s="58" t="n">
        <v>40.3835</v>
      </c>
      <c r="AG97" s="59" t="n">
        <v>39.7895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5.7768</v>
      </c>
      <c r="M98" s="92" t="n">
        <v>32.9452</v>
      </c>
      <c r="N98" s="92" t="n">
        <v>38.7221</v>
      </c>
      <c r="O98" s="92" t="n">
        <v>38.3426</v>
      </c>
      <c r="P98" s="92" t="n">
        <v>8826.67</v>
      </c>
      <c r="Q98" s="93" t="n">
        <v>16.13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3</v>
      </c>
      <c r="AF98" s="92" t="n">
        <v>38.7157</v>
      </c>
      <c r="AG98" s="93" t="n">
        <v>38.331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9.7872</v>
      </c>
      <c r="M99" s="58" t="n">
        <v>42.3296</v>
      </c>
      <c r="N99" s="58" t="n">
        <v>46.5297</v>
      </c>
      <c r="O99" s="58" t="n">
        <v>48.2139</v>
      </c>
      <c r="P99" s="58" t="n">
        <v>28333.21</v>
      </c>
      <c r="Q99" s="59" t="n">
        <v>50.86</v>
      </c>
      <c r="R99" s="56" t="e">
        <f aca="false">SECTOHOURS(P99)</f>
        <v>#VALUE!</v>
      </c>
      <c r="S99" s="49"/>
      <c r="T99" s="60" t="n">
        <f aca="false">BDRATE(D99:D102,E99:E102,L99:L102,M99:M102)</f>
        <v>0.000354521502649918</v>
      </c>
      <c r="U99" s="61" t="n">
        <f aca="false">BDRATE(D99:D102,F99:F102,L99:L102,N99:N102)</f>
        <v>-0.00155094246933085</v>
      </c>
      <c r="V99" s="61" t="n">
        <f aca="false">BDRATE(D99:D102,G99:G102,L99:L102,O99:O102)</f>
        <v>0.00105945544488373</v>
      </c>
      <c r="W99" s="61" t="n">
        <f aca="false">BDRATEOLD(D99:D102,E99:E102,L99:L102,M99:M102)</f>
        <v>0.000350707173217613</v>
      </c>
      <c r="X99" s="61" t="n">
        <f aca="false">BDRATEOLD(D99:D102,F99:F102,L99:L102,N99:N102)</f>
        <v>-0.00163779565329347</v>
      </c>
      <c r="Y99" s="61" t="n">
        <f aca="false">BDRATEOLD(D99:D102,G99:G102,L99:L102,O99:O102)</f>
        <v>0.0011711729830306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46</v>
      </c>
      <c r="AF99" s="58" t="n">
        <v>46.5255</v>
      </c>
      <c r="AG99" s="59" t="n">
        <v>48.2104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5.4688</v>
      </c>
      <c r="M100" s="58" t="n">
        <v>39.5829</v>
      </c>
      <c r="N100" s="58" t="n">
        <v>45.2701</v>
      </c>
      <c r="O100" s="58" t="n">
        <v>46.631</v>
      </c>
      <c r="P100" s="58" t="n">
        <v>20097.62</v>
      </c>
      <c r="Q100" s="59" t="n">
        <v>42.55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34</v>
      </c>
      <c r="AF100" s="58" t="n">
        <v>45.267</v>
      </c>
      <c r="AG100" s="59" t="n">
        <v>46.6276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4.6464</v>
      </c>
      <c r="M101" s="58" t="n">
        <v>36.8194</v>
      </c>
      <c r="N101" s="58" t="n">
        <v>43.7347</v>
      </c>
      <c r="O101" s="58" t="n">
        <v>44.7782</v>
      </c>
      <c r="P101" s="58" t="n">
        <v>16059.21</v>
      </c>
      <c r="Q101" s="59" t="n">
        <v>38.3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71</v>
      </c>
      <c r="AF101" s="58" t="n">
        <v>43.7303</v>
      </c>
      <c r="AG101" s="59" t="n">
        <v>44.7734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7248</v>
      </c>
      <c r="M102" s="68" t="n">
        <v>34.0331</v>
      </c>
      <c r="N102" s="68" t="n">
        <v>42.0945</v>
      </c>
      <c r="O102" s="68" t="n">
        <v>42.7066</v>
      </c>
      <c r="P102" s="68" t="n">
        <v>14408.29</v>
      </c>
      <c r="Q102" s="69" t="n">
        <v>34.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42</v>
      </c>
      <c r="AF102" s="68" t="n">
        <v>42.0879</v>
      </c>
      <c r="AG102" s="69" t="n">
        <v>42.700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4.6992</v>
      </c>
      <c r="M103" s="58" t="n">
        <v>41.8194</v>
      </c>
      <c r="N103" s="58" t="n">
        <v>38.2032</v>
      </c>
      <c r="O103" s="58" t="n">
        <v>42.2463</v>
      </c>
      <c r="P103" s="58" t="n">
        <v>35313.5</v>
      </c>
      <c r="Q103" s="59" t="n">
        <v>32.28</v>
      </c>
      <c r="R103" s="56" t="e">
        <f aca="false">SECTOHOURS(P103)</f>
        <v>#VALUE!</v>
      </c>
      <c r="S103" s="49"/>
      <c r="T103" s="60" t="n">
        <f aca="false">BDRATE(D103:D106,E103:E106,L103:L106,M103:M106)</f>
        <v>-0.000327282031256315</v>
      </c>
      <c r="U103" s="61" t="n">
        <f aca="false">BDRATE(D103:D106,F103:F106,L103:L106,N103:N106)</f>
        <v>0.00189983710446651</v>
      </c>
      <c r="V103" s="61" t="n">
        <f aca="false">BDRATE(D103:D106,G103:G106,L103:L106,O103:O106)</f>
        <v>3.06406018419914E-005</v>
      </c>
      <c r="W103" s="61" t="n">
        <f aca="false">BDRATEOLD(D103:D106,E103:E106,L103:L106,M103:M106)</f>
        <v>-0.000342004971835341</v>
      </c>
      <c r="X103" s="61" t="n">
        <f aca="false">BDRATEOLD(D103:D106,F103:F106,L103:L106,N103:N106)</f>
        <v>0.00258578355141914</v>
      </c>
      <c r="Y103" s="61" t="n">
        <f aca="false">BDRATEOLD(D103:D106,G103:G106,L103:L106,O103:O106)</f>
        <v>0.00017714397547941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75</v>
      </c>
      <c r="AF103" s="58" t="n">
        <v>38.1003</v>
      </c>
      <c r="AG103" s="59" t="n">
        <v>42.2351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4.1536</v>
      </c>
      <c r="M104" s="58" t="n">
        <v>39.9108</v>
      </c>
      <c r="N104" s="58" t="n">
        <v>37.4218</v>
      </c>
      <c r="O104" s="58" t="n">
        <v>41.4257</v>
      </c>
      <c r="P104" s="58" t="n">
        <v>21725.36</v>
      </c>
      <c r="Q104" s="59" t="n">
        <v>23.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93</v>
      </c>
      <c r="AF104" s="58" t="n">
        <v>37.4159</v>
      </c>
      <c r="AG104" s="59" t="n">
        <v>41.4176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048</v>
      </c>
      <c r="M105" s="58" t="n">
        <v>37.4744</v>
      </c>
      <c r="N105" s="58" t="n">
        <v>37.0042</v>
      </c>
      <c r="O105" s="58" t="n">
        <v>40.5126</v>
      </c>
      <c r="P105" s="58" t="n">
        <v>15527.73</v>
      </c>
      <c r="Q105" s="59" t="n">
        <v>22.6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591</v>
      </c>
      <c r="AF105" s="58" t="n">
        <v>37.0009</v>
      </c>
      <c r="AG105" s="59" t="n">
        <v>40.505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4.9744</v>
      </c>
      <c r="M106" s="92" t="n">
        <v>35.0011</v>
      </c>
      <c r="N106" s="92" t="n">
        <v>36.5164</v>
      </c>
      <c r="O106" s="92" t="n">
        <v>39.5787</v>
      </c>
      <c r="P106" s="92" t="n">
        <v>11666.46</v>
      </c>
      <c r="Q106" s="93" t="n">
        <v>18.5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41</v>
      </c>
      <c r="AF106" s="92" t="n">
        <v>36.5137</v>
      </c>
      <c r="AG106" s="93" t="n">
        <v>39.5738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4.2290594397573</v>
      </c>
      <c r="R107" s="113" t="n">
        <f aca="false">GEOMETRICMEAN(R3:R14)</f>
        <v>12.2768003841867</v>
      </c>
      <c r="S107" s="114"/>
      <c r="T107" s="50" t="n">
        <f aca="false">AVERAGE(T3:T14)</f>
        <v>-0.00268998392560175</v>
      </c>
      <c r="U107" s="50" t="n">
        <f aca="false">AVERAGE(U3:U14)</f>
        <v>-0.00225078669752736</v>
      </c>
      <c r="V107" s="50" t="n">
        <f aca="false">AVERAGE(V3:V14)</f>
        <v>-0.00287509416230699</v>
      </c>
      <c r="W107" s="50" t="n">
        <f aca="false">AVERAGE(W3:W14)</f>
        <v>-0.00263009461044084</v>
      </c>
      <c r="X107" s="50" t="n">
        <f aca="false">AVERAGE(X3:X14)</f>
        <v>-0.00212611352183031</v>
      </c>
      <c r="Y107" s="50" t="n">
        <f aca="false">AVERAGE(Y3:Y14)</f>
        <v>-0.00285413941866264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3.1356469470673</v>
      </c>
      <c r="R108" s="116" t="n">
        <f aca="false">GEOMETRICMEAN(R15:R30)</f>
        <v>2.65993838012719</v>
      </c>
      <c r="T108" s="60" t="n">
        <f aca="false">AVERAGE(T15:T30)</f>
        <v>-0.000949630567617099</v>
      </c>
      <c r="U108" s="60" t="n">
        <f aca="false">AVERAGE(U15:U30)</f>
        <v>-0.000496411750544906</v>
      </c>
      <c r="V108" s="60" t="n">
        <f aca="false">AVERAGE(V15:V30)</f>
        <v>-0.00106186205491338</v>
      </c>
      <c r="W108" s="60" t="n">
        <f aca="false">AVERAGE(W15:W30)</f>
        <v>-0.00111251588699202</v>
      </c>
      <c r="X108" s="60" t="n">
        <f aca="false">AVERAGE(X15:X30)</f>
        <v>-0.000507481751025246</v>
      </c>
      <c r="Y108" s="60" t="n">
        <f aca="false">AVERAGE(Y15:Y30)</f>
        <v>-0.0012943842802946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4.2378288966084</v>
      </c>
      <c r="R109" s="116" t="n">
        <f aca="false">GEOMETRICMEAN(R31:R38)</f>
        <v>6.59859229622884</v>
      </c>
      <c r="T109" s="60" t="n">
        <f aca="false">AVERAGE(T31:T38)</f>
        <v>-0.00314817644871473</v>
      </c>
      <c r="U109" s="60" t="n">
        <f aca="false">AVERAGE(U31:U38)</f>
        <v>-0.00269060311464825</v>
      </c>
      <c r="V109" s="60" t="n">
        <f aca="false">AVERAGE(V31:V38)</f>
        <v>-0.00259791722436048</v>
      </c>
      <c r="W109" s="60" t="n">
        <f aca="false">AVERAGE(W31:W38)</f>
        <v>-0.00315941068233416</v>
      </c>
      <c r="X109" s="60" t="n">
        <f aca="false">AVERAGE(X31:X38)</f>
        <v>-0.0027034626182974</v>
      </c>
      <c r="Y109" s="60" t="n">
        <f aca="false">AVERAGE(Y31:Y38)</f>
        <v>-0.0025989285048773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65.5495859960496</v>
      </c>
      <c r="R110" s="116" t="n">
        <f aca="false">GEOMETRICMEAN(R39:R42)</f>
        <v>6.4358018161481</v>
      </c>
      <c r="T110" s="60" t="n">
        <f aca="false">AVERAGE(T39:T42)</f>
        <v>-0.00240156723491425</v>
      </c>
      <c r="U110" s="60" t="n">
        <f aca="false">AVERAGE(U39:U42)</f>
        <v>-0.00120837935415807</v>
      </c>
      <c r="V110" s="60" t="n">
        <f aca="false">AVERAGE(V39:V42)</f>
        <v>-0.00226234382771806</v>
      </c>
      <c r="W110" s="60" t="n">
        <f aca="false">AVERAGE(W39:W42)</f>
        <v>-0.00240205248758441</v>
      </c>
      <c r="X110" s="60" t="n">
        <f aca="false">AVERAGE(X39:X42)</f>
        <v>-0.00122145937344786</v>
      </c>
      <c r="Y110" s="60" t="n">
        <f aca="false">AVERAGE(Y39:Y42)</f>
        <v>-0.00227334443213878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6453894093543</v>
      </c>
      <c r="R111" s="116" t="n">
        <f aca="false">GEOMETRICMEAN(R43:R46)</f>
        <v>4.33437560240372</v>
      </c>
      <c r="T111" s="60" t="n">
        <f aca="false">AVERAGE(T43:T46)</f>
        <v>0.000309577565567265</v>
      </c>
      <c r="U111" s="60" t="n">
        <f aca="false">AVERAGE(U43:U46)</f>
        <v>0.000316389522024174</v>
      </c>
      <c r="V111" s="60" t="n">
        <f aca="false">AVERAGE(V43:V46)</f>
        <v>0.000733572805481142</v>
      </c>
      <c r="W111" s="60" t="n">
        <f aca="false">AVERAGE(W43:W46)</f>
        <v>0.00028946101398919</v>
      </c>
      <c r="X111" s="60" t="n">
        <f aca="false">AVERAGE(X43:X46)</f>
        <v>0.00044167927413441</v>
      </c>
      <c r="Y111" s="60" t="n">
        <f aca="false">AVERAGE(Y43:Y46)</f>
        <v>0.00065911220304437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5.1952666353438</v>
      </c>
      <c r="R112" s="116" t="n">
        <f aca="false">GEOMETRICMEAN(R44:R47)</f>
        <v>4.78521535011161</v>
      </c>
      <c r="T112" s="60" t="n">
        <f aca="false">AVERAGE(T47:T54)</f>
        <v>0.000225355724430887</v>
      </c>
      <c r="U112" s="60" t="n">
        <f aca="false">AVERAGE(U47:U54)</f>
        <v>0.000194284210323081</v>
      </c>
      <c r="V112" s="60" t="n">
        <f aca="false">AVERAGE(V47:V54)</f>
        <v>0.000273458747366728</v>
      </c>
      <c r="W112" s="60" t="n">
        <f aca="false">AVERAGE(W47:W54)</f>
        <v>0.000281928733919523</v>
      </c>
      <c r="X112" s="60" t="n">
        <f aca="false">AVERAGE(X47:X54)</f>
        <v>-0.00117870729907565</v>
      </c>
      <c r="Y112" s="60" t="n">
        <f aca="false">AVERAGE(Y47:Y54)</f>
        <v>0.000285710547472007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5.3521484310189</v>
      </c>
      <c r="R113" s="116" t="n">
        <f aca="false">GEOMETRICMEAN(R55:R66)</f>
        <v>11.0741509144902</v>
      </c>
      <c r="T113" s="60" t="n">
        <f aca="false">AVERAGE(T55:T66)</f>
        <v>-0.000671654120908305</v>
      </c>
      <c r="U113" s="60" t="n">
        <f aca="false">AVERAGE(U55:U66)</f>
        <v>0.000260995802410717</v>
      </c>
      <c r="V113" s="60" t="n">
        <f aca="false">AVERAGE(V55:V66)</f>
        <v>-0.00103589861399156</v>
      </c>
      <c r="W113" s="60" t="n">
        <f aca="false">AVERAGE(W55:W66)</f>
        <v>-0.000655453694647331</v>
      </c>
      <c r="X113" s="60" t="n">
        <f aca="false">AVERAGE(X55:X66)</f>
        <v>0.000244420347107181</v>
      </c>
      <c r="Y113" s="60" t="n">
        <f aca="false">AVERAGE(Y55:Y66)</f>
        <v>-0.0010724002838290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3.9378434955505</v>
      </c>
      <c r="R114" s="116" t="n">
        <f aca="false">GEOMETRICMEAN(R67:R82)</f>
        <v>2.41186835464059</v>
      </c>
      <c r="T114" s="60" t="n">
        <f aca="false">AVERAGE(T67:T82)</f>
        <v>-0.00106834583420765</v>
      </c>
      <c r="U114" s="60" t="n">
        <f aca="false">AVERAGE(U67:U82)</f>
        <v>0.00208583231653417</v>
      </c>
      <c r="V114" s="60" t="n">
        <f aca="false">AVERAGE(V67:V82)</f>
        <v>0.00160441449471244</v>
      </c>
      <c r="W114" s="60" t="n">
        <f aca="false">AVERAGE(W67:W82)</f>
        <v>-0.00103769724888628</v>
      </c>
      <c r="X114" s="60" t="n">
        <f aca="false">AVERAGE(X67:X82)</f>
        <v>0.00215882303473683</v>
      </c>
      <c r="Y114" s="60" t="n">
        <f aca="false">AVERAGE(Y67:Y82)</f>
        <v>0.00166568799425884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4.3631903573059</v>
      </c>
      <c r="R115" s="116" t="n">
        <f aca="false">GEOMETRICMEAN(R83:R90)</f>
        <v>5.77737029472089</v>
      </c>
      <c r="T115" s="60" t="n">
        <f aca="false">AVERAGE(T83:T90)</f>
        <v>-0.00288302235775906</v>
      </c>
      <c r="U115" s="60" t="n">
        <f aca="false">AVERAGE(U83:U90)</f>
        <v>-0.00429858066940042</v>
      </c>
      <c r="V115" s="60" t="n">
        <f aca="false">AVERAGE(V83:V90)</f>
        <v>-0.00328142163941209</v>
      </c>
      <c r="W115" s="60" t="n">
        <f aca="false">AVERAGE(W83:W90)</f>
        <v>-0.0028872466682604</v>
      </c>
      <c r="X115" s="60" t="n">
        <f aca="false">AVERAGE(X83:X90)</f>
        <v>-0.00426649879295848</v>
      </c>
      <c r="Y115" s="60" t="n">
        <f aca="false">AVERAGE(Y83:Y90)</f>
        <v>-0.00332169960248951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62.1015601918761</v>
      </c>
      <c r="R116" s="116" t="n">
        <f aca="false">GEOMETRICMEAN(R91:R94)</f>
        <v>5.71886353893595</v>
      </c>
      <c r="T116" s="60" t="n">
        <f aca="false">AVERAGE(T91:T94)</f>
        <v>-0.00271021932674387</v>
      </c>
      <c r="U116" s="60" t="n">
        <f aca="false">AVERAGE(U91:U94)</f>
        <v>-0.00322467387221637</v>
      </c>
      <c r="V116" s="60" t="n">
        <f aca="false">AVERAGE(V91:V94)</f>
        <v>-0.00148099225241283</v>
      </c>
      <c r="W116" s="60" t="n">
        <f aca="false">AVERAGE(W91:W94)</f>
        <v>-0.00272074447342274</v>
      </c>
      <c r="X116" s="60" t="n">
        <f aca="false">AVERAGE(X91:X94)</f>
        <v>-0.00322151919005775</v>
      </c>
      <c r="Y116" s="60" t="n">
        <f aca="false">AVERAGE(Y91:Y94)</f>
        <v>-0.001480492575500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9.2072672552369</v>
      </c>
      <c r="R117" s="121" t="n">
        <f aca="false">GEOMETRICMEAN(R95:R98)</f>
        <v>3.43461348736331</v>
      </c>
      <c r="T117" s="60" t="n">
        <f aca="false">AVERAGE(T95:T98)</f>
        <v>0.000524015168766434</v>
      </c>
      <c r="U117" s="60" t="n">
        <f aca="false">AVERAGE(U95:U98)</f>
        <v>0.00134195108807078</v>
      </c>
      <c r="V117" s="60" t="n">
        <f aca="false">AVERAGE(V95:V98)</f>
        <v>0.00263749805137969</v>
      </c>
      <c r="W117" s="60" t="n">
        <f aca="false">AVERAGE(W95:W98)</f>
        <v>0.00049390377800318</v>
      </c>
      <c r="X117" s="60" t="n">
        <f aca="false">AVERAGE(X95:X98)</f>
        <v>0.00109482655348403</v>
      </c>
      <c r="Y117" s="60" t="n">
        <f aca="false">AVERAGE(Y95:Y98)</f>
        <v>0.0021460192693529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3057720276784</v>
      </c>
      <c r="R118" s="121" t="n">
        <f aca="false">GEOMETRICMEAN(R96:R99)</f>
        <v>3.79880060639747</v>
      </c>
      <c r="T118" s="60" t="n">
        <f aca="false">AVERAGE(T99:T106)</f>
        <v>1.36197356968015E-005</v>
      </c>
      <c r="U118" s="60" t="n">
        <f aca="false">AVERAGE(U99:U106)</f>
        <v>0.000174447317567827</v>
      </c>
      <c r="V118" s="60" t="n">
        <f aca="false">AVERAGE(V99:V106)</f>
        <v>0.00054504802336286</v>
      </c>
      <c r="W118" s="60" t="n">
        <f aca="false">AVERAGE(W99:W106)</f>
        <v>4.35110069113565E-006</v>
      </c>
      <c r="X118" s="60" t="n">
        <f aca="false">AVERAGE(X99:X106)</f>
        <v>0.000473993949062834</v>
      </c>
      <c r="Y118" s="60" t="n">
        <f aca="false">AVERAGE(Y99:Y106)</f>
        <v>0.000674158479255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130844077949407</v>
      </c>
      <c r="U119" s="94" t="n">
        <f aca="false">AVERAGE(U3:U106)</f>
        <v>-0.000601050290384149</v>
      </c>
      <c r="V119" s="94" t="n">
        <f aca="false">AVERAGE(V3:V106)</f>
        <v>-0.0007714114607329</v>
      </c>
      <c r="W119" s="94" t="n">
        <f aca="false">AVERAGE(W3:W106)</f>
        <v>-0.00131991094845232</v>
      </c>
      <c r="X119" s="94" t="n">
        <f aca="false">AVERAGE(X3:X106)</f>
        <v>-0.000665212947990294</v>
      </c>
      <c r="Y119" s="94" t="n">
        <f aca="false">AVERAGE(Y3:Y106)</f>
        <v>-0.000814024151851534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6.6226749362067</v>
      </c>
      <c r="R120" s="113" t="n">
        <f aca="false">GEOMETRICMEAN(R3:R106)</f>
        <v>5.2074827669801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7266944444444</v>
      </c>
      <c r="R121" s="121" t="n">
        <f aca="false">SUM(R3:R106)</f>
        <v>717.728944444444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23084951939987</v>
      </c>
      <c r="D126" s="128" t="n">
        <f aca="false">R107/J107</f>
        <v>1.01561804206033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45012657582207</v>
      </c>
      <c r="D127" s="129" t="n">
        <f aca="false">R108/J108</f>
        <v>1.00248799200607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28566410017776</v>
      </c>
      <c r="D128" s="129" t="n">
        <f aca="false">R109/J109</f>
        <v>1.04186221128125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01986245436729</v>
      </c>
      <c r="D129" s="129" t="n">
        <f aca="false">R110/J110</f>
        <v>1.0131470368038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6515066016285</v>
      </c>
      <c r="D130" s="129" t="n">
        <f aca="false">R111/J111</f>
        <v>0.98456146014084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7532187245207</v>
      </c>
      <c r="D131" s="129" t="n">
        <f aca="false">R112/J112</f>
        <v>0.989767409743631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67476118438863</v>
      </c>
      <c r="D132" s="129" t="n">
        <f aca="false">R113/J113</f>
        <v>1.01708640121947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71943728879015</v>
      </c>
      <c r="D133" s="129" t="n">
        <f aca="false">R114/J114</f>
        <v>1.0061362585270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57373826464321</v>
      </c>
      <c r="D134" s="129" t="n">
        <f aca="false">R115/J115</f>
        <v>1.04955310578676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76699032809687</v>
      </c>
      <c r="D135" s="129" t="n">
        <f aca="false">R116/J116</f>
        <v>1.01716017825499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42166612299588</v>
      </c>
      <c r="D136" s="129" t="n">
        <f aca="false">R117/J117</f>
        <v>0.998152058939551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90081947071904</v>
      </c>
      <c r="D137" s="129" t="n">
        <f aca="false">R118/J118</f>
        <v>1.006938050082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59347903673919</v>
      </c>
      <c r="D138" s="130" t="n">
        <f aca="false">R120/J120</f>
        <v>1.01438328663015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1_HOR_NxN_BUG_FIX_HOR_VER_HOR_ENC_NO_SCCE1_BUG_FIX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552.8048</v>
      </c>
      <c r="M3" s="47" t="n">
        <v>45.3776</v>
      </c>
      <c r="N3" s="47" t="n">
        <v>45.143</v>
      </c>
      <c r="O3" s="47" t="n">
        <v>44.8479</v>
      </c>
      <c r="P3" s="47" t="n">
        <v>146612.8</v>
      </c>
      <c r="Q3" s="48" t="n">
        <v>67.77</v>
      </c>
      <c r="R3" s="45" t="n">
        <f aca="false">SECTOHOURS(P3)</f>
        <v>40.7257777777778</v>
      </c>
      <c r="S3" s="49"/>
      <c r="T3" s="50" t="n">
        <f aca="false">BDRATE(D3:D6,E3:E6,L3:L6,M3:M6)</f>
        <v>-0.00358467562006781</v>
      </c>
      <c r="U3" s="51" t="n">
        <f aca="false">BDRATE(D3:D6,F3:F6,L3:L6,N3:N6)</f>
        <v>-0.00355427864033053</v>
      </c>
      <c r="V3" s="51" t="n">
        <f aca="false">BDRATE(D3:D6,G3:G6,L3:L6,O3:O6)</f>
        <v>-0.00298765350578512</v>
      </c>
      <c r="W3" s="51" t="n">
        <f aca="false">BDRATEOLD(D3:D6,E3:E6,L3:L6,M3:M6)</f>
        <v>-0.00351933675819882</v>
      </c>
      <c r="X3" s="51" t="n">
        <f aca="false">BDRATEOLD(D3:D6,F3:F6,L3:L6,N3:N6)</f>
        <v>-0.00351395236807328</v>
      </c>
      <c r="Y3" s="51" t="n">
        <f aca="false">BDRATEOLD(D3:D6,G3:G6,L3:L6,O3:O6)</f>
        <v>-0.00298448070733592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279</v>
      </c>
      <c r="AF3" s="47" t="n">
        <v>44.9835</v>
      </c>
      <c r="AG3" s="48" t="n">
        <v>44.679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676.24</v>
      </c>
      <c r="M4" s="58" t="n">
        <v>40.0628</v>
      </c>
      <c r="N4" s="58" t="n">
        <v>40.0272</v>
      </c>
      <c r="O4" s="58" t="n">
        <v>39.8145</v>
      </c>
      <c r="P4" s="58" t="n">
        <v>113164.58</v>
      </c>
      <c r="Q4" s="59" t="n">
        <v>57.92</v>
      </c>
      <c r="R4" s="56" t="n">
        <f aca="false">SECTOHOURS(P4)</f>
        <v>31.4346055555556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365</v>
      </c>
      <c r="AF4" s="58" t="n">
        <v>39.801</v>
      </c>
      <c r="AG4" s="59" t="n">
        <v>39.5874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753.288</v>
      </c>
      <c r="M5" s="58" t="n">
        <v>35.5675</v>
      </c>
      <c r="N5" s="58" t="n">
        <v>35.3504</v>
      </c>
      <c r="O5" s="58" t="n">
        <v>35.3262</v>
      </c>
      <c r="P5" s="58" t="n">
        <v>94204.28</v>
      </c>
      <c r="Q5" s="59" t="n">
        <v>50.8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343</v>
      </c>
      <c r="AF5" s="58" t="n">
        <v>35.0822</v>
      </c>
      <c r="AG5" s="59" t="n">
        <v>35.0853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912.7456</v>
      </c>
      <c r="M6" s="68" t="n">
        <v>31.7579</v>
      </c>
      <c r="N6" s="68" t="n">
        <v>31.1582</v>
      </c>
      <c r="O6" s="68" t="n">
        <v>31.3605</v>
      </c>
      <c r="P6" s="68" t="n">
        <v>77369.6</v>
      </c>
      <c r="Q6" s="69" t="n">
        <v>45.25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795</v>
      </c>
      <c r="AF6" s="68" t="n">
        <v>30.9364</v>
      </c>
      <c r="AG6" s="69" t="n">
        <v>31.175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40.892</v>
      </c>
      <c r="M7" s="78" t="n">
        <v>52.7747</v>
      </c>
      <c r="N7" s="78" t="n">
        <v>51.9935</v>
      </c>
      <c r="O7" s="78" t="n">
        <v>51.6692</v>
      </c>
      <c r="P7" s="78" t="n">
        <v>29624.81</v>
      </c>
      <c r="Q7" s="79" t="n">
        <v>40</v>
      </c>
      <c r="R7" s="56" t="e">
        <f aca="false">SECTOHOURS(P7)</f>
        <v>#VALUE!</v>
      </c>
      <c r="S7" s="49"/>
      <c r="T7" s="80" t="n">
        <f aca="false">BDRATE(D7:D10,E7:E10,L7:L10,M7:M10)</f>
        <v>-0.00776367083011742</v>
      </c>
      <c r="U7" s="81" t="n">
        <f aca="false">BDRATE(D7:D10,F7:F10,L7:L10,N7:N10)</f>
        <v>-0.00725214366795801</v>
      </c>
      <c r="V7" s="81" t="n">
        <f aca="false">BDRATE(D7:D10,G7:G10,L7:L10,O7:O10)</f>
        <v>-0.00782814292233613</v>
      </c>
      <c r="W7" s="81" t="n">
        <f aca="false">BDRATEOLD(D7:D10,E7:E10,L7:L10,M7:M10)</f>
        <v>-0.0077312271075366</v>
      </c>
      <c r="X7" s="81" t="n">
        <f aca="false">BDRATEOLD(D7:D10,F7:F10,L7:L10,N7:N10)</f>
        <v>-0.00718865487673048</v>
      </c>
      <c r="Y7" s="81" t="n">
        <f aca="false">BDRATEOLD(D7:D10,G7:G10,L7:L10,O7:O10)</f>
        <v>-0.00764235289258763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7083</v>
      </c>
      <c r="AF7" s="78" t="n">
        <v>51.9362</v>
      </c>
      <c r="AG7" s="82" t="n">
        <v>51.6325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65.5696</v>
      </c>
      <c r="M8" s="58" t="n">
        <v>47.9919</v>
      </c>
      <c r="N8" s="58" t="n">
        <v>47.1042</v>
      </c>
      <c r="O8" s="58" t="n">
        <v>46.8589</v>
      </c>
      <c r="P8" s="58" t="n">
        <v>28966.08</v>
      </c>
      <c r="Q8" s="83" t="n">
        <v>41.1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7.9404</v>
      </c>
      <c r="AF8" s="58" t="n">
        <v>47.0545</v>
      </c>
      <c r="AG8" s="59" t="n">
        <v>46.8313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86.6904</v>
      </c>
      <c r="M9" s="58" t="n">
        <v>43.1572</v>
      </c>
      <c r="N9" s="58" t="n">
        <v>42.2994</v>
      </c>
      <c r="O9" s="58" t="n">
        <v>42.0058</v>
      </c>
      <c r="P9" s="58" t="n">
        <v>28101.62</v>
      </c>
      <c r="Q9" s="83" t="n">
        <v>41.82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3.0148</v>
      </c>
      <c r="AF9" s="58" t="n">
        <v>42.2236</v>
      </c>
      <c r="AG9" s="59" t="n">
        <v>41.9465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82.8696</v>
      </c>
      <c r="M10" s="68" t="n">
        <v>36.4177</v>
      </c>
      <c r="N10" s="68" t="n">
        <v>36.253</v>
      </c>
      <c r="O10" s="68" t="n">
        <v>36.1334</v>
      </c>
      <c r="P10" s="68" t="n">
        <v>27258.02</v>
      </c>
      <c r="Q10" s="69" t="n">
        <v>41.83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3665</v>
      </c>
      <c r="AF10" s="68" t="n">
        <v>36.2148</v>
      </c>
      <c r="AG10" s="69" t="n">
        <v>36.0919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576.1544</v>
      </c>
      <c r="M11" s="58" t="n">
        <v>53.539</v>
      </c>
      <c r="N11" s="58" t="n">
        <v>53.6785</v>
      </c>
      <c r="O11" s="58" t="n">
        <v>52.5562</v>
      </c>
      <c r="P11" s="58" t="n">
        <v>71255.08</v>
      </c>
      <c r="Q11" s="59" t="n">
        <v>49.92</v>
      </c>
      <c r="R11" s="56" t="e">
        <f aca="false">SECTOHOURS(P11)</f>
        <v>#VALUE!</v>
      </c>
      <c r="S11" s="49"/>
      <c r="T11" s="60" t="n">
        <f aca="false">BDRATE(D11:D14,E11:E14,L11:L14,M11:M14)</f>
        <v>0.00339565366406602</v>
      </c>
      <c r="U11" s="61" t="n">
        <f aca="false">BDRATE(D11:D14,F11:F14,L11:L14,N11:N14)</f>
        <v>0.00320056276505998</v>
      </c>
      <c r="V11" s="61" t="n">
        <f aca="false">BDRATE(D11:D14,G11:G14,L11:L14,O11:O14)</f>
        <v>0.00339096953618423</v>
      </c>
      <c r="W11" s="61" t="n">
        <f aca="false">BDRATEOLD(D11:D14,E11:E14,L11:L14,M11:M14)</f>
        <v>0.00341018117774783</v>
      </c>
      <c r="X11" s="61" t="n">
        <f aca="false">BDRATEOLD(D11:D14,F11:F14,L11:L14,N11:N14)</f>
        <v>0.0033097504957218</v>
      </c>
      <c r="Y11" s="61" t="n">
        <f aca="false">BDRATEOLD(D11:D14,G11:G14,L11:L14,O11:O14)</f>
        <v>0.00340997121921527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978</v>
      </c>
      <c r="AF11" s="58" t="n">
        <v>53.6328</v>
      </c>
      <c r="AG11" s="59" t="n">
        <v>52.5249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685.744</v>
      </c>
      <c r="M12" s="58" t="n">
        <v>48.2938</v>
      </c>
      <c r="N12" s="58" t="n">
        <v>48.0016</v>
      </c>
      <c r="O12" s="58" t="n">
        <v>47.1883</v>
      </c>
      <c r="P12" s="58" t="n">
        <v>68926.11</v>
      </c>
      <c r="Q12" s="59" t="n">
        <v>49.21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1756</v>
      </c>
      <c r="AF12" s="58" t="n">
        <v>47.9173</v>
      </c>
      <c r="AG12" s="59" t="n">
        <v>47.1164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760.7864</v>
      </c>
      <c r="M13" s="58" t="n">
        <v>42.8132</v>
      </c>
      <c r="N13" s="58" t="n">
        <v>43.0331</v>
      </c>
      <c r="O13" s="58" t="n">
        <v>42.2848</v>
      </c>
      <c r="P13" s="58" t="n">
        <v>64104.78</v>
      </c>
      <c r="Q13" s="59" t="n">
        <v>52.16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917</v>
      </c>
      <c r="AF13" s="58" t="n">
        <v>42.8619</v>
      </c>
      <c r="AG13" s="59" t="n">
        <v>42.1154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805.9064</v>
      </c>
      <c r="M14" s="92" t="n">
        <v>37.4378</v>
      </c>
      <c r="N14" s="92" t="n">
        <v>38.053</v>
      </c>
      <c r="O14" s="92" t="n">
        <v>36.9741</v>
      </c>
      <c r="P14" s="92" t="n">
        <v>57946.92</v>
      </c>
      <c r="Q14" s="93" t="n">
        <v>48.3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2904</v>
      </c>
      <c r="AF14" s="92" t="n">
        <v>37.921</v>
      </c>
      <c r="AG14" s="93" t="n">
        <v>36.7873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5.5168</v>
      </c>
      <c r="M15" s="58" t="n">
        <v>51.9285</v>
      </c>
      <c r="N15" s="58" t="n">
        <v>50.9417</v>
      </c>
      <c r="O15" s="58" t="n">
        <v>50.9145</v>
      </c>
      <c r="P15" s="58" t="n">
        <v>4679.54</v>
      </c>
      <c r="Q15" s="59" t="n">
        <v>9.05</v>
      </c>
      <c r="R15" s="56" t="e">
        <f aca="false">SECTOHOURS(P15)</f>
        <v>#VALUE!</v>
      </c>
      <c r="S15" s="49"/>
      <c r="T15" s="60" t="n">
        <f aca="false">BDRATE(D15:D18,E15:E18,L15:L18,M15:M18)</f>
        <v>-0.00757515843757195</v>
      </c>
      <c r="U15" s="61" t="n">
        <f aca="false">BDRATE(D15:D18,F15:F18,L15:L18,N15:N18)</f>
        <v>-0.00577522698493482</v>
      </c>
      <c r="V15" s="61" t="n">
        <f aca="false">BDRATE(D15:D18,G15:G18,L15:L18,O15:O18)</f>
        <v>-0.00266102584266859</v>
      </c>
      <c r="W15" s="61" t="n">
        <f aca="false">BDRATEOLD(D15:D18,E15:E18,L15:L18,M15:M18)</f>
        <v>-0.0080006419161236</v>
      </c>
      <c r="X15" s="61" t="n">
        <f aca="false">BDRATEOLD(D15:D18,F15:F18,L15:L18,N15:N18)</f>
        <v>-0.00557833917677941</v>
      </c>
      <c r="Y15" s="61" t="n">
        <f aca="false">BDRATEOLD(D15:D18,G15:G18,L15:L18,O15:O18)</f>
        <v>-0.0027176688442182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3586</v>
      </c>
      <c r="AF15" s="58" t="n">
        <v>50.5005</v>
      </c>
      <c r="AG15" s="59" t="n">
        <v>50.4866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3.7272</v>
      </c>
      <c r="M16" s="58" t="n">
        <v>47.6717</v>
      </c>
      <c r="N16" s="58" t="n">
        <v>46.6332</v>
      </c>
      <c r="O16" s="58" t="n">
        <v>46.3825</v>
      </c>
      <c r="P16" s="58" t="n">
        <v>4482.79</v>
      </c>
      <c r="Q16" s="59" t="n">
        <v>10.48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1396</v>
      </c>
      <c r="AF16" s="58" t="n">
        <v>46.1951</v>
      </c>
      <c r="AG16" s="59" t="n">
        <v>46.0368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9.2448</v>
      </c>
      <c r="M17" s="58" t="n">
        <v>42.8567</v>
      </c>
      <c r="N17" s="58" t="n">
        <v>41.7779</v>
      </c>
      <c r="O17" s="58" t="n">
        <v>41.6479</v>
      </c>
      <c r="P17" s="58" t="n">
        <v>4459.42</v>
      </c>
      <c r="Q17" s="59" t="n">
        <v>10.8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5011</v>
      </c>
      <c r="AF17" s="58" t="n">
        <v>41.4648</v>
      </c>
      <c r="AG17" s="59" t="n">
        <v>41.401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8.8112</v>
      </c>
      <c r="M18" s="58" t="n">
        <v>36.5715</v>
      </c>
      <c r="N18" s="58" t="n">
        <v>35.5678</v>
      </c>
      <c r="O18" s="58" t="n">
        <v>35.6173</v>
      </c>
      <c r="P18" s="58" t="n">
        <v>4480.77</v>
      </c>
      <c r="Q18" s="59" t="n">
        <v>8.91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4587</v>
      </c>
      <c r="AF18" s="58" t="n">
        <v>35.4664</v>
      </c>
      <c r="AG18" s="59" t="n">
        <v>35.5293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13.1504</v>
      </c>
      <c r="M19" s="78" t="n">
        <v>46.4777</v>
      </c>
      <c r="N19" s="78" t="n">
        <v>45.8843</v>
      </c>
      <c r="O19" s="78" t="n">
        <v>46.2031</v>
      </c>
      <c r="P19" s="78" t="n">
        <v>18868.63</v>
      </c>
      <c r="Q19" s="82" t="n">
        <v>23.26</v>
      </c>
      <c r="R19" s="56" t="e">
        <f aca="false">SECTOHOURS(P19)</f>
        <v>#VALUE!</v>
      </c>
      <c r="S19" s="49"/>
      <c r="T19" s="80" t="n">
        <f aca="false">BDRATE(D19:D22,E19:E22,L19:L22,M19:M22)</f>
        <v>0.00314073417510197</v>
      </c>
      <c r="U19" s="81" t="n">
        <f aca="false">BDRATE(D19:D22,F19:F22,L19:L22,N19:N22)</f>
        <v>0.0016852277934376</v>
      </c>
      <c r="V19" s="81" t="n">
        <f aca="false">BDRATE(D19:D22,G19:G22,L19:L22,O19:O22)</f>
        <v>0.00357445883926921</v>
      </c>
      <c r="W19" s="81" t="n">
        <f aca="false">BDRATEOLD(D19:D22,E19:E22,L19:L22,M19:M22)</f>
        <v>0.00314926923218462</v>
      </c>
      <c r="X19" s="81" t="n">
        <f aca="false">BDRATEOLD(D19:D22,F19:F22,L19:L22,N19:N22)</f>
        <v>0.00172432623904539</v>
      </c>
      <c r="Y19" s="81" t="n">
        <f aca="false">BDRATEOLD(D19:D22,G19:G22,L19:L22,O19:O22)</f>
        <v>0.00359353524300943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363</v>
      </c>
      <c r="AF19" s="78" t="n">
        <v>45.3629</v>
      </c>
      <c r="AG19" s="82" t="n">
        <v>45.7145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7.916</v>
      </c>
      <c r="M20" s="58" t="n">
        <v>42.1607</v>
      </c>
      <c r="N20" s="58" t="n">
        <v>41.5724</v>
      </c>
      <c r="O20" s="58" t="n">
        <v>42.0743</v>
      </c>
      <c r="P20" s="58" t="n">
        <v>16938.15</v>
      </c>
      <c r="Q20" s="59" t="n">
        <v>24.37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654</v>
      </c>
      <c r="AF20" s="58" t="n">
        <v>40.9683</v>
      </c>
      <c r="AG20" s="59" t="n">
        <v>41.5409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5.8584</v>
      </c>
      <c r="M21" s="58" t="n">
        <v>37.7862</v>
      </c>
      <c r="N21" s="58" t="n">
        <v>37.2085</v>
      </c>
      <c r="O21" s="58" t="n">
        <v>37.9139</v>
      </c>
      <c r="P21" s="58" t="n">
        <v>15087.84</v>
      </c>
      <c r="Q21" s="59" t="n">
        <v>19.92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39</v>
      </c>
      <c r="AF21" s="58" t="n">
        <v>36.5564</v>
      </c>
      <c r="AG21" s="59" t="n">
        <v>37.3543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22.2112</v>
      </c>
      <c r="M22" s="68" t="n">
        <v>33.8328</v>
      </c>
      <c r="N22" s="68" t="n">
        <v>33.1132</v>
      </c>
      <c r="O22" s="68" t="n">
        <v>34.0454</v>
      </c>
      <c r="P22" s="68" t="n">
        <v>13159.34</v>
      </c>
      <c r="Q22" s="69" t="n">
        <v>21.1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64</v>
      </c>
      <c r="AF22" s="68" t="n">
        <v>32.5138</v>
      </c>
      <c r="AG22" s="69" t="n">
        <v>33.5414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77.6424</v>
      </c>
      <c r="M23" s="78" t="n">
        <v>46.5023</v>
      </c>
      <c r="N23" s="78" t="n">
        <v>46.0619</v>
      </c>
      <c r="O23" s="78" t="n">
        <v>45.6786</v>
      </c>
      <c r="P23" s="78" t="n">
        <v>41023.88</v>
      </c>
      <c r="Q23" s="82" t="n">
        <v>31.54</v>
      </c>
      <c r="R23" s="56" t="e">
        <f aca="false">SECTOHOURS(P23)</f>
        <v>#VALUE!</v>
      </c>
      <c r="S23" s="49"/>
      <c r="T23" s="80" t="n">
        <f aca="false">BDRATE(D23:D26,E23:E26,L23:L26,M23:M26)</f>
        <v>0.00159562508850097</v>
      </c>
      <c r="U23" s="81" t="n">
        <f aca="false">BDRATE(D23:D26,F23:F26,L23:L26,N23:N26)</f>
        <v>0.000305222575726072</v>
      </c>
      <c r="V23" s="81" t="n">
        <f aca="false">BDRATE(D23:D26,G23:G26,L23:L26,O23:O26)</f>
        <v>0.00316115097264302</v>
      </c>
      <c r="W23" s="81" t="n">
        <f aca="false">BDRATEOLD(D23:D26,E23:E26,L23:L26,M23:M26)</f>
        <v>0.0016151521148231</v>
      </c>
      <c r="X23" s="81" t="n">
        <f aca="false">BDRATEOLD(D23:D26,F23:F26,L23:L26,N23:N26)</f>
        <v>0.000327011825019596</v>
      </c>
      <c r="Y23" s="81" t="n">
        <f aca="false">BDRATEOLD(D23:D26,G23:G26,L23:L26,O23:O26)</f>
        <v>0.00317591943050499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466</v>
      </c>
      <c r="AF23" s="78" t="n">
        <v>45.9919</v>
      </c>
      <c r="AG23" s="82" t="n">
        <v>45.6068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506.5208</v>
      </c>
      <c r="M24" s="58" t="n">
        <v>42.2957</v>
      </c>
      <c r="N24" s="58" t="n">
        <v>41.429</v>
      </c>
      <c r="O24" s="58" t="n">
        <v>41.4067</v>
      </c>
      <c r="P24" s="58" t="n">
        <v>35678.46</v>
      </c>
      <c r="Q24" s="59" t="n">
        <v>28.82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077</v>
      </c>
      <c r="AF24" s="58" t="n">
        <v>41.3324</v>
      </c>
      <c r="AG24" s="59" t="n">
        <v>41.3006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601.8624</v>
      </c>
      <c r="M25" s="58" t="n">
        <v>37.9694</v>
      </c>
      <c r="N25" s="58" t="n">
        <v>36.6546</v>
      </c>
      <c r="O25" s="58" t="n">
        <v>36.9155</v>
      </c>
      <c r="P25" s="58" t="n">
        <v>30091.05</v>
      </c>
      <c r="Q25" s="59" t="n">
        <v>25.98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497</v>
      </c>
      <c r="AF25" s="58" t="n">
        <v>36.5287</v>
      </c>
      <c r="AG25" s="59" t="n">
        <v>36.7926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77.752</v>
      </c>
      <c r="M26" s="68" t="n">
        <v>33.8733</v>
      </c>
      <c r="N26" s="68" t="n">
        <v>32.3403</v>
      </c>
      <c r="O26" s="68" t="n">
        <v>32.759</v>
      </c>
      <c r="P26" s="68" t="n">
        <v>26041.43</v>
      </c>
      <c r="Q26" s="69" t="n">
        <v>23.08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727</v>
      </c>
      <c r="AF26" s="68" t="n">
        <v>32.2229</v>
      </c>
      <c r="AG26" s="69" t="n">
        <v>32.6592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2.7789</v>
      </c>
      <c r="M27" s="58" t="n">
        <v>49.4437</v>
      </c>
      <c r="N27" s="58" t="n">
        <v>49.1077</v>
      </c>
      <c r="O27" s="58" t="n">
        <v>49.2009</v>
      </c>
      <c r="P27" s="58" t="n">
        <v>25824.8</v>
      </c>
      <c r="Q27" s="59" t="n">
        <v>20.9</v>
      </c>
      <c r="R27" s="56" t="e">
        <f aca="false">SECTOHOURS(P27)</f>
        <v>#VALUE!</v>
      </c>
      <c r="S27" s="49"/>
      <c r="T27" s="60" t="n">
        <f aca="false">BDRATE(D27:D30,E27:E30,L27:L30,M27:M30)</f>
        <v>0.000320654799865761</v>
      </c>
      <c r="U27" s="61" t="n">
        <f aca="false">BDRATE(D27:D30,F27:F30,L27:L30,N27:N30)</f>
        <v>-0.000964617141238966</v>
      </c>
      <c r="V27" s="61" t="n">
        <f aca="false">BDRATE(D27:D30,G27:G30,L27:L30,O27:O30)</f>
        <v>-0.00140497965068331</v>
      </c>
      <c r="W27" s="61" t="n">
        <f aca="false">BDRATEOLD(D27:D30,E27:E30,L27:L30,M27:M30)</f>
        <v>0.000316303756274561</v>
      </c>
      <c r="X27" s="61" t="n">
        <f aca="false">BDRATEOLD(D27:D30,F27:F30,L27:L30,N27:N30)</f>
        <v>-0.00102080528408455</v>
      </c>
      <c r="Y27" s="61" t="n">
        <f aca="false">BDRATEOLD(D27:D30,G27:G30,L27:L30,O27:O30)</f>
        <v>-0.00145762682232831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305</v>
      </c>
      <c r="AF27" s="58" t="n">
        <v>48.1046</v>
      </c>
      <c r="AG27" s="59" t="n">
        <v>48.2188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8.9491</v>
      </c>
      <c r="M28" s="58" t="n">
        <v>45.7602</v>
      </c>
      <c r="N28" s="58" t="n">
        <v>45.3052</v>
      </c>
      <c r="O28" s="58" t="n">
        <v>45.466</v>
      </c>
      <c r="P28" s="58" t="n">
        <v>22977.61</v>
      </c>
      <c r="Q28" s="59" t="n">
        <v>19.7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08</v>
      </c>
      <c r="AF28" s="58" t="n">
        <v>44.3283</v>
      </c>
      <c r="AG28" s="59" t="n">
        <v>44.5133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7.2794</v>
      </c>
      <c r="M29" s="58" t="n">
        <v>42.1272</v>
      </c>
      <c r="N29" s="58" t="n">
        <v>41.5918</v>
      </c>
      <c r="O29" s="58" t="n">
        <v>41.7743</v>
      </c>
      <c r="P29" s="58" t="n">
        <v>20188.08</v>
      </c>
      <c r="Q29" s="59" t="n">
        <v>18.8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918</v>
      </c>
      <c r="AF29" s="58" t="n">
        <v>40.5909</v>
      </c>
      <c r="AG29" s="59" t="n">
        <v>40.8484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2.0349</v>
      </c>
      <c r="M30" s="92" t="n">
        <v>38.518</v>
      </c>
      <c r="N30" s="92" t="n">
        <v>37.8375</v>
      </c>
      <c r="O30" s="92" t="n">
        <v>38.0821</v>
      </c>
      <c r="P30" s="92" t="n">
        <v>18543.04</v>
      </c>
      <c r="Q30" s="93" t="n">
        <v>17.97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428</v>
      </c>
      <c r="AF30" s="92" t="n">
        <v>36.9557</v>
      </c>
      <c r="AG30" s="93" t="n">
        <v>37.244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19.7216</v>
      </c>
      <c r="M31" s="58" t="n">
        <v>45.844</v>
      </c>
      <c r="N31" s="58" t="n">
        <v>45.1088</v>
      </c>
      <c r="O31" s="58" t="n">
        <v>45.21</v>
      </c>
      <c r="P31" s="58" t="n">
        <v>36987.39</v>
      </c>
      <c r="Q31" s="59" t="n">
        <v>45.65</v>
      </c>
      <c r="R31" s="56" t="e">
        <f aca="false">SECTOHOURS(P31)</f>
        <v>#VALUE!</v>
      </c>
      <c r="S31" s="49"/>
      <c r="T31" s="60" t="n">
        <f aca="false">BDRATE(D31:D34,E31:E34,L31:L34,M31:M34)</f>
        <v>-0.000645859605272192</v>
      </c>
      <c r="U31" s="61" t="n">
        <f aca="false">BDRATE(D31:D34,F31:F34,L31:L34,N31:N34)</f>
        <v>-0.00472503492981535</v>
      </c>
      <c r="V31" s="61" t="n">
        <f aca="false">BDRATE(D31:D34,G31:G34,L31:L34,O31:O34)</f>
        <v>-0.00271711858453449</v>
      </c>
      <c r="W31" s="61" t="n">
        <f aca="false">BDRATEOLD(D31:D34,E31:E34,L31:L34,M31:M34)</f>
        <v>-0.000634503500928751</v>
      </c>
      <c r="X31" s="61" t="n">
        <f aca="false">BDRATEOLD(D31:D34,F31:F34,L31:L34,N31:N34)</f>
        <v>-0.00470461675159684</v>
      </c>
      <c r="Y31" s="61" t="n">
        <f aca="false">BDRATEOLD(D31:D34,G31:G34,L31:L34,O31:O34)</f>
        <v>-0.00272529353004192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401</v>
      </c>
      <c r="AF31" s="58" t="n">
        <v>45.0968</v>
      </c>
      <c r="AG31" s="59" t="n">
        <v>45.2028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79.4512</v>
      </c>
      <c r="M32" s="58" t="n">
        <v>42.4156</v>
      </c>
      <c r="N32" s="58" t="n">
        <v>41.635</v>
      </c>
      <c r="O32" s="58" t="n">
        <v>41.6909</v>
      </c>
      <c r="P32" s="58" t="n">
        <v>30819.64</v>
      </c>
      <c r="Q32" s="59" t="n">
        <v>41.38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119</v>
      </c>
      <c r="AF32" s="58" t="n">
        <v>41.6273</v>
      </c>
      <c r="AG32" s="59" t="n">
        <v>41.6841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88.4272</v>
      </c>
      <c r="M33" s="58" t="n">
        <v>38.8393</v>
      </c>
      <c r="N33" s="58" t="n">
        <v>38.2291</v>
      </c>
      <c r="O33" s="58" t="n">
        <v>38.2303</v>
      </c>
      <c r="P33" s="58" t="n">
        <v>26342.43</v>
      </c>
      <c r="Q33" s="59" t="n">
        <v>44.81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361</v>
      </c>
      <c r="AF33" s="58" t="n">
        <v>38.2239</v>
      </c>
      <c r="AG33" s="59" t="n">
        <v>38.2242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4.344</v>
      </c>
      <c r="M34" s="68" t="n">
        <v>35.21</v>
      </c>
      <c r="N34" s="68" t="n">
        <v>34.6169</v>
      </c>
      <c r="O34" s="68" t="n">
        <v>34.5707</v>
      </c>
      <c r="P34" s="68" t="n">
        <v>23244.83</v>
      </c>
      <c r="Q34" s="69" t="n">
        <v>41.29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081</v>
      </c>
      <c r="AF34" s="68" t="n">
        <v>34.6145</v>
      </c>
      <c r="AG34" s="69" t="n">
        <v>34.567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963.648</v>
      </c>
      <c r="M35" s="58" t="n">
        <v>44.9889</v>
      </c>
      <c r="N35" s="58" t="n">
        <v>44.6274</v>
      </c>
      <c r="O35" s="58" t="n">
        <v>44.6585</v>
      </c>
      <c r="P35" s="58" t="n">
        <v>51991.85</v>
      </c>
      <c r="Q35" s="59" t="n">
        <v>46.21</v>
      </c>
      <c r="R35" s="56" t="e">
        <f aca="false">SECTOHOURS(P35)</f>
        <v>#VALUE!</v>
      </c>
      <c r="S35" s="49"/>
      <c r="T35" s="60" t="n">
        <f aca="false">BDRATE(D35:D38,E35:E38,L35:L38,M35:M38)</f>
        <v>-0.000694598193468399</v>
      </c>
      <c r="U35" s="61" t="n">
        <f aca="false">BDRATE(D35:D38,F35:F38,L35:L38,N35:N38)</f>
        <v>-0.000504034867494618</v>
      </c>
      <c r="V35" s="61" t="n">
        <f aca="false">BDRATE(D35:D38,G35:G38,L35:L38,O35:O38)</f>
        <v>0.000125269964977637</v>
      </c>
      <c r="W35" s="61" t="n">
        <f aca="false">BDRATEOLD(D35:D38,E35:E38,L35:L38,M35:M38)</f>
        <v>-0.000712829929819026</v>
      </c>
      <c r="X35" s="61" t="n">
        <f aca="false">BDRATEOLD(D35:D38,F35:F38,L35:L38,N35:N38)</f>
        <v>-0.000501174628827816</v>
      </c>
      <c r="Y35" s="61" t="n">
        <f aca="false">BDRATEOLD(D35:D38,G35:G38,L35:L38,O35:O38)</f>
        <v>0.000126877898676048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706</v>
      </c>
      <c r="AF35" s="58" t="n">
        <v>44.5214</v>
      </c>
      <c r="AG35" s="59" t="n">
        <v>44.5391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60.432</v>
      </c>
      <c r="M36" s="58" t="n">
        <v>41.6885</v>
      </c>
      <c r="N36" s="58" t="n">
        <v>41.4292</v>
      </c>
      <c r="O36" s="58" t="n">
        <v>41.337</v>
      </c>
      <c r="P36" s="58" t="n">
        <v>44865.2</v>
      </c>
      <c r="Q36" s="59" t="n">
        <v>51.2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353</v>
      </c>
      <c r="AF36" s="58" t="n">
        <v>41.3123</v>
      </c>
      <c r="AG36" s="59" t="n">
        <v>41.188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711.3904</v>
      </c>
      <c r="M37" s="58" t="n">
        <v>38.3091</v>
      </c>
      <c r="N37" s="58" t="n">
        <v>38.1247</v>
      </c>
      <c r="O37" s="58" t="n">
        <v>37.9443</v>
      </c>
      <c r="P37" s="58" t="n">
        <v>37222.83</v>
      </c>
      <c r="Q37" s="59" t="n">
        <v>42.02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23</v>
      </c>
      <c r="AF37" s="58" t="n">
        <v>37.9839</v>
      </c>
      <c r="AG37" s="59" t="n">
        <v>37.7637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69.7264</v>
      </c>
      <c r="M38" s="92" t="n">
        <v>35.1122</v>
      </c>
      <c r="N38" s="92" t="n">
        <v>34.9006</v>
      </c>
      <c r="O38" s="92" t="n">
        <v>34.6526</v>
      </c>
      <c r="P38" s="92" t="n">
        <v>31811.84</v>
      </c>
      <c r="Q38" s="93" t="n">
        <v>40.16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428</v>
      </c>
      <c r="AF38" s="92" t="n">
        <v>34.7764</v>
      </c>
      <c r="AG38" s="93" t="n">
        <v>34.4931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96.728</v>
      </c>
      <c r="M39" s="58" t="n">
        <v>46.4043</v>
      </c>
      <c r="N39" s="58" t="n">
        <v>45.9</v>
      </c>
      <c r="O39" s="58" t="n">
        <v>45.9161</v>
      </c>
      <c r="P39" s="58" t="n">
        <v>42937.17</v>
      </c>
      <c r="Q39" s="59" t="n">
        <v>51.11</v>
      </c>
      <c r="R39" s="56" t="e">
        <f aca="false">SECTOHOURS(P39)</f>
        <v>#VALUE!</v>
      </c>
      <c r="S39" s="49"/>
      <c r="T39" s="60" t="n">
        <f aca="false">BDRATE(D39:D42,E39:E42,L39:L42,M39:M42)</f>
        <v>-0.00149095102971053</v>
      </c>
      <c r="U39" s="61" t="n">
        <f aca="false">BDRATE(D39:D42,F39:F42,L39:L42,N39:N42)</f>
        <v>0.00261748609387946</v>
      </c>
      <c r="V39" s="61" t="n">
        <f aca="false">BDRATE(D39:D42,G39:G42,L39:L42,O39:O42)</f>
        <v>-0.00293851617986318</v>
      </c>
      <c r="W39" s="61" t="n">
        <f aca="false">BDRATEOLD(D39:D42,E39:E42,L39:L42,M39:M42)</f>
        <v>-0.00160066122544666</v>
      </c>
      <c r="X39" s="61" t="n">
        <f aca="false">BDRATEOLD(D39:D42,F39:F42,L39:L42,N39:N42)</f>
        <v>0.00255048725214579</v>
      </c>
      <c r="Y39" s="61" t="n">
        <f aca="false">BDRATEOLD(D39:D42,G39:G42,L39:L42,O39:O42)</f>
        <v>-0.00303851695653334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202</v>
      </c>
      <c r="AF39" s="58" t="n">
        <v>45.6746</v>
      </c>
      <c r="AG39" s="59" t="n">
        <v>45.6752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68.4928</v>
      </c>
      <c r="M40" s="58" t="n">
        <v>42.7831</v>
      </c>
      <c r="N40" s="58" t="n">
        <v>42.2996</v>
      </c>
      <c r="O40" s="58" t="n">
        <v>42.263</v>
      </c>
      <c r="P40" s="58" t="n">
        <v>36988.28</v>
      </c>
      <c r="Q40" s="59" t="n">
        <v>55.68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4887</v>
      </c>
      <c r="AF40" s="58" t="n">
        <v>42.0913</v>
      </c>
      <c r="AG40" s="59" t="n">
        <v>42.0272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88.068</v>
      </c>
      <c r="M41" s="58" t="n">
        <v>38.8735</v>
      </c>
      <c r="N41" s="58" t="n">
        <v>38.5704</v>
      </c>
      <c r="O41" s="58" t="n">
        <v>38.426</v>
      </c>
      <c r="P41" s="58" t="n">
        <v>31811.66</v>
      </c>
      <c r="Q41" s="59" t="n">
        <v>45.86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15</v>
      </c>
      <c r="AF41" s="58" t="n">
        <v>38.387</v>
      </c>
      <c r="AG41" s="59" t="n">
        <v>38.2094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77.372</v>
      </c>
      <c r="M42" s="92" t="n">
        <v>34.807</v>
      </c>
      <c r="N42" s="92" t="n">
        <v>34.622</v>
      </c>
      <c r="O42" s="92" t="n">
        <v>34.428</v>
      </c>
      <c r="P42" s="92" t="n">
        <v>28293.92</v>
      </c>
      <c r="Q42" s="93" t="n">
        <v>43.3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399</v>
      </c>
      <c r="AF42" s="92" t="n">
        <v>34.5107</v>
      </c>
      <c r="AG42" s="93" t="n">
        <v>34.27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0.9096</v>
      </c>
      <c r="M43" s="58" t="n">
        <v>40.187</v>
      </c>
      <c r="N43" s="58" t="n">
        <v>40.6689</v>
      </c>
      <c r="O43" s="58" t="n">
        <v>40.0821</v>
      </c>
      <c r="P43" s="58" t="n">
        <v>39783.29</v>
      </c>
      <c r="Q43" s="59" t="n">
        <v>30.54</v>
      </c>
      <c r="R43" s="56" t="e">
        <f aca="false">SECTOHOURS(P43)</f>
        <v>#VALUE!</v>
      </c>
      <c r="S43" s="49"/>
      <c r="T43" s="60" t="n">
        <f aca="false">BDRATE(D43:D46,E43:E46,L43:L46,M43:M46)</f>
        <v>-0.000267474343386365</v>
      </c>
      <c r="U43" s="61" t="n">
        <f aca="false">BDRATE(D43:D46,F43:F46,L43:L46,N43:N46)</f>
        <v>-0.000739059485573623</v>
      </c>
      <c r="V43" s="61" t="n">
        <f aca="false">BDRATE(D43:D46,G43:G46,L43:L46,O43:O46)</f>
        <v>0.00108415265012796</v>
      </c>
      <c r="W43" s="61" t="n">
        <f aca="false">BDRATEOLD(D43:D46,E43:E46,L43:L46,M43:M46)</f>
        <v>-0.000204205383310896</v>
      </c>
      <c r="X43" s="61" t="n">
        <f aca="false">BDRATEOLD(D43:D46,F43:F46,L43:L46,N43:N46)</f>
        <v>-0.000548261910911285</v>
      </c>
      <c r="Y43" s="61" t="n">
        <f aca="false">BDRATEOLD(D43:D46,G43:G46,L43:L46,O43:O46)</f>
        <v>0.00127302988940414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55</v>
      </c>
      <c r="AF43" s="58" t="n">
        <v>40.6239</v>
      </c>
      <c r="AG43" s="59" t="n">
        <v>40.0239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67.9328</v>
      </c>
      <c r="M44" s="58" t="n">
        <v>36.5054</v>
      </c>
      <c r="N44" s="58" t="n">
        <v>37.1734</v>
      </c>
      <c r="O44" s="58" t="n">
        <v>36.2994</v>
      </c>
      <c r="P44" s="58" t="n">
        <v>27396.18</v>
      </c>
      <c r="Q44" s="59" t="n">
        <v>23.1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4</v>
      </c>
      <c r="AF44" s="58" t="n">
        <v>37.1411</v>
      </c>
      <c r="AG44" s="59" t="n">
        <v>36.2579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0.1008</v>
      </c>
      <c r="M45" s="58" t="n">
        <v>33.6404</v>
      </c>
      <c r="N45" s="58" t="n">
        <v>34.3889</v>
      </c>
      <c r="O45" s="58" t="n">
        <v>33.3257</v>
      </c>
      <c r="P45" s="58" t="n">
        <v>19506.94</v>
      </c>
      <c r="Q45" s="59" t="n">
        <v>18.38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92</v>
      </c>
      <c r="AF45" s="58" t="n">
        <v>34.3637</v>
      </c>
      <c r="AG45" s="59" t="n">
        <v>33.2998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8.3904</v>
      </c>
      <c r="M46" s="92" t="n">
        <v>31.4128</v>
      </c>
      <c r="N46" s="92" t="n">
        <v>32.1636</v>
      </c>
      <c r="O46" s="92" t="n">
        <v>30.998</v>
      </c>
      <c r="P46" s="92" t="n">
        <v>15227.25</v>
      </c>
      <c r="Q46" s="93" t="n">
        <v>15.7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399</v>
      </c>
      <c r="AF46" s="92" t="n">
        <v>32.1465</v>
      </c>
      <c r="AG46" s="93" t="n">
        <v>30.9835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85.2464</v>
      </c>
      <c r="M47" s="58" t="n">
        <v>41.9444</v>
      </c>
      <c r="N47" s="58" t="n">
        <v>40.0499</v>
      </c>
      <c r="O47" s="58" t="n">
        <v>42.5149</v>
      </c>
      <c r="P47" s="58" t="n">
        <v>65625.45</v>
      </c>
      <c r="Q47" s="59" t="n">
        <v>65.89</v>
      </c>
      <c r="R47" s="56" t="e">
        <f aca="false">SECTOHOURS(P47)</f>
        <v>#VALUE!</v>
      </c>
      <c r="S47" s="49"/>
      <c r="T47" s="60" t="n">
        <f aca="false">BDRATE(D47:D50,E47:E50,L47:L50,M47:M50)</f>
        <v>0.000238977062768653</v>
      </c>
      <c r="U47" s="61" t="n">
        <f aca="false">BDRATE(D47:D50,F47:F50,L47:L50,N47:N50)</f>
        <v>1.84584281874844E-005</v>
      </c>
      <c r="V47" s="61" t="n">
        <f aca="false">BDRATE(D47:D50,G47:G50,L47:L50,O47:O50)</f>
        <v>3.14265276091241E-005</v>
      </c>
      <c r="W47" s="61" t="n">
        <f aca="false">BDRATEOLD(D47:D50,E47:E50,L47:L50,M47:M50)</f>
        <v>0.000266481772706273</v>
      </c>
      <c r="X47" s="61" t="n">
        <f aca="false">BDRATEOLD(D47:D50,F47:F50,L47:L50,N47:N50)</f>
        <v>3.46345847466179E-005</v>
      </c>
      <c r="Y47" s="61" t="n">
        <f aca="false">BDRATEOLD(D47:D50,G47:G50,L47:L50,O47:O50)</f>
        <v>4.53603786800816E-005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08</v>
      </c>
      <c r="AF47" s="58" t="n">
        <v>39.993</v>
      </c>
      <c r="AG47" s="59" t="n">
        <v>42.4731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93.664</v>
      </c>
      <c r="M48" s="58" t="n">
        <v>39.0008</v>
      </c>
      <c r="N48" s="58" t="n">
        <v>37.4575</v>
      </c>
      <c r="O48" s="58" t="n">
        <v>39.4339</v>
      </c>
      <c r="P48" s="58" t="n">
        <v>43067.41</v>
      </c>
      <c r="Q48" s="59" t="n">
        <v>46.71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47</v>
      </c>
      <c r="AF48" s="58" t="n">
        <v>37.406</v>
      </c>
      <c r="AG48" s="59" t="n">
        <v>39.378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1.7248</v>
      </c>
      <c r="M49" s="58" t="n">
        <v>36.1711</v>
      </c>
      <c r="N49" s="58" t="n">
        <v>34.9965</v>
      </c>
      <c r="O49" s="58" t="n">
        <v>36.5673</v>
      </c>
      <c r="P49" s="58" t="n">
        <v>30574.69</v>
      </c>
      <c r="Q49" s="59" t="n">
        <v>37.4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51</v>
      </c>
      <c r="AF49" s="58" t="n">
        <v>34.955</v>
      </c>
      <c r="AG49" s="59" t="n">
        <v>36.5203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58.1984</v>
      </c>
      <c r="M50" s="68" t="n">
        <v>33.435</v>
      </c>
      <c r="N50" s="68" t="n">
        <v>32.5708</v>
      </c>
      <c r="O50" s="68" t="n">
        <v>33.8095</v>
      </c>
      <c r="P50" s="68" t="n">
        <v>24057.49</v>
      </c>
      <c r="Q50" s="69" t="n">
        <v>32.0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3988</v>
      </c>
      <c r="AF50" s="68" t="n">
        <v>32.5431</v>
      </c>
      <c r="AG50" s="69" t="n">
        <v>33.776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503.4544</v>
      </c>
      <c r="M51" s="58" t="n">
        <v>40.5312</v>
      </c>
      <c r="N51" s="58" t="n">
        <v>37.3402</v>
      </c>
      <c r="O51" s="58" t="n">
        <v>39.2526</v>
      </c>
      <c r="P51" s="58" t="n">
        <v>80634.87</v>
      </c>
      <c r="Q51" s="59" t="n">
        <v>49.7</v>
      </c>
      <c r="R51" s="56" t="e">
        <f aca="false">SECTOHOURS(P51)</f>
        <v>#VALUE!</v>
      </c>
      <c r="S51" s="49"/>
      <c r="T51" s="60" t="n">
        <f aca="false">BDRATE(D51:D54,E51:E54,L51:L54,M51:M54)</f>
        <v>-0.00134296220260577</v>
      </c>
      <c r="U51" s="61" t="n">
        <f aca="false">BDRATE(D51:D54,F51:F54,L51:L54,N51:N54)</f>
        <v>-7.26260503292053E-006</v>
      </c>
      <c r="V51" s="61" t="n">
        <f aca="false">BDRATE(D51:D54,G51:G54,L51:L54,O51:O54)</f>
        <v>-0.000757628402492494</v>
      </c>
      <c r="W51" s="61" t="n">
        <f aca="false">BDRATEOLD(D51:D54,E51:E54,L51:L54,M51:M54)</f>
        <v>-0.00125751071794455</v>
      </c>
      <c r="X51" s="61" t="n">
        <f aca="false">BDRATEOLD(D51:D54,F51:F54,L51:L54,N51:N54)</f>
        <v>0.00245061392099744</v>
      </c>
      <c r="Y51" s="61" t="n">
        <f aca="false">BDRATEOLD(D51:D54,G51:G54,L51:L54,O51:O54)</f>
        <v>-0.00075160406892183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83</v>
      </c>
      <c r="AF51" s="58" t="n">
        <v>37.121</v>
      </c>
      <c r="AG51" s="59" t="n">
        <v>39.2241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17.7616</v>
      </c>
      <c r="M52" s="58" t="n">
        <v>39.0786</v>
      </c>
      <c r="N52" s="58" t="n">
        <v>33.0539</v>
      </c>
      <c r="O52" s="58" t="n">
        <v>37.6478</v>
      </c>
      <c r="P52" s="58" t="n">
        <v>50460.54</v>
      </c>
      <c r="Q52" s="59" t="n">
        <v>34.6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14</v>
      </c>
      <c r="AF52" s="58" t="n">
        <v>32.9435</v>
      </c>
      <c r="AG52" s="59" t="n">
        <v>37.6173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8.2272</v>
      </c>
      <c r="M53" s="58" t="n">
        <v>37.2139</v>
      </c>
      <c r="N53" s="58" t="n">
        <v>31.9342</v>
      </c>
      <c r="O53" s="58" t="n">
        <v>35.6953</v>
      </c>
      <c r="P53" s="58" t="n">
        <v>34531.34</v>
      </c>
      <c r="Q53" s="59" t="n">
        <v>25.65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42</v>
      </c>
      <c r="AF53" s="58" t="n">
        <v>31.9199</v>
      </c>
      <c r="AG53" s="59" t="n">
        <v>35.6227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0.3216</v>
      </c>
      <c r="M54" s="92" t="n">
        <v>35.0354</v>
      </c>
      <c r="N54" s="92" t="n">
        <v>31.0958</v>
      </c>
      <c r="O54" s="92" t="n">
        <v>33.6087</v>
      </c>
      <c r="P54" s="92" t="n">
        <v>25148.76</v>
      </c>
      <c r="Q54" s="93" t="n">
        <v>20.67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32</v>
      </c>
      <c r="AF54" s="92" t="n">
        <v>31.0777</v>
      </c>
      <c r="AG54" s="93" t="n">
        <v>33.524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947.9232</v>
      </c>
      <c r="M55" s="58" t="n">
        <v>45.0683</v>
      </c>
      <c r="N55" s="58" t="n">
        <v>46.8052</v>
      </c>
      <c r="O55" s="58" t="n">
        <v>46.881</v>
      </c>
      <c r="P55" s="58" t="n">
        <v>124344.32</v>
      </c>
      <c r="Q55" s="59" t="n">
        <v>66.16</v>
      </c>
      <c r="R55" s="56" t="e">
        <f aca="false">SECTOHOURS(P55)</f>
        <v>#VALUE!</v>
      </c>
      <c r="S55" s="49"/>
      <c r="T55" s="60" t="n">
        <f aca="false">BDRATE(D55:D58,E55:E58,L55:L58,M55:M58)</f>
        <v>-0.00429515414969672</v>
      </c>
      <c r="U55" s="61" t="n">
        <f aca="false">BDRATE(D55:D58,F55:F58,L55:L58,N55:N58)</f>
        <v>-0.00467609303059624</v>
      </c>
      <c r="V55" s="61" t="n">
        <f aca="false">BDRATE(D55:D58,G55:G58,L55:L58,O55:O58)</f>
        <v>-0.0041955735652629</v>
      </c>
      <c r="W55" s="61" t="n">
        <f aca="false">BDRATEOLD(D55:D58,E55:E58,L55:L58,M55:M58)</f>
        <v>-0.00418730736255224</v>
      </c>
      <c r="X55" s="61" t="n">
        <f aca="false">BDRATEOLD(D55:D58,F55:F58,L55:L58,N55:N58)</f>
        <v>-0.00461682054694612</v>
      </c>
      <c r="Y55" s="61" t="n">
        <f aca="false">BDRATEOLD(D55:D58,G55:G58,L55:L58,O55:O58)</f>
        <v>-0.0042347522934546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101</v>
      </c>
      <c r="AF55" s="58" t="n">
        <v>46.6954</v>
      </c>
      <c r="AG55" s="59" t="n">
        <v>46.7783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387.9008</v>
      </c>
      <c r="M56" s="58" t="n">
        <v>39.9028</v>
      </c>
      <c r="N56" s="58" t="n">
        <v>42.3271</v>
      </c>
      <c r="O56" s="58" t="n">
        <v>42.4601</v>
      </c>
      <c r="P56" s="58" t="n">
        <v>98300.34</v>
      </c>
      <c r="Q56" s="59" t="n">
        <v>53.7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09</v>
      </c>
      <c r="AF56" s="58" t="n">
        <v>42.2015</v>
      </c>
      <c r="AG56" s="59" t="n">
        <v>42.3441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3042.5136</v>
      </c>
      <c r="M57" s="58" t="n">
        <v>35.5854</v>
      </c>
      <c r="N57" s="58" t="n">
        <v>37.8578</v>
      </c>
      <c r="O57" s="58" t="n">
        <v>38.1811</v>
      </c>
      <c r="P57" s="58" t="n">
        <v>80331.04</v>
      </c>
      <c r="Q57" s="59" t="n">
        <v>47.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67</v>
      </c>
      <c r="AF57" s="58" t="n">
        <v>37.7081</v>
      </c>
      <c r="AG57" s="59" t="n">
        <v>38.0462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11.3136</v>
      </c>
      <c r="M58" s="58" t="n">
        <v>31.5189</v>
      </c>
      <c r="N58" s="58" t="n">
        <v>33.9416</v>
      </c>
      <c r="O58" s="58" t="n">
        <v>34.3389</v>
      </c>
      <c r="P58" s="58" t="n">
        <v>67493.18</v>
      </c>
      <c r="Q58" s="59" t="n">
        <v>41.78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313</v>
      </c>
      <c r="AF58" s="58" t="n">
        <v>33.794</v>
      </c>
      <c r="AG58" s="59" t="n">
        <v>34.213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77.7888</v>
      </c>
      <c r="M59" s="78" t="n">
        <v>50.4026</v>
      </c>
      <c r="N59" s="78" t="n">
        <v>50.577</v>
      </c>
      <c r="O59" s="78" t="n">
        <v>50.8036</v>
      </c>
      <c r="P59" s="78" t="n">
        <v>27778.24</v>
      </c>
      <c r="Q59" s="79" t="n">
        <v>40.93</v>
      </c>
      <c r="R59" s="56" t="e">
        <f aca="false">SECTOHOURS(P59)</f>
        <v>#VALUE!</v>
      </c>
      <c r="S59" s="49"/>
      <c r="T59" s="80" t="n">
        <f aca="false">BDRATE(D59:D62,E59:E62,L59:L62,M59:M62)</f>
        <v>-0.00331340143647119</v>
      </c>
      <c r="U59" s="81" t="n">
        <f aca="false">BDRATE(D59:D62,F59:F62,L59:L62,N59:N62)</f>
        <v>-0.00337491115102551</v>
      </c>
      <c r="V59" s="81" t="n">
        <f aca="false">BDRATE(D59:D62,G59:G62,L59:L62,O59:O62)</f>
        <v>-0.00357275398520907</v>
      </c>
      <c r="W59" s="81" t="n">
        <f aca="false">BDRATEOLD(D59:D62,E59:E62,L59:L62,M59:M62)</f>
        <v>-0.00326044017088656</v>
      </c>
      <c r="X59" s="81" t="n">
        <f aca="false">BDRATEOLD(D59:D62,F59:F62,L59:L62,N59:N62)</f>
        <v>-0.00340492476882393</v>
      </c>
      <c r="Y59" s="81" t="n">
        <f aca="false">BDRATEOLD(D59:D62,G59:G62,L59:L62,O59:O62)</f>
        <v>-0.00352266376638677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3786</v>
      </c>
      <c r="AF59" s="78" t="n">
        <v>50.5478</v>
      </c>
      <c r="AG59" s="82" t="n">
        <v>50.7632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81.8048</v>
      </c>
      <c r="M60" s="58" t="n">
        <v>45.7</v>
      </c>
      <c r="N60" s="58" t="n">
        <v>45.9269</v>
      </c>
      <c r="O60" s="58" t="n">
        <v>46.2372</v>
      </c>
      <c r="P60" s="58" t="n">
        <v>27221.75</v>
      </c>
      <c r="Q60" s="83" t="n">
        <v>4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6624</v>
      </c>
      <c r="AF60" s="58" t="n">
        <v>45.8895</v>
      </c>
      <c r="AG60" s="59" t="n">
        <v>46.1846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81.812</v>
      </c>
      <c r="M61" s="58" t="n">
        <v>40.7826</v>
      </c>
      <c r="N61" s="58" t="n">
        <v>41.3371</v>
      </c>
      <c r="O61" s="58" t="n">
        <v>41.4849</v>
      </c>
      <c r="P61" s="58" t="n">
        <v>26668.91</v>
      </c>
      <c r="Q61" s="59" t="n">
        <v>40.8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7207</v>
      </c>
      <c r="AF61" s="58" t="n">
        <v>41.285</v>
      </c>
      <c r="AG61" s="59" t="n">
        <v>41.4203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66.416</v>
      </c>
      <c r="M62" s="68" t="n">
        <v>35.4343</v>
      </c>
      <c r="N62" s="68" t="n">
        <v>36.7089</v>
      </c>
      <c r="O62" s="68" t="n">
        <v>36.6175</v>
      </c>
      <c r="P62" s="68" t="n">
        <v>25074.33</v>
      </c>
      <c r="Q62" s="69" t="n">
        <v>40.61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89</v>
      </c>
      <c r="AF62" s="68" t="n">
        <v>36.6499</v>
      </c>
      <c r="AG62" s="69" t="n">
        <v>36.5611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426.952</v>
      </c>
      <c r="M63" s="58" t="n">
        <v>52.0432</v>
      </c>
      <c r="N63" s="58" t="n">
        <v>52.8775</v>
      </c>
      <c r="O63" s="58" t="n">
        <v>52.7043</v>
      </c>
      <c r="P63" s="58" t="n">
        <v>69996.5</v>
      </c>
      <c r="Q63" s="59" t="n">
        <v>50.09</v>
      </c>
      <c r="R63" s="56" t="e">
        <f aca="false">SECTOHOURS(P63)</f>
        <v>#VALUE!</v>
      </c>
      <c r="S63" s="49"/>
      <c r="T63" s="60" t="n">
        <f aca="false">BDRATE(D63:D66,E63:E66,L63:L66,M63:M66)</f>
        <v>0.00291334572875757</v>
      </c>
      <c r="U63" s="61" t="n">
        <f aca="false">BDRATE(D63:D66,F63:F66,L63:L66,N63:N66)</f>
        <v>0.00176262996322762</v>
      </c>
      <c r="V63" s="61" t="n">
        <f aca="false">BDRATE(D63:D66,G63:G66,L63:L66,O63:O66)</f>
        <v>0.00237017452156585</v>
      </c>
      <c r="W63" s="61" t="n">
        <f aca="false">BDRATEOLD(D63:D66,E63:E66,L63:L66,M63:M66)</f>
        <v>0.00295924356011734</v>
      </c>
      <c r="X63" s="61" t="n">
        <f aca="false">BDRATEOLD(D63:D66,F63:F66,L63:L66,N63:N66)</f>
        <v>0.00179932512809078</v>
      </c>
      <c r="Y63" s="61" t="n">
        <f aca="false">BDRATEOLD(D63:D66,G63:G66,L63:L66,O63:O66)</f>
        <v>0.00235700817946682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0002</v>
      </c>
      <c r="AF63" s="58" t="n">
        <v>52.8327</v>
      </c>
      <c r="AG63" s="59" t="n">
        <v>52.6513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393.0216</v>
      </c>
      <c r="M64" s="58" t="n">
        <v>46.846</v>
      </c>
      <c r="N64" s="58" t="n">
        <v>48.401</v>
      </c>
      <c r="O64" s="58" t="n">
        <v>47.6784</v>
      </c>
      <c r="P64" s="58" t="n">
        <v>68599.8</v>
      </c>
      <c r="Q64" s="59" t="n">
        <v>49.49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7496</v>
      </c>
      <c r="AF64" s="58" t="n">
        <v>48.3233</v>
      </c>
      <c r="AG64" s="59" t="n">
        <v>47.5623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84.9408</v>
      </c>
      <c r="M65" s="58" t="n">
        <v>41.1807</v>
      </c>
      <c r="N65" s="58" t="n">
        <v>44.0027</v>
      </c>
      <c r="O65" s="58" t="n">
        <v>42.955</v>
      </c>
      <c r="P65" s="58" t="n">
        <v>61752.98</v>
      </c>
      <c r="Q65" s="59" t="n">
        <v>48.06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202</v>
      </c>
      <c r="AF65" s="58" t="n">
        <v>43.8817</v>
      </c>
      <c r="AG65" s="59" t="n">
        <v>42.8032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648.6712</v>
      </c>
      <c r="M66" s="92" t="n">
        <v>36.0812</v>
      </c>
      <c r="N66" s="92" t="n">
        <v>39.949</v>
      </c>
      <c r="O66" s="92" t="n">
        <v>38.0729</v>
      </c>
      <c r="P66" s="92" t="n">
        <v>54845.03</v>
      </c>
      <c r="Q66" s="93" t="n">
        <v>46.5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5.9627</v>
      </c>
      <c r="AF66" s="92" t="n">
        <v>39.8258</v>
      </c>
      <c r="AG66" s="93" t="n">
        <v>37.8859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9.672</v>
      </c>
      <c r="M67" s="58" t="n">
        <v>49.4562</v>
      </c>
      <c r="N67" s="58" t="n">
        <v>50.4304</v>
      </c>
      <c r="O67" s="58" t="n">
        <v>51.0347</v>
      </c>
      <c r="P67" s="58" t="n">
        <v>4392.17</v>
      </c>
      <c r="Q67" s="59" t="n">
        <v>8.89</v>
      </c>
      <c r="R67" s="56" t="e">
        <f aca="false">SECTOHOURS(P67)</f>
        <v>#VALUE!</v>
      </c>
      <c r="S67" s="49"/>
      <c r="T67" s="60" t="n">
        <f aca="false">BDRATE(D67:D70,E67:E70,L67:L70,M67:M70)</f>
        <v>-0.0020792603760561</v>
      </c>
      <c r="U67" s="61" t="n">
        <f aca="false">BDRATE(D67:D70,F67:F70,L67:L70,N67:N70)</f>
        <v>0.00131105794937691</v>
      </c>
      <c r="V67" s="61" t="n">
        <f aca="false">BDRATE(D67:D70,G67:G70,L67:L70,O67:O70)</f>
        <v>-0.0110539390609711</v>
      </c>
      <c r="W67" s="61" t="n">
        <f aca="false">BDRATEOLD(D67:D70,E67:E70,L67:L70,M67:M70)</f>
        <v>-0.00178404256366338</v>
      </c>
      <c r="X67" s="61" t="n">
        <f aca="false">BDRATEOLD(D67:D70,F67:F70,L67:L70,N67:N70)</f>
        <v>0.00103484187949565</v>
      </c>
      <c r="Y67" s="61" t="n">
        <f aca="false">BDRATEOLD(D67:D70,G67:G70,L67:L70,O67:O70)</f>
        <v>-0.0122440772707044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2681</v>
      </c>
      <c r="AF67" s="58" t="n">
        <v>50.3666</v>
      </c>
      <c r="AG67" s="59" t="n">
        <v>50.966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9.2896</v>
      </c>
      <c r="M68" s="58" t="n">
        <v>45.285</v>
      </c>
      <c r="N68" s="58" t="n">
        <v>45.9873</v>
      </c>
      <c r="O68" s="58" t="n">
        <v>46.6104</v>
      </c>
      <c r="P68" s="58" t="n">
        <v>4444.2</v>
      </c>
      <c r="Q68" s="59" t="n">
        <v>8.8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091</v>
      </c>
      <c r="AF68" s="58" t="n">
        <v>45.936</v>
      </c>
      <c r="AG68" s="59" t="n">
        <v>46.5536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9.5472</v>
      </c>
      <c r="M69" s="58" t="n">
        <v>40.8738</v>
      </c>
      <c r="N69" s="58" t="n">
        <v>41.5774</v>
      </c>
      <c r="O69" s="58" t="n">
        <v>42.267</v>
      </c>
      <c r="P69" s="58" t="n">
        <v>4320</v>
      </c>
      <c r="Q69" s="59" t="n">
        <v>8.66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215</v>
      </c>
      <c r="AF69" s="58" t="n">
        <v>41.5285</v>
      </c>
      <c r="AG69" s="59" t="n">
        <v>42.2184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9.6776</v>
      </c>
      <c r="M70" s="58" t="n">
        <v>36.1422</v>
      </c>
      <c r="N70" s="58" t="n">
        <v>36.4811</v>
      </c>
      <c r="O70" s="58" t="n">
        <v>36.8002</v>
      </c>
      <c r="P70" s="58" t="n">
        <v>4135.48</v>
      </c>
      <c r="Q70" s="59" t="n">
        <v>8.74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0267</v>
      </c>
      <c r="AF70" s="58" t="n">
        <v>36.4524</v>
      </c>
      <c r="AG70" s="59" t="n">
        <v>36.764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07.556</v>
      </c>
      <c r="M71" s="78" t="n">
        <v>46.1176</v>
      </c>
      <c r="N71" s="78" t="n">
        <v>48.89</v>
      </c>
      <c r="O71" s="78" t="n">
        <v>50.2836</v>
      </c>
      <c r="P71" s="78" t="n">
        <v>16659.35</v>
      </c>
      <c r="Q71" s="82" t="n">
        <v>20.73</v>
      </c>
      <c r="R71" s="56" t="e">
        <f aca="false">SECTOHOURS(P71)</f>
        <v>#VALUE!</v>
      </c>
      <c r="S71" s="49"/>
      <c r="T71" s="80" t="n">
        <f aca="false">BDRATE(D71:D74,E71:E74,L71:L74,M71:M74)</f>
        <v>0.00319975829504782</v>
      </c>
      <c r="U71" s="81" t="n">
        <f aca="false">BDRATE(D71:D74,F71:F74,L71:L74,N71:N74)</f>
        <v>-0.000819264908669015</v>
      </c>
      <c r="V71" s="81" t="n">
        <f aca="false">BDRATE(D71:D74,G71:G74,L71:L74,O71:O74)</f>
        <v>-0.00318912479340505</v>
      </c>
      <c r="W71" s="81" t="n">
        <f aca="false">BDRATEOLD(D71:D74,E71:E74,L71:L74,M71:M74)</f>
        <v>0.00319497445230676</v>
      </c>
      <c r="X71" s="81" t="n">
        <f aca="false">BDRATEOLD(D71:D74,F71:F74,L71:L74,N71:N74)</f>
        <v>-0.000852470801251726</v>
      </c>
      <c r="Y71" s="81" t="n">
        <f aca="false">BDRATEOLD(D71:D74,G71:G74,L71:L74,O71:O74)</f>
        <v>-0.00215044222280048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5984</v>
      </c>
      <c r="AF71" s="78" t="n">
        <v>48.3436</v>
      </c>
      <c r="AG71" s="82" t="n">
        <v>49.7987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20.4424</v>
      </c>
      <c r="M72" s="58" t="n">
        <v>41.6629</v>
      </c>
      <c r="N72" s="58" t="n">
        <v>45.6468</v>
      </c>
      <c r="O72" s="58" t="n">
        <v>47.7014</v>
      </c>
      <c r="P72" s="58" t="n">
        <v>15448.34</v>
      </c>
      <c r="Q72" s="59" t="n">
        <v>19.83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058</v>
      </c>
      <c r="AF72" s="58" t="n">
        <v>45.0565</v>
      </c>
      <c r="AG72" s="59" t="n">
        <v>47.2846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8.2056</v>
      </c>
      <c r="M73" s="58" t="n">
        <v>37.2834</v>
      </c>
      <c r="N73" s="58" t="n">
        <v>42.0683</v>
      </c>
      <c r="O73" s="58" t="n">
        <v>45.0383</v>
      </c>
      <c r="P73" s="58" t="n">
        <v>13714.7</v>
      </c>
      <c r="Q73" s="59" t="n">
        <v>19.82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726</v>
      </c>
      <c r="AF73" s="58" t="n">
        <v>41.5487</v>
      </c>
      <c r="AG73" s="59" t="n">
        <v>44.7359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8.8592</v>
      </c>
      <c r="M74" s="68" t="n">
        <v>33.5769</v>
      </c>
      <c r="N74" s="68" t="n">
        <v>38.2944</v>
      </c>
      <c r="O74" s="68" t="n">
        <v>41.626</v>
      </c>
      <c r="P74" s="68" t="n">
        <v>11856.05</v>
      </c>
      <c r="Q74" s="69" t="n">
        <v>19.04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502</v>
      </c>
      <c r="AF74" s="68" t="n">
        <v>37.9113</v>
      </c>
      <c r="AG74" s="69" t="n">
        <v>41.4998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26.6688</v>
      </c>
      <c r="M75" s="78" t="n">
        <v>47.1058</v>
      </c>
      <c r="N75" s="78" t="n">
        <v>46.6002</v>
      </c>
      <c r="O75" s="78" t="n">
        <v>47.1143</v>
      </c>
      <c r="P75" s="78" t="n">
        <v>36881</v>
      </c>
      <c r="Q75" s="82" t="n">
        <v>28.46</v>
      </c>
      <c r="R75" s="56" t="e">
        <f aca="false">SECTOHOURS(P75)</f>
        <v>#VALUE!</v>
      </c>
      <c r="S75" s="49"/>
      <c r="T75" s="80" t="n">
        <f aca="false">BDRATE(D75:D78,E75:E78,L75:L78,M75:M78)</f>
        <v>-0.00286628777848474</v>
      </c>
      <c r="U75" s="81" t="n">
        <f aca="false">BDRATE(D75:D78,F75:F78,L75:L78,N75:N78)</f>
        <v>-0.00112213836127528</v>
      </c>
      <c r="V75" s="81" t="n">
        <f aca="false">BDRATE(D75:D78,G75:G78,L75:L78,O75:O78)</f>
        <v>0.00511651402798519</v>
      </c>
      <c r="W75" s="81" t="n">
        <f aca="false">BDRATEOLD(D75:D78,E75:E78,L75:L78,M75:M78)</f>
        <v>-0.00288474486934898</v>
      </c>
      <c r="X75" s="81" t="n">
        <f aca="false">BDRATEOLD(D75:D78,F75:F78,L75:L78,N75:N78)</f>
        <v>-0.000865734927974593</v>
      </c>
      <c r="Y75" s="81" t="n">
        <f aca="false">BDRATEOLD(D75:D78,G75:G78,L75:L78,O75:O78)</f>
        <v>0.00541231278141918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419</v>
      </c>
      <c r="AF75" s="78" t="n">
        <v>46.5287</v>
      </c>
      <c r="AG75" s="82" t="n">
        <v>47.0479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74.8336</v>
      </c>
      <c r="M76" s="58" t="n">
        <v>42.8542</v>
      </c>
      <c r="N76" s="58" t="n">
        <v>42.4022</v>
      </c>
      <c r="O76" s="58" t="n">
        <v>43.2271</v>
      </c>
      <c r="P76" s="58" t="n">
        <v>31688.73</v>
      </c>
      <c r="Q76" s="59" t="n">
        <v>25.8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412</v>
      </c>
      <c r="AF76" s="58" t="n">
        <v>42.3002</v>
      </c>
      <c r="AG76" s="59" t="n">
        <v>43.1504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77.0408</v>
      </c>
      <c r="M77" s="58" t="n">
        <v>38.3226</v>
      </c>
      <c r="N77" s="58" t="n">
        <v>38.4117</v>
      </c>
      <c r="O77" s="58" t="n">
        <v>39.6271</v>
      </c>
      <c r="P77" s="58" t="n">
        <v>27008.03</v>
      </c>
      <c r="Q77" s="59" t="n">
        <v>24.7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946</v>
      </c>
      <c r="AF77" s="58" t="n">
        <v>38.2603</v>
      </c>
      <c r="AG77" s="59" t="n">
        <v>39.5418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8.8528</v>
      </c>
      <c r="M78" s="68" t="n">
        <v>34.0032</v>
      </c>
      <c r="N78" s="68" t="n">
        <v>35.3555</v>
      </c>
      <c r="O78" s="68" t="n">
        <v>36.8685</v>
      </c>
      <c r="P78" s="68" t="n">
        <v>22718.03</v>
      </c>
      <c r="Q78" s="69" t="n">
        <v>21.85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136</v>
      </c>
      <c r="AF78" s="68" t="n">
        <v>35.1907</v>
      </c>
      <c r="AG78" s="69" t="n">
        <v>36.7746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5.3958</v>
      </c>
      <c r="M79" s="58" t="n">
        <v>49.1811</v>
      </c>
      <c r="N79" s="58" t="n">
        <v>54.1833</v>
      </c>
      <c r="O79" s="58" t="n">
        <v>55.417</v>
      </c>
      <c r="P79" s="58" t="n">
        <v>23137.68</v>
      </c>
      <c r="Q79" s="59" t="n">
        <v>20.07</v>
      </c>
      <c r="R79" s="56" t="e">
        <f aca="false">SECTOHOURS(P79)</f>
        <v>#VALUE!</v>
      </c>
      <c r="S79" s="49"/>
      <c r="T79" s="60" t="n">
        <f aca="false">BDRATE(D79:D82,E79:E82,L79:L82,M79:M82)</f>
        <v>-0.00021313682551638</v>
      </c>
      <c r="U79" s="61" t="n">
        <f aca="false">BDRATE(D79:D82,F79:F82,L79:L82,N79:N82)</f>
        <v>0.00565609935301836</v>
      </c>
      <c r="V79" s="61" t="n">
        <f aca="false">BDRATE(D79:D82,G79:G82,L79:L82,O79:O82)</f>
        <v>0.00263415425231095</v>
      </c>
      <c r="W79" s="61" t="n">
        <f aca="false">BDRATEOLD(D79:D82,E79:E82,L79:L82,M79:M82)</f>
        <v>-0.000221053579034902</v>
      </c>
      <c r="X79" s="61" t="n">
        <f aca="false">BDRATEOLD(D79:D82,F79:F82,L79:L82,N79:N82)</f>
        <v>0.00545894743374098</v>
      </c>
      <c r="Y79" s="61" t="n">
        <f aca="false">BDRATEOLD(D79:D82,G79:G82,L79:L82,O79:O82)</f>
        <v>0.00335131458003191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473</v>
      </c>
      <c r="AF79" s="58" t="n">
        <v>52.7891</v>
      </c>
      <c r="AG79" s="59" t="n">
        <v>53.8787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3.3674</v>
      </c>
      <c r="M80" s="58" t="n">
        <v>45.4268</v>
      </c>
      <c r="N80" s="58" t="n">
        <v>51.1688</v>
      </c>
      <c r="O80" s="58" t="n">
        <v>52.482</v>
      </c>
      <c r="P80" s="58" t="n">
        <v>20527.75</v>
      </c>
      <c r="Q80" s="59" t="n">
        <v>18.99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26</v>
      </c>
      <c r="AF80" s="58" t="n">
        <v>49.6883</v>
      </c>
      <c r="AG80" s="59" t="n">
        <v>50.9071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6.5302</v>
      </c>
      <c r="M81" s="58" t="n">
        <v>41.6454</v>
      </c>
      <c r="N81" s="58" t="n">
        <v>48.2272</v>
      </c>
      <c r="O81" s="58" t="n">
        <v>49.8419</v>
      </c>
      <c r="P81" s="58" t="n">
        <v>18682.84</v>
      </c>
      <c r="Q81" s="59" t="n">
        <v>19.71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387</v>
      </c>
      <c r="AF81" s="58" t="n">
        <v>46.6831</v>
      </c>
      <c r="AG81" s="59" t="n">
        <v>48.2344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7.0038</v>
      </c>
      <c r="M82" s="92" t="n">
        <v>37.7453</v>
      </c>
      <c r="N82" s="92" t="n">
        <v>44.9996</v>
      </c>
      <c r="O82" s="92" t="n">
        <v>47.1297</v>
      </c>
      <c r="P82" s="92" t="n">
        <v>16709.75</v>
      </c>
      <c r="Q82" s="93" t="n">
        <v>17.47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682</v>
      </c>
      <c r="AF82" s="92" t="n">
        <v>43.6384</v>
      </c>
      <c r="AG82" s="93" t="n">
        <v>45.60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78.3152</v>
      </c>
      <c r="M83" s="58" t="n">
        <v>45.9433</v>
      </c>
      <c r="N83" s="58" t="n">
        <v>49.6097</v>
      </c>
      <c r="O83" s="58" t="n">
        <v>49.6059</v>
      </c>
      <c r="P83" s="58" t="n">
        <v>31341.3</v>
      </c>
      <c r="Q83" s="59" t="n">
        <v>41.07</v>
      </c>
      <c r="R83" s="56" t="e">
        <f aca="false">SECTOHOURS(P83)</f>
        <v>#VALUE!</v>
      </c>
      <c r="S83" s="49"/>
      <c r="T83" s="60" t="n">
        <f aca="false">BDRATE(D83:D86,E83:E86,L83:L86,M83:M86)</f>
        <v>-0.0015293882260724</v>
      </c>
      <c r="U83" s="61" t="n">
        <f aca="false">BDRATE(D83:D86,F83:F86,L83:L86,N83:N86)</f>
        <v>-0.00501424337073098</v>
      </c>
      <c r="V83" s="61" t="n">
        <f aca="false">BDRATE(D83:D86,G83:G86,L83:L86,O83:O86)</f>
        <v>-0.000856492440838741</v>
      </c>
      <c r="W83" s="61" t="n">
        <f aca="false">BDRATEOLD(D83:D86,E83:E86,L83:L86,M83:M86)</f>
        <v>-0.00158986047030718</v>
      </c>
      <c r="X83" s="61" t="n">
        <f aca="false">BDRATEOLD(D83:D86,F83:F86,L83:L86,N83:N86)</f>
        <v>-0.00494816073735704</v>
      </c>
      <c r="Y83" s="61" t="n">
        <f aca="false">BDRATEOLD(D83:D86,G83:G86,L83:L86,O83:O86)</f>
        <v>-0.000844299426883244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399</v>
      </c>
      <c r="AF83" s="58" t="n">
        <v>49.6068</v>
      </c>
      <c r="AG83" s="59" t="n">
        <v>49.6024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12.4704</v>
      </c>
      <c r="M84" s="58" t="n">
        <v>42.4952</v>
      </c>
      <c r="N84" s="58" t="n">
        <v>46.2623</v>
      </c>
      <c r="O84" s="58" t="n">
        <v>46.2175</v>
      </c>
      <c r="P84" s="58" t="n">
        <v>27221.23</v>
      </c>
      <c r="Q84" s="59" t="n">
        <v>39.1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912</v>
      </c>
      <c r="AF84" s="58" t="n">
        <v>46.2605</v>
      </c>
      <c r="AG84" s="59" t="n">
        <v>46.2144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07.376</v>
      </c>
      <c r="M85" s="58" t="n">
        <v>38.811</v>
      </c>
      <c r="N85" s="58" t="n">
        <v>42.6413</v>
      </c>
      <c r="O85" s="58" t="n">
        <v>42.5793</v>
      </c>
      <c r="P85" s="58" t="n">
        <v>23852.19</v>
      </c>
      <c r="Q85" s="59" t="n">
        <v>37.5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072</v>
      </c>
      <c r="AF85" s="58" t="n">
        <v>42.6404</v>
      </c>
      <c r="AG85" s="59" t="n">
        <v>42.5775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3.832</v>
      </c>
      <c r="M86" s="58" t="n">
        <v>35.0029</v>
      </c>
      <c r="N86" s="58" t="n">
        <v>39.0141</v>
      </c>
      <c r="O86" s="58" t="n">
        <v>38.907</v>
      </c>
      <c r="P86" s="58" t="n">
        <v>21066.81</v>
      </c>
      <c r="Q86" s="59" t="n">
        <v>36.4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5.0005</v>
      </c>
      <c r="AF86" s="58" t="n">
        <v>39.0136</v>
      </c>
      <c r="AG86" s="59" t="n">
        <v>38.906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721.5008</v>
      </c>
      <c r="M87" s="78" t="n">
        <v>45.0201</v>
      </c>
      <c r="N87" s="78" t="n">
        <v>49.9508</v>
      </c>
      <c r="O87" s="78" t="n">
        <v>50.852</v>
      </c>
      <c r="P87" s="78" t="n">
        <v>44721.89</v>
      </c>
      <c r="Q87" s="82" t="n">
        <v>43.83</v>
      </c>
      <c r="R87" s="56" t="e">
        <f aca="false">SECTOHOURS(P87)</f>
        <v>#VALUE!</v>
      </c>
      <c r="S87" s="49"/>
      <c r="T87" s="80" t="n">
        <f aca="false">BDRATE(D87:D90,E87:E90,L87:L90,M87:M90)</f>
        <v>-0.000671847387618496</v>
      </c>
      <c r="U87" s="81" t="n">
        <f aca="false">BDRATE(D87:D90,F87:F90,L87:L90,N87:N90)</f>
        <v>-0.000593137500903618</v>
      </c>
      <c r="V87" s="81" t="n">
        <f aca="false">BDRATE(D87:D90,G87:G90,L87:L90,O87:O90)</f>
        <v>-0.0022424119850385</v>
      </c>
      <c r="W87" s="81" t="n">
        <f aca="false">BDRATEOLD(D87:D90,E87:E90,L87:L90,M87:M90)</f>
        <v>-0.000674928484867832</v>
      </c>
      <c r="X87" s="81" t="n">
        <f aca="false">BDRATEOLD(D87:D90,F87:F90,L87:L90,N87:N90)</f>
        <v>-0.000538105087674046</v>
      </c>
      <c r="Y87" s="81" t="n">
        <f aca="false">BDRATEOLD(D87:D90,G87:G90,L87:L90,O87:O90)</f>
        <v>-0.00226709046929596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8962</v>
      </c>
      <c r="AF87" s="78" t="n">
        <v>49.8562</v>
      </c>
      <c r="AG87" s="82" t="n">
        <v>50.7526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85.3792</v>
      </c>
      <c r="M88" s="58" t="n">
        <v>41.5819</v>
      </c>
      <c r="N88" s="58" t="n">
        <v>47.1025</v>
      </c>
      <c r="O88" s="58" t="n">
        <v>47.9031</v>
      </c>
      <c r="P88" s="58" t="n">
        <v>38822.57</v>
      </c>
      <c r="Q88" s="59" t="n">
        <v>44.0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298</v>
      </c>
      <c r="AF88" s="58" t="n">
        <v>46.9272</v>
      </c>
      <c r="AG88" s="59" t="n">
        <v>47.7367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43.6576</v>
      </c>
      <c r="M89" s="58" t="n">
        <v>38.2042</v>
      </c>
      <c r="N89" s="58" t="n">
        <v>44.115</v>
      </c>
      <c r="O89" s="58" t="n">
        <v>44.9144</v>
      </c>
      <c r="P89" s="58" t="n">
        <v>32928.5</v>
      </c>
      <c r="Q89" s="59" t="n">
        <v>42.36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188</v>
      </c>
      <c r="AF89" s="58" t="n">
        <v>43.8581</v>
      </c>
      <c r="AG89" s="59" t="n">
        <v>44.6681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4.7536</v>
      </c>
      <c r="M90" s="92" t="n">
        <v>34.7338</v>
      </c>
      <c r="N90" s="92" t="n">
        <v>41.211</v>
      </c>
      <c r="O90" s="92" t="n">
        <v>42.1046</v>
      </c>
      <c r="P90" s="92" t="n">
        <v>27888.33</v>
      </c>
      <c r="Q90" s="93" t="n">
        <v>40.0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77</v>
      </c>
      <c r="AF90" s="92" t="n">
        <v>40.8665</v>
      </c>
      <c r="AG90" s="93" t="n">
        <v>41.6957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33.4784</v>
      </c>
      <c r="M91" s="58" t="n">
        <v>46.3937</v>
      </c>
      <c r="N91" s="58" t="n">
        <v>49.3466</v>
      </c>
      <c r="O91" s="58" t="n">
        <v>49.6611</v>
      </c>
      <c r="P91" s="58" t="n">
        <v>38009.86</v>
      </c>
      <c r="Q91" s="59" t="n">
        <v>48.21</v>
      </c>
      <c r="R91" s="56" t="e">
        <f aca="false">SECTOHOURS(P91)</f>
        <v>#VALUE!</v>
      </c>
      <c r="S91" s="49"/>
      <c r="T91" s="60" t="n">
        <f aca="false">BDRATE(D91:D94,E91:E94,L91:L94,M91:M94)</f>
        <v>0.00217508047501691</v>
      </c>
      <c r="U91" s="61" t="n">
        <f aca="false">BDRATE(D91:D94,F91:F94,L91:L94,N91:N94)</f>
        <v>-0.00787742952879267</v>
      </c>
      <c r="V91" s="61" t="n">
        <f aca="false">BDRATE(D91:D94,G91:G94,L91:L94,O91:O94)</f>
        <v>0.00681623294848532</v>
      </c>
      <c r="W91" s="61" t="n">
        <f aca="false">BDRATEOLD(D91:D94,E91:E94,L91:L94,M91:M94)</f>
        <v>0.0021885853108885</v>
      </c>
      <c r="X91" s="61" t="n">
        <f aca="false">BDRATEOLD(D91:D94,F91:F94,L91:L94,N91:N94)</f>
        <v>-0.00787201770375101</v>
      </c>
      <c r="Y91" s="61" t="n">
        <f aca="false">BDRATEOLD(D91:D94,G91:G94,L91:L94,O91:O94)</f>
        <v>0.00682528804770866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67</v>
      </c>
      <c r="AF91" s="58" t="n">
        <v>49.2252</v>
      </c>
      <c r="AG91" s="59" t="n">
        <v>49.5648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79.1312</v>
      </c>
      <c r="M92" s="58" t="n">
        <v>42.5878</v>
      </c>
      <c r="N92" s="58" t="n">
        <v>45.6746</v>
      </c>
      <c r="O92" s="58" t="n">
        <v>46.0753</v>
      </c>
      <c r="P92" s="58" t="n">
        <v>32384.58</v>
      </c>
      <c r="Q92" s="59" t="n">
        <v>45.8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08</v>
      </c>
      <c r="AF92" s="58" t="n">
        <v>45.5633</v>
      </c>
      <c r="AG92" s="59" t="n">
        <v>45.9525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3.772</v>
      </c>
      <c r="M93" s="58" t="n">
        <v>38.6104</v>
      </c>
      <c r="N93" s="58" t="n">
        <v>41.9605</v>
      </c>
      <c r="O93" s="58" t="n">
        <v>42.4446</v>
      </c>
      <c r="P93" s="58" t="n">
        <v>28433.46</v>
      </c>
      <c r="Q93" s="59" t="n">
        <v>43.56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754</v>
      </c>
      <c r="AF93" s="58" t="n">
        <v>41.816</v>
      </c>
      <c r="AG93" s="59" t="n">
        <v>42.2562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3.4152</v>
      </c>
      <c r="M94" s="58" t="n">
        <v>34.3974</v>
      </c>
      <c r="N94" s="58" t="n">
        <v>38.3593</v>
      </c>
      <c r="O94" s="58" t="n">
        <v>38.8903</v>
      </c>
      <c r="P94" s="58" t="n">
        <v>25726.05</v>
      </c>
      <c r="Q94" s="59" t="n">
        <v>49.32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388</v>
      </c>
      <c r="AF94" s="58" t="n">
        <v>38.1005</v>
      </c>
      <c r="AG94" s="59" t="n">
        <v>38.5398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3.1728</v>
      </c>
      <c r="M95" s="47" t="n">
        <v>40.5666</v>
      </c>
      <c r="N95" s="47" t="n">
        <v>44.1755</v>
      </c>
      <c r="O95" s="47" t="n">
        <v>43.5807</v>
      </c>
      <c r="P95" s="47" t="n">
        <v>29955.26</v>
      </c>
      <c r="Q95" s="48" t="n">
        <v>27.3</v>
      </c>
      <c r="R95" s="45" t="e">
        <f aca="false">SECTOHOURS(P95)</f>
        <v>#VALUE!</v>
      </c>
      <c r="S95" s="49"/>
      <c r="T95" s="50" t="n">
        <f aca="false">BDRATE(D95:D98,E95:E98,L95:L98,M95:M98)</f>
        <v>-0.00111442029621378</v>
      </c>
      <c r="U95" s="51" t="n">
        <f aca="false">BDRATE(D95:D98,F95:F98,L95:L98,N95:N98)</f>
        <v>-0.00393487582048901</v>
      </c>
      <c r="V95" s="51" t="n">
        <f aca="false">BDRATE(D95:D98,G95:G98,L95:L98,O95:O98)</f>
        <v>-0.00199049204922186</v>
      </c>
      <c r="W95" s="51" t="n">
        <f aca="false">BDRATEOLD(D95:D98,E95:E98,L95:L98,M95:M98)</f>
        <v>-0.00102932168291181</v>
      </c>
      <c r="X95" s="51" t="n">
        <f aca="false">BDRATEOLD(D95:D98,F95:F98,L95:L98,N95:N98)</f>
        <v>-0.0044707619109019</v>
      </c>
      <c r="Y95" s="51" t="n">
        <f aca="false">BDRATEOLD(D95:D98,G95:G98,L95:L98,O95:O98)</f>
        <v>-0.00181456483731757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04</v>
      </c>
      <c r="AF95" s="47" t="n">
        <v>44.157</v>
      </c>
      <c r="AG95" s="48" t="n">
        <v>43.5602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6312</v>
      </c>
      <c r="M96" s="58" t="n">
        <v>37.1294</v>
      </c>
      <c r="N96" s="58" t="n">
        <v>41.6929</v>
      </c>
      <c r="O96" s="58" t="n">
        <v>41.0347</v>
      </c>
      <c r="P96" s="58" t="n">
        <v>21090.39</v>
      </c>
      <c r="Q96" s="59" t="n">
        <v>19.1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14</v>
      </c>
      <c r="AF96" s="58" t="n">
        <v>41.6781</v>
      </c>
      <c r="AG96" s="59" t="n">
        <v>41.0198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09.7152</v>
      </c>
      <c r="M97" s="58" t="n">
        <v>34.4997</v>
      </c>
      <c r="N97" s="58" t="n">
        <v>39.7618</v>
      </c>
      <c r="O97" s="58" t="n">
        <v>39.2587</v>
      </c>
      <c r="P97" s="58" t="n">
        <v>15899.09</v>
      </c>
      <c r="Q97" s="59" t="n">
        <v>16.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87</v>
      </c>
      <c r="AF97" s="58" t="n">
        <v>39.7505</v>
      </c>
      <c r="AG97" s="59" t="n">
        <v>39.244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468</v>
      </c>
      <c r="M98" s="92" t="n">
        <v>32.2387</v>
      </c>
      <c r="N98" s="92" t="n">
        <v>37.9144</v>
      </c>
      <c r="O98" s="92" t="n">
        <v>37.6909</v>
      </c>
      <c r="P98" s="92" t="n">
        <v>13037.82</v>
      </c>
      <c r="Q98" s="93" t="n">
        <v>14.0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33</v>
      </c>
      <c r="AF98" s="92" t="n">
        <v>37.9037</v>
      </c>
      <c r="AG98" s="93" t="n">
        <v>37.676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1.7744</v>
      </c>
      <c r="M99" s="58" t="n">
        <v>41.8759</v>
      </c>
      <c r="N99" s="58" t="n">
        <v>46.0704</v>
      </c>
      <c r="O99" s="58" t="n">
        <v>47.4105</v>
      </c>
      <c r="P99" s="58" t="n">
        <v>50177.35</v>
      </c>
      <c r="Q99" s="59" t="n">
        <v>50.63</v>
      </c>
      <c r="R99" s="56" t="e">
        <f aca="false">SECTOHOURS(P99)</f>
        <v>#VALUE!</v>
      </c>
      <c r="S99" s="49"/>
      <c r="T99" s="60" t="n">
        <f aca="false">BDRATE(D99:D102,E99:E102,L99:L102,M99:M102)</f>
        <v>1.32459422776954E-005</v>
      </c>
      <c r="U99" s="61" t="n">
        <f aca="false">BDRATE(D99:D102,F99:F102,L99:L102,N99:N102)</f>
        <v>0.00154870850968902</v>
      </c>
      <c r="V99" s="61" t="n">
        <f aca="false">BDRATE(D99:D102,G99:G102,L99:L102,O99:O102)</f>
        <v>-0.0022391287560567</v>
      </c>
      <c r="W99" s="61" t="n">
        <f aca="false">BDRATEOLD(D99:D102,E99:E102,L99:L102,M99:M102)</f>
        <v>1.44601021543345E-005</v>
      </c>
      <c r="X99" s="61" t="n">
        <f aca="false">BDRATEOLD(D99:D102,F99:F102,L99:L102,N99:N102)</f>
        <v>0.00154431370769892</v>
      </c>
      <c r="Y99" s="61" t="n">
        <f aca="false">BDRATEOLD(D99:D102,G99:G102,L99:L102,O99:O102)</f>
        <v>-0.00233294721681199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301</v>
      </c>
      <c r="AF99" s="58" t="n">
        <v>46.0642</v>
      </c>
      <c r="AG99" s="59" t="n">
        <v>47.4042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79.528</v>
      </c>
      <c r="M100" s="58" t="n">
        <v>38.6781</v>
      </c>
      <c r="N100" s="58" t="n">
        <v>44.5911</v>
      </c>
      <c r="O100" s="58" t="n">
        <v>45.6549</v>
      </c>
      <c r="P100" s="58" t="n">
        <v>34637.74</v>
      </c>
      <c r="Q100" s="59" t="n">
        <v>40.5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3</v>
      </c>
      <c r="AF100" s="58" t="n">
        <v>44.586</v>
      </c>
      <c r="AG100" s="59" t="n">
        <v>45.6481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8.6912</v>
      </c>
      <c r="M101" s="58" t="n">
        <v>35.6817</v>
      </c>
      <c r="N101" s="58" t="n">
        <v>42.9312</v>
      </c>
      <c r="O101" s="58" t="n">
        <v>43.677</v>
      </c>
      <c r="P101" s="58" t="n">
        <v>25875.99</v>
      </c>
      <c r="Q101" s="59" t="n">
        <v>33.2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39</v>
      </c>
      <c r="AF101" s="58" t="n">
        <v>42.9257</v>
      </c>
      <c r="AG101" s="59" t="n">
        <v>43.669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1.8112</v>
      </c>
      <c r="M102" s="68" t="n">
        <v>32.8211</v>
      </c>
      <c r="N102" s="68" t="n">
        <v>41.2148</v>
      </c>
      <c r="O102" s="68" t="n">
        <v>41.5127</v>
      </c>
      <c r="P102" s="68" t="n">
        <v>21616.85</v>
      </c>
      <c r="Q102" s="69" t="n">
        <v>29.2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34</v>
      </c>
      <c r="AF102" s="68" t="n">
        <v>41.2068</v>
      </c>
      <c r="AG102" s="69" t="n">
        <v>41.5018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1.5888</v>
      </c>
      <c r="M103" s="58" t="n">
        <v>42.0835</v>
      </c>
      <c r="N103" s="58" t="n">
        <v>38.4624</v>
      </c>
      <c r="O103" s="58" t="n">
        <v>42.2677</v>
      </c>
      <c r="P103" s="58" t="n">
        <v>60146.38</v>
      </c>
      <c r="Q103" s="59" t="n">
        <v>39.32</v>
      </c>
      <c r="R103" s="56" t="e">
        <f aca="false">SECTOHOURS(P103)</f>
        <v>#VALUE!</v>
      </c>
      <c r="S103" s="49"/>
      <c r="T103" s="60" t="n">
        <f aca="false">BDRATE(D103:D106,E103:E106,L103:L106,M103:M106)</f>
        <v>-0.000263771472946317</v>
      </c>
      <c r="U103" s="61" t="n">
        <f aca="false">BDRATE(D103:D106,F103:F106,L103:L106,N103:N106)</f>
        <v>-0.000231612203906884</v>
      </c>
      <c r="V103" s="61" t="n">
        <f aca="false">BDRATE(D103:D106,G103:G106,L103:L106,O103:O106)</f>
        <v>0.000135099000273531</v>
      </c>
      <c r="W103" s="61" t="n">
        <f aca="false">BDRATEOLD(D103:D106,E103:E106,L103:L106,M103:M106)</f>
        <v>-0.000349855427084322</v>
      </c>
      <c r="X103" s="61" t="n">
        <f aca="false">BDRATEOLD(D103:D106,F103:F106,L103:L106,N103:N106)</f>
        <v>-0.00020585231276482</v>
      </c>
      <c r="Y103" s="61" t="n">
        <f aca="false">BDRATEOLD(D103:D106,G103:G106,L103:L106,O103:O106)</f>
        <v>6.73328477849289E-005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3</v>
      </c>
      <c r="AF103" s="58" t="n">
        <v>38.3837</v>
      </c>
      <c r="AG103" s="59" t="n">
        <v>42.261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4.3776</v>
      </c>
      <c r="M104" s="58" t="n">
        <v>40.1915</v>
      </c>
      <c r="N104" s="58" t="n">
        <v>37.4172</v>
      </c>
      <c r="O104" s="58" t="n">
        <v>41.3052</v>
      </c>
      <c r="P104" s="58" t="n">
        <v>40239.2</v>
      </c>
      <c r="Q104" s="59" t="n">
        <v>26.76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21</v>
      </c>
      <c r="AF104" s="58" t="n">
        <v>37.4123</v>
      </c>
      <c r="AG104" s="59" t="n">
        <v>41.2953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58.7952</v>
      </c>
      <c r="M105" s="58" t="n">
        <v>37.5591</v>
      </c>
      <c r="N105" s="58" t="n">
        <v>36.9122</v>
      </c>
      <c r="O105" s="58" t="n">
        <v>40.2828</v>
      </c>
      <c r="P105" s="58" t="n">
        <v>28696.51</v>
      </c>
      <c r="Q105" s="59" t="n">
        <v>22.03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44</v>
      </c>
      <c r="AF105" s="58" t="n">
        <v>36.9075</v>
      </c>
      <c r="AG105" s="59" t="n">
        <v>40.274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3328</v>
      </c>
      <c r="M106" s="92" t="n">
        <v>34.8364</v>
      </c>
      <c r="N106" s="92" t="n">
        <v>36.3352</v>
      </c>
      <c r="O106" s="92" t="n">
        <v>39.2934</v>
      </c>
      <c r="P106" s="92" t="n">
        <v>21438.9</v>
      </c>
      <c r="Q106" s="93" t="n">
        <v>18.75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93</v>
      </c>
      <c r="AF106" s="92" t="n">
        <v>36.331</v>
      </c>
      <c r="AG106" s="93" t="n">
        <v>39.289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8.2876372131489</v>
      </c>
      <c r="R107" s="113" t="n">
        <f aca="false">GEOMETRICMEAN(R3:R14)</f>
        <v>16.1119730306973</v>
      </c>
      <c r="S107" s="114"/>
      <c r="T107" s="50" t="n">
        <f aca="false">AVERAGE(T3:T14)</f>
        <v>-0.00265089759537307</v>
      </c>
      <c r="U107" s="50" t="n">
        <f aca="false">AVERAGE(U3:U14)</f>
        <v>-0.00253528651440952</v>
      </c>
      <c r="V107" s="50" t="n">
        <f aca="false">AVERAGE(V3:V14)</f>
        <v>-0.00247494229731234</v>
      </c>
      <c r="W107" s="50" t="n">
        <f aca="false">AVERAGE(W3:W14)</f>
        <v>-0.00261346089599586</v>
      </c>
      <c r="X107" s="50" t="n">
        <f aca="false">AVERAGE(X3:X14)</f>
        <v>-0.00246428558302732</v>
      </c>
      <c r="Y107" s="50" t="n">
        <f aca="false">AVERAGE(Y3:Y14)</f>
        <v>-0.00240562079356943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3584775600576</v>
      </c>
      <c r="R108" s="116" t="n">
        <f aca="false">GEOMETRICMEAN(R15:R30)</f>
        <v>4.17480124789649</v>
      </c>
      <c r="T108" s="60" t="n">
        <f aca="false">AVERAGE(T15:T30)</f>
        <v>-0.000629536093525812</v>
      </c>
      <c r="U108" s="60" t="n">
        <f aca="false">AVERAGE(U15:U30)</f>
        <v>-0.00118734843925253</v>
      </c>
      <c r="V108" s="60" t="n">
        <f aca="false">AVERAGE(V15:V30)</f>
        <v>0.000667401079640084</v>
      </c>
      <c r="W108" s="60" t="n">
        <f aca="false">AVERAGE(W15:W30)</f>
        <v>-0.000729979203210329</v>
      </c>
      <c r="X108" s="60" t="n">
        <f aca="false">AVERAGE(X15:X30)</f>
        <v>-0.00113695159919974</v>
      </c>
      <c r="Y108" s="60" t="n">
        <f aca="false">AVERAGE(Y15:Y30)</f>
        <v>0.00064853975174197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3.9631039026213</v>
      </c>
      <c r="R109" s="116" t="n">
        <f aca="false">GEOMETRICMEAN(R31:R38)</f>
        <v>9.53533188332168</v>
      </c>
      <c r="T109" s="60" t="n">
        <f aca="false">AVERAGE(T31:T38)</f>
        <v>-0.000670228899370295</v>
      </c>
      <c r="U109" s="60" t="n">
        <f aca="false">AVERAGE(U31:U38)</f>
        <v>-0.00261453489865499</v>
      </c>
      <c r="V109" s="60" t="n">
        <f aca="false">AVERAGE(V31:V38)</f>
        <v>-0.00129592430977843</v>
      </c>
      <c r="W109" s="60" t="n">
        <f aca="false">AVERAGE(W31:W38)</f>
        <v>-0.000673666715373888</v>
      </c>
      <c r="X109" s="60" t="n">
        <f aca="false">AVERAGE(X31:X38)</f>
        <v>-0.00260289569021233</v>
      </c>
      <c r="Y109" s="60" t="n">
        <f aca="false">AVERAGE(Y31:Y38)</f>
        <v>-0.0012992078156829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8.7732962864586</v>
      </c>
      <c r="R110" s="116" t="n">
        <f aca="false">GEOMETRICMEAN(R39:R42)</f>
        <v>9.6048757437229</v>
      </c>
      <c r="T110" s="60" t="n">
        <f aca="false">AVERAGE(T39:T42)</f>
        <v>-0.00149095102971053</v>
      </c>
      <c r="U110" s="60" t="n">
        <f aca="false">AVERAGE(U39:U42)</f>
        <v>0.00261748609387946</v>
      </c>
      <c r="V110" s="60" t="n">
        <f aca="false">AVERAGE(V39:V42)</f>
        <v>-0.00293851617986318</v>
      </c>
      <c r="W110" s="60" t="n">
        <f aca="false">AVERAGE(W39:W42)</f>
        <v>-0.00160066122544666</v>
      </c>
      <c r="X110" s="60" t="n">
        <f aca="false">AVERAGE(X39:X42)</f>
        <v>0.00255048725214579</v>
      </c>
      <c r="Y110" s="60" t="n">
        <f aca="false">AVERAGE(Y39:Y42)</f>
        <v>-0.0030385169565333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1.2709225068332</v>
      </c>
      <c r="R111" s="116" t="n">
        <f aca="false">GEOMETRICMEAN(R43:R46)</f>
        <v>6.62594508850729</v>
      </c>
      <c r="T111" s="60" t="n">
        <f aca="false">AVERAGE(T43:T46)</f>
        <v>-0.000267474343386365</v>
      </c>
      <c r="U111" s="60" t="n">
        <f aca="false">AVERAGE(U43:U46)</f>
        <v>-0.000739059485573623</v>
      </c>
      <c r="V111" s="60" t="n">
        <f aca="false">AVERAGE(V43:V46)</f>
        <v>0.00108415265012796</v>
      </c>
      <c r="W111" s="60" t="n">
        <f aca="false">AVERAGE(W43:W46)</f>
        <v>-0.000204205383310896</v>
      </c>
      <c r="X111" s="60" t="n">
        <f aca="false">AVERAGE(X43:X46)</f>
        <v>-0.000548261910911285</v>
      </c>
      <c r="Y111" s="60" t="n">
        <f aca="false">AVERAGE(Y43:Y46)</f>
        <v>0.0012730298894041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6.8131676925141</v>
      </c>
      <c r="R112" s="116" t="n">
        <f aca="false">GEOMETRICMEAN(R44:R47)</f>
        <v>7.50914917705101</v>
      </c>
      <c r="T112" s="60" t="n">
        <f aca="false">AVERAGE(T47:T54)</f>
        <v>-0.000551992569918558</v>
      </c>
      <c r="U112" s="60" t="n">
        <f aca="false">AVERAGE(U47:U54)</f>
        <v>5.59791157728196E-006</v>
      </c>
      <c r="V112" s="60" t="n">
        <f aca="false">AVERAGE(V47:V54)</f>
        <v>-0.000363100937441685</v>
      </c>
      <c r="W112" s="60" t="n">
        <f aca="false">AVERAGE(W47:W54)</f>
        <v>-0.000495514472619141</v>
      </c>
      <c r="X112" s="60" t="n">
        <f aca="false">AVERAGE(X47:X54)</f>
        <v>0.00124262425287203</v>
      </c>
      <c r="Y112" s="60" t="n">
        <f aca="false">AVERAGE(Y47:Y54)</f>
        <v>-0.000353121845120874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6.7200641591102</v>
      </c>
      <c r="R113" s="116" t="n">
        <f aca="false">GEOMETRICMEAN(R55:R66)</f>
        <v>14.850075629444</v>
      </c>
      <c r="T113" s="60" t="n">
        <f aca="false">AVERAGE(T55:T66)</f>
        <v>-0.00156506995247011</v>
      </c>
      <c r="U113" s="60" t="n">
        <f aca="false">AVERAGE(U55:U66)</f>
        <v>-0.00209612473946471</v>
      </c>
      <c r="V113" s="60" t="n">
        <f aca="false">AVERAGE(V55:V66)</f>
        <v>-0.00179938434296871</v>
      </c>
      <c r="W113" s="60" t="n">
        <f aca="false">AVERAGE(W55:W66)</f>
        <v>-0.00149616799110715</v>
      </c>
      <c r="X113" s="60" t="n">
        <f aca="false">AVERAGE(X55:X66)</f>
        <v>-0.00207414006255976</v>
      </c>
      <c r="Y113" s="60" t="n">
        <f aca="false">AVERAGE(Y55:Y66)</f>
        <v>-0.00180013596012485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6.9958586730801</v>
      </c>
      <c r="R114" s="116" t="n">
        <f aca="false">GEOMETRICMEAN(R67:R82)</f>
        <v>3.80734390237147</v>
      </c>
      <c r="T114" s="60" t="n">
        <f aca="false">AVERAGE(T67:T82)</f>
        <v>-0.000489731671252353</v>
      </c>
      <c r="U114" s="60" t="n">
        <f aca="false">AVERAGE(U67:U82)</f>
        <v>0.00125643850811275</v>
      </c>
      <c r="V114" s="60" t="n">
        <f aca="false">AVERAGE(V67:V82)</f>
        <v>-0.00162309889352</v>
      </c>
      <c r="W114" s="60" t="n">
        <f aca="false">AVERAGE(W67:W82)</f>
        <v>-0.000423716639935123</v>
      </c>
      <c r="X114" s="60" t="n">
        <f aca="false">AVERAGE(X67:X82)</f>
        <v>0.00119389589600258</v>
      </c>
      <c r="Y114" s="60" t="n">
        <f aca="false">AVERAGE(Y67:Y82)</f>
        <v>-0.00140772303301345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0.4658109209634</v>
      </c>
      <c r="R115" s="116" t="n">
        <f aca="false">GEOMETRICMEAN(R83:R90)</f>
        <v>8.37608997610336</v>
      </c>
      <c r="T115" s="60" t="n">
        <f aca="false">AVERAGE(T83:T90)</f>
        <v>-0.00110061780684545</v>
      </c>
      <c r="U115" s="60" t="n">
        <f aca="false">AVERAGE(U83:U90)</f>
        <v>-0.0028036904358173</v>
      </c>
      <c r="V115" s="60" t="n">
        <f aca="false">AVERAGE(V83:V90)</f>
        <v>-0.00154945221293862</v>
      </c>
      <c r="W115" s="60" t="n">
        <f aca="false">AVERAGE(W83:W90)</f>
        <v>-0.00113239447758751</v>
      </c>
      <c r="X115" s="60" t="n">
        <f aca="false">AVERAGE(X83:X90)</f>
        <v>-0.00274313291251554</v>
      </c>
      <c r="Y115" s="60" t="n">
        <f aca="false">AVERAGE(Y83:Y90)</f>
        <v>-0.0015556949480896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6.6766288177535</v>
      </c>
      <c r="R116" s="116" t="n">
        <f aca="false">GEOMETRICMEAN(R91:R94)</f>
        <v>8.5567105079885</v>
      </c>
      <c r="T116" s="60" t="n">
        <f aca="false">AVERAGE(T91:T94)</f>
        <v>0.00217508047501691</v>
      </c>
      <c r="U116" s="60" t="n">
        <f aca="false">AVERAGE(U91:U94)</f>
        <v>-0.00787742952879267</v>
      </c>
      <c r="V116" s="60" t="n">
        <f aca="false">AVERAGE(V91:V94)</f>
        <v>0.00681623294848532</v>
      </c>
      <c r="W116" s="60" t="n">
        <f aca="false">AVERAGE(W91:W94)</f>
        <v>0.0021885853108885</v>
      </c>
      <c r="X116" s="60" t="n">
        <f aca="false">AVERAGE(X91:X94)</f>
        <v>-0.00787201770375101</v>
      </c>
      <c r="Y116" s="60" t="n">
        <f aca="false">AVERAGE(Y91:Y94)</f>
        <v>0.00682528804770866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5237382932924</v>
      </c>
      <c r="R117" s="121" t="n">
        <f aca="false">GEOMETRICMEAN(R95:R98)</f>
        <v>5.28422422163338</v>
      </c>
      <c r="T117" s="60" t="n">
        <f aca="false">AVERAGE(T95:T98)</f>
        <v>-0.00111442029621378</v>
      </c>
      <c r="U117" s="60" t="n">
        <f aca="false">AVERAGE(U95:U98)</f>
        <v>-0.00393487582048901</v>
      </c>
      <c r="V117" s="60" t="n">
        <f aca="false">AVERAGE(V95:V98)</f>
        <v>-0.00199049204922186</v>
      </c>
      <c r="W117" s="60" t="n">
        <f aca="false">AVERAGE(W95:W98)</f>
        <v>-0.00102932168291181</v>
      </c>
      <c r="X117" s="60" t="n">
        <f aca="false">AVERAGE(X95:X98)</f>
        <v>-0.0044707619109019</v>
      </c>
      <c r="Y117" s="60" t="n">
        <f aca="false">AVERAGE(Y95:Y98)</f>
        <v>-0.0018145648373175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0512264273822</v>
      </c>
      <c r="R118" s="121" t="n">
        <f aca="false">GEOMETRICMEAN(R96:R99)</f>
        <v>6.01159748938884</v>
      </c>
      <c r="T118" s="60" t="n">
        <f aca="false">AVERAGE(T99:T106)</f>
        <v>-0.000125262765334311</v>
      </c>
      <c r="U118" s="60" t="n">
        <f aca="false">AVERAGE(U99:U106)</f>
        <v>0.00065854815289107</v>
      </c>
      <c r="V118" s="60" t="n">
        <f aca="false">AVERAGE(V99:V106)</f>
        <v>-0.00105201487789158</v>
      </c>
      <c r="W118" s="60" t="n">
        <f aca="false">AVERAGE(W99:W106)</f>
        <v>-0.000167697662464994</v>
      </c>
      <c r="X118" s="60" t="n">
        <f aca="false">AVERAGE(X99:X106)</f>
        <v>0.000669230697467049</v>
      </c>
      <c r="Y118" s="60" t="n">
        <f aca="false">AVERAGE(Y99:Y106)</f>
        <v>-0.00113280718451353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0873805499225892</v>
      </c>
      <c r="U119" s="94" t="n">
        <f aca="false">AVERAGE(U3:U106)</f>
        <v>-0.00127153502950637</v>
      </c>
      <c r="V119" s="94" t="n">
        <f aca="false">AVERAGE(V3:V106)</f>
        <v>-0.000853668403189815</v>
      </c>
      <c r="W119" s="94" t="n">
        <f aca="false">AVERAGE(W3:W106)</f>
        <v>-0.000866454602721646</v>
      </c>
      <c r="X119" s="94" t="n">
        <f aca="false">AVERAGE(X3:X106)</f>
        <v>-0.00117678466645176</v>
      </c>
      <c r="Y119" s="94" t="n">
        <f aca="false">AVERAGE(Y3:Y106)</f>
        <v>-0.00081117041652772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0.5385288110913</v>
      </c>
      <c r="R120" s="113" t="n">
        <f aca="false">GEOMETRICMEAN(R3:R106)</f>
        <v>7.8293750892535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.987991666666667</v>
      </c>
      <c r="R121" s="121" t="n">
        <f aca="false">SUM(R3:R106)</f>
        <v>1035.92486944444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885627913903682</v>
      </c>
      <c r="D126" s="128" t="n">
        <f aca="false">R107/J107</f>
        <v>1.02151335142679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2499855148228</v>
      </c>
      <c r="D127" s="129" t="n">
        <f aca="false">R108/J108</f>
        <v>1.00619108041984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07145514955894</v>
      </c>
      <c r="D128" s="129" t="n">
        <f aca="false">R109/J109</f>
        <v>1.05064987395751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29674838968539</v>
      </c>
      <c r="D129" s="129" t="n">
        <f aca="false">R110/J110</f>
        <v>1.01767388334627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13500683714346</v>
      </c>
      <c r="D130" s="129" t="n">
        <f aca="false">R111/J111</f>
        <v>0.997292410475145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45303411580982</v>
      </c>
      <c r="D131" s="129" t="n">
        <f aca="false">R112/J112</f>
        <v>0.9994260899984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896886867931303</v>
      </c>
      <c r="D132" s="129" t="n">
        <f aca="false">R113/J113</f>
        <v>1.0195671983333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80486475897581</v>
      </c>
      <c r="D133" s="129" t="n">
        <f aca="false">R114/J114</f>
        <v>1.006058335921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896153887616188</v>
      </c>
      <c r="D134" s="129" t="n">
        <f aca="false">R115/J115</f>
        <v>1.0562540807695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23588382069008</v>
      </c>
      <c r="D135" s="129" t="n">
        <f aca="false">R116/J116</f>
        <v>1.02826718835784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39045155291097</v>
      </c>
      <c r="D136" s="129" t="n">
        <f aca="false">R117/J117</f>
        <v>1.00565106625363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51645412392337</v>
      </c>
      <c r="D137" s="129" t="n">
        <f aca="false">R118/J118</f>
        <v>1.01136343157953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09924524549301</v>
      </c>
      <c r="D138" s="130" t="n">
        <f aca="false">R120/J120</f>
        <v>1.01884597474325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0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